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47"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November 2014</t>
  </si>
  <si>
    <t xml:space="preserve">Bestell-Nr.:</t>
  </si>
  <si>
    <t xml:space="preserve">G123 2014 11</t>
  </si>
  <si>
    <t xml:space="preserve">Herausgabe:</t>
  </si>
  <si>
    <t xml:space="preserve">12. Febr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November 2014
gegenüber
November 2013</t>
  </si>
  <si>
    <t xml:space="preserve">Jan. - Nov. 2014
gegenüber
Jan. - Nov.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4 gegenüber 
November 2013</t>
  </si>
  <si>
    <t xml:space="preserve">Januar - November 2014 gegenüber 
Januar - Novem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0.0&quot;      &quot;;&quot;- &quot;#,##0.0&quot;      &quot;;0.0&quot;      &quot;;@&quot;      &quot;"/>
    <numFmt numFmtId="171"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9" fillId="0" borderId="9" xfId="24" applyFont="true" applyBorder="true" applyAlignment="true" applyProtection="false">
      <alignment horizontal="right" vertical="bottom" textRotation="0" wrapText="false" indent="0" shrinkToFit="false"/>
      <protection locked="true" hidden="false"/>
    </xf>
    <xf numFmtId="170"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0" fontId="26" fillId="0" borderId="11" xfId="24" applyFont="true" applyBorder="true" applyAlignment="true" applyProtection="false">
      <alignment horizontal="right" vertical="bottom" textRotation="0" wrapText="false" indent="0" shrinkToFit="false"/>
      <protection locked="true" hidden="false"/>
    </xf>
    <xf numFmtId="170" fontId="26" fillId="0" borderId="12" xfId="24" applyFont="true" applyBorder="true" applyAlignment="true" applyProtection="false">
      <alignment horizontal="right" vertical="bottom" textRotation="0" wrapText="false" indent="0" shrinkToFit="false"/>
      <protection locked="true" hidden="false"/>
    </xf>
    <xf numFmtId="171" fontId="5" fillId="0" borderId="0" xfId="24" applyFont="false" applyBorder="false" applyAlignment="true" applyProtection="false">
      <alignment horizontal="general" vertical="bottom" textRotation="0" wrapText="false" indent="0" shrinkToFit="false"/>
      <protection locked="true" hidden="false"/>
    </xf>
    <xf numFmtId="171"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29</xdr:row>
      <xdr:rowOff>0</xdr:rowOff>
    </xdr:from>
    <xdr:to>
      <xdr:col>1</xdr:col>
      <xdr:colOff>5510880</xdr:colOff>
      <xdr:row>48</xdr:row>
      <xdr:rowOff>105120</xdr:rowOff>
    </xdr:to>
    <xdr:pic>
      <xdr:nvPicPr>
        <xdr:cNvPr id="3" name="Grafik 2" descr=""/>
        <xdr:cNvPicPr/>
      </xdr:nvPicPr>
      <xdr:blipFill>
        <a:blip r:embed="rId1"/>
        <a:stretch/>
      </xdr:blipFill>
      <xdr:spPr>
        <a:xfrm>
          <a:off x="311760" y="4459680"/>
          <a:ext cx="5872680" cy="2867760"/>
        </a:xfrm>
        <a:prstGeom prst="rect">
          <a:avLst/>
        </a:prstGeom>
        <a:ln w="0">
          <a:noFill/>
        </a:ln>
      </xdr:spPr>
    </xdr:pic>
    <xdr:clientData/>
  </xdr:twoCellAnchor>
  <xdr:twoCellAnchor editAs="oneCell">
    <xdr:from>
      <xdr:col>0</xdr:col>
      <xdr:colOff>311760</xdr:colOff>
      <xdr:row>29</xdr:row>
      <xdr:rowOff>0</xdr:rowOff>
    </xdr:from>
    <xdr:to>
      <xdr:col>1</xdr:col>
      <xdr:colOff>5510880</xdr:colOff>
      <xdr:row>48</xdr:row>
      <xdr:rowOff>114480</xdr:rowOff>
    </xdr:to>
    <xdr:pic>
      <xdr:nvPicPr>
        <xdr:cNvPr id="4" name="Grafik 2" descr=""/>
        <xdr:cNvPicPr/>
      </xdr:nvPicPr>
      <xdr:blipFill>
        <a:blip r:embed="rId2"/>
        <a:stretch/>
      </xdr:blipFill>
      <xdr:spPr>
        <a:xfrm>
          <a:off x="311760" y="4459680"/>
          <a:ext cx="5872680" cy="287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4</v>
      </c>
      <c r="B1" s="133"/>
    </row>
    <row r="2" customFormat="false" ht="12" hidden="false" customHeight="true" outlineLevel="0" collapsed="false">
      <c r="A2" s="135" t="s">
        <v>149</v>
      </c>
      <c r="B2" s="136" t="s">
        <v>150</v>
      </c>
    </row>
    <row r="3" customFormat="false" ht="8.1" hidden="false" customHeight="true" outlineLevel="0" collapsed="false">
      <c r="A3" s="135"/>
      <c r="B3" s="136"/>
    </row>
    <row r="4" customFormat="false" ht="12" hidden="false" customHeight="true" outlineLevel="0" collapsed="false">
      <c r="A4" s="135" t="s">
        <v>151</v>
      </c>
      <c r="B4" s="136" t="s">
        <v>152</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n">
        <v>2011</v>
      </c>
      <c r="C12" s="82" t="n">
        <v>109.7</v>
      </c>
      <c r="D12" s="87" t="n">
        <v>9.7</v>
      </c>
      <c r="E12" s="83" t="n">
        <v>106.2</v>
      </c>
      <c r="F12" s="87" t="n">
        <v>6.2</v>
      </c>
      <c r="G12" s="83" t="n">
        <v>99.2</v>
      </c>
      <c r="H12" s="87" t="n">
        <v>-0.799999999999997</v>
      </c>
      <c r="I12" s="83" t="n">
        <v>95.9</v>
      </c>
      <c r="J12" s="87" t="n">
        <v>-4.09999999999999</v>
      </c>
      <c r="K12" s="83" t="n">
        <v>122.9</v>
      </c>
      <c r="L12" s="87" t="n">
        <v>22.9</v>
      </c>
    </row>
    <row r="13" customFormat="false" ht="11.45" hidden="false" customHeight="true" outlineLevel="0" collapsed="false">
      <c r="A13" s="85" t="n">
        <f aca="false">IF(C13&lt;&gt;"",COUNTA($C$12:C13),"")</f>
        <v>2</v>
      </c>
      <c r="B13" s="86" t="s">
        <v>90</v>
      </c>
      <c r="C13" s="82" t="n">
        <v>115.4</v>
      </c>
      <c r="D13" s="87" t="n">
        <v>5.19598906107566</v>
      </c>
      <c r="E13" s="83" t="n">
        <v>116.1</v>
      </c>
      <c r="F13" s="87" t="n">
        <v>9.32203389830508</v>
      </c>
      <c r="G13" s="83" t="n">
        <v>100.1</v>
      </c>
      <c r="H13" s="87" t="n">
        <v>0.907258064516128</v>
      </c>
      <c r="I13" s="83" t="n">
        <v>99.7</v>
      </c>
      <c r="J13" s="87" t="n">
        <v>3.96246089676745</v>
      </c>
      <c r="K13" s="83" t="n">
        <v>130.3</v>
      </c>
      <c r="L13" s="87" t="n">
        <v>6.02115541090318</v>
      </c>
    </row>
    <row r="14" customFormat="false" ht="11.45" hidden="false" customHeight="true" outlineLevel="0" collapsed="false">
      <c r="A14" s="85" t="n">
        <f aca="false">IF(C14&lt;&gt;"",COUNTA($C$12:C14),"")</f>
        <v>3</v>
      </c>
      <c r="B14" s="86" t="s">
        <v>91</v>
      </c>
      <c r="C14" s="82" t="n">
        <v>107.8</v>
      </c>
      <c r="D14" s="87" t="n">
        <v>-6.58578856152514</v>
      </c>
      <c r="E14" s="83" t="n">
        <v>116.6</v>
      </c>
      <c r="F14" s="87" t="n">
        <v>0.430663221360902</v>
      </c>
      <c r="G14" s="83" t="n">
        <v>101.7</v>
      </c>
      <c r="H14" s="87" t="n">
        <v>1.59840159840161</v>
      </c>
      <c r="I14" s="83" t="n">
        <v>100.8</v>
      </c>
      <c r="J14" s="87" t="n">
        <v>1.10330992978936</v>
      </c>
      <c r="K14" s="83" t="n">
        <v>108.2</v>
      </c>
      <c r="L14" s="87" t="n">
        <v>-16.960859554873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2.9</v>
      </c>
      <c r="D19" s="87" t="n">
        <v>-8.83218842001963</v>
      </c>
      <c r="E19" s="83" t="n">
        <v>102.1</v>
      </c>
      <c r="F19" s="87" t="n">
        <v>3.86571719226856</v>
      </c>
      <c r="G19" s="83" t="n">
        <v>89.3</v>
      </c>
      <c r="H19" s="87" t="n">
        <v>-0.111856823266223</v>
      </c>
      <c r="I19" s="83" t="n">
        <v>97.5</v>
      </c>
      <c r="J19" s="87" t="n">
        <v>-2.01005025125629</v>
      </c>
      <c r="K19" s="83" t="n">
        <v>101.5</v>
      </c>
      <c r="L19" s="87" t="n">
        <v>-15.7676348547718</v>
      </c>
    </row>
    <row r="20" customFormat="false" ht="11.45" hidden="false" customHeight="true" outlineLevel="0" collapsed="false">
      <c r="A20" s="85" t="n">
        <f aca="false">IF(C20&lt;&gt;"",COUNTA($C$12:C20),"")</f>
        <v>6</v>
      </c>
      <c r="B20" s="89" t="s">
        <v>96</v>
      </c>
      <c r="C20" s="82" t="n">
        <v>111.1</v>
      </c>
      <c r="D20" s="87" t="n">
        <v>-1.7683465959328</v>
      </c>
      <c r="E20" s="83" t="n">
        <v>128.7</v>
      </c>
      <c r="F20" s="87" t="n">
        <v>22.4548049476689</v>
      </c>
      <c r="G20" s="83" t="n">
        <v>101.9</v>
      </c>
      <c r="H20" s="87" t="n">
        <v>0.196656833824974</v>
      </c>
      <c r="I20" s="83" t="n">
        <v>100.7</v>
      </c>
      <c r="J20" s="87" t="n">
        <v>2.75510204081633</v>
      </c>
      <c r="K20" s="83" t="n">
        <v>115.1</v>
      </c>
      <c r="L20" s="87" t="n">
        <v>-10.7059736229635</v>
      </c>
    </row>
    <row r="21" customFormat="false" ht="11.45" hidden="false" customHeight="true" outlineLevel="0" collapsed="false">
      <c r="A21" s="85" t="n">
        <f aca="false">IF(C21&lt;&gt;"",COUNTA($C$12:C21),"")</f>
        <v>7</v>
      </c>
      <c r="B21" s="89" t="s">
        <v>97</v>
      </c>
      <c r="C21" s="82" t="n">
        <v>116.8</v>
      </c>
      <c r="D21" s="87" t="n">
        <v>-7.59493670886076</v>
      </c>
      <c r="E21" s="83" t="n">
        <v>130.9</v>
      </c>
      <c r="F21" s="87" t="n">
        <v>-1.80045011252814</v>
      </c>
      <c r="G21" s="83" t="n">
        <v>110.3</v>
      </c>
      <c r="H21" s="87" t="n">
        <v>3.27715355805243</v>
      </c>
      <c r="I21" s="83" t="n">
        <v>102.1</v>
      </c>
      <c r="J21" s="87" t="n">
        <v>3.23559150657229</v>
      </c>
      <c r="K21" s="83" t="n">
        <v>115.9</v>
      </c>
      <c r="L21" s="87" t="n">
        <v>-22.0053835800807</v>
      </c>
    </row>
    <row r="22" customFormat="false" ht="11.45" hidden="false" customHeight="true" outlineLevel="0" collapsed="false">
      <c r="A22" s="85" t="n">
        <f aca="false">IF(C22&lt;&gt;"",COUNTA($C$12:C22),"")</f>
        <v>8</v>
      </c>
      <c r="B22" s="89" t="s">
        <v>98</v>
      </c>
      <c r="C22" s="82" t="n">
        <v>110.2</v>
      </c>
      <c r="D22" s="87" t="n">
        <v>-8.24313072439634</v>
      </c>
      <c r="E22" s="83" t="n">
        <v>104.8</v>
      </c>
      <c r="F22" s="87" t="n">
        <v>-17.9968701095462</v>
      </c>
      <c r="G22" s="83" t="n">
        <v>105.3</v>
      </c>
      <c r="H22" s="87" t="n">
        <v>2.83203125</v>
      </c>
      <c r="I22" s="83" t="n">
        <v>103</v>
      </c>
      <c r="J22" s="87" t="n">
        <v>0.684261974584558</v>
      </c>
      <c r="K22" s="83" t="n">
        <v>100.1</v>
      </c>
      <c r="L22" s="87" t="n">
        <v>-18.8816855753647</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6" t="s">
        <v>95</v>
      </c>
      <c r="C26" s="82" t="n">
        <v>97</v>
      </c>
      <c r="D26" s="87" t="n">
        <v>4.41334768568352</v>
      </c>
      <c r="E26" s="83" t="n">
        <v>109.8</v>
      </c>
      <c r="F26" s="87" t="n">
        <v>7.54162585700294</v>
      </c>
      <c r="G26" s="83" t="n">
        <v>92.8</v>
      </c>
      <c r="H26" s="87" t="n">
        <v>3.91937290033594</v>
      </c>
      <c r="I26" s="83" t="n">
        <v>106.3</v>
      </c>
      <c r="J26" s="87" t="n">
        <v>9.02564102564102</v>
      </c>
      <c r="K26" s="83" t="n">
        <v>101.4</v>
      </c>
      <c r="L26" s="87" t="n">
        <v>-0.0985221674876868</v>
      </c>
    </row>
    <row r="27" customFormat="false" ht="11.45" hidden="false" customHeight="true" outlineLevel="0" collapsed="false">
      <c r="A27" s="85" t="n">
        <f aca="false">IF(C27&lt;&gt;"",COUNTA($C$12:C27),"")</f>
        <v>10</v>
      </c>
      <c r="B27" s="86" t="s">
        <v>96</v>
      </c>
      <c r="C27" s="82" t="n">
        <v>110.7</v>
      </c>
      <c r="D27" s="87" t="n">
        <v>-0.360036003600357</v>
      </c>
      <c r="E27" s="83" t="n">
        <v>123.3</v>
      </c>
      <c r="F27" s="87" t="n">
        <v>-4.19580419580419</v>
      </c>
      <c r="G27" s="83" t="n">
        <v>109.6</v>
      </c>
      <c r="H27" s="87" t="n">
        <v>7.55642787046124</v>
      </c>
      <c r="I27" s="83" t="n">
        <v>104.1</v>
      </c>
      <c r="J27" s="87" t="n">
        <v>3.37636544190666</v>
      </c>
      <c r="K27" s="83" t="n">
        <v>111.8</v>
      </c>
      <c r="L27" s="87" t="n">
        <v>-2.86707211120765</v>
      </c>
    </row>
    <row r="28" customFormat="false" ht="11.45" hidden="false" customHeight="true" outlineLevel="0" collapsed="false">
      <c r="A28" s="85" t="n">
        <f aca="false">IF(C28&lt;&gt;"",COUNTA($C$12:C28),"")</f>
        <v>11</v>
      </c>
      <c r="B28" s="86" t="s">
        <v>97</v>
      </c>
      <c r="C28" s="82" t="n">
        <v>117.8</v>
      </c>
      <c r="D28" s="87" t="n">
        <v>0.856164383561648</v>
      </c>
      <c r="E28" s="83" t="n">
        <v>103.4</v>
      </c>
      <c r="F28" s="87" t="n">
        <v>-21.0084033613445</v>
      </c>
      <c r="G28" s="83" t="n">
        <v>115</v>
      </c>
      <c r="H28" s="87" t="n">
        <v>4.26110607434271</v>
      </c>
      <c r="I28" s="83" t="n">
        <v>104.8</v>
      </c>
      <c r="J28" s="87" t="n">
        <v>2.64446620959843</v>
      </c>
      <c r="K28" s="83" t="n">
        <v>122.1</v>
      </c>
      <c r="L28" s="87" t="n">
        <v>5.34943917169974</v>
      </c>
    </row>
    <row r="29" customFormat="false" ht="11.45" hidden="false" customHeight="true" outlineLevel="0" collapsed="false">
      <c r="A29" s="85" t="n">
        <f aca="false">IF(C29&lt;&gt;"",COUNTA($C$12:C29),"")</f>
        <v>12</v>
      </c>
      <c r="B29" s="86"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88.1</v>
      </c>
      <c r="D33" s="87" t="n">
        <v>-1.01123595505618</v>
      </c>
      <c r="E33" s="83" t="n">
        <v>93.9</v>
      </c>
      <c r="F33" s="87" t="n">
        <v>6.10169491525424</v>
      </c>
      <c r="G33" s="83" t="n">
        <v>87.8</v>
      </c>
      <c r="H33" s="87" t="n">
        <v>8.26140567200987</v>
      </c>
      <c r="I33" s="83" t="n">
        <v>100.2</v>
      </c>
      <c r="J33" s="87" t="n">
        <v>2.98047276464543</v>
      </c>
      <c r="K33" s="83" t="n">
        <v>102.3</v>
      </c>
      <c r="L33" s="87" t="n">
        <v>-6.48994515539306</v>
      </c>
    </row>
    <row r="34" customFormat="false" ht="11.45" hidden="false" customHeight="true" outlineLevel="0" collapsed="false">
      <c r="A34" s="85" t="n">
        <f aca="false">IF(C34&lt;&gt;"",COUNTA($C$12:C34),"")</f>
        <v>14</v>
      </c>
      <c r="B34" s="89" t="s">
        <v>102</v>
      </c>
      <c r="C34" s="82" t="n">
        <v>87.1</v>
      </c>
      <c r="D34" s="87" t="n">
        <v>-12.8128128128128</v>
      </c>
      <c r="E34" s="83" t="n">
        <v>94.9</v>
      </c>
      <c r="F34" s="87" t="n">
        <v>8.8302752293578</v>
      </c>
      <c r="G34" s="83" t="n">
        <v>81.9</v>
      </c>
      <c r="H34" s="87" t="n">
        <v>-6.39999999999999</v>
      </c>
      <c r="I34" s="83" t="n">
        <v>92.7</v>
      </c>
      <c r="J34" s="87" t="n">
        <v>-1.48777895855473</v>
      </c>
      <c r="K34" s="83" t="n">
        <v>95.5</v>
      </c>
      <c r="L34" s="87" t="n">
        <v>-18.4457728437233</v>
      </c>
    </row>
    <row r="35" customFormat="false" ht="11.45" hidden="false" customHeight="true" outlineLevel="0" collapsed="false">
      <c r="A35" s="85" t="n">
        <f aca="false">IF(C35&lt;&gt;"",COUNTA($C$12:C35),"")</f>
        <v>15</v>
      </c>
      <c r="B35" s="89" t="s">
        <v>103</v>
      </c>
      <c r="C35" s="82" t="n">
        <v>103.7</v>
      </c>
      <c r="D35" s="87" t="n">
        <v>-11.2157534246575</v>
      </c>
      <c r="E35" s="83" t="n">
        <v>117.6</v>
      </c>
      <c r="F35" s="87" t="n">
        <v>-1.25944584382871</v>
      </c>
      <c r="G35" s="83" t="n">
        <v>98.3</v>
      </c>
      <c r="H35" s="87" t="n">
        <v>-1.30522088353413</v>
      </c>
      <c r="I35" s="83" t="n">
        <v>99.5</v>
      </c>
      <c r="J35" s="87" t="n">
        <v>-7.09617180205414</v>
      </c>
      <c r="K35" s="83" t="n">
        <v>106.7</v>
      </c>
      <c r="L35" s="87" t="n">
        <v>-20.9043736100816</v>
      </c>
    </row>
    <row r="36" customFormat="false" ht="11.45" hidden="false" customHeight="true" outlineLevel="0" collapsed="false">
      <c r="A36" s="85" t="n">
        <f aca="false">IF(C36&lt;&gt;"",COUNTA($C$12:C36),"")</f>
        <v>16</v>
      </c>
      <c r="B36" s="89" t="s">
        <v>104</v>
      </c>
      <c r="C36" s="82" t="n">
        <v>109.5</v>
      </c>
      <c r="D36" s="87" t="n">
        <v>-1.52877697841727</v>
      </c>
      <c r="E36" s="83" t="n">
        <v>137.3</v>
      </c>
      <c r="F36" s="87" t="n">
        <v>11.8078175895766</v>
      </c>
      <c r="G36" s="83" t="n">
        <v>95.6</v>
      </c>
      <c r="H36" s="87" t="n">
        <v>1.0570824524313</v>
      </c>
      <c r="I36" s="83" t="n">
        <v>107.3</v>
      </c>
      <c r="J36" s="87" t="n">
        <v>12.0041753653445</v>
      </c>
      <c r="K36" s="83" t="n">
        <v>117.8</v>
      </c>
      <c r="L36" s="87" t="n">
        <v>-8.61132660977502</v>
      </c>
    </row>
    <row r="37" customFormat="false" ht="11.45" hidden="false" customHeight="true" outlineLevel="0" collapsed="false">
      <c r="A37" s="85" t="n">
        <f aca="false">IF(C37&lt;&gt;"",COUNTA($C$12:C37),"")</f>
        <v>17</v>
      </c>
      <c r="B37" s="89" t="s">
        <v>105</v>
      </c>
      <c r="C37" s="82" t="n">
        <v>113.5</v>
      </c>
      <c r="D37" s="87" t="n">
        <v>-0.612959719789842</v>
      </c>
      <c r="E37" s="83" t="n">
        <v>133.8</v>
      </c>
      <c r="F37" s="87" t="n">
        <v>26.2264150943396</v>
      </c>
      <c r="G37" s="83" t="n">
        <v>107.4</v>
      </c>
      <c r="H37" s="87" t="n">
        <v>-0.922509225092256</v>
      </c>
      <c r="I37" s="83" t="n">
        <v>102.6</v>
      </c>
      <c r="J37" s="87" t="n">
        <v>2.19123505976096</v>
      </c>
      <c r="K37" s="83" t="n">
        <v>119.6</v>
      </c>
      <c r="L37" s="87" t="n">
        <v>-9.04942965779468</v>
      </c>
    </row>
    <row r="38" customFormat="false" ht="11.45" hidden="false" customHeight="true" outlineLevel="0" collapsed="false">
      <c r="A38" s="85" t="n">
        <f aca="false">IF(C38&lt;&gt;"",COUNTA($C$12:C38),"")</f>
        <v>18</v>
      </c>
      <c r="B38" s="89" t="s">
        <v>106</v>
      </c>
      <c r="C38" s="82" t="n">
        <v>110.5</v>
      </c>
      <c r="D38" s="87" t="n">
        <v>-3.15512708150744</v>
      </c>
      <c r="E38" s="83" t="n">
        <v>115</v>
      </c>
      <c r="F38" s="87" t="n">
        <v>32.9479768786127</v>
      </c>
      <c r="G38" s="83" t="n">
        <v>102.7</v>
      </c>
      <c r="H38" s="87" t="n">
        <v>0.686274509803923</v>
      </c>
      <c r="I38" s="83" t="n">
        <v>92.1</v>
      </c>
      <c r="J38" s="87" t="n">
        <v>-5.73183213920164</v>
      </c>
      <c r="K38" s="83" t="n">
        <v>108</v>
      </c>
      <c r="L38" s="87" t="n">
        <v>-14.5569620253165</v>
      </c>
    </row>
    <row r="39" customFormat="false" ht="11.45" hidden="false" customHeight="true" outlineLevel="0" collapsed="false">
      <c r="A39" s="85" t="n">
        <f aca="false">IF(C39&lt;&gt;"",COUNTA($C$12:C39),"")</f>
        <v>19</v>
      </c>
      <c r="B39" s="89" t="s">
        <v>107</v>
      </c>
      <c r="C39" s="82" t="n">
        <v>119.2</v>
      </c>
      <c r="D39" s="87" t="n">
        <v>1.44680851063829</v>
      </c>
      <c r="E39" s="83" t="n">
        <v>103.1</v>
      </c>
      <c r="F39" s="87" t="n">
        <v>17.6940639269406</v>
      </c>
      <c r="G39" s="83" t="n">
        <v>120.7</v>
      </c>
      <c r="H39" s="87" t="n">
        <v>11.5526802218115</v>
      </c>
      <c r="I39" s="83" t="n">
        <v>105.5</v>
      </c>
      <c r="J39" s="87" t="n">
        <v>4.14610069101678</v>
      </c>
      <c r="K39" s="83" t="n">
        <v>116</v>
      </c>
      <c r="L39" s="87" t="n">
        <v>-15.8200290275762</v>
      </c>
    </row>
    <row r="40" customFormat="false" ht="11.45" hidden="false" customHeight="true" outlineLevel="0" collapsed="false">
      <c r="A40" s="85" t="n">
        <f aca="false">IF(C40&lt;&gt;"",COUNTA($C$12:C40),"")</f>
        <v>20</v>
      </c>
      <c r="B40" s="89" t="s">
        <v>108</v>
      </c>
      <c r="C40" s="82" t="n">
        <v>117.2</v>
      </c>
      <c r="D40" s="87" t="n">
        <v>-14.2648134601317</v>
      </c>
      <c r="E40" s="83" t="n">
        <v>151.1</v>
      </c>
      <c r="F40" s="87" t="n">
        <v>7.23917672107878</v>
      </c>
      <c r="G40" s="83" t="n">
        <v>108.2</v>
      </c>
      <c r="H40" s="87" t="n">
        <v>-6.40138408304497</v>
      </c>
      <c r="I40" s="83" t="n">
        <v>101.7</v>
      </c>
      <c r="J40" s="87" t="n">
        <v>-0.586510263929611</v>
      </c>
      <c r="K40" s="83" t="n">
        <v>117.2</v>
      </c>
      <c r="L40" s="87" t="n">
        <v>-28.2302510716473</v>
      </c>
    </row>
    <row r="41" customFormat="false" ht="11.45" hidden="false" customHeight="true" outlineLevel="0" collapsed="false">
      <c r="A41" s="85" t="n">
        <f aca="false">IF(C41&lt;&gt;"",COUNTA($C$12:C41),"")</f>
        <v>21</v>
      </c>
      <c r="B41" s="89" t="s">
        <v>109</v>
      </c>
      <c r="C41" s="82" t="n">
        <v>114</v>
      </c>
      <c r="D41" s="87" t="n">
        <v>-8.87290167865707</v>
      </c>
      <c r="E41" s="83" t="n">
        <v>138.5</v>
      </c>
      <c r="F41" s="87" t="n">
        <v>-19.1476941039113</v>
      </c>
      <c r="G41" s="83" t="n">
        <v>102.2</v>
      </c>
      <c r="H41" s="87" t="n">
        <v>5.68769389865564</v>
      </c>
      <c r="I41" s="83" t="n">
        <v>99.1</v>
      </c>
      <c r="J41" s="87" t="n">
        <v>6.44468313641247</v>
      </c>
      <c r="K41" s="83" t="n">
        <v>114.6</v>
      </c>
      <c r="L41" s="87" t="n">
        <v>-20.8016586040083</v>
      </c>
    </row>
    <row r="42" customFormat="false" ht="11.45" hidden="false" customHeight="true" outlineLevel="0" collapsed="false">
      <c r="A42" s="85" t="n">
        <f aca="false">IF(C42&lt;&gt;"",COUNTA($C$12:C42),"")</f>
        <v>22</v>
      </c>
      <c r="B42" s="89" t="s">
        <v>110</v>
      </c>
      <c r="C42" s="82" t="n">
        <v>109.9</v>
      </c>
      <c r="D42" s="87" t="n">
        <v>-7.41364785172705</v>
      </c>
      <c r="E42" s="83" t="n">
        <v>111.1</v>
      </c>
      <c r="F42" s="87" t="n">
        <v>-7.41666666666667</v>
      </c>
      <c r="G42" s="83" t="n">
        <v>106.4</v>
      </c>
      <c r="H42" s="87" t="n">
        <v>2.11132437619962</v>
      </c>
      <c r="I42" s="83" t="n">
        <v>109.8</v>
      </c>
      <c r="J42" s="87" t="n">
        <v>3.2925682031985</v>
      </c>
      <c r="K42" s="83" t="n">
        <v>113.5</v>
      </c>
      <c r="L42" s="87" t="n">
        <v>-18.8125894134478</v>
      </c>
    </row>
    <row r="43" customFormat="false" ht="11.45" hidden="false" customHeight="true" outlineLevel="0" collapsed="false">
      <c r="A43" s="85" t="n">
        <f aca="false">IF(C43&lt;&gt;"",COUNTA($C$12:C43),"")</f>
        <v>23</v>
      </c>
      <c r="B43" s="89" t="s">
        <v>111</v>
      </c>
      <c r="C43" s="82" t="n">
        <v>104.2</v>
      </c>
      <c r="D43" s="87" t="n">
        <v>-11.4698385726423</v>
      </c>
      <c r="E43" s="83" t="n">
        <v>89.3</v>
      </c>
      <c r="F43" s="87" t="n">
        <v>-25.5833333333333</v>
      </c>
      <c r="G43" s="83" t="n">
        <v>98.4</v>
      </c>
      <c r="H43" s="87" t="n">
        <v>-0.7063572149344</v>
      </c>
      <c r="I43" s="83" t="n">
        <v>103.7</v>
      </c>
      <c r="J43" s="87" t="n">
        <v>-4.07030527289547</v>
      </c>
      <c r="K43" s="83" t="n">
        <v>102.8</v>
      </c>
      <c r="L43" s="87" t="n">
        <v>-21.9438116932422</v>
      </c>
    </row>
    <row r="44" customFormat="false" ht="11.45" hidden="false" customHeight="true" outlineLevel="0" collapsed="false">
      <c r="A44" s="85" t="n">
        <f aca="false">IF(C44&lt;&gt;"",COUNTA($C$12:C44),"")</f>
        <v>24</v>
      </c>
      <c r="B44" s="89" t="s">
        <v>112</v>
      </c>
      <c r="C44" s="82" t="n">
        <v>116.5</v>
      </c>
      <c r="D44" s="87" t="n">
        <v>-5.89660743134087</v>
      </c>
      <c r="E44" s="83" t="n">
        <v>113.9</v>
      </c>
      <c r="F44" s="87" t="n">
        <v>-20.5718270571827</v>
      </c>
      <c r="G44" s="83" t="n">
        <v>111</v>
      </c>
      <c r="H44" s="87" t="n">
        <v>6.83349374398459</v>
      </c>
      <c r="I44" s="83" t="n">
        <v>95.6</v>
      </c>
      <c r="J44" s="87" t="n">
        <v>3.46320346320346</v>
      </c>
      <c r="K44" s="83" t="n">
        <v>84.2</v>
      </c>
      <c r="L44" s="87" t="n">
        <v>-14.6909827760892</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91.6</v>
      </c>
      <c r="D48" s="87" t="n">
        <v>3.97275822928491</v>
      </c>
      <c r="E48" s="83" t="n">
        <v>92.9</v>
      </c>
      <c r="F48" s="87" t="n">
        <v>-1.06496272630459</v>
      </c>
      <c r="G48" s="83" t="n">
        <v>91.3</v>
      </c>
      <c r="H48" s="87" t="n">
        <v>3.98633257403189</v>
      </c>
      <c r="I48" s="83" t="n">
        <v>103.8</v>
      </c>
      <c r="J48" s="87" t="n">
        <v>3.59281437125748</v>
      </c>
      <c r="K48" s="83" t="n">
        <v>95.9</v>
      </c>
      <c r="L48" s="87" t="n">
        <v>-6.25610948191593</v>
      </c>
    </row>
    <row r="49" customFormat="false" ht="11.45" hidden="false" customHeight="true" outlineLevel="0" collapsed="false">
      <c r="A49" s="85" t="n">
        <f aca="false">IF(C49&lt;&gt;"",COUNTA($C$12:C49),"")</f>
        <v>26</v>
      </c>
      <c r="B49" s="89" t="s">
        <v>102</v>
      </c>
      <c r="C49" s="82" t="n">
        <v>86.1</v>
      </c>
      <c r="D49" s="87" t="n">
        <v>-1.14810562571756</v>
      </c>
      <c r="E49" s="83" t="n">
        <v>102.1</v>
      </c>
      <c r="F49" s="87" t="n">
        <v>7.58693361433087</v>
      </c>
      <c r="G49" s="83" t="n">
        <v>88.7</v>
      </c>
      <c r="H49" s="87" t="n">
        <v>8.3028083028083</v>
      </c>
      <c r="I49" s="83" t="n">
        <v>98.8</v>
      </c>
      <c r="J49" s="87" t="n">
        <v>6.58036677454153</v>
      </c>
      <c r="K49" s="83" t="n">
        <v>94.6</v>
      </c>
      <c r="L49" s="87" t="n">
        <v>-0.942408376963357</v>
      </c>
    </row>
    <row r="50" customFormat="false" ht="11.45" hidden="false" customHeight="true" outlineLevel="0" collapsed="false">
      <c r="A50" s="85" t="n">
        <f aca="false">IF(C50&lt;&gt;"",COUNTA($C$12:C50),"")</f>
        <v>27</v>
      </c>
      <c r="B50" s="89" t="s">
        <v>103</v>
      </c>
      <c r="C50" s="82" t="n">
        <v>113.2</v>
      </c>
      <c r="D50" s="87" t="n">
        <v>9.16104146576663</v>
      </c>
      <c r="E50" s="83" t="n">
        <v>134.3</v>
      </c>
      <c r="F50" s="87" t="n">
        <v>14.2006802721089</v>
      </c>
      <c r="G50" s="83" t="n">
        <v>98.4</v>
      </c>
      <c r="H50" s="87" t="n">
        <v>0.10172939979654</v>
      </c>
      <c r="I50" s="83" t="n">
        <v>116.2</v>
      </c>
      <c r="J50" s="87" t="n">
        <v>16.78391959799</v>
      </c>
      <c r="K50" s="83" t="n">
        <v>113.5</v>
      </c>
      <c r="L50" s="87" t="n">
        <v>6.3730084348641</v>
      </c>
    </row>
    <row r="51" customFormat="false" ht="11.45" hidden="false" customHeight="true" outlineLevel="0" collapsed="false">
      <c r="A51" s="85" t="n">
        <f aca="false">IF(C51&lt;&gt;"",COUNTA($C$12:C51),"")</f>
        <v>28</v>
      </c>
      <c r="B51" s="89" t="s">
        <v>104</v>
      </c>
      <c r="C51" s="82" t="n">
        <v>114.4</v>
      </c>
      <c r="D51" s="87" t="n">
        <v>4.47488584474885</v>
      </c>
      <c r="E51" s="83" t="n">
        <v>153.2</v>
      </c>
      <c r="F51" s="87" t="n">
        <v>11.5804806991988</v>
      </c>
      <c r="G51" s="83" t="n">
        <v>112.2</v>
      </c>
      <c r="H51" s="87" t="n">
        <v>17.3640167364017</v>
      </c>
      <c r="I51" s="83" t="n">
        <v>108.5</v>
      </c>
      <c r="J51" s="87" t="n">
        <v>1.1183597390494</v>
      </c>
      <c r="K51" s="83" t="n">
        <v>113.1</v>
      </c>
      <c r="L51" s="87" t="n">
        <v>-3.98981324278438</v>
      </c>
    </row>
    <row r="52" customFormat="false" ht="11.45" hidden="false" customHeight="true" outlineLevel="0" collapsed="false">
      <c r="A52" s="85" t="n">
        <f aca="false">IF(C52&lt;&gt;"",COUNTA($C$12:C52),"")</f>
        <v>29</v>
      </c>
      <c r="B52" s="89" t="s">
        <v>105</v>
      </c>
      <c r="C52" s="82" t="n">
        <v>105.6</v>
      </c>
      <c r="D52" s="87" t="n">
        <v>-6.96035242290749</v>
      </c>
      <c r="E52" s="83" t="n">
        <v>118.7</v>
      </c>
      <c r="F52" s="87" t="n">
        <v>-11.2855007473842</v>
      </c>
      <c r="G52" s="83" t="n">
        <v>105.9</v>
      </c>
      <c r="H52" s="87" t="n">
        <v>-1.39664804469274</v>
      </c>
      <c r="I52" s="83" t="n">
        <v>102.6</v>
      </c>
      <c r="J52" s="87" t="n">
        <v>0</v>
      </c>
      <c r="K52" s="83" t="n">
        <v>109.5</v>
      </c>
      <c r="L52" s="87" t="n">
        <v>-8.4448160535117</v>
      </c>
    </row>
    <row r="53" customFormat="false" ht="11.45" hidden="false" customHeight="true" outlineLevel="0" collapsed="false">
      <c r="A53" s="85" t="n">
        <f aca="false">IF(C53&lt;&gt;"",COUNTA($C$12:C53),"")</f>
        <v>30</v>
      </c>
      <c r="B53" s="89" t="s">
        <v>106</v>
      </c>
      <c r="C53" s="82" t="n">
        <v>112</v>
      </c>
      <c r="D53" s="87" t="n">
        <v>1.35746606334841</v>
      </c>
      <c r="E53" s="83" t="n">
        <v>98.1</v>
      </c>
      <c r="F53" s="87" t="n">
        <v>-14.695652173913</v>
      </c>
      <c r="G53" s="83" t="n">
        <v>110.6</v>
      </c>
      <c r="H53" s="87" t="n">
        <v>7.69230769230769</v>
      </c>
      <c r="I53" s="83" t="n">
        <v>101.1</v>
      </c>
      <c r="J53" s="87" t="n">
        <v>9.77198697068404</v>
      </c>
      <c r="K53" s="83" t="n">
        <v>112.8</v>
      </c>
      <c r="L53" s="87" t="n">
        <v>4.44444444444444</v>
      </c>
    </row>
    <row r="54" customFormat="false" ht="11.45" hidden="false" customHeight="true" outlineLevel="0" collapsed="false">
      <c r="A54" s="85" t="n">
        <f aca="false">IF(C54&lt;&gt;"",COUNTA($C$12:C54),"")</f>
        <v>31</v>
      </c>
      <c r="B54" s="89" t="s">
        <v>107</v>
      </c>
      <c r="C54" s="82" t="n">
        <v>116.9</v>
      </c>
      <c r="D54" s="87" t="n">
        <v>-1.92953020134229</v>
      </c>
      <c r="E54" s="83" t="n">
        <v>81.8</v>
      </c>
      <c r="F54" s="87" t="n">
        <v>-20.6595538312318</v>
      </c>
      <c r="G54" s="83" t="n">
        <v>121.5</v>
      </c>
      <c r="H54" s="87" t="n">
        <v>0.662800331400163</v>
      </c>
      <c r="I54" s="83" t="n">
        <v>109.4</v>
      </c>
      <c r="J54" s="87" t="n">
        <v>3.69668246445498</v>
      </c>
      <c r="K54" s="83" t="n">
        <v>125</v>
      </c>
      <c r="L54" s="87" t="n">
        <v>7.75862068965517</v>
      </c>
    </row>
    <row r="55" customFormat="false" ht="11.45" hidden="false" customHeight="true" outlineLevel="0" collapsed="false">
      <c r="A55" s="85" t="n">
        <f aca="false">IF(C55&lt;&gt;"",COUNTA($C$12:C55),"")</f>
        <v>32</v>
      </c>
      <c r="B55" s="89" t="s">
        <v>108</v>
      </c>
      <c r="C55" s="82" t="n">
        <v>115.3</v>
      </c>
      <c r="D55" s="87" t="n">
        <v>-1.62116040955631</v>
      </c>
      <c r="E55" s="83" t="n">
        <v>96.8</v>
      </c>
      <c r="F55" s="87" t="n">
        <v>-35.9364659166115</v>
      </c>
      <c r="G55" s="83" t="n">
        <v>114.7</v>
      </c>
      <c r="H55" s="87" t="n">
        <v>6.00739371534196</v>
      </c>
      <c r="I55" s="83" t="n">
        <v>99.3</v>
      </c>
      <c r="J55" s="87" t="n">
        <v>-2.35988200589971</v>
      </c>
      <c r="K55" s="83" t="n">
        <v>117.7</v>
      </c>
      <c r="L55" s="87" t="n">
        <v>0.426621160409553</v>
      </c>
    </row>
    <row r="56" customFormat="false" ht="11.45" hidden="false" customHeight="true" outlineLevel="0" collapsed="false">
      <c r="A56" s="85" t="n">
        <f aca="false">IF(C56&lt;&gt;"",COUNTA($C$12:C56),"")</f>
        <v>33</v>
      </c>
      <c r="B56" s="89" t="s">
        <v>109</v>
      </c>
      <c r="C56" s="82" t="n">
        <v>121.1</v>
      </c>
      <c r="D56" s="87" t="n">
        <v>6.2280701754386</v>
      </c>
      <c r="E56" s="83" t="n">
        <v>131.6</v>
      </c>
      <c r="F56" s="87" t="n">
        <v>-4.98194945848375</v>
      </c>
      <c r="G56" s="83" t="n">
        <v>108.8</v>
      </c>
      <c r="H56" s="87" t="n">
        <v>6.45792563600783</v>
      </c>
      <c r="I56" s="83" t="n">
        <v>105.7</v>
      </c>
      <c r="J56" s="87" t="n">
        <v>6.65993945509587</v>
      </c>
      <c r="K56" s="83" t="n">
        <v>123.6</v>
      </c>
      <c r="L56" s="87" t="n">
        <v>7.85340314136126</v>
      </c>
    </row>
    <row r="57" customFormat="false" ht="11.45" hidden="false" customHeight="true" outlineLevel="0" collapsed="false">
      <c r="A57" s="85" t="n">
        <f aca="false">IF(C57&lt;&gt;"",COUNTA($C$12:C57),"")</f>
        <v>34</v>
      </c>
      <c r="B57" s="89" t="s">
        <v>110</v>
      </c>
      <c r="C57" s="82" t="n">
        <v>110.5</v>
      </c>
      <c r="D57" s="87" t="n">
        <v>0.545950864422196</v>
      </c>
      <c r="E57" s="83" t="n">
        <v>106.5</v>
      </c>
      <c r="F57" s="87" t="n">
        <v>-4.14041404140414</v>
      </c>
      <c r="G57" s="83" t="n">
        <v>107.9</v>
      </c>
      <c r="H57" s="87" t="n">
        <v>1.40977443609022</v>
      </c>
      <c r="I57" s="83" t="n">
        <v>104.9</v>
      </c>
      <c r="J57" s="87" t="n">
        <v>-4.46265938069216</v>
      </c>
      <c r="K57" s="83" t="n">
        <v>111</v>
      </c>
      <c r="L57" s="87" t="n">
        <v>-2.20264317180617</v>
      </c>
    </row>
    <row r="58" customFormat="false" ht="11.45" hidden="false" customHeight="true" outlineLevel="0" collapsed="false">
      <c r="A58" s="85" t="n">
        <f aca="false">IF(C58&lt;&gt;"",COUNTA($C$12:C58),"")</f>
        <v>35</v>
      </c>
      <c r="B58" s="89" t="s">
        <v>111</v>
      </c>
      <c r="C58" s="82" t="n">
        <v>104.6</v>
      </c>
      <c r="D58" s="87" t="n">
        <v>0.383877159309023</v>
      </c>
      <c r="E58" s="83" t="n">
        <v>106.9</v>
      </c>
      <c r="F58" s="87" t="n">
        <v>19.7088465845465</v>
      </c>
      <c r="G58" s="83" t="n">
        <v>93.8</v>
      </c>
      <c r="H58" s="87" t="n">
        <v>-4.67479674796749</v>
      </c>
      <c r="I58" s="83" t="n">
        <v>104.1</v>
      </c>
      <c r="J58" s="87" t="n">
        <v>0.385728061716492</v>
      </c>
      <c r="K58" s="83" t="n">
        <v>102.9</v>
      </c>
      <c r="L58" s="87" t="n">
        <v>0.0972762645914429</v>
      </c>
    </row>
    <row r="59" customFormat="false" ht="11.45" hidden="false" customHeight="true" outlineLevel="0" collapsed="false">
      <c r="A59" s="85" t="n">
        <f aca="false">IF(C59&lt;&gt;"",COUNTA($C$12:C59),"")</f>
        <v>36</v>
      </c>
      <c r="B59" s="89" t="s">
        <v>112</v>
      </c>
      <c r="C59" s="82" t="s">
        <v>93</v>
      </c>
      <c r="D59" s="87"/>
      <c r="E59" s="83"/>
      <c r="F59" s="87"/>
      <c r="G59" s="83"/>
      <c r="H59" s="87"/>
      <c r="I59" s="83"/>
      <c r="J59" s="87"/>
      <c r="K59" s="83"/>
      <c r="L59" s="87"/>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1.1</v>
      </c>
      <c r="D12" s="87" t="n">
        <v>1.09999999999999</v>
      </c>
      <c r="E12" s="83" t="n">
        <v>83.2</v>
      </c>
      <c r="F12" s="87" t="n">
        <v>-16.8</v>
      </c>
      <c r="G12" s="83" t="n">
        <v>94.2</v>
      </c>
      <c r="H12" s="87" t="n">
        <v>-5.8</v>
      </c>
      <c r="I12" s="83" t="n">
        <v>94.3</v>
      </c>
      <c r="J12" s="87" t="n">
        <v>-5.7</v>
      </c>
      <c r="K12" s="83" t="n">
        <v>111.4</v>
      </c>
      <c r="L12" s="87" t="n">
        <v>11.4</v>
      </c>
    </row>
    <row r="13" customFormat="false" ht="11.45" hidden="false" customHeight="true" outlineLevel="0" collapsed="false">
      <c r="A13" s="85" t="n">
        <f aca="false">IF(C13&lt;&gt;"",COUNTA($C$12:C13),"")</f>
        <v>2</v>
      </c>
      <c r="B13" s="86" t="s">
        <v>90</v>
      </c>
      <c r="C13" s="82" t="n">
        <v>102.5</v>
      </c>
      <c r="D13" s="87" t="n">
        <v>1.38476755687439</v>
      </c>
      <c r="E13" s="83" t="n">
        <v>83.2</v>
      </c>
      <c r="F13" s="87" t="n">
        <v>0</v>
      </c>
      <c r="G13" s="83" t="n">
        <v>92.5</v>
      </c>
      <c r="H13" s="87" t="n">
        <v>-1.80467091295117</v>
      </c>
      <c r="I13" s="83" t="n">
        <v>95.8</v>
      </c>
      <c r="J13" s="87" t="n">
        <v>1.59066808059386</v>
      </c>
      <c r="K13" s="83" t="n">
        <v>113.4</v>
      </c>
      <c r="L13" s="87" t="n">
        <v>1.79533213644524</v>
      </c>
    </row>
    <row r="14" customFormat="false" ht="11.45" hidden="false" customHeight="true" outlineLevel="0" collapsed="false">
      <c r="A14" s="85" t="n">
        <f aca="false">IF(C14&lt;&gt;"",COUNTA($C$12:C14),"")</f>
        <v>3</v>
      </c>
      <c r="B14" s="86" t="s">
        <v>91</v>
      </c>
      <c r="C14" s="82" t="n">
        <v>96</v>
      </c>
      <c r="D14" s="87" t="n">
        <v>-6.34146341463415</v>
      </c>
      <c r="E14" s="83" t="n">
        <v>91.9</v>
      </c>
      <c r="F14" s="87" t="n">
        <v>10.4567307692308</v>
      </c>
      <c r="G14" s="83" t="n">
        <v>90.7</v>
      </c>
      <c r="H14" s="87" t="n">
        <v>-1.94594594594595</v>
      </c>
      <c r="I14" s="83" t="n">
        <v>96.4</v>
      </c>
      <c r="J14" s="87" t="n">
        <v>0.626304801670145</v>
      </c>
      <c r="K14" s="83" t="n">
        <v>95.4</v>
      </c>
      <c r="L14" s="87" t="n">
        <v>-15.8730158730159</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81.5</v>
      </c>
      <c r="D19" s="87" t="n">
        <v>-10.7338444687842</v>
      </c>
      <c r="E19" s="83" t="n">
        <v>74.3</v>
      </c>
      <c r="F19" s="87" t="n">
        <v>-4.86555697823303</v>
      </c>
      <c r="G19" s="83" t="n">
        <v>80.4</v>
      </c>
      <c r="H19" s="87" t="n">
        <v>-2.78113663845222</v>
      </c>
      <c r="I19" s="83" t="n">
        <v>93</v>
      </c>
      <c r="J19" s="87" t="n">
        <v>-2.71966527196652</v>
      </c>
      <c r="K19" s="83" t="n">
        <v>87.9</v>
      </c>
      <c r="L19" s="87" t="n">
        <v>-16.3653663177926</v>
      </c>
    </row>
    <row r="20" customFormat="false" ht="11.45" hidden="false" customHeight="true" outlineLevel="0" collapsed="false">
      <c r="A20" s="85" t="n">
        <f aca="false">IF(C20&lt;&gt;"",COUNTA($C$12:C20),"")</f>
        <v>6</v>
      </c>
      <c r="B20" s="89" t="s">
        <v>96</v>
      </c>
      <c r="C20" s="82" t="n">
        <v>98.3</v>
      </c>
      <c r="D20" s="87" t="n">
        <v>-2.67326732673267</v>
      </c>
      <c r="E20" s="83" t="n">
        <v>95.5</v>
      </c>
      <c r="F20" s="87" t="n">
        <v>12.6179245283019</v>
      </c>
      <c r="G20" s="83" t="n">
        <v>90.9</v>
      </c>
      <c r="H20" s="87" t="n">
        <v>-3.80952380952381</v>
      </c>
      <c r="I20" s="83" t="n">
        <v>96.4</v>
      </c>
      <c r="J20" s="87" t="n">
        <v>2.33545647558387</v>
      </c>
      <c r="K20" s="83" t="n">
        <v>101.9</v>
      </c>
      <c r="L20" s="87" t="n">
        <v>-9.74313551815767</v>
      </c>
    </row>
    <row r="21" customFormat="false" ht="11.45" hidden="false" customHeight="true" outlineLevel="0" collapsed="false">
      <c r="A21" s="85" t="n">
        <f aca="false">IF(C21&lt;&gt;"",COUNTA($C$12:C21),"")</f>
        <v>7</v>
      </c>
      <c r="B21" s="89" t="s">
        <v>97</v>
      </c>
      <c r="C21" s="82" t="n">
        <v>104.8</v>
      </c>
      <c r="D21" s="87" t="n">
        <v>-6.0931899641577</v>
      </c>
      <c r="E21" s="83" t="n">
        <v>110</v>
      </c>
      <c r="F21" s="87" t="n">
        <v>26.1467889908257</v>
      </c>
      <c r="G21" s="83" t="n">
        <v>97.9</v>
      </c>
      <c r="H21" s="87" t="n">
        <v>-1.21089808274469</v>
      </c>
      <c r="I21" s="83" t="n">
        <v>97.7</v>
      </c>
      <c r="J21" s="87" t="n">
        <v>2.5183630640084</v>
      </c>
      <c r="K21" s="83" t="n">
        <v>102</v>
      </c>
      <c r="L21" s="87" t="n">
        <v>-20.7459207459207</v>
      </c>
    </row>
    <row r="22" customFormat="false" ht="11.45" hidden="false" customHeight="true" outlineLevel="0" collapsed="false">
      <c r="A22" s="85" t="n">
        <f aca="false">IF(C22&lt;&gt;"",COUNTA($C$12:C22),"")</f>
        <v>8</v>
      </c>
      <c r="B22" s="89" t="s">
        <v>98</v>
      </c>
      <c r="C22" s="82" t="n">
        <v>99.4</v>
      </c>
      <c r="D22" s="87" t="n">
        <v>-6.13786591123701</v>
      </c>
      <c r="E22" s="83" t="n">
        <v>87.8</v>
      </c>
      <c r="F22" s="87" t="n">
        <v>5.91073582629673</v>
      </c>
      <c r="G22" s="83" t="n">
        <v>93.7</v>
      </c>
      <c r="H22" s="87" t="n">
        <v>-0.106609808102348</v>
      </c>
      <c r="I22" s="83" t="n">
        <v>98.4</v>
      </c>
      <c r="J22" s="87" t="n">
        <v>0.203665987780042</v>
      </c>
      <c r="K22" s="83" t="n">
        <v>89.7</v>
      </c>
      <c r="L22" s="87" t="n">
        <v>-16.1682242990654</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87.1</v>
      </c>
      <c r="D26" s="87" t="n">
        <v>6.87116564417178</v>
      </c>
      <c r="E26" s="83" t="n">
        <v>91.3</v>
      </c>
      <c r="F26" s="87" t="n">
        <v>22.8802153432032</v>
      </c>
      <c r="G26" s="83" t="n">
        <v>81.9</v>
      </c>
      <c r="H26" s="87" t="n">
        <v>1.86567164179105</v>
      </c>
      <c r="I26" s="83" t="n">
        <v>100.7</v>
      </c>
      <c r="J26" s="87" t="n">
        <v>8.27956989247312</v>
      </c>
      <c r="K26" s="83" t="n">
        <v>91</v>
      </c>
      <c r="L26" s="87" t="n">
        <v>3.52673492605233</v>
      </c>
    </row>
    <row r="27" customFormat="false" ht="11.45" hidden="false" customHeight="true" outlineLevel="0" collapsed="false">
      <c r="A27" s="85" t="n">
        <f aca="false">IF(C27&lt;&gt;"",COUNTA($C$12:C27),"")</f>
        <v>10</v>
      </c>
      <c r="B27" s="89" t="s">
        <v>96</v>
      </c>
      <c r="C27" s="82" t="n">
        <v>99.2</v>
      </c>
      <c r="D27" s="87" t="n">
        <v>0.915564598168871</v>
      </c>
      <c r="E27" s="83" t="n">
        <v>100.6</v>
      </c>
      <c r="F27" s="87" t="n">
        <v>5.34031413612566</v>
      </c>
      <c r="G27" s="83" t="n">
        <v>97.4</v>
      </c>
      <c r="H27" s="87" t="n">
        <v>7.15071507150715</v>
      </c>
      <c r="I27" s="83" t="n">
        <v>99.1</v>
      </c>
      <c r="J27" s="87" t="n">
        <v>2.80082987551867</v>
      </c>
      <c r="K27" s="83" t="n">
        <v>100.5</v>
      </c>
      <c r="L27" s="87" t="n">
        <v>-1.3738959764475</v>
      </c>
    </row>
    <row r="28" customFormat="false" ht="11.45" hidden="false" customHeight="true" outlineLevel="0" collapsed="false">
      <c r="A28" s="85" t="n">
        <f aca="false">IF(C28&lt;&gt;"",COUNTA($C$12:C28),"")</f>
        <v>11</v>
      </c>
      <c r="B28" s="89" t="s">
        <v>97</v>
      </c>
      <c r="C28" s="82" t="n">
        <v>106.7</v>
      </c>
      <c r="D28" s="87" t="n">
        <v>1.81297709923665</v>
      </c>
      <c r="E28" s="83" t="n">
        <v>91.6</v>
      </c>
      <c r="F28" s="87" t="n">
        <v>-16.7272727272727</v>
      </c>
      <c r="G28" s="83" t="n">
        <v>102.8</v>
      </c>
      <c r="H28" s="87" t="n">
        <v>5.00510725229826</v>
      </c>
      <c r="I28" s="83" t="n">
        <v>100</v>
      </c>
      <c r="J28" s="87" t="n">
        <v>2.35414534288638</v>
      </c>
      <c r="K28" s="83" t="n">
        <v>109.1</v>
      </c>
      <c r="L28" s="87" t="n">
        <v>6.96078431372548</v>
      </c>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77.1</v>
      </c>
      <c r="D33" s="87" t="n">
        <v>-3.74531835205993</v>
      </c>
      <c r="E33" s="83" t="n">
        <v>66.8</v>
      </c>
      <c r="F33" s="87" t="n">
        <v>-0.742942050520057</v>
      </c>
      <c r="G33" s="83" t="n">
        <v>79.2</v>
      </c>
      <c r="H33" s="87" t="n">
        <v>5.1792828685259</v>
      </c>
      <c r="I33" s="83" t="n">
        <v>95.9</v>
      </c>
      <c r="J33" s="87" t="n">
        <v>2.34791889007471</v>
      </c>
      <c r="K33" s="83" t="n">
        <v>88.8</v>
      </c>
      <c r="L33" s="87" t="n">
        <v>-7.30688935281837</v>
      </c>
    </row>
    <row r="34" customFormat="false" ht="11.45" hidden="false" customHeight="true" outlineLevel="0" collapsed="false">
      <c r="A34" s="85" t="n">
        <f aca="false">IF(C34&lt;&gt;"",COUNTA($C$12:C34),"")</f>
        <v>14</v>
      </c>
      <c r="B34" s="89" t="s">
        <v>102</v>
      </c>
      <c r="C34" s="82" t="n">
        <v>76.3</v>
      </c>
      <c r="D34" s="87" t="n">
        <v>-14.9386845039019</v>
      </c>
      <c r="E34" s="83" t="n">
        <v>68.9</v>
      </c>
      <c r="F34" s="87" t="n">
        <v>-14.9382716049383</v>
      </c>
      <c r="G34" s="83" t="n">
        <v>73.9</v>
      </c>
      <c r="H34" s="87" t="n">
        <v>-8.76543209876542</v>
      </c>
      <c r="I34" s="83" t="n">
        <v>88.2</v>
      </c>
      <c r="J34" s="87" t="n">
        <v>-2.43362831858407</v>
      </c>
      <c r="K34" s="83" t="n">
        <v>82.4</v>
      </c>
      <c r="L34" s="87" t="n">
        <v>-19.3737769080235</v>
      </c>
    </row>
    <row r="35" customFormat="false" ht="11.45" hidden="false" customHeight="true" outlineLevel="0" collapsed="false">
      <c r="A35" s="85" t="n">
        <f aca="false">IF(C35&lt;&gt;"",COUNTA($C$12:C35),"")</f>
        <v>15</v>
      </c>
      <c r="B35" s="89" t="s">
        <v>103</v>
      </c>
      <c r="C35" s="82" t="n">
        <v>91.1</v>
      </c>
      <c r="D35" s="87" t="n">
        <v>-12.4038461538462</v>
      </c>
      <c r="E35" s="83" t="n">
        <v>87.2</v>
      </c>
      <c r="F35" s="87" t="n">
        <v>1.51338766006984</v>
      </c>
      <c r="G35" s="83" t="n">
        <v>88.1</v>
      </c>
      <c r="H35" s="87" t="n">
        <v>-4.03050108932462</v>
      </c>
      <c r="I35" s="83" t="n">
        <v>95</v>
      </c>
      <c r="J35" s="87" t="n">
        <v>-7.49756572541384</v>
      </c>
      <c r="K35" s="83" t="n">
        <v>92.6</v>
      </c>
      <c r="L35" s="87" t="n">
        <v>-20.9897610921502</v>
      </c>
    </row>
    <row r="36" customFormat="false" ht="11.45" hidden="false" customHeight="true" outlineLevel="0" collapsed="false">
      <c r="A36" s="85" t="n">
        <f aca="false">IF(C36&lt;&gt;"",COUNTA($C$12:C36),"")</f>
        <v>16</v>
      </c>
      <c r="B36" s="89" t="s">
        <v>104</v>
      </c>
      <c r="C36" s="82" t="n">
        <v>96.1</v>
      </c>
      <c r="D36" s="87" t="n">
        <v>-2.0387359836901</v>
      </c>
      <c r="E36" s="83" t="n">
        <v>100.7</v>
      </c>
      <c r="F36" s="87" t="n">
        <v>11.2707182320442</v>
      </c>
      <c r="G36" s="83" t="n">
        <v>85.7</v>
      </c>
      <c r="H36" s="87" t="n">
        <v>-1.94508009153319</v>
      </c>
      <c r="I36" s="83" t="n">
        <v>102.7</v>
      </c>
      <c r="J36" s="87" t="n">
        <v>11.7519042437432</v>
      </c>
      <c r="K36" s="83" t="n">
        <v>103.3</v>
      </c>
      <c r="L36" s="87" t="n">
        <v>-7.27109515260324</v>
      </c>
    </row>
    <row r="37" customFormat="false" ht="11.45" hidden="false" customHeight="true" outlineLevel="0" collapsed="false">
      <c r="A37" s="85" t="n">
        <f aca="false">IF(C37&lt;&gt;"",COUNTA($C$12:C37),"")</f>
        <v>17</v>
      </c>
      <c r="B37" s="89" t="s">
        <v>105</v>
      </c>
      <c r="C37" s="82" t="n">
        <v>100.2</v>
      </c>
      <c r="D37" s="87" t="n">
        <v>-1.37795275590551</v>
      </c>
      <c r="E37" s="83" t="n">
        <v>98.4</v>
      </c>
      <c r="F37" s="87" t="n">
        <v>7.07290533188248</v>
      </c>
      <c r="G37" s="83" t="n">
        <v>95.8</v>
      </c>
      <c r="H37" s="87" t="n">
        <v>-5.24233432245302</v>
      </c>
      <c r="I37" s="83" t="n">
        <v>98.2</v>
      </c>
      <c r="J37" s="87" t="n">
        <v>1.9730010384216</v>
      </c>
      <c r="K37" s="83" t="n">
        <v>106.2</v>
      </c>
      <c r="L37" s="87" t="n">
        <v>-7.41063644289451</v>
      </c>
    </row>
    <row r="38" customFormat="false" ht="11.45" hidden="false" customHeight="true" outlineLevel="0" collapsed="false">
      <c r="A38" s="85" t="n">
        <f aca="false">IF(C38&lt;&gt;"",COUNTA($C$12:C38),"")</f>
        <v>18</v>
      </c>
      <c r="B38" s="89" t="s">
        <v>106</v>
      </c>
      <c r="C38" s="82" t="n">
        <v>98.5</v>
      </c>
      <c r="D38" s="87" t="n">
        <v>-4.73887814313346</v>
      </c>
      <c r="E38" s="83" t="n">
        <v>87.4</v>
      </c>
      <c r="F38" s="87" t="n">
        <v>21.3888888888889</v>
      </c>
      <c r="G38" s="83" t="n">
        <v>91.4</v>
      </c>
      <c r="H38" s="87" t="n">
        <v>-3.78947368421052</v>
      </c>
      <c r="I38" s="83" t="n">
        <v>88.4</v>
      </c>
      <c r="J38" s="87" t="n">
        <v>-6.25662778366913</v>
      </c>
      <c r="K38" s="83" t="n">
        <v>96.3</v>
      </c>
      <c r="L38" s="87" t="n">
        <v>-14.4760213143872</v>
      </c>
    </row>
    <row r="39" customFormat="false" ht="11.45" hidden="false" customHeight="true" outlineLevel="0" collapsed="false">
      <c r="A39" s="85" t="n">
        <f aca="false">IF(C39&lt;&gt;"",COUNTA($C$12:C39),"")</f>
        <v>19</v>
      </c>
      <c r="B39" s="89" t="s">
        <v>107</v>
      </c>
      <c r="C39" s="82" t="n">
        <v>107</v>
      </c>
      <c r="D39" s="87" t="n">
        <v>1.22989593188268</v>
      </c>
      <c r="E39" s="83" t="n">
        <v>83.9</v>
      </c>
      <c r="F39" s="87" t="n">
        <v>57.1161048689139</v>
      </c>
      <c r="G39" s="83" t="n">
        <v>106.9</v>
      </c>
      <c r="H39" s="87" t="n">
        <v>6.47410358565736</v>
      </c>
      <c r="I39" s="83" t="n">
        <v>100.8</v>
      </c>
      <c r="J39" s="87" t="n">
        <v>3.38461538461539</v>
      </c>
      <c r="K39" s="83" t="n">
        <v>102.4</v>
      </c>
      <c r="L39" s="87" t="n">
        <v>-15.5115511551155</v>
      </c>
    </row>
    <row r="40" customFormat="false" ht="11.45" hidden="false" customHeight="true" outlineLevel="0" collapsed="false">
      <c r="A40" s="85" t="n">
        <f aca="false">IF(C40&lt;&gt;"",COUNTA($C$12:C40),"")</f>
        <v>20</v>
      </c>
      <c r="B40" s="89" t="s">
        <v>108</v>
      </c>
      <c r="C40" s="82" t="n">
        <v>105.4</v>
      </c>
      <c r="D40" s="87" t="n">
        <v>-12.8205128205128</v>
      </c>
      <c r="E40" s="83" t="n">
        <v>129.1</v>
      </c>
      <c r="F40" s="87" t="n">
        <v>58.4049079754601</v>
      </c>
      <c r="G40" s="83" t="n">
        <v>96.3</v>
      </c>
      <c r="H40" s="87" t="n">
        <v>-10.3351955307263</v>
      </c>
      <c r="I40" s="83" t="n">
        <v>97.5</v>
      </c>
      <c r="J40" s="87" t="n">
        <v>-1.1156186612576</v>
      </c>
      <c r="K40" s="83" t="n">
        <v>103.3</v>
      </c>
      <c r="L40" s="87" t="n">
        <v>-27.5596072931276</v>
      </c>
    </row>
    <row r="41" customFormat="false" ht="11.45" hidden="false" customHeight="true" outlineLevel="0" collapsed="false">
      <c r="A41" s="85" t="n">
        <f aca="false">IF(C41&lt;&gt;"",COUNTA($C$12:C41),"")</f>
        <v>21</v>
      </c>
      <c r="B41" s="89" t="s">
        <v>109</v>
      </c>
      <c r="C41" s="82" t="n">
        <v>102</v>
      </c>
      <c r="D41" s="87" t="n">
        <v>-5.64292321924144</v>
      </c>
      <c r="E41" s="83" t="n">
        <v>116.9</v>
      </c>
      <c r="F41" s="87" t="n">
        <v>-7.73480662983425</v>
      </c>
      <c r="G41" s="83" t="n">
        <v>90.5</v>
      </c>
      <c r="H41" s="87" t="n">
        <v>1.23042505592841</v>
      </c>
      <c r="I41" s="83" t="n">
        <v>94.9</v>
      </c>
      <c r="J41" s="87" t="n">
        <v>5.6792873051225</v>
      </c>
      <c r="K41" s="83" t="n">
        <v>100.1</v>
      </c>
      <c r="L41" s="87" t="n">
        <v>-18.2857142857143</v>
      </c>
    </row>
    <row r="42" customFormat="false" ht="11.45" hidden="false" customHeight="true" outlineLevel="0" collapsed="false">
      <c r="A42" s="85" t="n">
        <f aca="false">IF(C42&lt;&gt;"",COUNTA($C$12:C42),"")</f>
        <v>22</v>
      </c>
      <c r="B42" s="89" t="s">
        <v>110</v>
      </c>
      <c r="C42" s="82" t="n">
        <v>99.2</v>
      </c>
      <c r="D42" s="87" t="n">
        <v>-4.88974113135187</v>
      </c>
      <c r="E42" s="83" t="n">
        <v>94.9</v>
      </c>
      <c r="F42" s="87" t="n">
        <v>21.6666666666667</v>
      </c>
      <c r="G42" s="83" t="n">
        <v>94.9</v>
      </c>
      <c r="H42" s="87" t="n">
        <v>-1.14583333333333</v>
      </c>
      <c r="I42" s="83" t="n">
        <v>105.1</v>
      </c>
      <c r="J42" s="87" t="n">
        <v>3.14033366045142</v>
      </c>
      <c r="K42" s="83" t="n">
        <v>101.2</v>
      </c>
      <c r="L42" s="87" t="n">
        <v>-15.5258764607679</v>
      </c>
    </row>
    <row r="43" customFormat="false" ht="11.45" hidden="false" customHeight="true" outlineLevel="0" collapsed="false">
      <c r="A43" s="85" t="n">
        <f aca="false">IF(C43&lt;&gt;"",COUNTA($C$12:C43),"")</f>
        <v>23</v>
      </c>
      <c r="B43" s="89" t="s">
        <v>111</v>
      </c>
      <c r="C43" s="82" t="n">
        <v>94.3</v>
      </c>
      <c r="D43" s="87" t="n">
        <v>-9.41402497598463</v>
      </c>
      <c r="E43" s="83" t="n">
        <v>74.5</v>
      </c>
      <c r="F43" s="87" t="n">
        <v>-6.28930817610063</v>
      </c>
      <c r="G43" s="83" t="n">
        <v>87.6</v>
      </c>
      <c r="H43" s="87" t="n">
        <v>-3.52422907488986</v>
      </c>
      <c r="I43" s="83" t="n">
        <v>98.8</v>
      </c>
      <c r="J43" s="87" t="n">
        <v>-4.725168756027</v>
      </c>
      <c r="K43" s="83" t="n">
        <v>92.7</v>
      </c>
      <c r="L43" s="87" t="n">
        <v>-19.3913043478261</v>
      </c>
    </row>
    <row r="44" customFormat="false" ht="11.45" hidden="false" customHeight="true" outlineLevel="0" collapsed="false">
      <c r="A44" s="85" t="n">
        <f aca="false">IF(C44&lt;&gt;"",COUNTA($C$12:C44),"")</f>
        <v>24</v>
      </c>
      <c r="B44" s="89" t="s">
        <v>112</v>
      </c>
      <c r="C44" s="82" t="n">
        <v>104.6</v>
      </c>
      <c r="D44" s="87" t="n">
        <v>-4.30009149130832</v>
      </c>
      <c r="E44" s="83" t="n">
        <v>93.8</v>
      </c>
      <c r="F44" s="87" t="n">
        <v>3.07692307692308</v>
      </c>
      <c r="G44" s="83" t="n">
        <v>98.6</v>
      </c>
      <c r="H44" s="87" t="n">
        <v>4.22832980972517</v>
      </c>
      <c r="I44" s="83" t="n">
        <v>91.4</v>
      </c>
      <c r="J44" s="87" t="n">
        <v>2.69662921348315</v>
      </c>
      <c r="K44" s="83" t="n">
        <v>75.1</v>
      </c>
      <c r="L44" s="87" t="n">
        <v>-12.7758420441347</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82.4</v>
      </c>
      <c r="D48" s="87" t="n">
        <v>6.87418936446174</v>
      </c>
      <c r="E48" s="83" t="n">
        <v>77.8</v>
      </c>
      <c r="F48" s="87" t="n">
        <v>16.4670658682635</v>
      </c>
      <c r="G48" s="83" t="n">
        <v>80.4</v>
      </c>
      <c r="H48" s="87" t="n">
        <v>1.51515151515153</v>
      </c>
      <c r="I48" s="83" t="n">
        <v>99.1</v>
      </c>
      <c r="J48" s="87" t="n">
        <v>3.33680917622523</v>
      </c>
      <c r="K48" s="83" t="n">
        <v>86</v>
      </c>
      <c r="L48" s="87" t="n">
        <v>-3.15315315315316</v>
      </c>
    </row>
    <row r="49" customFormat="false" ht="11.45" hidden="false" customHeight="true" outlineLevel="0" collapsed="false">
      <c r="A49" s="85" t="n">
        <f aca="false">IF(C49&lt;&gt;"",COUNTA($C$12:C49),"")</f>
        <v>26</v>
      </c>
      <c r="B49" s="89" t="s">
        <v>102</v>
      </c>
      <c r="C49" s="82" t="n">
        <v>77.5</v>
      </c>
      <c r="D49" s="87" t="n">
        <v>1.57273918741809</v>
      </c>
      <c r="E49" s="83" t="n">
        <v>85.6</v>
      </c>
      <c r="F49" s="87" t="n">
        <v>24.2380261248186</v>
      </c>
      <c r="G49" s="83" t="n">
        <v>78.3</v>
      </c>
      <c r="H49" s="87" t="n">
        <v>5.95399188092016</v>
      </c>
      <c r="I49" s="83" t="n">
        <v>93.6</v>
      </c>
      <c r="J49" s="87" t="n">
        <v>6.12244897959184</v>
      </c>
      <c r="K49" s="83" t="n">
        <v>85.2</v>
      </c>
      <c r="L49" s="87" t="n">
        <v>3.39805825242718</v>
      </c>
    </row>
    <row r="50" customFormat="false" ht="11.45" hidden="false" customHeight="true" outlineLevel="0" collapsed="false">
      <c r="A50" s="85" t="n">
        <f aca="false">IF(C50&lt;&gt;"",COUNTA($C$12:C50),"")</f>
        <v>27</v>
      </c>
      <c r="B50" s="89" t="s">
        <v>103</v>
      </c>
      <c r="C50" s="82" t="n">
        <v>101.4</v>
      </c>
      <c r="D50" s="87" t="n">
        <v>11.3062568605928</v>
      </c>
      <c r="E50" s="83" t="n">
        <v>110.4</v>
      </c>
      <c r="F50" s="87" t="n">
        <v>26.605504587156</v>
      </c>
      <c r="G50" s="83" t="n">
        <v>87</v>
      </c>
      <c r="H50" s="87" t="n">
        <v>-1.24858115777525</v>
      </c>
      <c r="I50" s="83" t="n">
        <v>109.4</v>
      </c>
      <c r="J50" s="87" t="n">
        <v>15.1578947368421</v>
      </c>
      <c r="K50" s="83" t="n">
        <v>101.9</v>
      </c>
      <c r="L50" s="87" t="n">
        <v>10.0431965442765</v>
      </c>
    </row>
    <row r="51" customFormat="false" ht="11.45" hidden="false" customHeight="true" outlineLevel="0" collapsed="false">
      <c r="A51" s="85" t="n">
        <f aca="false">IF(C51&lt;&gt;"",COUNTA($C$12:C51),"")</f>
        <v>28</v>
      </c>
      <c r="B51" s="89" t="s">
        <v>104</v>
      </c>
      <c r="C51" s="82" t="n">
        <v>101.9</v>
      </c>
      <c r="D51" s="87" t="n">
        <v>6.03537981269511</v>
      </c>
      <c r="E51" s="83" t="n">
        <v>123.9</v>
      </c>
      <c r="F51" s="87" t="n">
        <v>23.038728897716</v>
      </c>
      <c r="G51" s="83" t="n">
        <v>99.4</v>
      </c>
      <c r="H51" s="87" t="n">
        <v>15.9859976662777</v>
      </c>
      <c r="I51" s="83" t="n">
        <v>102.9</v>
      </c>
      <c r="J51" s="87" t="n">
        <v>0.194741966893858</v>
      </c>
      <c r="K51" s="83" t="n">
        <v>101.4</v>
      </c>
      <c r="L51" s="87" t="n">
        <v>-1.83930300096804</v>
      </c>
    </row>
    <row r="52" customFormat="false" ht="11.45" hidden="false" customHeight="true" outlineLevel="0" collapsed="false">
      <c r="A52" s="85" t="n">
        <f aca="false">IF(C52&lt;&gt;"",COUNTA($C$12:C52),"")</f>
        <v>29</v>
      </c>
      <c r="B52" s="89" t="s">
        <v>105</v>
      </c>
      <c r="C52" s="82" t="n">
        <v>94.7</v>
      </c>
      <c r="D52" s="87" t="n">
        <v>-5.48902195608783</v>
      </c>
      <c r="E52" s="83" t="n">
        <v>96.5</v>
      </c>
      <c r="F52" s="87" t="n">
        <v>-1.9308943089431</v>
      </c>
      <c r="G52" s="83" t="n">
        <v>94.3</v>
      </c>
      <c r="H52" s="87" t="n">
        <v>-1.56576200417537</v>
      </c>
      <c r="I52" s="83" t="n">
        <v>97.8</v>
      </c>
      <c r="J52" s="87" t="n">
        <v>-0.407331975560084</v>
      </c>
      <c r="K52" s="83" t="n">
        <v>98.5</v>
      </c>
      <c r="L52" s="87" t="n">
        <v>-7.25047080979284</v>
      </c>
    </row>
    <row r="53" customFormat="false" ht="11.45" hidden="false" customHeight="true" outlineLevel="0" collapsed="false">
      <c r="A53" s="85" t="n">
        <f aca="false">IF(C53&lt;&gt;"",COUNTA($C$12:C53),"")</f>
        <v>30</v>
      </c>
      <c r="B53" s="89" t="s">
        <v>106</v>
      </c>
      <c r="C53" s="82" t="n">
        <v>101</v>
      </c>
      <c r="D53" s="87" t="n">
        <v>2.53807106598985</v>
      </c>
      <c r="E53" s="83" t="n">
        <v>81.5</v>
      </c>
      <c r="F53" s="87" t="n">
        <v>-6.75057208237988</v>
      </c>
      <c r="G53" s="83" t="n">
        <v>98.6</v>
      </c>
      <c r="H53" s="87" t="n">
        <v>7.87746170678336</v>
      </c>
      <c r="I53" s="83" t="n">
        <v>96.6</v>
      </c>
      <c r="J53" s="87" t="n">
        <v>9.2760180995475</v>
      </c>
      <c r="K53" s="83" t="n">
        <v>101.5</v>
      </c>
      <c r="L53" s="87" t="n">
        <v>5.39979231568017</v>
      </c>
    </row>
    <row r="54" customFormat="false" ht="11.45" hidden="false" customHeight="true" outlineLevel="0" collapsed="false">
      <c r="A54" s="85" t="n">
        <f aca="false">IF(C54&lt;&gt;"",COUNTA($C$12:C54),"")</f>
        <v>31</v>
      </c>
      <c r="B54" s="89" t="s">
        <v>107</v>
      </c>
      <c r="C54" s="82" t="n">
        <v>105.7</v>
      </c>
      <c r="D54" s="87" t="n">
        <v>-1.21495327102804</v>
      </c>
      <c r="E54" s="83" t="n">
        <v>70.5</v>
      </c>
      <c r="F54" s="87" t="n">
        <v>-15.9713945172825</v>
      </c>
      <c r="G54" s="83" t="n">
        <v>108.5</v>
      </c>
      <c r="H54" s="87" t="n">
        <v>1.49672591206735</v>
      </c>
      <c r="I54" s="83" t="n">
        <v>104.7</v>
      </c>
      <c r="J54" s="87" t="n">
        <v>3.86904761904762</v>
      </c>
      <c r="K54" s="83" t="n">
        <v>111.5</v>
      </c>
      <c r="L54" s="87" t="n">
        <v>8.88671875</v>
      </c>
    </row>
    <row r="55" customFormat="false" ht="11.45" hidden="false" customHeight="true" outlineLevel="0" collapsed="false">
      <c r="A55" s="85" t="n">
        <f aca="false">IF(C55&lt;&gt;"",COUNTA($C$12:C55),"")</f>
        <v>32</v>
      </c>
      <c r="B55" s="89" t="s">
        <v>108</v>
      </c>
      <c r="C55" s="82" t="n">
        <v>104.4</v>
      </c>
      <c r="D55" s="87" t="n">
        <v>-0.948766603415564</v>
      </c>
      <c r="E55" s="83" t="n">
        <v>86.1</v>
      </c>
      <c r="F55" s="87" t="n">
        <v>-33.3075135553834</v>
      </c>
      <c r="G55" s="83" t="n">
        <v>102.6</v>
      </c>
      <c r="H55" s="87" t="n">
        <v>6.54205607476636</v>
      </c>
      <c r="I55" s="83" t="n">
        <v>94.9</v>
      </c>
      <c r="J55" s="87" t="n">
        <v>-2.66666666666667</v>
      </c>
      <c r="K55" s="83" t="n">
        <v>105.3</v>
      </c>
      <c r="L55" s="87" t="n">
        <v>1.93610842207164</v>
      </c>
    </row>
    <row r="56" customFormat="false" ht="11.45" hidden="false" customHeight="true" outlineLevel="0" collapsed="false">
      <c r="A56" s="85" t="n">
        <f aca="false">IF(C56&lt;&gt;"",COUNTA($C$12:C56),"")</f>
        <v>33</v>
      </c>
      <c r="B56" s="89" t="s">
        <v>109</v>
      </c>
      <c r="C56" s="82" t="n">
        <v>109.9</v>
      </c>
      <c r="D56" s="87" t="n">
        <v>7.74509803921569</v>
      </c>
      <c r="E56" s="83" t="n">
        <v>118.2</v>
      </c>
      <c r="F56" s="87" t="n">
        <v>1.1120615911035</v>
      </c>
      <c r="G56" s="83" t="n">
        <v>97.4</v>
      </c>
      <c r="H56" s="87" t="n">
        <v>7.62430939226519</v>
      </c>
      <c r="I56" s="83" t="n">
        <v>100.5</v>
      </c>
      <c r="J56" s="87" t="n">
        <v>5.90094836670178</v>
      </c>
      <c r="K56" s="83" t="n">
        <v>110.5</v>
      </c>
      <c r="L56" s="87" t="n">
        <v>10.3896103896104</v>
      </c>
    </row>
    <row r="57" customFormat="false" ht="11.45" hidden="false" customHeight="true" outlineLevel="0" collapsed="false">
      <c r="A57" s="85" t="n">
        <f aca="false">IF(C57&lt;&gt;"",COUNTA($C$12:C57),"")</f>
        <v>34</v>
      </c>
      <c r="B57" s="89" t="s">
        <v>110</v>
      </c>
      <c r="C57" s="82" t="n">
        <v>101.1</v>
      </c>
      <c r="D57" s="87" t="n">
        <v>1.91532258064515</v>
      </c>
      <c r="E57" s="83" t="n">
        <v>99.7</v>
      </c>
      <c r="F57" s="87" t="n">
        <v>5.05795574288725</v>
      </c>
      <c r="G57" s="83" t="n">
        <v>96.9</v>
      </c>
      <c r="H57" s="87" t="n">
        <v>2.10748155953635</v>
      </c>
      <c r="I57" s="83" t="n">
        <v>99.7</v>
      </c>
      <c r="J57" s="87" t="n">
        <v>-5.13796384395813</v>
      </c>
      <c r="K57" s="83" t="n">
        <v>100.2</v>
      </c>
      <c r="L57" s="87" t="n">
        <v>-0.988142292490124</v>
      </c>
    </row>
    <row r="58" customFormat="false" ht="11.45" hidden="false" customHeight="true" outlineLevel="0" collapsed="false">
      <c r="A58" s="85" t="n">
        <f aca="false">IF(C58&lt;&gt;"",COUNTA($C$12:C58),"")</f>
        <v>35</v>
      </c>
      <c r="B58" s="89" t="s">
        <v>111</v>
      </c>
      <c r="C58" s="82" t="n">
        <v>96.3</v>
      </c>
      <c r="D58" s="87" t="n">
        <v>2.12089077412513</v>
      </c>
      <c r="E58" s="83" t="n">
        <v>98</v>
      </c>
      <c r="F58" s="87" t="n">
        <v>31.5436241610738</v>
      </c>
      <c r="G58" s="83" t="n">
        <v>84.9</v>
      </c>
      <c r="H58" s="87" t="n">
        <v>-3.08219178082192</v>
      </c>
      <c r="I58" s="83" t="n">
        <v>98.7</v>
      </c>
      <c r="J58" s="87" t="n">
        <v>-0.101214574898776</v>
      </c>
      <c r="K58" s="83" t="n">
        <v>95</v>
      </c>
      <c r="L58" s="87" t="n">
        <v>2.48112189859762</v>
      </c>
    </row>
    <row r="59" customFormat="false" ht="11.45" hidden="false" customHeight="true" outlineLevel="0" collapsed="false">
      <c r="A59" s="85" t="n">
        <f aca="false">IF(C59&lt;&gt;"",COUNTA($C$12:C59),"")</f>
        <v>36</v>
      </c>
      <c r="B59" s="89" t="s">
        <v>112</v>
      </c>
      <c r="C59" s="82" t="s">
        <v>93</v>
      </c>
      <c r="D59" s="87"/>
      <c r="E59" s="83"/>
      <c r="F59" s="87"/>
      <c r="G59" s="83"/>
      <c r="H59" s="87"/>
      <c r="I59" s="83"/>
      <c r="J59" s="87"/>
      <c r="K59" s="83"/>
      <c r="L59" s="87"/>
    </row>
    <row r="60" customFormat="false" ht="12.75" hidden="false" customHeight="true" outlineLevel="0" collapsed="false">
      <c r="D60" s="90"/>
      <c r="E60" s="91"/>
      <c r="F60" s="90"/>
      <c r="G60" s="91"/>
      <c r="H60" s="90"/>
      <c r="I60" s="91"/>
      <c r="J60" s="90"/>
      <c r="K60" s="91"/>
      <c r="L60" s="90"/>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0.4</v>
      </c>
      <c r="D12" s="87" t="n">
        <v>0.400000000000006</v>
      </c>
      <c r="E12" s="83" t="n">
        <v>100.2</v>
      </c>
      <c r="F12" s="87" t="n">
        <v>0.200000000000003</v>
      </c>
      <c r="G12" s="83" t="n">
        <v>91.8</v>
      </c>
      <c r="H12" s="87" t="n">
        <v>-8.2</v>
      </c>
      <c r="I12" s="83" t="n">
        <v>98.6</v>
      </c>
      <c r="J12" s="87" t="n">
        <v>-1.40000000000001</v>
      </c>
      <c r="K12" s="83" t="n">
        <v>103.2</v>
      </c>
      <c r="L12" s="87" t="n">
        <v>3.2</v>
      </c>
    </row>
    <row r="13" customFormat="false" ht="11.45" hidden="false" customHeight="true" outlineLevel="0" collapsed="false">
      <c r="A13" s="85" t="n">
        <f aca="false">IF(C13&lt;&gt;"",COUNTA($C$12:C13),"")</f>
        <v>2</v>
      </c>
      <c r="B13" s="86" t="s">
        <v>90</v>
      </c>
      <c r="C13" s="82" t="n">
        <v>99.8</v>
      </c>
      <c r="D13" s="87" t="n">
        <v>-0.597609561752989</v>
      </c>
      <c r="E13" s="83" t="n">
        <v>101.4</v>
      </c>
      <c r="F13" s="87" t="n">
        <v>1.19760479041916</v>
      </c>
      <c r="G13" s="83" t="n">
        <v>90.9</v>
      </c>
      <c r="H13" s="87" t="n">
        <v>-0.980392156862749</v>
      </c>
      <c r="I13" s="83" t="n">
        <v>97.9</v>
      </c>
      <c r="J13" s="87" t="n">
        <v>-0.709939148073019</v>
      </c>
      <c r="K13" s="83" t="n">
        <v>104.9</v>
      </c>
      <c r="L13" s="87" t="n">
        <v>1.64728682170542</v>
      </c>
    </row>
    <row r="14" customFormat="false" ht="11.45" hidden="false" customHeight="true" outlineLevel="0" collapsed="false">
      <c r="A14" s="85" t="n">
        <f aca="false">IF(C14&lt;&gt;"",COUNTA($C$12:C14),"")</f>
        <v>3</v>
      </c>
      <c r="B14" s="86" t="s">
        <v>91</v>
      </c>
      <c r="C14" s="82" t="n">
        <v>100.7</v>
      </c>
      <c r="D14" s="87" t="n">
        <v>0.901803607214433</v>
      </c>
      <c r="E14" s="83" t="n">
        <v>103.1</v>
      </c>
      <c r="F14" s="87" t="n">
        <v>1.67652859960552</v>
      </c>
      <c r="G14" s="83" t="n">
        <v>88.7</v>
      </c>
      <c r="H14" s="87" t="n">
        <v>-2.42024202420242</v>
      </c>
      <c r="I14" s="83" t="n">
        <v>98.6</v>
      </c>
      <c r="J14" s="87" t="n">
        <v>0.715015321756894</v>
      </c>
      <c r="K14" s="83" t="n">
        <v>104.6</v>
      </c>
      <c r="L14" s="87" t="n">
        <v>-0.285986653956158</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8.1</v>
      </c>
      <c r="D19" s="87" t="n">
        <v>0.306748466257673</v>
      </c>
      <c r="E19" s="83" t="n">
        <v>97.2</v>
      </c>
      <c r="F19" s="87" t="n">
        <v>6.34573304157549</v>
      </c>
      <c r="G19" s="83" t="n">
        <v>87.2</v>
      </c>
      <c r="H19" s="87" t="n">
        <v>-3.3259423503326</v>
      </c>
      <c r="I19" s="83" t="n">
        <v>97.3</v>
      </c>
      <c r="J19" s="87" t="n">
        <v>1.45985401459853</v>
      </c>
      <c r="K19" s="83" t="n">
        <v>104</v>
      </c>
      <c r="L19" s="87" t="n">
        <v>0.580270793036746</v>
      </c>
    </row>
    <row r="20" customFormat="false" ht="11.45" hidden="false" customHeight="true" outlineLevel="0" collapsed="false">
      <c r="A20" s="85" t="n">
        <f aca="false">IF(C20&lt;&gt;"",COUNTA($C$12:C20),"")</f>
        <v>6</v>
      </c>
      <c r="B20" s="89" t="s">
        <v>96</v>
      </c>
      <c r="C20" s="82" t="n">
        <v>99.9</v>
      </c>
      <c r="D20" s="87" t="n">
        <v>0.200601805416241</v>
      </c>
      <c r="E20" s="83" t="n">
        <v>101.8</v>
      </c>
      <c r="F20" s="87" t="n">
        <v>6.04166666666667</v>
      </c>
      <c r="G20" s="83" t="n">
        <v>89.6</v>
      </c>
      <c r="H20" s="87" t="n">
        <v>-3.13513513513513</v>
      </c>
      <c r="I20" s="83" t="n">
        <v>98.8</v>
      </c>
      <c r="J20" s="87" t="n">
        <v>1.85567010309278</v>
      </c>
      <c r="K20" s="83" t="n">
        <v>104.5</v>
      </c>
      <c r="L20" s="87" t="n">
        <v>-0.476190476190482</v>
      </c>
    </row>
    <row r="21" customFormat="false" ht="11.45" hidden="false" customHeight="true" outlineLevel="0" collapsed="false">
      <c r="A21" s="85" t="n">
        <f aca="false">IF(C21&lt;&gt;"",COUNTA($C$12:C21),"")</f>
        <v>7</v>
      </c>
      <c r="B21" s="89" t="s">
        <v>97</v>
      </c>
      <c r="C21" s="82" t="n">
        <v>102.3</v>
      </c>
      <c r="D21" s="87" t="n">
        <v>0.392541707556418</v>
      </c>
      <c r="E21" s="83" t="n">
        <v>111.8</v>
      </c>
      <c r="F21" s="87" t="n">
        <v>-3.95189003436427</v>
      </c>
      <c r="G21" s="83" t="n">
        <v>90.1</v>
      </c>
      <c r="H21" s="87" t="n">
        <v>-2.80474649406689</v>
      </c>
      <c r="I21" s="83" t="n">
        <v>99.3</v>
      </c>
      <c r="J21" s="87" t="n">
        <v>0.201816347124122</v>
      </c>
      <c r="K21" s="83" t="n">
        <v>104.9</v>
      </c>
      <c r="L21" s="87" t="n">
        <v>-0.756859035004737</v>
      </c>
    </row>
    <row r="22" customFormat="false" ht="11.45" hidden="false" customHeight="true" outlineLevel="0" collapsed="false">
      <c r="A22" s="85" t="n">
        <f aca="false">IF(C22&lt;&gt;"",COUNTA($C$12:C22),"")</f>
        <v>8</v>
      </c>
      <c r="B22" s="89" t="s">
        <v>98</v>
      </c>
      <c r="C22" s="82" t="n">
        <v>102.3</v>
      </c>
      <c r="D22" s="87" t="n">
        <v>2.4024024024024</v>
      </c>
      <c r="E22" s="83" t="n">
        <v>101.7</v>
      </c>
      <c r="F22" s="87" t="n">
        <v>0.0984251968503997</v>
      </c>
      <c r="G22" s="83" t="n">
        <v>88</v>
      </c>
      <c r="H22" s="87" t="n">
        <v>-0.226757369614518</v>
      </c>
      <c r="I22" s="83" t="n">
        <v>99.2</v>
      </c>
      <c r="J22" s="87" t="n">
        <v>-0.401606425702809</v>
      </c>
      <c r="K22" s="83" t="n">
        <v>104.7</v>
      </c>
      <c r="L22" s="87" t="n">
        <v>-0.85227272727272</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104.6</v>
      </c>
      <c r="D26" s="87" t="n">
        <v>6.62589194699287</v>
      </c>
      <c r="E26" s="83" t="n">
        <v>98.2</v>
      </c>
      <c r="F26" s="87" t="n">
        <v>1.02880658436214</v>
      </c>
      <c r="G26" s="83" t="n">
        <v>86.5</v>
      </c>
      <c r="H26" s="87" t="n">
        <v>-0.802752293577981</v>
      </c>
      <c r="I26" s="83" t="n">
        <v>97.5</v>
      </c>
      <c r="J26" s="87" t="n">
        <v>0.205549845837623</v>
      </c>
      <c r="K26" s="83" t="n">
        <v>103.9</v>
      </c>
      <c r="L26" s="87" t="n">
        <v>-0.0961538461538396</v>
      </c>
    </row>
    <row r="27" customFormat="false" ht="11.45" hidden="false" customHeight="true" outlineLevel="0" collapsed="false">
      <c r="A27" s="85" t="n">
        <f aca="false">IF(C27&lt;&gt;"",COUNTA($C$12:C27),"")</f>
        <v>10</v>
      </c>
      <c r="B27" s="89" t="s">
        <v>96</v>
      </c>
      <c r="C27" s="82" t="n">
        <v>106.3</v>
      </c>
      <c r="D27" s="87" t="n">
        <v>6.4064064064064</v>
      </c>
      <c r="E27" s="83" t="n">
        <v>98.2</v>
      </c>
      <c r="F27" s="87" t="n">
        <v>-3.53634577603142</v>
      </c>
      <c r="G27" s="83" t="n">
        <v>89.3</v>
      </c>
      <c r="H27" s="87" t="n">
        <v>-0.334821428571416</v>
      </c>
      <c r="I27" s="83" t="n">
        <v>97.3</v>
      </c>
      <c r="J27" s="87" t="n">
        <v>-1.51821862348177</v>
      </c>
      <c r="K27" s="83" t="n">
        <v>104.5</v>
      </c>
      <c r="L27" s="87" t="n">
        <v>0</v>
      </c>
    </row>
    <row r="28" customFormat="false" ht="11.45" hidden="false" customHeight="true" outlineLevel="0" collapsed="false">
      <c r="A28" s="85" t="n">
        <f aca="false">IF(C28&lt;&gt;"",COUNTA($C$12:C28),"")</f>
        <v>11</v>
      </c>
      <c r="B28" s="89" t="s">
        <v>97</v>
      </c>
      <c r="C28" s="82" t="n">
        <v>108.3</v>
      </c>
      <c r="D28" s="87" t="n">
        <v>5.8651026392962</v>
      </c>
      <c r="E28" s="83" t="n">
        <v>113.6</v>
      </c>
      <c r="F28" s="87" t="n">
        <v>1.61001788908766</v>
      </c>
      <c r="G28" s="83" t="n">
        <v>90.4</v>
      </c>
      <c r="H28" s="87" t="n">
        <v>0.332963374028864</v>
      </c>
      <c r="I28" s="83" t="n">
        <v>98.2</v>
      </c>
      <c r="J28" s="87" t="n">
        <v>-1.10775427995972</v>
      </c>
      <c r="K28" s="83" t="n">
        <v>105.6</v>
      </c>
      <c r="L28" s="87" t="n">
        <v>0.667302192564335</v>
      </c>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98</v>
      </c>
      <c r="D33" s="87" t="n">
        <v>0.204498977505111</v>
      </c>
      <c r="E33" s="83" t="n">
        <v>96.5</v>
      </c>
      <c r="F33" s="87" t="n">
        <v>6.98447893569845</v>
      </c>
      <c r="G33" s="83" t="n">
        <v>86.9</v>
      </c>
      <c r="H33" s="87" t="n">
        <v>-3.76522702104097</v>
      </c>
      <c r="I33" s="83" t="n">
        <v>97</v>
      </c>
      <c r="J33" s="87" t="n">
        <v>1.14702815432742</v>
      </c>
      <c r="K33" s="83" t="n">
        <v>103.9</v>
      </c>
      <c r="L33" s="87" t="n">
        <v>0</v>
      </c>
    </row>
    <row r="34" customFormat="false" ht="11.45" hidden="false" customHeight="true" outlineLevel="0" collapsed="false">
      <c r="A34" s="85" t="n">
        <f aca="false">IF(C34&lt;&gt;"",COUNTA($C$12:C34),"")</f>
        <v>14</v>
      </c>
      <c r="B34" s="89" t="s">
        <v>102</v>
      </c>
      <c r="C34" s="82" t="n">
        <v>97.9</v>
      </c>
      <c r="D34" s="87" t="n">
        <v>0.513347022587269</v>
      </c>
      <c r="E34" s="83" t="n">
        <v>96.4</v>
      </c>
      <c r="F34" s="87" t="n">
        <v>6.51933701657458</v>
      </c>
      <c r="G34" s="83" t="n">
        <v>86.8</v>
      </c>
      <c r="H34" s="87" t="n">
        <v>-3.44827586206897</v>
      </c>
      <c r="I34" s="83" t="n">
        <v>97.2</v>
      </c>
      <c r="J34" s="87" t="n">
        <v>1.46137787056368</v>
      </c>
      <c r="K34" s="83" t="n">
        <v>104.1</v>
      </c>
      <c r="L34" s="87" t="n">
        <v>1.36319376825706</v>
      </c>
    </row>
    <row r="35" customFormat="false" ht="11.45" hidden="false" customHeight="true" outlineLevel="0" collapsed="false">
      <c r="A35" s="85" t="n">
        <f aca="false">IF(C35&lt;&gt;"",COUNTA($C$12:C35),"")</f>
        <v>15</v>
      </c>
      <c r="B35" s="89" t="s">
        <v>103</v>
      </c>
      <c r="C35" s="82" t="n">
        <v>98.4</v>
      </c>
      <c r="D35" s="87" t="n">
        <v>0.10172939979654</v>
      </c>
      <c r="E35" s="83" t="n">
        <v>98.6</v>
      </c>
      <c r="F35" s="87" t="n">
        <v>5.45454545454545</v>
      </c>
      <c r="G35" s="83" t="n">
        <v>88</v>
      </c>
      <c r="H35" s="87" t="n">
        <v>-2.54706533776302</v>
      </c>
      <c r="I35" s="83" t="n">
        <v>97.7</v>
      </c>
      <c r="J35" s="87" t="n">
        <v>1.6649323621228</v>
      </c>
      <c r="K35" s="83" t="n">
        <v>104.1</v>
      </c>
      <c r="L35" s="87" t="n">
        <v>0.482625482625494</v>
      </c>
    </row>
    <row r="36" customFormat="false" ht="11.45" hidden="false" customHeight="true" outlineLevel="0" collapsed="false">
      <c r="A36" s="85" t="n">
        <f aca="false">IF(C36&lt;&gt;"",COUNTA($C$12:C36),"")</f>
        <v>16</v>
      </c>
      <c r="B36" s="89" t="s">
        <v>104</v>
      </c>
      <c r="C36" s="82" t="n">
        <v>99.2</v>
      </c>
      <c r="D36" s="87" t="n">
        <v>0.100908173562061</v>
      </c>
      <c r="E36" s="83" t="n">
        <v>100.8</v>
      </c>
      <c r="F36" s="87" t="n">
        <v>6.66666666666667</v>
      </c>
      <c r="G36" s="83" t="n">
        <v>88.7</v>
      </c>
      <c r="H36" s="87" t="n">
        <v>-3.06010928961749</v>
      </c>
      <c r="I36" s="83" t="n">
        <v>98</v>
      </c>
      <c r="J36" s="87" t="n">
        <v>1.76531671858776</v>
      </c>
      <c r="K36" s="83" t="n">
        <v>104.6</v>
      </c>
      <c r="L36" s="87" t="n">
        <v>0</v>
      </c>
    </row>
    <row r="37" customFormat="false" ht="11.45" hidden="false" customHeight="true" outlineLevel="0" collapsed="false">
      <c r="A37" s="85" t="n">
        <f aca="false">IF(C37&lt;&gt;"",COUNTA($C$12:C37),"")</f>
        <v>17</v>
      </c>
      <c r="B37" s="89" t="s">
        <v>105</v>
      </c>
      <c r="C37" s="82" t="n">
        <v>99.8</v>
      </c>
      <c r="D37" s="87" t="n">
        <v>0.100300902708128</v>
      </c>
      <c r="E37" s="83" t="n">
        <v>101.9</v>
      </c>
      <c r="F37" s="87" t="n">
        <v>6.14583333333333</v>
      </c>
      <c r="G37" s="83" t="n">
        <v>90</v>
      </c>
      <c r="H37" s="87" t="n">
        <v>-2.2801302931596</v>
      </c>
      <c r="I37" s="83" t="n">
        <v>99.4</v>
      </c>
      <c r="J37" s="87" t="n">
        <v>2.47422680412372</v>
      </c>
      <c r="K37" s="83" t="n">
        <v>104.6</v>
      </c>
      <c r="L37" s="87" t="n">
        <v>-0.5703422053232</v>
      </c>
    </row>
    <row r="38" customFormat="false" ht="11.45" hidden="false" customHeight="true" outlineLevel="0" collapsed="false">
      <c r="A38" s="85" t="n">
        <f aca="false">IF(C38&lt;&gt;"",COUNTA($C$12:C38),"")</f>
        <v>18</v>
      </c>
      <c r="B38" s="89" t="s">
        <v>106</v>
      </c>
      <c r="C38" s="82" t="n">
        <v>100.8</v>
      </c>
      <c r="D38" s="87" t="n">
        <v>0.498504486540384</v>
      </c>
      <c r="E38" s="83" t="n">
        <v>102.8</v>
      </c>
      <c r="F38" s="87" t="n">
        <v>5.32786885245902</v>
      </c>
      <c r="G38" s="83" t="n">
        <v>90</v>
      </c>
      <c r="H38" s="87" t="n">
        <v>-4.15335463258786</v>
      </c>
      <c r="I38" s="83" t="n">
        <v>99.1</v>
      </c>
      <c r="J38" s="87" t="n">
        <v>1.43295803480041</v>
      </c>
      <c r="K38" s="83" t="n">
        <v>104.4</v>
      </c>
      <c r="L38" s="87" t="n">
        <v>-0.948766603415564</v>
      </c>
    </row>
    <row r="39" customFormat="false" ht="11.45" hidden="false" customHeight="true" outlineLevel="0" collapsed="false">
      <c r="A39" s="85" t="n">
        <f aca="false">IF(C39&lt;&gt;"",COUNTA($C$12:C39),"")</f>
        <v>19</v>
      </c>
      <c r="B39" s="89" t="s">
        <v>107</v>
      </c>
      <c r="C39" s="82" t="n">
        <v>101.6</v>
      </c>
      <c r="D39" s="87" t="n">
        <v>-0.0983284169124943</v>
      </c>
      <c r="E39" s="83" t="n">
        <v>107.4</v>
      </c>
      <c r="F39" s="87" t="n">
        <v>-7.57314974182444</v>
      </c>
      <c r="G39" s="83" t="n">
        <v>90.2</v>
      </c>
      <c r="H39" s="87" t="n">
        <v>-3.83795309168443</v>
      </c>
      <c r="I39" s="83" t="n">
        <v>99</v>
      </c>
      <c r="J39" s="87" t="n">
        <v>0.712105798575792</v>
      </c>
      <c r="K39" s="83" t="n">
        <v>104.4</v>
      </c>
      <c r="L39" s="87" t="n">
        <v>-0.854700854700852</v>
      </c>
    </row>
    <row r="40" customFormat="false" ht="11.45" hidden="false" customHeight="true" outlineLevel="0" collapsed="false">
      <c r="A40" s="85" t="n">
        <f aca="false">IF(C40&lt;&gt;"",COUNTA($C$12:C40),"")</f>
        <v>20</v>
      </c>
      <c r="B40" s="89" t="s">
        <v>108</v>
      </c>
      <c r="C40" s="82" t="n">
        <v>103</v>
      </c>
      <c r="D40" s="87" t="n">
        <v>0.389863547758296</v>
      </c>
      <c r="E40" s="83" t="n">
        <v>117.8</v>
      </c>
      <c r="F40" s="87" t="n">
        <v>-2.48344370860927</v>
      </c>
      <c r="G40" s="83" t="n">
        <v>90.3</v>
      </c>
      <c r="H40" s="87" t="n">
        <v>-3.83386581469649</v>
      </c>
      <c r="I40" s="83" t="n">
        <v>99.8</v>
      </c>
      <c r="J40" s="87" t="n">
        <v>0.503524672708963</v>
      </c>
      <c r="K40" s="83" t="n">
        <v>105.2</v>
      </c>
      <c r="L40" s="87" t="n">
        <v>-0.284360189573462</v>
      </c>
    </row>
    <row r="41" customFormat="false" ht="11.45" hidden="false" customHeight="true" outlineLevel="0" collapsed="false">
      <c r="A41" s="85" t="n">
        <f aca="false">IF(C41&lt;&gt;"",COUNTA($C$12:C41),"")</f>
        <v>21</v>
      </c>
      <c r="B41" s="89" t="s">
        <v>109</v>
      </c>
      <c r="C41" s="82" t="n">
        <v>102.2</v>
      </c>
      <c r="D41" s="87" t="n">
        <v>0.59055118110237</v>
      </c>
      <c r="E41" s="83" t="n">
        <v>110.2</v>
      </c>
      <c r="F41" s="87" t="n">
        <v>-1.69491525423729</v>
      </c>
      <c r="G41" s="83" t="n">
        <v>89.8</v>
      </c>
      <c r="H41" s="87" t="n">
        <v>-0.553709856035439</v>
      </c>
      <c r="I41" s="83" t="n">
        <v>99</v>
      </c>
      <c r="J41" s="87" t="n">
        <v>-0.702106318956879</v>
      </c>
      <c r="K41" s="83" t="n">
        <v>105.2</v>
      </c>
      <c r="L41" s="87" t="n">
        <v>-1.03480714957666</v>
      </c>
    </row>
    <row r="42" customFormat="false" ht="11.45" hidden="false" customHeight="true" outlineLevel="0" collapsed="false">
      <c r="A42" s="85" t="n">
        <f aca="false">IF(C42&lt;&gt;"",COUNTA($C$12:C42),"")</f>
        <v>22</v>
      </c>
      <c r="B42" s="89" t="s">
        <v>110</v>
      </c>
      <c r="C42" s="82" t="n">
        <v>101.7</v>
      </c>
      <c r="D42" s="87" t="n">
        <v>0.9930486593843</v>
      </c>
      <c r="E42" s="83" t="n">
        <v>104.5</v>
      </c>
      <c r="F42" s="87" t="n">
        <v>-0.381315538608206</v>
      </c>
      <c r="G42" s="83" t="n">
        <v>88.8</v>
      </c>
      <c r="H42" s="87" t="n">
        <v>-0.336700336700332</v>
      </c>
      <c r="I42" s="83" t="n">
        <v>99</v>
      </c>
      <c r="J42" s="87" t="n">
        <v>-0.900900900900908</v>
      </c>
      <c r="K42" s="83" t="n">
        <v>105.3</v>
      </c>
      <c r="L42" s="87" t="n">
        <v>-0.472589792060489</v>
      </c>
    </row>
    <row r="43" customFormat="false" ht="11.45" hidden="false" customHeight="true" outlineLevel="0" collapsed="false">
      <c r="A43" s="85" t="n">
        <f aca="false">IF(C43&lt;&gt;"",COUNTA($C$12:C43),"")</f>
        <v>23</v>
      </c>
      <c r="B43" s="89" t="s">
        <v>111</v>
      </c>
      <c r="C43" s="82" t="n">
        <v>101.3</v>
      </c>
      <c r="D43" s="87" t="n">
        <v>1.3</v>
      </c>
      <c r="E43" s="83" t="n">
        <v>101</v>
      </c>
      <c r="F43" s="87" t="n">
        <v>-0.785854616895875</v>
      </c>
      <c r="G43" s="83" t="n">
        <v>88</v>
      </c>
      <c r="H43" s="87" t="n">
        <v>0.227790432801825</v>
      </c>
      <c r="I43" s="83" t="n">
        <v>99.6</v>
      </c>
      <c r="J43" s="87" t="n">
        <v>-0.400000000000006</v>
      </c>
      <c r="K43" s="83" t="n">
        <v>104.7</v>
      </c>
      <c r="L43" s="87" t="n">
        <v>-1.03969754253308</v>
      </c>
    </row>
    <row r="44" customFormat="false" ht="11.45" hidden="false" customHeight="true" outlineLevel="0" collapsed="false">
      <c r="A44" s="85" t="n">
        <f aca="false">IF(C44&lt;&gt;"",COUNTA($C$12:C44),"")</f>
        <v>24</v>
      </c>
      <c r="B44" s="89" t="s">
        <v>112</v>
      </c>
      <c r="C44" s="82" t="n">
        <v>104</v>
      </c>
      <c r="D44" s="87" t="n">
        <v>5.15672396359959</v>
      </c>
      <c r="E44" s="83" t="n">
        <v>99.7</v>
      </c>
      <c r="F44" s="87" t="n">
        <v>1.52749490835031</v>
      </c>
      <c r="G44" s="83" t="n">
        <v>87.4</v>
      </c>
      <c r="H44" s="87" t="n">
        <v>-0.228310502283094</v>
      </c>
      <c r="I44" s="83" t="n">
        <v>98.8</v>
      </c>
      <c r="J44" s="87" t="n">
        <v>-0.202020202020208</v>
      </c>
      <c r="K44" s="83" t="n">
        <v>104.2</v>
      </c>
      <c r="L44" s="87" t="n">
        <v>-0.950570342205324</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103.8</v>
      </c>
      <c r="D48" s="87" t="n">
        <v>5.91836734693878</v>
      </c>
      <c r="E48" s="83" t="n">
        <v>98.1</v>
      </c>
      <c r="F48" s="87" t="n">
        <v>1.65803108808291</v>
      </c>
      <c r="G48" s="83" t="n">
        <v>86</v>
      </c>
      <c r="H48" s="87" t="n">
        <v>-1.03567318757193</v>
      </c>
      <c r="I48" s="83" t="n">
        <v>97.5</v>
      </c>
      <c r="J48" s="87" t="n">
        <v>0.515463917525779</v>
      </c>
      <c r="K48" s="83" t="n">
        <v>104.1</v>
      </c>
      <c r="L48" s="87" t="n">
        <v>0.192492781520684</v>
      </c>
    </row>
    <row r="49" customFormat="false" ht="11.45" hidden="false" customHeight="true" outlineLevel="0" collapsed="false">
      <c r="A49" s="85" t="n">
        <f aca="false">IF(C49&lt;&gt;"",COUNTA($C$12:C49),"")</f>
        <v>26</v>
      </c>
      <c r="B49" s="89" t="s">
        <v>102</v>
      </c>
      <c r="C49" s="82" t="n">
        <v>104.8</v>
      </c>
      <c r="D49" s="87" t="n">
        <v>7.04800817160367</v>
      </c>
      <c r="E49" s="83" t="n">
        <v>98.2</v>
      </c>
      <c r="F49" s="87" t="n">
        <v>1.86721991701245</v>
      </c>
      <c r="G49" s="83" t="n">
        <v>86.3</v>
      </c>
      <c r="H49" s="87" t="n">
        <v>-0.576036866359445</v>
      </c>
      <c r="I49" s="83" t="n">
        <v>97.3</v>
      </c>
      <c r="J49" s="87" t="n">
        <v>0.102880658436206</v>
      </c>
      <c r="K49" s="83" t="n">
        <v>103.9</v>
      </c>
      <c r="L49" s="87" t="n">
        <v>-0.19212295869356</v>
      </c>
    </row>
    <row r="50" customFormat="false" ht="11.45" hidden="false" customHeight="true" outlineLevel="0" collapsed="false">
      <c r="A50" s="85" t="n">
        <f aca="false">IF(C50&lt;&gt;"",COUNTA($C$12:C50),"")</f>
        <v>27</v>
      </c>
      <c r="B50" s="89" t="s">
        <v>103</v>
      </c>
      <c r="C50" s="82" t="n">
        <v>105.2</v>
      </c>
      <c r="D50" s="87" t="n">
        <v>6.91056910569105</v>
      </c>
      <c r="E50" s="83" t="n">
        <v>98.3</v>
      </c>
      <c r="F50" s="87" t="n">
        <v>-0.304259634888439</v>
      </c>
      <c r="G50" s="83" t="n">
        <v>87.1</v>
      </c>
      <c r="H50" s="87" t="n">
        <v>-1.02272727272727</v>
      </c>
      <c r="I50" s="83" t="n">
        <v>97.7</v>
      </c>
      <c r="J50" s="87" t="n">
        <v>0</v>
      </c>
      <c r="K50" s="83" t="n">
        <v>103.9</v>
      </c>
      <c r="L50" s="87" t="n">
        <v>-0.19212295869356</v>
      </c>
    </row>
    <row r="51" customFormat="false" ht="11.45" hidden="false" customHeight="true" outlineLevel="0" collapsed="false">
      <c r="A51" s="85" t="n">
        <f aca="false">IF(C51&lt;&gt;"",COUNTA($C$12:C51),"")</f>
        <v>28</v>
      </c>
      <c r="B51" s="89" t="s">
        <v>104</v>
      </c>
      <c r="C51" s="82" t="n">
        <v>105.7</v>
      </c>
      <c r="D51" s="87" t="n">
        <v>6.55241935483871</v>
      </c>
      <c r="E51" s="83" t="n">
        <v>97.3</v>
      </c>
      <c r="F51" s="87" t="n">
        <v>-3.47222222222221</v>
      </c>
      <c r="G51" s="83" t="n">
        <v>88</v>
      </c>
      <c r="H51" s="87" t="n">
        <v>-0.789177001127399</v>
      </c>
      <c r="I51" s="83" t="n">
        <v>97.3</v>
      </c>
      <c r="J51" s="87" t="n">
        <v>-0.714285714285708</v>
      </c>
      <c r="K51" s="83" t="n">
        <v>104.4</v>
      </c>
      <c r="L51" s="87" t="n">
        <v>-0.191204588910125</v>
      </c>
    </row>
    <row r="52" customFormat="false" ht="11.45" hidden="false" customHeight="true" outlineLevel="0" collapsed="false">
      <c r="A52" s="85" t="n">
        <f aca="false">IF(C52&lt;&gt;"",COUNTA($C$12:C52),"")</f>
        <v>29</v>
      </c>
      <c r="B52" s="89" t="s">
        <v>105</v>
      </c>
      <c r="C52" s="82" t="n">
        <v>106.1</v>
      </c>
      <c r="D52" s="87" t="n">
        <v>6.312625250501</v>
      </c>
      <c r="E52" s="83" t="n">
        <v>97.1</v>
      </c>
      <c r="F52" s="87" t="n">
        <v>-4.71050049067713</v>
      </c>
      <c r="G52" s="83" t="n">
        <v>89.5</v>
      </c>
      <c r="H52" s="87" t="n">
        <v>-0.555555555555557</v>
      </c>
      <c r="I52" s="83" t="n">
        <v>97.8</v>
      </c>
      <c r="J52" s="87" t="n">
        <v>-1.60965794768612</v>
      </c>
      <c r="K52" s="83" t="n">
        <v>104.9</v>
      </c>
      <c r="L52" s="87" t="n">
        <v>0.286806883365202</v>
      </c>
    </row>
    <row r="53" customFormat="false" ht="11.45" hidden="false" customHeight="true" outlineLevel="0" collapsed="false">
      <c r="A53" s="85" t="n">
        <f aca="false">IF(C53&lt;&gt;"",COUNTA($C$12:C53),"")</f>
        <v>30</v>
      </c>
      <c r="B53" s="89" t="s">
        <v>106</v>
      </c>
      <c r="C53" s="82" t="n">
        <v>107.2</v>
      </c>
      <c r="D53" s="87" t="n">
        <v>6.34920634920636</v>
      </c>
      <c r="E53" s="83" t="n">
        <v>100.3</v>
      </c>
      <c r="F53" s="87" t="n">
        <v>-2.43190661478599</v>
      </c>
      <c r="G53" s="83" t="n">
        <v>90.4</v>
      </c>
      <c r="H53" s="87" t="n">
        <v>0.444444444444443</v>
      </c>
      <c r="I53" s="83" t="n">
        <v>96.7</v>
      </c>
      <c r="J53" s="87" t="n">
        <v>-2.4217961654894</v>
      </c>
      <c r="K53" s="83" t="n">
        <v>104.2</v>
      </c>
      <c r="L53" s="87" t="n">
        <v>-0.191570881226056</v>
      </c>
    </row>
    <row r="54" customFormat="false" ht="11.45" hidden="false" customHeight="true" outlineLevel="0" collapsed="false">
      <c r="A54" s="85" t="n">
        <f aca="false">IF(C54&lt;&gt;"",COUNTA($C$12:C54),"")</f>
        <v>31</v>
      </c>
      <c r="B54" s="89" t="s">
        <v>107</v>
      </c>
      <c r="C54" s="82" t="n">
        <v>108.4</v>
      </c>
      <c r="D54" s="87" t="n">
        <v>6.69291338582679</v>
      </c>
      <c r="E54" s="83" t="n">
        <v>118</v>
      </c>
      <c r="F54" s="87" t="n">
        <v>9.86964618249535</v>
      </c>
      <c r="G54" s="83" t="n">
        <v>90.6</v>
      </c>
      <c r="H54" s="87" t="n">
        <v>0.443458980044341</v>
      </c>
      <c r="I54" s="83" t="n">
        <v>97.9</v>
      </c>
      <c r="J54" s="87" t="n">
        <v>-1.11111111111111</v>
      </c>
      <c r="K54" s="83" t="n">
        <v>104.8</v>
      </c>
      <c r="L54" s="87" t="n">
        <v>0.383141762452098</v>
      </c>
    </row>
    <row r="55" customFormat="false" ht="11.45" hidden="false" customHeight="true" outlineLevel="0" collapsed="false">
      <c r="A55" s="85" t="n">
        <f aca="false">IF(C55&lt;&gt;"",COUNTA($C$12:C55),"")</f>
        <v>32</v>
      </c>
      <c r="B55" s="89" t="s">
        <v>108</v>
      </c>
      <c r="C55" s="82" t="n">
        <v>108.6</v>
      </c>
      <c r="D55" s="87" t="n">
        <v>5.4368932038835</v>
      </c>
      <c r="E55" s="83" t="n">
        <v>116.5</v>
      </c>
      <c r="F55" s="87" t="n">
        <v>-1.10356536502546</v>
      </c>
      <c r="G55" s="83" t="n">
        <v>90.8</v>
      </c>
      <c r="H55" s="87" t="n">
        <v>0.553709856035439</v>
      </c>
      <c r="I55" s="83" t="n">
        <v>98.3</v>
      </c>
      <c r="J55" s="87" t="n">
        <v>-1.50300601202405</v>
      </c>
      <c r="K55" s="83" t="n">
        <v>105.4</v>
      </c>
      <c r="L55" s="87" t="n">
        <v>0.190114068441062</v>
      </c>
    </row>
    <row r="56" customFormat="false" ht="11.45" hidden="false" customHeight="true" outlineLevel="0" collapsed="false">
      <c r="A56" s="85" t="n">
        <f aca="false">IF(C56&lt;&gt;"",COUNTA($C$12:C56),"")</f>
        <v>33</v>
      </c>
      <c r="B56" s="89" t="s">
        <v>109</v>
      </c>
      <c r="C56" s="82" t="n">
        <v>108.1</v>
      </c>
      <c r="D56" s="87" t="n">
        <v>5.77299412915851</v>
      </c>
      <c r="E56" s="83" t="n">
        <v>106.2</v>
      </c>
      <c r="F56" s="87" t="n">
        <v>-3.62976406533575</v>
      </c>
      <c r="G56" s="83" t="n">
        <v>89.9</v>
      </c>
      <c r="H56" s="87" t="n">
        <v>0.11135857461025</v>
      </c>
      <c r="I56" s="83" t="n">
        <v>98.5</v>
      </c>
      <c r="J56" s="87" t="n">
        <v>-0.505050505050505</v>
      </c>
      <c r="K56" s="83" t="n">
        <v>106.5</v>
      </c>
      <c r="L56" s="87" t="n">
        <v>1.23574144486692</v>
      </c>
    </row>
    <row r="57" customFormat="false" ht="11.45" hidden="false" customHeight="true" outlineLevel="0" collapsed="false">
      <c r="A57" s="85" t="n">
        <f aca="false">IF(C57&lt;&gt;"",COUNTA($C$12:C57),"")</f>
        <v>34</v>
      </c>
      <c r="B57" s="89" t="s">
        <v>110</v>
      </c>
      <c r="C57" s="82" t="n">
        <v>107.3</v>
      </c>
      <c r="D57" s="87" t="n">
        <v>5.50639134709931</v>
      </c>
      <c r="E57" s="83" t="n">
        <v>101.6</v>
      </c>
      <c r="F57" s="87" t="n">
        <v>-2.77511961722487</v>
      </c>
      <c r="G57" s="83" t="n">
        <v>89.1</v>
      </c>
      <c r="H57" s="87" t="n">
        <v>0.337837837837839</v>
      </c>
      <c r="I57" s="83" t="n">
        <v>98.6</v>
      </c>
      <c r="J57" s="87" t="n">
        <v>-0.404040404040401</v>
      </c>
      <c r="K57" s="83" t="n">
        <v>106.8</v>
      </c>
      <c r="L57" s="87" t="n">
        <v>1.42450142450143</v>
      </c>
    </row>
    <row r="58" customFormat="false" ht="11.45" hidden="false" customHeight="true" outlineLevel="0" collapsed="false">
      <c r="A58" s="85" t="n">
        <f aca="false">IF(C58&lt;&gt;"",COUNTA($C$12:C58),"")</f>
        <v>35</v>
      </c>
      <c r="B58" s="89" t="s">
        <v>111</v>
      </c>
      <c r="C58" s="82" t="n">
        <v>106.6</v>
      </c>
      <c r="D58" s="87" t="n">
        <v>5.2319842053307</v>
      </c>
      <c r="E58" s="83" t="n">
        <v>97.8</v>
      </c>
      <c r="F58" s="87" t="n">
        <v>-3.16831683168317</v>
      </c>
      <c r="G58" s="83" t="n">
        <v>88.8</v>
      </c>
      <c r="H58" s="87" t="n">
        <v>0.909090909090907</v>
      </c>
      <c r="I58" s="83" t="n">
        <v>98.3</v>
      </c>
      <c r="J58" s="87" t="n">
        <v>-1.30522088353413</v>
      </c>
      <c r="K58" s="83" t="n">
        <v>105.4</v>
      </c>
      <c r="L58" s="87" t="n">
        <v>0.668576886341924</v>
      </c>
    </row>
    <row r="59" customFormat="false" ht="11.45" hidden="false" customHeight="true" outlineLevel="0" collapsed="false">
      <c r="A59" s="85" t="n">
        <f aca="false">IF(C59&lt;&gt;"",COUNTA($C$12:C59),"")</f>
        <v>36</v>
      </c>
      <c r="B59" s="89" t="s">
        <v>112</v>
      </c>
      <c r="C59" s="82" t="s">
        <v>93</v>
      </c>
      <c r="D59" s="87"/>
      <c r="E59" s="83"/>
      <c r="F59" s="87"/>
      <c r="G59" s="83"/>
      <c r="H59" s="87"/>
      <c r="I59" s="83"/>
      <c r="J59" s="87"/>
      <c r="K59" s="83"/>
      <c r="L59" s="87"/>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4" customFormat="true" ht="30" hidden="false" customHeight="true" outlineLevel="0" collapsed="false">
      <c r="A1" s="92" t="s">
        <v>48</v>
      </c>
      <c r="B1" s="92"/>
      <c r="C1" s="92"/>
      <c r="D1" s="93" t="s">
        <v>49</v>
      </c>
      <c r="E1" s="93"/>
      <c r="F1" s="93"/>
      <c r="G1" s="93"/>
    </row>
    <row r="2" customFormat="false" ht="30" hidden="false" customHeight="true" outlineLevel="0" collapsed="false">
      <c r="A2" s="95" t="s">
        <v>118</v>
      </c>
      <c r="B2" s="95"/>
      <c r="C2" s="95"/>
      <c r="D2" s="96" t="s">
        <v>119</v>
      </c>
      <c r="E2" s="96"/>
      <c r="F2" s="96"/>
      <c r="G2" s="96"/>
    </row>
    <row r="3" customFormat="false" ht="11.45" hidden="false" customHeight="true" outlineLevel="0" collapsed="false">
      <c r="A3" s="97" t="s">
        <v>80</v>
      </c>
      <c r="B3" s="98" t="s">
        <v>120</v>
      </c>
      <c r="C3" s="98" t="s">
        <v>121</v>
      </c>
      <c r="D3" s="99" t="s">
        <v>122</v>
      </c>
      <c r="E3" s="99"/>
      <c r="F3" s="99"/>
      <c r="G3" s="99"/>
    </row>
    <row r="4" customFormat="false" ht="11.45" hidden="false" customHeight="true" outlineLevel="0" collapsed="false">
      <c r="A4" s="97"/>
      <c r="B4" s="98"/>
      <c r="C4" s="98"/>
      <c r="D4" s="100" t="s">
        <v>123</v>
      </c>
      <c r="E4" s="101" t="s">
        <v>124</v>
      </c>
      <c r="F4" s="100" t="s">
        <v>123</v>
      </c>
      <c r="G4" s="101" t="s">
        <v>124</v>
      </c>
    </row>
    <row r="5" customFormat="false" ht="11.45" hidden="false" customHeight="true" outlineLevel="0" collapsed="false">
      <c r="A5" s="97"/>
      <c r="B5" s="98"/>
      <c r="C5" s="98"/>
      <c r="D5" s="100"/>
      <c r="E5" s="101"/>
      <c r="F5" s="100"/>
      <c r="G5" s="101"/>
    </row>
    <row r="6" customFormat="false" ht="11.45" hidden="false" customHeight="true" outlineLevel="0" collapsed="false">
      <c r="A6" s="97"/>
      <c r="B6" s="98"/>
      <c r="C6" s="98"/>
      <c r="D6" s="100"/>
      <c r="E6" s="101"/>
      <c r="F6" s="100"/>
      <c r="G6" s="101"/>
    </row>
    <row r="7" customFormat="false" ht="11.45" hidden="false" customHeight="true" outlineLevel="0" collapsed="false">
      <c r="A7" s="97"/>
      <c r="B7" s="98"/>
      <c r="C7" s="98"/>
      <c r="D7" s="100"/>
      <c r="E7" s="101"/>
      <c r="F7" s="100"/>
      <c r="G7" s="101"/>
    </row>
    <row r="8" customFormat="false" ht="11.45" hidden="false" customHeight="true" outlineLevel="0" collapsed="false">
      <c r="A8" s="97"/>
      <c r="B8" s="98"/>
      <c r="C8" s="98"/>
      <c r="D8" s="98" t="s">
        <v>125</v>
      </c>
      <c r="E8" s="98"/>
      <c r="F8" s="99" t="s">
        <v>126</v>
      </c>
      <c r="G8" s="99"/>
    </row>
    <row r="9" s="102" customFormat="true" ht="11.45" hidden="false" customHeight="true" outlineLevel="0" collapsed="false">
      <c r="A9" s="97"/>
      <c r="B9" s="98"/>
      <c r="C9" s="98"/>
      <c r="D9" s="99" t="s">
        <v>127</v>
      </c>
      <c r="E9" s="99"/>
      <c r="F9" s="99"/>
      <c r="G9" s="99"/>
    </row>
    <row r="10" customFormat="false" ht="11.45" hidden="false" customHeight="true" outlineLevel="0" collapsed="false">
      <c r="A10" s="103" t="n">
        <v>1</v>
      </c>
      <c r="B10" s="104" t="n">
        <v>2</v>
      </c>
      <c r="C10" s="104" t="n">
        <v>3</v>
      </c>
      <c r="D10" s="104" t="n">
        <v>4</v>
      </c>
      <c r="E10" s="104" t="n">
        <v>5</v>
      </c>
      <c r="F10" s="104" t="n">
        <v>6</v>
      </c>
      <c r="G10" s="105" t="n">
        <v>7</v>
      </c>
    </row>
    <row r="11" s="111" customFormat="true" ht="11.45" hidden="false" customHeight="true" outlineLevel="0" collapsed="false">
      <c r="A11" s="106"/>
      <c r="B11" s="107"/>
      <c r="C11" s="108"/>
      <c r="D11" s="109"/>
      <c r="E11" s="110"/>
      <c r="F11" s="110"/>
      <c r="G11" s="110"/>
    </row>
    <row r="12" customFormat="false" ht="11.45" hidden="false" customHeight="true" outlineLevel="0" collapsed="false">
      <c r="A12" s="112" t="n">
        <f aca="false">IF(D12&lt;&gt;"",COUNTA($D$12:D12),"")</f>
        <v>1</v>
      </c>
      <c r="B12" s="113" t="n">
        <v>46</v>
      </c>
      <c r="C12" s="114" t="s">
        <v>128</v>
      </c>
      <c r="D12" s="115" t="n">
        <v>0.3</v>
      </c>
      <c r="E12" s="116" t="n">
        <v>1.2</v>
      </c>
      <c r="F12" s="116" t="n">
        <v>2.1</v>
      </c>
      <c r="G12" s="116" t="n">
        <v>2.8</v>
      </c>
    </row>
    <row r="13" customFormat="false" ht="11.45" hidden="false" customHeight="true" outlineLevel="0" collapsed="false">
      <c r="A13" s="112" t="str">
        <f aca="false">IF(D13&lt;&gt;"",COUNTA($D$12:D13),"")</f>
        <v/>
      </c>
      <c r="B13" s="117"/>
      <c r="C13" s="108" t="s">
        <v>129</v>
      </c>
      <c r="D13" s="109"/>
      <c r="E13" s="110"/>
      <c r="F13" s="110"/>
      <c r="G13" s="110"/>
    </row>
    <row r="14" customFormat="false" ht="22.5" hidden="false" customHeight="true" outlineLevel="0" collapsed="false">
      <c r="A14" s="112" t="n">
        <f aca="false">IF(D14&lt;&gt;"",COUNTA($D$12:D14),"")</f>
        <v>2</v>
      </c>
      <c r="B14" s="117" t="s">
        <v>62</v>
      </c>
      <c r="C14" s="118" t="s">
        <v>130</v>
      </c>
      <c r="D14" s="109" t="n">
        <v>19.7</v>
      </c>
      <c r="E14" s="110" t="n">
        <v>-4.9</v>
      </c>
      <c r="F14" s="110" t="n">
        <v>31.5</v>
      </c>
      <c r="G14" s="110" t="n">
        <v>3.9</v>
      </c>
    </row>
    <row r="15" customFormat="false" ht="11.45" hidden="false" customHeight="true" outlineLevel="0" collapsed="false">
      <c r="A15" s="112" t="str">
        <f aca="false">IF(D15&lt;&gt;"",COUNTA($D$12:D15),"")</f>
        <v/>
      </c>
      <c r="B15" s="117"/>
      <c r="C15" s="118"/>
      <c r="D15" s="109"/>
      <c r="E15" s="110"/>
      <c r="F15" s="110"/>
      <c r="G15" s="110"/>
    </row>
    <row r="16" customFormat="false" ht="22.5" hidden="false" customHeight="true" outlineLevel="0" collapsed="false">
      <c r="A16" s="112" t="n">
        <f aca="false">IF(D16&lt;&gt;"",COUNTA($D$12:D16),"")</f>
        <v>3</v>
      </c>
      <c r="B16" s="117" t="s">
        <v>64</v>
      </c>
      <c r="C16" s="118" t="s">
        <v>131</v>
      </c>
      <c r="D16" s="109" t="n">
        <v>-4.7</v>
      </c>
      <c r="E16" s="110" t="n">
        <v>4</v>
      </c>
      <c r="F16" s="110" t="n">
        <v>-3.1</v>
      </c>
      <c r="G16" s="110" t="n">
        <v>3.8</v>
      </c>
    </row>
    <row r="17" customFormat="false" ht="11.45" hidden="false" customHeight="true" outlineLevel="0" collapsed="false">
      <c r="A17" s="112" t="str">
        <f aca="false">IF(D17&lt;&gt;"",COUNTA($D$12:D17),"")</f>
        <v/>
      </c>
      <c r="B17" s="119"/>
      <c r="C17" s="120"/>
      <c r="D17" s="109"/>
      <c r="E17" s="110"/>
      <c r="F17" s="110"/>
      <c r="G17" s="110"/>
    </row>
    <row r="18" customFormat="false" ht="22.5" hidden="false" customHeight="true" outlineLevel="0" collapsed="false">
      <c r="A18" s="112" t="n">
        <f aca="false">IF(D18&lt;&gt;"",COUNTA($D$12:D18),"")</f>
        <v>4</v>
      </c>
      <c r="B18" s="117" t="s">
        <v>66</v>
      </c>
      <c r="C18" s="118" t="s">
        <v>132</v>
      </c>
      <c r="D18" s="109" t="n">
        <v>0.4</v>
      </c>
      <c r="E18" s="110" t="n">
        <v>3.6</v>
      </c>
      <c r="F18" s="110" t="n">
        <v>-0.1</v>
      </c>
      <c r="G18" s="110" t="n">
        <v>3.1</v>
      </c>
    </row>
    <row r="19" customFormat="false" ht="11.45" hidden="false" customHeight="true" outlineLevel="0" collapsed="false">
      <c r="A19" s="112" t="str">
        <f aca="false">IF(D19&lt;&gt;"",COUNTA($D$12:D19),"")</f>
        <v/>
      </c>
      <c r="B19" s="119"/>
      <c r="C19" s="120"/>
      <c r="D19" s="109"/>
      <c r="E19" s="110"/>
      <c r="F19" s="110"/>
      <c r="G19" s="110"/>
    </row>
    <row r="20" customFormat="false" ht="22.5" hidden="false" customHeight="true" outlineLevel="0" collapsed="false">
      <c r="A20" s="112" t="n">
        <f aca="false">IF(D20&lt;&gt;"",COUNTA($D$12:D20),"")</f>
        <v>5</v>
      </c>
      <c r="B20" s="117" t="s">
        <v>70</v>
      </c>
      <c r="C20" s="118" t="s">
        <v>133</v>
      </c>
      <c r="D20" s="109" t="n">
        <v>-4.4</v>
      </c>
      <c r="E20" s="110" t="n">
        <v>6.1</v>
      </c>
      <c r="F20" s="110" t="n">
        <v>-5.5</v>
      </c>
      <c r="G20" s="110" t="n">
        <v>4.8</v>
      </c>
    </row>
    <row r="21" customFormat="false" ht="11.45" hidden="false" customHeight="true" outlineLevel="0" collapsed="false">
      <c r="A21" s="112" t="str">
        <f aca="false">IF(D21&lt;&gt;"",COUNTA($D$12:D21),"")</f>
        <v/>
      </c>
      <c r="B21" s="119"/>
      <c r="C21" s="120"/>
      <c r="D21" s="109"/>
      <c r="E21" s="110"/>
      <c r="F21" s="110"/>
      <c r="G21" s="110"/>
    </row>
    <row r="22" customFormat="false" ht="11.45" hidden="false" customHeight="true" outlineLevel="0" collapsed="false">
      <c r="A22" s="112" t="n">
        <f aca="false">IF(D22&lt;&gt;"",COUNTA($D$12:D22),"")</f>
        <v>6</v>
      </c>
      <c r="B22" s="117" t="s">
        <v>72</v>
      </c>
      <c r="C22" s="118" t="s">
        <v>134</v>
      </c>
      <c r="D22" s="109" t="n">
        <v>0.1</v>
      </c>
      <c r="E22" s="110" t="n">
        <v>0.5</v>
      </c>
      <c r="F22" s="110" t="n">
        <v>2.4</v>
      </c>
      <c r="G22" s="110" t="n">
        <v>2.6</v>
      </c>
    </row>
    <row r="23" customFormat="false" ht="11.45" hidden="false" customHeight="true" outlineLevel="0" collapsed="false">
      <c r="A23" s="112" t="str">
        <f aca="false">IF(D23&lt;&gt;"",COUNTA($D$12:D23),"")</f>
        <v/>
      </c>
      <c r="B23" s="117"/>
      <c r="C23" s="118" t="s">
        <v>135</v>
      </c>
      <c r="D23" s="109"/>
      <c r="E23" s="110"/>
      <c r="F23" s="110"/>
      <c r="G23" s="110"/>
    </row>
    <row r="24" customFormat="false" ht="33.6" hidden="false" customHeight="true" outlineLevel="0" collapsed="false">
      <c r="A24" s="112" t="n">
        <f aca="false">IF(D24&lt;&gt;"",COUNTA($D$12:D24),"")</f>
        <v>7</v>
      </c>
      <c r="B24" s="117" t="s">
        <v>136</v>
      </c>
      <c r="C24" s="121" t="s">
        <v>137</v>
      </c>
      <c r="D24" s="109" t="n">
        <v>4.8</v>
      </c>
      <c r="E24" s="110" t="n">
        <v>1.2</v>
      </c>
      <c r="F24" s="110" t="n">
        <v>9.9</v>
      </c>
      <c r="G24" s="110" t="n">
        <v>5.2</v>
      </c>
    </row>
    <row r="25" customFormat="false" ht="11.45" hidden="false" customHeight="true" outlineLevel="0" collapsed="false">
      <c r="A25" s="112" t="str">
        <f aca="false">IF(D25&lt;&gt;"",COUNTA($D$12:D25),"")</f>
        <v/>
      </c>
      <c r="B25" s="117"/>
      <c r="C25" s="120"/>
      <c r="D25" s="109"/>
      <c r="E25" s="110"/>
      <c r="F25" s="110"/>
      <c r="G25" s="110"/>
    </row>
    <row r="26" customFormat="false" ht="11.45" hidden="false" customHeight="true" outlineLevel="0" collapsed="false">
      <c r="A26" s="112" t="str">
        <f aca="false">IF(D26&lt;&gt;"",COUNTA($D$12:D26),"")</f>
        <v/>
      </c>
      <c r="B26" s="117"/>
      <c r="C26" s="118" t="s">
        <v>138</v>
      </c>
      <c r="D26" s="109"/>
      <c r="E26" s="110"/>
      <c r="F26" s="110"/>
      <c r="G26" s="110"/>
    </row>
    <row r="27" customFormat="false" ht="22.5" hidden="false" customHeight="true" outlineLevel="0" collapsed="false">
      <c r="A27" s="112" t="n">
        <f aca="false">IF(D27&lt;&gt;"",COUNTA($D$12:D27),"")</f>
        <v>8</v>
      </c>
      <c r="B27" s="117" t="s">
        <v>76</v>
      </c>
      <c r="C27" s="121" t="s">
        <v>139</v>
      </c>
      <c r="D27" s="109" t="n">
        <v>0.2</v>
      </c>
      <c r="E27" s="110" t="n">
        <v>1.4</v>
      </c>
      <c r="F27" s="110" t="n">
        <v>2</v>
      </c>
      <c r="G27" s="110" t="n">
        <v>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4" customFormat="true" ht="30" hidden="false" customHeight="true" outlineLevel="0" collapsed="false">
      <c r="A1" s="92" t="s">
        <v>48</v>
      </c>
      <c r="B1" s="92"/>
      <c r="C1" s="92"/>
      <c r="D1" s="122" t="s">
        <v>49</v>
      </c>
      <c r="E1" s="122"/>
      <c r="F1" s="122"/>
      <c r="G1" s="122"/>
      <c r="H1" s="122"/>
      <c r="I1" s="122"/>
    </row>
    <row r="2" s="94" customFormat="true" ht="30" hidden="false" customHeight="true" outlineLevel="0" collapsed="false">
      <c r="A2" s="95" t="s">
        <v>140</v>
      </c>
      <c r="B2" s="95"/>
      <c r="C2" s="95"/>
      <c r="D2" s="96" t="s">
        <v>141</v>
      </c>
      <c r="E2" s="96"/>
      <c r="F2" s="96"/>
      <c r="G2" s="96"/>
      <c r="H2" s="96"/>
      <c r="I2" s="96"/>
    </row>
    <row r="3" customFormat="false" ht="11.45" hidden="false" customHeight="true" outlineLevel="0" collapsed="false">
      <c r="A3" s="97" t="s">
        <v>80</v>
      </c>
      <c r="B3" s="98" t="s">
        <v>120</v>
      </c>
      <c r="C3" s="98" t="s">
        <v>121</v>
      </c>
      <c r="D3" s="99" t="s">
        <v>142</v>
      </c>
      <c r="E3" s="99"/>
      <c r="F3" s="99"/>
      <c r="G3" s="99"/>
      <c r="H3" s="99"/>
      <c r="I3" s="99"/>
      <c r="J3" s="123"/>
    </row>
    <row r="4" customFormat="false" ht="11.45" hidden="false" customHeight="true" outlineLevel="0" collapsed="false">
      <c r="A4" s="97"/>
      <c r="B4" s="98"/>
      <c r="C4" s="98"/>
      <c r="D4" s="98" t="s">
        <v>143</v>
      </c>
      <c r="E4" s="98" t="s">
        <v>144</v>
      </c>
      <c r="F4" s="98"/>
      <c r="G4" s="98" t="s">
        <v>143</v>
      </c>
      <c r="H4" s="99" t="s">
        <v>144</v>
      </c>
      <c r="I4" s="99"/>
      <c r="J4" s="123"/>
    </row>
    <row r="5" customFormat="false" ht="11.45" hidden="false" customHeight="true" outlineLevel="0" collapsed="false">
      <c r="A5" s="97"/>
      <c r="B5" s="98"/>
      <c r="C5" s="98"/>
      <c r="D5" s="98"/>
      <c r="E5" s="98" t="s">
        <v>145</v>
      </c>
      <c r="F5" s="98" t="s">
        <v>146</v>
      </c>
      <c r="G5" s="98"/>
      <c r="H5" s="98" t="s">
        <v>145</v>
      </c>
      <c r="I5" s="99" t="s">
        <v>146</v>
      </c>
      <c r="J5" s="123"/>
    </row>
    <row r="6" customFormat="false" ht="11.45" hidden="false" customHeight="true" outlineLevel="0" collapsed="false">
      <c r="A6" s="97"/>
      <c r="B6" s="98"/>
      <c r="C6" s="98"/>
      <c r="D6" s="98"/>
      <c r="E6" s="98"/>
      <c r="F6" s="98"/>
      <c r="G6" s="98"/>
      <c r="H6" s="98"/>
      <c r="I6" s="99"/>
      <c r="J6" s="123"/>
    </row>
    <row r="7" customFormat="false" ht="11.45" hidden="false" customHeight="true" outlineLevel="0" collapsed="false">
      <c r="A7" s="97"/>
      <c r="B7" s="98"/>
      <c r="C7" s="98"/>
      <c r="D7" s="75" t="s">
        <v>147</v>
      </c>
      <c r="E7" s="75"/>
      <c r="F7" s="75"/>
      <c r="G7" s="76" t="s">
        <v>148</v>
      </c>
      <c r="H7" s="76"/>
      <c r="I7" s="76"/>
      <c r="J7" s="123"/>
    </row>
    <row r="8" customFormat="false" ht="11.45" hidden="false" customHeight="true" outlineLevel="0" collapsed="false">
      <c r="A8" s="97"/>
      <c r="B8" s="98"/>
      <c r="C8" s="98"/>
      <c r="D8" s="75"/>
      <c r="E8" s="75"/>
      <c r="F8" s="75"/>
      <c r="G8" s="76"/>
      <c r="H8" s="76"/>
      <c r="I8" s="76"/>
      <c r="J8" s="123"/>
    </row>
    <row r="9" customFormat="false" ht="11.45" hidden="false" customHeight="true" outlineLevel="0" collapsed="false">
      <c r="A9" s="97"/>
      <c r="B9" s="98"/>
      <c r="C9" s="98"/>
      <c r="D9" s="99" t="s">
        <v>127</v>
      </c>
      <c r="E9" s="99"/>
      <c r="F9" s="99"/>
      <c r="G9" s="99"/>
      <c r="H9" s="99"/>
      <c r="I9" s="99"/>
      <c r="J9" s="123"/>
    </row>
    <row r="10" s="102" customFormat="true" ht="11.45" hidden="false" customHeight="true" outlineLevel="0" collapsed="false">
      <c r="A10" s="103" t="n">
        <v>1</v>
      </c>
      <c r="B10" s="104" t="n">
        <v>2</v>
      </c>
      <c r="C10" s="104" t="n">
        <v>3</v>
      </c>
      <c r="D10" s="104" t="n">
        <v>4</v>
      </c>
      <c r="E10" s="104" t="n">
        <v>5</v>
      </c>
      <c r="F10" s="104" t="n">
        <v>6</v>
      </c>
      <c r="G10" s="104" t="n">
        <v>7</v>
      </c>
      <c r="H10" s="104" t="n">
        <v>8</v>
      </c>
      <c r="I10" s="105" t="n">
        <v>9</v>
      </c>
      <c r="J10" s="124"/>
    </row>
    <row r="11" s="111" customFormat="true" ht="11.45" hidden="false" customHeight="true" outlineLevel="0" collapsed="false">
      <c r="A11" s="106"/>
      <c r="B11" s="125"/>
      <c r="C11" s="126"/>
      <c r="D11" s="127"/>
      <c r="E11" s="128"/>
      <c r="F11" s="128"/>
      <c r="G11" s="128"/>
      <c r="H11" s="128"/>
      <c r="I11" s="128"/>
    </row>
    <row r="12" customFormat="false" ht="11.45" hidden="false" customHeight="true" outlineLevel="0" collapsed="false">
      <c r="A12" s="112" t="n">
        <f aca="false">IF(D12&lt;&gt;"",COUNTA($D$12:D12),"")</f>
        <v>1</v>
      </c>
      <c r="B12" s="113" t="n">
        <v>46</v>
      </c>
      <c r="C12" s="114" t="s">
        <v>128</v>
      </c>
      <c r="D12" s="115" t="n">
        <v>5.3</v>
      </c>
      <c r="E12" s="116" t="n">
        <v>1</v>
      </c>
      <c r="F12" s="116" t="n">
        <v>23.1</v>
      </c>
      <c r="G12" s="116" t="n">
        <v>6.1</v>
      </c>
      <c r="H12" s="116" t="n">
        <v>0.9</v>
      </c>
      <c r="I12" s="116" t="n">
        <v>28.2</v>
      </c>
    </row>
    <row r="13" customFormat="false" ht="11.45" hidden="false" customHeight="true" outlineLevel="0" collapsed="false">
      <c r="A13" s="112" t="str">
        <f aca="false">IF(D13&lt;&gt;"",COUNTA($D$12:D13),"")</f>
        <v/>
      </c>
      <c r="B13" s="117"/>
      <c r="C13" s="108" t="s">
        <v>129</v>
      </c>
      <c r="D13" s="109"/>
      <c r="E13" s="110"/>
      <c r="F13" s="110"/>
      <c r="G13" s="110"/>
      <c r="H13" s="110"/>
      <c r="I13" s="110"/>
    </row>
    <row r="14" customFormat="false" ht="22.5" hidden="false" customHeight="true" outlineLevel="0" collapsed="false">
      <c r="A14" s="112" t="n">
        <f aca="false">IF(D14&lt;&gt;"",COUNTA($D$12:D14),"")</f>
        <v>2</v>
      </c>
      <c r="B14" s="117" t="s">
        <v>62</v>
      </c>
      <c r="C14" s="118" t="s">
        <v>130</v>
      </c>
      <c r="D14" s="109" t="n">
        <v>-3.1</v>
      </c>
      <c r="E14" s="110" t="n">
        <v>-4.2</v>
      </c>
      <c r="F14" s="110" t="n">
        <v>4.9</v>
      </c>
      <c r="G14" s="110" t="n">
        <v>-0.8</v>
      </c>
      <c r="H14" s="110" t="n">
        <v>-1.3</v>
      </c>
      <c r="I14" s="110" t="n">
        <v>3.8</v>
      </c>
    </row>
    <row r="15" customFormat="false" ht="11.45" hidden="false" customHeight="true" outlineLevel="0" collapsed="false">
      <c r="A15" s="112" t="str">
        <f aca="false">IF(D15&lt;&gt;"",COUNTA($D$12:D15),"")</f>
        <v/>
      </c>
      <c r="B15" s="117"/>
      <c r="C15" s="118"/>
      <c r="D15" s="109"/>
      <c r="E15" s="110"/>
      <c r="F15" s="110"/>
      <c r="G15" s="110"/>
      <c r="H15" s="110"/>
      <c r="I15" s="110"/>
    </row>
    <row r="16" customFormat="false" ht="22.5" hidden="false" customHeight="true" outlineLevel="0" collapsed="false">
      <c r="A16" s="112" t="n">
        <f aca="false">IF(D16&lt;&gt;"",COUNTA($D$12:D16),"")</f>
        <v>3</v>
      </c>
      <c r="B16" s="117" t="s">
        <v>64</v>
      </c>
      <c r="C16" s="118" t="s">
        <v>131</v>
      </c>
      <c r="D16" s="109" t="n">
        <v>1</v>
      </c>
      <c r="E16" s="110" t="n">
        <v>2.1</v>
      </c>
      <c r="F16" s="110" t="n">
        <v>-2.7</v>
      </c>
      <c r="G16" s="110" t="n">
        <v>-0.1</v>
      </c>
      <c r="H16" s="110" t="n">
        <v>1</v>
      </c>
      <c r="I16" s="110" t="n">
        <v>-3.4</v>
      </c>
    </row>
    <row r="17" customFormat="false" ht="11.45" hidden="false" customHeight="true" outlineLevel="0" collapsed="false">
      <c r="A17" s="112" t="str">
        <f aca="false">IF(D17&lt;&gt;"",COUNTA($D$12:D17),"")</f>
        <v/>
      </c>
      <c r="B17" s="119"/>
      <c r="C17" s="120"/>
      <c r="D17" s="109"/>
      <c r="E17" s="110"/>
      <c r="F17" s="110"/>
      <c r="G17" s="110"/>
      <c r="H17" s="110"/>
      <c r="I17" s="110"/>
    </row>
    <row r="18" customFormat="false" ht="22.5" hidden="false" customHeight="true" outlineLevel="0" collapsed="false">
      <c r="A18" s="112" t="n">
        <f aca="false">IF(D18&lt;&gt;"",COUNTA($D$12:D18),"")</f>
        <v>4</v>
      </c>
      <c r="B18" s="117" t="s">
        <v>66</v>
      </c>
      <c r="C18" s="118" t="s">
        <v>132</v>
      </c>
      <c r="D18" s="109" t="n">
        <v>-1.3</v>
      </c>
      <c r="E18" s="110" t="n">
        <v>-0.7</v>
      </c>
      <c r="F18" s="110" t="n">
        <v>-2.3</v>
      </c>
      <c r="G18" s="110" t="n">
        <v>-0.8</v>
      </c>
      <c r="H18" s="110" t="n">
        <v>-0.5</v>
      </c>
      <c r="I18" s="110" t="n">
        <v>-1.3</v>
      </c>
    </row>
    <row r="19" customFormat="false" ht="11.45" hidden="false" customHeight="true" outlineLevel="0" collapsed="false">
      <c r="A19" s="112" t="str">
        <f aca="false">IF(D19&lt;&gt;"",COUNTA($D$12:D19),"")</f>
        <v/>
      </c>
      <c r="B19" s="119"/>
      <c r="C19" s="120"/>
      <c r="D19" s="109"/>
      <c r="E19" s="110"/>
      <c r="F19" s="110"/>
      <c r="G19" s="110"/>
      <c r="H19" s="110"/>
      <c r="I19" s="110"/>
    </row>
    <row r="20" customFormat="false" ht="22.5" hidden="false" customHeight="true" outlineLevel="0" collapsed="false">
      <c r="A20" s="112" t="n">
        <f aca="false">IF(D20&lt;&gt;"",COUNTA($D$12:D20),"")</f>
        <v>5</v>
      </c>
      <c r="B20" s="117" t="s">
        <v>70</v>
      </c>
      <c r="C20" s="118" t="s">
        <v>133</v>
      </c>
      <c r="D20" s="109" t="n">
        <v>-1.3</v>
      </c>
      <c r="E20" s="110" t="n">
        <v>-0.7</v>
      </c>
      <c r="F20" s="110" t="n">
        <v>-2.3</v>
      </c>
      <c r="G20" s="110" t="n">
        <v>-0.8</v>
      </c>
      <c r="H20" s="110" t="n">
        <v>-0.5</v>
      </c>
      <c r="I20" s="110" t="n">
        <v>-1.3</v>
      </c>
    </row>
    <row r="21" customFormat="false" ht="11.45" hidden="false" customHeight="true" outlineLevel="0" collapsed="false">
      <c r="A21" s="112" t="str">
        <f aca="false">IF(D21&lt;&gt;"",COUNTA($D$12:D21),"")</f>
        <v/>
      </c>
      <c r="B21" s="119"/>
      <c r="C21" s="120"/>
      <c r="D21" s="109"/>
      <c r="E21" s="110"/>
      <c r="F21" s="110"/>
      <c r="G21" s="110"/>
      <c r="H21" s="110"/>
      <c r="I21" s="110"/>
    </row>
    <row r="22" customFormat="false" ht="11.45" hidden="false" customHeight="true" outlineLevel="0" collapsed="false">
      <c r="A22" s="112" t="n">
        <f aca="false">IF(D22&lt;&gt;"",COUNTA($D$12:D22),"")</f>
        <v>6</v>
      </c>
      <c r="B22" s="117" t="s">
        <v>72</v>
      </c>
      <c r="C22" s="118" t="s">
        <v>134</v>
      </c>
      <c r="D22" s="109" t="n">
        <v>0.7</v>
      </c>
      <c r="E22" s="110" t="n">
        <v>0.5</v>
      </c>
      <c r="F22" s="110" t="n">
        <v>1.6</v>
      </c>
      <c r="G22" s="110" t="n">
        <v>0.3</v>
      </c>
      <c r="H22" s="110" t="n">
        <v>0.5</v>
      </c>
      <c r="I22" s="110" t="n">
        <v>-0.9</v>
      </c>
    </row>
    <row r="23" customFormat="false" ht="11.45" hidden="false" customHeight="true" outlineLevel="0" collapsed="false">
      <c r="A23" s="112" t="str">
        <f aca="false">IF(D23&lt;&gt;"",COUNTA($D$12:D23),"")</f>
        <v/>
      </c>
      <c r="B23" s="117"/>
      <c r="C23" s="118" t="s">
        <v>135</v>
      </c>
      <c r="D23" s="109"/>
      <c r="E23" s="110"/>
      <c r="F23" s="110"/>
      <c r="G23" s="110"/>
      <c r="H23" s="110"/>
      <c r="I23" s="110"/>
    </row>
    <row r="24" customFormat="false" ht="33.6" hidden="false" customHeight="true" outlineLevel="0" collapsed="false">
      <c r="A24" s="112" t="n">
        <f aca="false">IF(D24&lt;&gt;"",COUNTA($D$12:D24),"")</f>
        <v>7</v>
      </c>
      <c r="B24" s="117" t="s">
        <v>136</v>
      </c>
      <c r="C24" s="121" t="s">
        <v>137</v>
      </c>
      <c r="D24" s="109" t="n">
        <v>2</v>
      </c>
      <c r="E24" s="110" t="n">
        <v>0.8</v>
      </c>
      <c r="F24" s="110" t="n">
        <v>10.4</v>
      </c>
      <c r="G24" s="110" t="n">
        <v>2</v>
      </c>
      <c r="H24" s="110" t="n">
        <v>2.6</v>
      </c>
      <c r="I24" s="110" t="n">
        <v>-1.9</v>
      </c>
    </row>
    <row r="25" customFormat="false" ht="11.45" hidden="false" customHeight="true" outlineLevel="0" collapsed="false">
      <c r="A25" s="112" t="str">
        <f aca="false">IF(D25&lt;&gt;"",COUNTA($D$12:D25),"")</f>
        <v/>
      </c>
      <c r="B25" s="117"/>
      <c r="C25" s="120"/>
      <c r="D25" s="109"/>
      <c r="E25" s="110"/>
      <c r="F25" s="110"/>
      <c r="G25" s="110"/>
      <c r="H25" s="110"/>
      <c r="I25" s="110"/>
    </row>
    <row r="26" customFormat="false" ht="11.45" hidden="false" customHeight="true" outlineLevel="0" collapsed="false">
      <c r="A26" s="112" t="str">
        <f aca="false">IF(D26&lt;&gt;"",COUNTA($D$12:D26),"")</f>
        <v/>
      </c>
      <c r="B26" s="117"/>
      <c r="C26" s="118" t="s">
        <v>138</v>
      </c>
      <c r="D26" s="109"/>
      <c r="E26" s="110"/>
      <c r="F26" s="110"/>
      <c r="G26" s="110"/>
      <c r="H26" s="110"/>
      <c r="I26" s="110"/>
    </row>
    <row r="27" customFormat="false" ht="22.5" hidden="false" customHeight="true" outlineLevel="0" collapsed="false">
      <c r="A27" s="112" t="n">
        <f aca="false">IF(D27&lt;&gt;"",COUNTA($D$12:D27),"")</f>
        <v>8</v>
      </c>
      <c r="B27" s="117" t="s">
        <v>76</v>
      </c>
      <c r="C27" s="121" t="s">
        <v>139</v>
      </c>
      <c r="D27" s="109" t="n">
        <v>0.5</v>
      </c>
      <c r="E27" s="110" t="n">
        <v>0.7</v>
      </c>
      <c r="F27" s="110" t="n">
        <v>-0.5</v>
      </c>
      <c r="G27" s="110" t="n">
        <v>0.7</v>
      </c>
      <c r="H27" s="110" t="n">
        <v>1.2</v>
      </c>
      <c r="I27" s="110" t="n">
        <v>-1.3</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11/2014</dc:title>
</cp:coreProperties>
</file>