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mpressum" sheetId="2" state="visible" r:id="rId3"/>
    <sheet name="Inhaltsverz. u. Vorbemerkungen" sheetId="3" state="visible" r:id="rId4"/>
    <sheet name="Definitionen" sheetId="4" state="visible" r:id="rId5"/>
    <sheet name="72 - Systematik" sheetId="5" state="visible" r:id="rId6"/>
    <sheet name="72 - 1.1 Gebäudeart" sheetId="6" state="visible" r:id="rId7"/>
    <sheet name="72 - 1.2 Baujahr" sheetId="7" state="visible" r:id="rId8"/>
    <sheet name="72 - 1.3 Gebäudetyp" sheetId="8" state="visible" r:id="rId9"/>
    <sheet name="72 - 1.4 Eigentumsform" sheetId="9" state="visible" r:id="rId10"/>
    <sheet name="72 - 1.5 Heizung" sheetId="10" state="visible" r:id="rId11"/>
    <sheet name="72 - 1.6 Zahl der Wohnungen" sheetId="11" state="visible" r:id="rId12"/>
    <sheet name="72 - 2.1 WHG nach Gebäudeart" sheetId="12" state="visible" r:id="rId13"/>
    <sheet name="72 - 2.2 Wohnungsnutzung" sheetId="13" state="visible" r:id="rId14"/>
    <sheet name="72 - 2.3 Wohnfläche" sheetId="14" state="visible" r:id="rId15"/>
    <sheet name="72 - 2.4 Raumzahl" sheetId="15" state="visible" r:id="rId16"/>
    <sheet name="72 - 2.5 FEWO" sheetId="16" state="visible" r:id="rId17"/>
    <sheet name="72 - 2.6 Kennziffern" sheetId="17" state="visible" r:id="rId18"/>
    <sheet name="72 - 3.1 Haushalt Wohnfläche " sheetId="18" state="visible" r:id="rId19"/>
    <sheet name="72 - 3.2 Haushalt Raumzahl" sheetId="19" state="visible" r:id="rId20"/>
  </sheets>
  <definedNames>
    <definedName function="false" hidden="false" localSheetId="5" name="_xlnm.Print_Titles" vbProcedure="false">'72 - 1.1 Gebäudeart'!$1:$9</definedName>
    <definedName function="false" hidden="false" localSheetId="6" name="_xlnm.Print_Titles" vbProcedure="false">'72 - 1.2 Baujahr'!$1:$9</definedName>
    <definedName function="false" hidden="false" localSheetId="7" name="_xlnm.Print_Titles" vbProcedure="false">'72 - 1.3 Gebäudetyp'!$1:$9</definedName>
    <definedName function="false" hidden="false" localSheetId="8" name="_xlnm.Print_Titles" vbProcedure="false">'72 - 1.4 Eigentumsform'!$1:$10</definedName>
    <definedName function="false" hidden="false" localSheetId="9" name="_xlnm.Print_Titles" vbProcedure="false">'72 - 1.5 Heizung'!$1:$9</definedName>
    <definedName function="false" hidden="false" localSheetId="10" name="_xlnm.Print_Titles" vbProcedure="false">'72 - 1.6 Zahl der Wohnungen'!$1:$9</definedName>
    <definedName function="false" hidden="false" localSheetId="11" name="_xlnm.Print_Titles" vbProcedure="false">'72 - 2.1 WHG nach Gebäudeart'!$1:$10</definedName>
    <definedName function="false" hidden="false" localSheetId="12" name="_xlnm.Print_Titles" vbProcedure="false">'72 - 2.2 Wohnungsnutzung'!$1:$9</definedName>
    <definedName function="false" hidden="false" localSheetId="13" name="_xlnm.Print_Titles" vbProcedure="false">'72 - 2.3 Wohnfläche'!$1:$9</definedName>
    <definedName function="false" hidden="false" localSheetId="14" name="_xlnm.Print_Titles" vbProcedure="false">'72 - 2.4 Raumzahl'!$1:$9</definedName>
    <definedName function="false" hidden="false" localSheetId="15" name="_xlnm.Print_Titles" vbProcedure="false">'72 - 2.5 FEWO'!$1:$9</definedName>
    <definedName function="false" hidden="false" localSheetId="16" name="_xlnm.Print_Titles" vbProcedure="false">'72 - 2.6 Kennziffern'!$1:$9</definedName>
    <definedName function="false" hidden="false" localSheetId="17" name="_xlnm.Print_Titles" vbProcedure="false">'72 - 3.1 Haushalt Wohnfläche '!$1:$9</definedName>
    <definedName function="false" hidden="false" localSheetId="18" name="_xlnm.Print_Titles" vbProcedure="false">'72 - 3.2 Haushalt Raumzahl'!$1:$9</definedName>
    <definedName function="false" hidden="false" localSheetId="0" name="_Toc169328161" vbProcedure="false">#REF!</definedName>
    <definedName function="false" hidden="false" localSheetId="0" name="_Toc87323993" vbProcedure="false">#REF!</definedName>
    <definedName function="false" hidden="false" localSheetId="1" name="_Toc169328161" vbProcedure="false">#REF!</definedName>
    <definedName function="false" hidden="false" localSheetId="1" name="_Toc8732399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9" uniqueCount="794">
  <si>
    <t xml:space="preserve">Inhaltsverzeichnis</t>
  </si>
  <si>
    <t xml:space="preserve">Textteil</t>
  </si>
  <si>
    <t xml:space="preserve">Seite</t>
  </si>
  <si>
    <t xml:space="preserve">Vorbemerkungen</t>
  </si>
  <si>
    <t xml:space="preserve">Definitionen</t>
  </si>
  <si>
    <t xml:space="preserve">Systematik von Gebäuden und Wohnungen</t>
  </si>
  <si>
    <t xml:space="preserve">Tabellenteil</t>
  </si>
  <si>
    <t xml:space="preserve">1.</t>
  </si>
  <si>
    <t xml:space="preserve">Landkreis nach Gemeinden - Gebäude mit Wohnraum</t>
  </si>
  <si>
    <t xml:space="preserve">1.1</t>
  </si>
  <si>
    <t xml:space="preserve">Gebäude mit Wohnraum nach Gebäudeart</t>
  </si>
  <si>
    <t xml:space="preserve">8</t>
  </si>
  <si>
    <t xml:space="preserve">1.2</t>
  </si>
  <si>
    <t xml:space="preserve">Gebäude mit Wohnraum nach Baujahr</t>
  </si>
  <si>
    <t xml:space="preserve">14</t>
  </si>
  <si>
    <t xml:space="preserve">1.3</t>
  </si>
  <si>
    <t xml:space="preserve">Gebäude mit Wohnraum nach Gebäudetyp</t>
  </si>
  <si>
    <t xml:space="preserve">20</t>
  </si>
  <si>
    <t xml:space="preserve">1.4</t>
  </si>
  <si>
    <t xml:space="preserve">Gebäude mit Wohnraum nach Eigentümer des Gebäudes</t>
  </si>
  <si>
    <t xml:space="preserve">26</t>
  </si>
  <si>
    <t xml:space="preserve">1.5</t>
  </si>
  <si>
    <t xml:space="preserve">Gebäude mit Wohnraum nach Heizungsart</t>
  </si>
  <si>
    <t xml:space="preserve">32</t>
  </si>
  <si>
    <t xml:space="preserve">1.6</t>
  </si>
  <si>
    <t xml:space="preserve">Gebäude mit Wohnraum nach Zahl der Wohnungen im Gebäude</t>
  </si>
  <si>
    <t xml:space="preserve">38</t>
  </si>
  <si>
    <t xml:space="preserve">2.</t>
  </si>
  <si>
    <t xml:space="preserve">Landkreis nach Gemeinden - Wohnungen in Gebäuden mit Wohnraum</t>
  </si>
  <si>
    <t xml:space="preserve">2.1</t>
  </si>
  <si>
    <t xml:space="preserve">Wohnungen in Gebäuden mit Wohnraum nach Gebäudeart</t>
  </si>
  <si>
    <t xml:space="preserve">44</t>
  </si>
  <si>
    <t xml:space="preserve">2.2</t>
  </si>
  <si>
    <t xml:space="preserve">Wohnungen in Gebäuden mit Wohnraum nach Art der Wohnungsnutzung</t>
  </si>
  <si>
    <t xml:space="preserve">50</t>
  </si>
  <si>
    <t xml:space="preserve">2.3</t>
  </si>
  <si>
    <t xml:space="preserve">Wohnungen in Gebäuden mit Wohnraum nach Wohnfläche</t>
  </si>
  <si>
    <t xml:space="preserve">56</t>
  </si>
  <si>
    <t xml:space="preserve">2.4</t>
  </si>
  <si>
    <t xml:space="preserve">Wohnungen in Gebäuden mit Wohnraum nach Zahl der Räume</t>
  </si>
  <si>
    <t xml:space="preserve">62</t>
  </si>
  <si>
    <t xml:space="preserve">2.5</t>
  </si>
  <si>
    <t xml:space="preserve">Ferien- und Freizeitwohnungen nach Gebäudeart</t>
  </si>
  <si>
    <t xml:space="preserve">68</t>
  </si>
  <si>
    <t xml:space="preserve">2.6</t>
  </si>
  <si>
    <t xml:space="preserve">Wohnungskennziffern für Wohnungen in Gebäuden mit Wohnraum ohne Wohnheime</t>
  </si>
  <si>
    <t xml:space="preserve">74</t>
  </si>
  <si>
    <t xml:space="preserve">3.     Landkreis nach Gemeinden - Haushalte in Wohnungen in Gebäuden mit Wohnraum</t>
  </si>
  <si>
    <t xml:space="preserve">3.1   Haushalte in Wohnungen in Gebäuden mit Wohnraum nach Wohnfläche</t>
  </si>
  <si>
    <t xml:space="preserve">80</t>
  </si>
  <si>
    <t xml:space="preserve">3.2   Haushalte in Gebäuden mit Wohnraum nach Raumzahl</t>
  </si>
  <si>
    <t xml:space="preserve">86</t>
  </si>
  <si>
    <t xml:space="preserve">Mit Stichtag 9. Mai 2011 fand in Deutschland eine Volks-, Gebäude- und Wohnungszählung statt. Mit Hilfe dieser Zählung, dem Zensus 2011, wurde in Deutschland festgestellt, wie viele Menschen in unserem Land leben und wie sie wohnen. Der Zensus 2011 ist in Deutschland eine registergestützte, durch eine Stichprobe und eine Vollerhebung in Gemeinschaftsunterkünften ergänzte Bevölkerungszählung, die mit einer Gebäude- und Wohnungszählung kombiniert wurde. </t>
  </si>
  <si>
    <t xml:space="preserve">Zur Ermittlung der Gebäude- und Wohnungsstrukturen und der Wohnsituation der Bevölkerung wurden im Rahmen des Zensus 2011 flächendeckend grundlegende Informationen zu sämtlichen Gebäuden mit Wohnraum sowie bewohnten Unterkünften erfragt. Bei dieser postalischen Befragung waren alle Eigentümer und Verwalter sowie sonstige Verfügungs- und Nutzungsberechtigte von Wohnimmobilien auskunftspflichtig. </t>
  </si>
  <si>
    <t xml:space="preserve">Gegenstand dieses Heftes ist die gemeindeweise Darstellung der Gebäude- und Wohnungsstruktur des Landkreises Rostock am Stichtag 9. Mai 2011.</t>
  </si>
  <si>
    <t xml:space="preserve">Die Angaben innerhalb dieses Statistischen Heftes stellen den Gebäude- und Wohnungsbestand auf dem Gebietsstand vom 31. Mai 2014 dar.</t>
  </si>
  <si>
    <t xml:space="preserve">Sämtliche Änderungen des Gebietsstandes zwischen dem Zählungsstichtag 9. Mai 2011 und dem 31. Mai 2014 als auch die Landkreisneuordnung aus dem Jahr 2011 sind hierin berücksichtigt.</t>
  </si>
  <si>
    <t xml:space="preserve">Weitere Veröffentlichungen zum Zensus 2011 finden Sie unter:  </t>
  </si>
  <si>
    <r>
      <rPr>
        <b val="true"/>
        <sz val="9"/>
        <color rgb="FF000000"/>
        <rFont val="Arial"/>
        <family val="2"/>
      </rPr>
      <t xml:space="preserve"> </t>
    </r>
    <r>
      <rPr>
        <b val="true"/>
        <u val="single"/>
        <sz val="9"/>
        <color rgb="FF0000FF"/>
        <rFont val="Arial"/>
        <family val="2"/>
      </rPr>
      <t xml:space="preserve">zensus2011.statistik-mv.de</t>
    </r>
    <r>
      <rPr>
        <b val="true"/>
        <sz val="9"/>
        <color rgb="FF000000"/>
        <rFont val="Arial"/>
        <family val="2"/>
      </rPr>
      <t xml:space="preserve"> </t>
    </r>
  </si>
  <si>
    <t xml:space="preserve"> www.zensus2011.de </t>
  </si>
  <si>
    <t xml:space="preserve">In der Auswertungsdatenbank unter https://ergebnisse.zensus2011.de stehen Ergebnisse für die regionalen Einheiten Deutschlands zur Verfügung.</t>
  </si>
  <si>
    <t xml:space="preserve">Merkmal</t>
  </si>
  <si>
    <t xml:space="preserve">Definition</t>
  </si>
  <si>
    <t xml:space="preserve">Anteil des selbst genutzten Wohneigentums</t>
  </si>
  <si>
    <t xml:space="preserve">Die Kennzahl gibt den Anteil, der zum Berichtszeitpunkt durch den Eigentümer selbst bewohnten Wohnungen im Verhältnis zu allen Wohnungen in Gebäuden mit Wohnraum ohne Wohnheime wieder. Ferien- und Freizeitwohnungen bleiben für die Berechnung unberücksichtigt.</t>
  </si>
  <si>
    <t xml:space="preserve">Anteil der vermieteten Wohnungen (auch mietfrei)</t>
  </si>
  <si>
    <t xml:space="preserve">Die Kennzahl gibt den Anteil der Wohnungen in Gebäuden mit Wohnraum ohne Wohnheime wieder, welche zum Berichtszeitpunkt durch den Eigentümer vermietet wurden. Hierzu zählen auch mietfrei überlassene Wohnungen. Ferien- und Freizeitwohnungen bleiben für die Berechnung unberücksichtigt.</t>
  </si>
  <si>
    <t xml:space="preserve">Art des Gebäudes</t>
  </si>
  <si>
    <t xml:space="preserve">Einteilung der Gebäude nach Zweck und Art der Flächennutzung</t>
  </si>
  <si>
    <t xml:space="preserve">Gebäude mit Wohnraum</t>
  </si>
  <si>
    <t xml:space="preserve">Für längere Dauer errichtete Bauwerke, die entweder vollständig oder teilweise für die Wohnversorgung von Haushalten bestimmt sind. Hierzu zählen auch administrative oder gewerblich genutzte Gebäude, wenn in ihnen mindestens eine zu Wohnzwecken genutzte Wohnung vorhanden ist. Gebäude mit Wohnraum gliedern sich in Wohngebäude und sonstige Gebäude mit Wohnraum.</t>
  </si>
  <si>
    <t xml:space="preserve">Wohngebäude</t>
  </si>
  <si>
    <t xml:space="preserve">Gebäude, die mindestens zur Hälfte der Gesamtnutzfläche zu Wohnzwecken genutzt werden. Zu den Wohngebäuden gehören auch die Wohnheime (mit eigener Haushaltsführung der Bewohner).</t>
  </si>
  <si>
    <t xml:space="preserve">Wohngebäude (ohne Wohnheime)</t>
  </si>
  <si>
    <t xml:space="preserve">Gebäude, die mindestens zur Hälfte der Gesamtnutzfläche zu Wohnzwecken genutzt werden (hier: ohne Wohnheime).</t>
  </si>
  <si>
    <t xml:space="preserve">Wohnheime (mit eigener Haushaltsführung der Bewohner)</t>
  </si>
  <si>
    <t xml:space="preserve">Wohnheime sind Wohngebäude, die primär den Wohnbedürfnissen bestimmter Bevölkerungskreise dienen. Wohnheime besitzen Gemeinschaftsräume. Die Bewohner von Wohnheimen führen einen eigenen Haushalt.</t>
  </si>
  <si>
    <t xml:space="preserve">Sonstige Gebäude mit Wohnraum</t>
  </si>
  <si>
    <t xml:space="preserve">Gebäude, in denen weniger als die Hälfte der Gesamtnutzfläche für Wohnzwecke genutzt wird, z. B. weil sich im Gebäude überwiegend Läden oder Büros befinden.</t>
  </si>
  <si>
    <t xml:space="preserve">Bewohnte Unterkünfte</t>
  </si>
  <si>
    <t xml:space="preserve">Bewohnte Unterkünfte sind behelfsmäßige Bauten. Hierzu zählen z. B. Wohnbaracken, Bauwagen, Wohnwagen (z. B. auf Campingplätzen), Gartenlauben, Schrebergartenhütten, Jagdhütten, Weinberg-hütten, Almhütten, fest verankerte Wohnschiffe und Wohncontainer, sofern diese dauerhaft bewohnt werden.</t>
  </si>
  <si>
    <t xml:space="preserve">Art der Wohnungsnutzung</t>
  </si>
  <si>
    <t xml:space="preserve">Beschreibt, wie die Wohnung am 9. Mai 2011 genutzt wurde.</t>
  </si>
  <si>
    <t xml:space="preserve">Von Eigentümer bewohnt</t>
  </si>
  <si>
    <t xml:space="preserve">Wenn mindestens einer der Bewohner Eigentümer der Wohnung ist.</t>
  </si>
  <si>
    <t xml:space="preserve">Zu Wohnzwecken vermietet (auch mietfrei)</t>
  </si>
  <si>
    <t xml:space="preserve">Wenn keiner der Bewohner Eigentümer der Wohnung ist, unabhängig davon, ob für die Wohnung Miete gezahlt wird oder diese mietfrei überlassen ist.</t>
  </si>
  <si>
    <t xml:space="preserve">Ferien- oder Freizeitwohnung</t>
  </si>
  <si>
    <t xml:space="preserve">Wohnung, in der Personen lediglich ihre Freizeit verbringen (z. B. am Wochenende, während des Urlaubs, der Ferien usw.). Sie kann von einem privaten Eigentümer selbst genutzt oder dauerhaft an eine dritte Person zur Freizeitnutzung vermietet (oder kostenlos überlassen) werden. Ferienwohnungen, die ständig gewerblich-hotelmäßig genutzt werden, gehören nicht dazu.</t>
  </si>
  <si>
    <t xml:space="preserve">Leer stehend</t>
  </si>
  <si>
    <t xml:space="preserve">Wenn die Wohnung am Erhebungsstichtag weder vermietet ist, noch vom Eigentümer selbst genutzt wird und auch keine Ferien- und Freizeitwohnung ist. Wenn die Wohnung wegen Umbau/Modernisierung - bei Weiterbestehen des Mietverhältnisses - vorübergehend nicht genutzt werden kann, gilt diese Wohnung nicht als leer stehend.</t>
  </si>
  <si>
    <t xml:space="preserve">Baujahr</t>
  </si>
  <si>
    <t xml:space="preserve">Als Baujahr gilt das Jahr der Bezugsfertigstellung des Gebäudes. Bei total zerstörten und wieder aufgebauten Gebäuden gilt das Jahr des Wiederaufbaus als Baujahr.</t>
  </si>
  <si>
    <t xml:space="preserve">Durchschnittliche Anzahl der Räume</t>
  </si>
  <si>
    <t xml:space="preserve">Es handelt sich hierbei um eine Wohnungskennzahl. Die durchschnittliche Anzahl der Räume je Wohnung ist die Relation zwischen der Gesamtzahl der Räume und der Gesamtzahl der Wohnungen für Gebäude mit Wohnraum. Ferien- und Freizeitwohnungen werden in die Berechnung einbezogen.</t>
  </si>
  <si>
    <t xml:space="preserve">Durchschnittliche Wohnungsgröße</t>
  </si>
  <si>
    <t xml:space="preserve">Die ausgewiesene durchschnittliche Wohnungsgröße stellt die Relation zwischen der Gesamtwohnfläche aller relevanten Wohneinheiten zur Gesamtzahl der Wohneinheiten in Gebäuden mit Wohnraum dar. Ferien- und Freizeitwohnungen werden in die Berechnung einbezogen.</t>
  </si>
  <si>
    <t xml:space="preserve">Eigentumsform des Gebäudes</t>
  </si>
  <si>
    <t xml:space="preserve">Beschreibt, wer Eigentümer des Gebäudes ist.</t>
  </si>
  <si>
    <t xml:space="preserve">Gemeinschaft von Wohnungseigentümern</t>
  </si>
  <si>
    <t xml:space="preserve">Gilt für Gebäude mit Eigentumswohnungen, in denen den Eigentümern Sondereigentum an einer Wohnung in Verbindung mit dem Miteigentumsanteil an dem gemeinschaftlichen Eigentum zusteht.</t>
  </si>
  <si>
    <t xml:space="preserve">Privatperson/-en</t>
  </si>
  <si>
    <t xml:space="preserve">Alle natürlichen Personen. Dies können Einzelpersonen, Paare oder sonstige Gruppen von Personen sein, z. B. Erbengemeinschaften.</t>
  </si>
  <si>
    <t xml:space="preserve">Wohnungsgenossenschaft</t>
  </si>
  <si>
    <t xml:space="preserve">Alle Wohnungsunternehmen, die die Rechtsform einer Genossenschaft haben.</t>
  </si>
  <si>
    <t xml:space="preserve">Kommune oder kommunales Wohnungsunternehmen</t>
  </si>
  <si>
    <t xml:space="preserve">Unternehmen oder Einrichtung, bei denen die Kommune mit mehr als 50 % Nennkapital oder Stimmrecht beteiligt ist.</t>
  </si>
  <si>
    <t xml:space="preserve">Privatwirtschaftliches Wohnungsunternehmen</t>
  </si>
  <si>
    <t xml:space="preserve">Alle privatrechtlichen Wohnungsunternehmen, ohne Genossenschaften.</t>
  </si>
  <si>
    <t xml:space="preserve">Anderes privatwirtschaftliches Unternehmen</t>
  </si>
  <si>
    <t xml:space="preserve">Alle privatrechtlichen Unternehmen, in deren Eigentum sich Wohnungen befinden, deren primärer Erwerbszweck aber nicht die Wohnungsvermietung ist (z. B. Banken, Versicherungen, Fonds).</t>
  </si>
  <si>
    <t xml:space="preserve">Bund oder Land</t>
  </si>
  <si>
    <t xml:space="preserve">Unternehmen oder Einrichtung, bei denen der Bund oder das Land mit mehr als 50 % Nennkapital oder Stimmrecht beteiligt ist.</t>
  </si>
  <si>
    <t xml:space="preserve">Organisation ohne Erwerbszweck</t>
  </si>
  <si>
    <t xml:space="preserve">Z. B. Kirchen.</t>
  </si>
  <si>
    <t xml:space="preserve">Eigentümerquote</t>
  </si>
  <si>
    <t xml:space="preserve">Die Kennzahl gibt den Anteil, der zum Berichtszeitpunkt durch den Eigentümer selbst bewohnten Wohnungen im Verhältnis zu allen bewohnten Wohnungen in Gebäuden mit Wohnraum ohne Wohnheime wieder. Leer stehende Wohnungen sowie Ferien- und Freizeitwohnungen bleiben für die Berechnung unberücksichtigt.</t>
  </si>
  <si>
    <t xml:space="preserve">Fläche der Wohnung</t>
  </si>
  <si>
    <t xml:space="preserve">Grundfläche der gesamten Wohnung. Zur Wohnung zählen auch außerhalb des eigentlichen Wohnungsabschlusses liegende Räume (z. B. Mansarden) sowie zu Wohnzwecken ausgebaute Keller- und Bodenräume. Zur Ermittlung der Wohnfläche sind anzurechnen:</t>
  </si>
  <si>
    <r>
      <rPr>
        <sz val="7.5"/>
        <color rgb="FF000000"/>
        <rFont val="Cambria"/>
        <family val="1"/>
      </rPr>
      <t xml:space="preserve">·</t>
    </r>
    <r>
      <rPr>
        <sz val="7.5"/>
        <color rgb="FF000000"/>
        <rFont val="Arial"/>
        <family val="2"/>
      </rPr>
      <t xml:space="preserve">   voll: die Grundflächen von Räumen/Raumteilen mit einer lichten Höhe von mindestens 2 Metern;</t>
    </r>
  </si>
  <si>
    <r>
      <rPr>
        <sz val="7.5"/>
        <color rgb="FF000000"/>
        <rFont val="Cambria"/>
        <family val="1"/>
      </rPr>
      <t xml:space="preserve">· </t>
    </r>
    <r>
      <rPr>
        <sz val="7.5"/>
        <color rgb="FF000000"/>
        <rFont val="Arial"/>
        <family val="2"/>
      </rPr>
      <t xml:space="preserve">  zur Hälfte: die Grundflächen von Räumen/Raumteilen mit einer lichten Höhe von mindestens 1 Meter, 
    aber weniger als 2 Metern; unbeheizbare Wintergärten, Schwimmbäder und ähnliche nach allen 
    Seiten geschlossene Räume;</t>
    </r>
  </si>
  <si>
    <r>
      <rPr>
        <sz val="7.5"/>
        <color rgb="FF000000"/>
        <rFont val="Cambria"/>
        <family val="1"/>
      </rPr>
      <t xml:space="preserve">·</t>
    </r>
    <r>
      <rPr>
        <sz val="7.5"/>
        <color rgb="FF000000"/>
        <rFont val="Arial"/>
        <family val="2"/>
      </rPr>
      <t xml:space="preserve">   in der Regel zu einem Viertel, höchstens jedoch zur Hälfte: die Flächen von Balkonen, Loggien, 
    Dachgärten, Terrassen.</t>
    </r>
  </si>
  <si>
    <t xml:space="preserve">Gebäudetyp - Bauweise</t>
  </si>
  <si>
    <t xml:space="preserve">Beschreibt, welcher Bauweise das Gebäude entspricht.</t>
  </si>
  <si>
    <t xml:space="preserve">Freistehendes Haus</t>
  </si>
  <si>
    <t xml:space="preserve">Freistehendes Gebäude, unabhängig davon, ob es sich um ein Ein- oder Mehrfamilienhaus handelt.</t>
  </si>
  <si>
    <t xml:space="preserve">Doppelhaushälfte</t>
  </si>
  <si>
    <t xml:space="preserve">Gebäude, das mit genau einem anderen Gebäude aneinander gebaut ist, unabhängig davon, ob es sich dabei um Ein- oder Mehrfamilienhäuser handelt.</t>
  </si>
  <si>
    <t xml:space="preserve">Gereihtes Haus</t>
  </si>
  <si>
    <t xml:space="preserve">Gebäude, das mit mindestens zwei anderen Gebäuden aneinander gebaut ist, unabhängig davon, ob es sich dabei um Ein- oder Mehrfamilienhäuser handelt. Die Gebäude müssen nicht baugleich sein, sie können auch seitlich oder in der Höhe versetzt sein.</t>
  </si>
  <si>
    <t xml:space="preserve">Reiheneckhäuser zählen auch hierzu.</t>
  </si>
  <si>
    <t xml:space="preserve">Anderer Gebäudetyp</t>
  </si>
  <si>
    <t xml:space="preserve">Alle Arten von Gebäuden, die nicht freistehendes Haus, Doppel- oder Reihenhaus sind sowie alle Arten von bewohnten Unterkünften.</t>
  </si>
  <si>
    <t xml:space="preserve">     Haushalt</t>
  </si>
  <si>
    <t xml:space="preserve">Ein Haushalt besteht aus mindestens einer Person. Zugrunde gelegt wird das "Konzept des gemeinsamen Wohnens". Alle Personen, die unabhängig von ihrem Wohnstatus (Haupt-/Nebenwohnsitz) gemeinsam in einer Wohnung leben, gelten als Mitglieder desselben Haushalts, sodass es einen Haushalt pro belegter Wohnung gibt. Als Privathaushalt wird ein Haushalt bezeichnet, der nur aus Personen besteht, die eine eigene Haushaltsführung aufweisen. Personen in Gemeinschafts- bzw. Anstaltshaushalten sind hier nicht mit enthalten. Eine Person des Privathaushalts wird als Bezugsperson bestimmt. Ausgehend von dieser Person wird der Haushaltstyp und die Stellung der weiteren Personen im Privathaushalt bestimmt.</t>
  </si>
  <si>
    <t xml:space="preserve">Heizungsart</t>
  </si>
  <si>
    <t xml:space="preserve">Beschreibt, wodurch der überwiegende Teil der Wohnfläche beheizt wird.</t>
  </si>
  <si>
    <t xml:space="preserve">Fernheizung (Fernwärme)</t>
  </si>
  <si>
    <t xml:space="preserve">Hier werden ganze Wohnbezirke von einem zentralen Fernheizwerk aus mit Wärme versorgt (sog. 
Fernwärme).</t>
  </si>
  <si>
    <t xml:space="preserve">Etagenheizung</t>
  </si>
  <si>
    <t xml:space="preserve">Unter einer Etagenheizung versteht man eine zentrale Heizanlage für sämtliche Räume einer abgeschlossenen Wohnung, wobei sich die Heizquelle (z. B. Gastherme) meist innerhalb dieser Wohnung befindet.</t>
  </si>
  <si>
    <t xml:space="preserve">Blockheizung</t>
  </si>
  <si>
    <t xml:space="preserve">Eine Blockheizung liegt vor, wenn ein Block ganzer Häuser durch ein zentrales Heizsystem beheizt wird und die Heizquelle sich in bzw. an einem der Gebäude oder in deren unmittelbarer Nähe befindet (sog. Nahwärme).</t>
  </si>
  <si>
    <t xml:space="preserve">Zentralheizung</t>
  </si>
  <si>
    <t xml:space="preserve">Bei einer Zentralheizung werden sämtliche Wohneinheiten eines Gebäudes von einer zentralen Heizstelle, die sich innerhalb des Gebäudes (in der Regel im Keller) befindet, beheizt.</t>
  </si>
  <si>
    <t xml:space="preserve">Einzel- oder Mehrraumöfen (auch Nachtspeicherheizung)</t>
  </si>
  <si>
    <t xml:space="preserve">Einzelöfen (z. B. Kohle- oder Nachtspeicheröfen) beheizen jeweils nur den Raum, in dem sie stehen. In der Regel sind sie fest installiert. Ein Mehrraumofen (z. B. Kachelofen) beheizt gleichzeitig mehrere Räume (auch durch Luftkanäle).</t>
  </si>
  <si>
    <t xml:space="preserve">Keine Heizung im Gebäude oder in den Wohnungen</t>
  </si>
  <si>
    <t xml:space="preserve">Leerstandsquote (Wohnungen)</t>
  </si>
  <si>
    <t xml:space="preserve">Die Kennzahl gibt den Anteil der Wohnungen in Wohngebäuden (ohne Wohnheime) und sonstigen Gebäuden mit Wohnraum wieder, welche zum Berichtszeitpunkt als leer stehend ausgewiesen wurden. Ferien- und Freizeitwohnungen bleiben für die Berechnung unberücksichtigt.</t>
  </si>
  <si>
    <t xml:space="preserve">Wohnung</t>
  </si>
  <si>
    <t xml:space="preserve">Unter einer Wohnung sind nach außen abgeschlossene, zu Wohnzwecken bestimmte, in der Regel zusammenliegende Räume zu verstehen, die die Führung eines eigenen Haushalts ermöglichen und nicht vollständig für gewerbliche Zwecke genutzt werden. Zur Wohnung gehören auch gesondert liegende zu Wohnzwecken ausgebaute Keller oder Bodenräume (z. B. Mansarden). Eine Wohnung muss nicht notwendigerweise eine Küche oder Kochnische enthalten. Wohnungen haben einen eigenen Eingang unmittelbar vom Treppenhaus, von einem Vorraum oder von außen, das heißt, dass die Bewohner ihre Wohnung betreten und verlassen können, ohne durch die Wohnung eines anderen Haushalts gehen zu müssen.</t>
  </si>
  <si>
    <t xml:space="preserve">Zahl der Räume</t>
  </si>
  <si>
    <r>
      <rPr>
        <sz val="7.5"/>
        <color rgb="FF000000"/>
        <rFont val="Arial"/>
        <family val="2"/>
      </rPr>
      <t xml:space="preserve">Die Zahl der Räume umfasst alle Wohn-, Ess- und Schlafzimmer und andere separate Räume (z. B. bewohnbare Keller- und Bodenräume) von mindestens 6 m</t>
    </r>
    <r>
      <rPr>
        <vertAlign val="superscript"/>
        <sz val="6"/>
        <color rgb="FF000000"/>
        <rFont val="Arial"/>
        <family val="2"/>
      </rPr>
      <t xml:space="preserve">2</t>
    </r>
    <r>
      <rPr>
        <sz val="6"/>
        <color rgb="FF000000"/>
        <rFont val="Arial"/>
        <family val="2"/>
      </rPr>
      <t xml:space="preserve"> </t>
    </r>
    <r>
      <rPr>
        <sz val="7.5"/>
        <color rgb="FF000000"/>
        <rFont val="Arial"/>
        <family val="2"/>
      </rPr>
      <t xml:space="preserve">Größe sowie abgeschlossene Küchen, unabhängig von deren Größe. Bad, Toilette, Flur und Wirtschaftsräume werden grundsätzlich nicht mitgezählt. Ein Wohnzimmer mit einer Essecke, Schlafnische oder Kochnische ist als ein Raum zu zählen. Dementsprechend bestehen Wohnungen, in denen es keine bauliche Trennung der einzelnen Wohnbereiche gibt (z. B. sogenannte „Loftwohnungen“), aus nur einem Raum.</t>
    </r>
  </si>
  <si>
    <t xml:space="preserve">Im Rahmen des Zensus 2011 werden die Gebäude und Wohnungen nach Art des Gebäudes in hierarchischen Strukturen abgebildet. </t>
  </si>
  <si>
    <t xml:space="preserve">Nachstehende Abbildung zeigt die Ergebnisse für den Landkreis Rostock.</t>
  </si>
  <si>
    <t xml:space="preserve">Gebäude mit Wohnraum und bewohnte Unterkünfte</t>
  </si>
  <si>
    <t xml:space="preserve">Anzahl Gebäude</t>
  </si>
  <si>
    <t xml:space="preserve">Anzahl Wohnungen</t>
  </si>
  <si>
    <t xml:space="preserve">Wohnheime</t>
  </si>
  <si>
    <t xml:space="preserve">Hinweis:</t>
  </si>
  <si>
    <t xml:space="preserve">Die Ergebnisse zur Gebäude- und Wohnungszählung betrachten ausschließlich Gebäude mit Wohnraum.</t>
  </si>
  <si>
    <t xml:space="preserve">Bewohnte Unterkünfte bleiben daher für die Ergebnisstellung unberücksichtigt.</t>
  </si>
  <si>
    <t xml:space="preserve">1. Landkreis nach Gemeinden - Gebäude mit Wohnraum</t>
  </si>
  <si>
    <t xml:space="preserve">1.1 Gebäude mit Wohnraum nach Gebäudeart</t>
  </si>
  <si>
    <t xml:space="preserve">Lfd. 
Nr.</t>
  </si>
  <si>
    <t xml:space="preserve">Gemeinde
Landkreis</t>
  </si>
  <si>
    <t xml:space="preserve">Gemeinde-schlüssel</t>
  </si>
  <si>
    <t xml:space="preserve">Amtsfreie Gemeinde
Amt</t>
  </si>
  <si>
    <t xml:space="preserve">Amts-
schlüssel</t>
  </si>
  <si>
    <t xml:space="preserve">Davon</t>
  </si>
  <si>
    <t xml:space="preserve">davon</t>
  </si>
  <si>
    <t xml:space="preserve">Wohngebäude 
(ohne Wohnheime)</t>
  </si>
  <si>
    <t xml:space="preserve">Anzahl</t>
  </si>
  <si>
    <t xml:space="preserve">Admannshagen-Bargeshagen</t>
  </si>
  <si>
    <t xml:space="preserve">13072001</t>
  </si>
  <si>
    <t xml:space="preserve">Bad Doberan-Land</t>
  </si>
  <si>
    <t xml:space="preserve">-</t>
  </si>
  <si>
    <t xml:space="preserve">Alt Bukow</t>
  </si>
  <si>
    <t xml:space="preserve">13072002</t>
  </si>
  <si>
    <t xml:space="preserve">Neubukow-Salzhaff</t>
  </si>
  <si>
    <t xml:space="preserve">Alt Sührkow</t>
  </si>
  <si>
    <t xml:space="preserve">13072003</t>
  </si>
  <si>
    <t xml:space="preserve">Mecklenburgische Schweiz</t>
  </si>
  <si>
    <t xml:space="preserve">(134)</t>
  </si>
  <si>
    <t xml:space="preserve">Altkalen</t>
  </si>
  <si>
    <t xml:space="preserve">13072004</t>
  </si>
  <si>
    <t xml:space="preserve">Gnoien</t>
  </si>
  <si>
    <t xml:space="preserve">Am Salzhaff</t>
  </si>
  <si>
    <t xml:space="preserve">13072005</t>
  </si>
  <si>
    <t xml:space="preserve">Bad Doberan, Stadt</t>
  </si>
  <si>
    <t xml:space="preserve">13072006</t>
  </si>
  <si>
    <t xml:space="preserve">amtsfreie Gemeinde</t>
  </si>
  <si>
    <t xml:space="preserve">0211</t>
  </si>
  <si>
    <t xml:space="preserve">Bartenshagen-Parkentin</t>
  </si>
  <si>
    <t xml:space="preserve">13072007</t>
  </si>
  <si>
    <t xml:space="preserve">Bastorf</t>
  </si>
  <si>
    <t xml:space="preserve">13072008</t>
  </si>
  <si>
    <t xml:space="preserve">Baumgarten</t>
  </si>
  <si>
    <t xml:space="preserve">13072009</t>
  </si>
  <si>
    <t xml:space="preserve">Bützow-Land</t>
  </si>
  <si>
    <t xml:space="preserve">Behren-Lübchin</t>
  </si>
  <si>
    <t xml:space="preserve">13072010</t>
  </si>
  <si>
    <t xml:space="preserve">Benitz</t>
  </si>
  <si>
    <t xml:space="preserve">13072011</t>
  </si>
  <si>
    <t xml:space="preserve">Schwaan</t>
  </si>
  <si>
    <t xml:space="preserve">Bentwisch</t>
  </si>
  <si>
    <t xml:space="preserve">13072012</t>
  </si>
  <si>
    <t xml:space="preserve">Rostocker Heide</t>
  </si>
  <si>
    <t xml:space="preserve">Bernitt</t>
  </si>
  <si>
    <t xml:space="preserve">13072013</t>
  </si>
  <si>
    <t xml:space="preserve">Biendorf</t>
  </si>
  <si>
    <t xml:space="preserve">13072014</t>
  </si>
  <si>
    <t xml:space="preserve">Blankenhagen</t>
  </si>
  <si>
    <t xml:space="preserve">13072015</t>
  </si>
  <si>
    <t xml:space="preserve">Boddin</t>
  </si>
  <si>
    <t xml:space="preserve">13072016</t>
  </si>
  <si>
    <t xml:space="preserve">Börgerende-Rethwisch</t>
  </si>
  <si>
    <t xml:space="preserve">13072017</t>
  </si>
  <si>
    <t xml:space="preserve">Bröbberow</t>
  </si>
  <si>
    <t xml:space="preserve">13072018</t>
  </si>
  <si>
    <t xml:space="preserve">Broderstorf</t>
  </si>
  <si>
    <t xml:space="preserve">13072019</t>
  </si>
  <si>
    <t xml:space="preserve">Carbäk</t>
  </si>
  <si>
    <t xml:space="preserve">Bützow, Stadt</t>
  </si>
  <si>
    <t xml:space="preserve">13072020</t>
  </si>
  <si>
    <t xml:space="preserve">Cammin</t>
  </si>
  <si>
    <t xml:space="preserve">13072021</t>
  </si>
  <si>
    <t xml:space="preserve">Tessin</t>
  </si>
  <si>
    <t xml:space="preserve">Carinerland</t>
  </si>
  <si>
    <t xml:space="preserve">13072022</t>
  </si>
  <si>
    <t xml:space="preserve">Dahmen</t>
  </si>
  <si>
    <t xml:space="preserve">13072023</t>
  </si>
  <si>
    <t xml:space="preserve">Dalkendorf</t>
  </si>
  <si>
    <t xml:space="preserve">13072024</t>
  </si>
  <si>
    <t xml:space="preserve">(103)</t>
  </si>
  <si>
    <t xml:space="preserve">(99)</t>
  </si>
  <si>
    <t xml:space="preserve">Diekhof</t>
  </si>
  <si>
    <t xml:space="preserve">13072025</t>
  </si>
  <si>
    <t xml:space="preserve">Laage</t>
  </si>
  <si>
    <t xml:space="preserve">Dobbin-Linstow</t>
  </si>
  <si>
    <t xml:space="preserve">13072026</t>
  </si>
  <si>
    <t xml:space="preserve">Krakow am See</t>
  </si>
  <si>
    <t xml:space="preserve">Dolgen am See</t>
  </si>
  <si>
    <t xml:space="preserve">13072027</t>
  </si>
  <si>
    <t xml:space="preserve">Dreetz</t>
  </si>
  <si>
    <t xml:space="preserve">13072028</t>
  </si>
  <si>
    <t xml:space="preserve">Dummerstorf</t>
  </si>
  <si>
    <t xml:space="preserve">13072029</t>
  </si>
  <si>
    <t xml:space="preserve">0212</t>
  </si>
  <si>
    <t xml:space="preserve">Elmenhorst/Lichtenhagen</t>
  </si>
  <si>
    <t xml:space="preserve">13072030</t>
  </si>
  <si>
    <t xml:space="preserve">Warnow-West</t>
  </si>
  <si>
    <t xml:space="preserve">Finkenthal</t>
  </si>
  <si>
    <t xml:space="preserve">13072031</t>
  </si>
  <si>
    <t xml:space="preserve">Gelbensande</t>
  </si>
  <si>
    <t xml:space="preserve">13072032</t>
  </si>
  <si>
    <t xml:space="preserve">Glasewitz</t>
  </si>
  <si>
    <t xml:space="preserve">13072033</t>
  </si>
  <si>
    <t xml:space="preserve">Güstrow-Land</t>
  </si>
  <si>
    <t xml:space="preserve">Gnewitz</t>
  </si>
  <si>
    <t xml:space="preserve">13072034</t>
  </si>
  <si>
    <t xml:space="preserve">Gnoien, Stadt</t>
  </si>
  <si>
    <t xml:space="preserve">13072035</t>
  </si>
  <si>
    <t xml:space="preserve">Graal-Müritz</t>
  </si>
  <si>
    <t xml:space="preserve">13072036</t>
  </si>
  <si>
    <t xml:space="preserve">0213</t>
  </si>
  <si>
    <t xml:space="preserve">Grammow</t>
  </si>
  <si>
    <t xml:space="preserve">13072037</t>
  </si>
  <si>
    <t xml:space="preserve">(59)</t>
  </si>
  <si>
    <t xml:space="preserve">Groß Roge</t>
  </si>
  <si>
    <t xml:space="preserve">13072038</t>
  </si>
  <si>
    <t xml:space="preserve">Groß Schwiesow</t>
  </si>
  <si>
    <t xml:space="preserve">13072039</t>
  </si>
  <si>
    <t xml:space="preserve">(122)</t>
  </si>
  <si>
    <t xml:space="preserve">(116)</t>
  </si>
  <si>
    <t xml:space="preserve">Groß Wokern</t>
  </si>
  <si>
    <t xml:space="preserve">13072040</t>
  </si>
  <si>
    <t xml:space="preserve">Groß Wüstenfelde</t>
  </si>
  <si>
    <t xml:space="preserve">13072041</t>
  </si>
  <si>
    <t xml:space="preserve">Gülzow-Prüzen</t>
  </si>
  <si>
    <t xml:space="preserve">13072042</t>
  </si>
  <si>
    <t xml:space="preserve">Güstrow, Stadt</t>
  </si>
  <si>
    <t xml:space="preserve">13072043</t>
  </si>
  <si>
    <t xml:space="preserve">0214</t>
  </si>
  <si>
    <t xml:space="preserve">Gutow</t>
  </si>
  <si>
    <t xml:space="preserve">13072044</t>
  </si>
  <si>
    <t xml:space="preserve">(18)</t>
  </si>
  <si>
    <t xml:space="preserve">Hohen Demzin</t>
  </si>
  <si>
    <t xml:space="preserve">13072045</t>
  </si>
  <si>
    <t xml:space="preserve">(138)</t>
  </si>
  <si>
    <t xml:space="preserve">Hohen Sprenz</t>
  </si>
  <si>
    <t xml:space="preserve">13072046</t>
  </si>
  <si>
    <t xml:space="preserve">Hohenfelde</t>
  </si>
  <si>
    <t xml:space="preserve">13072047</t>
  </si>
  <si>
    <t xml:space="preserve">Hoppenrade</t>
  </si>
  <si>
    <t xml:space="preserve">13072048</t>
  </si>
  <si>
    <t xml:space="preserve">Jördenstorf</t>
  </si>
  <si>
    <t xml:space="preserve">13072049</t>
  </si>
  <si>
    <t xml:space="preserve">Jürgenshagen</t>
  </si>
  <si>
    <t xml:space="preserve">13072050</t>
  </si>
  <si>
    <t xml:space="preserve">Kassow</t>
  </si>
  <si>
    <t xml:space="preserve">13072051</t>
  </si>
  <si>
    <t xml:space="preserve">Kirch Mulsow</t>
  </si>
  <si>
    <t xml:space="preserve">13072052</t>
  </si>
  <si>
    <t xml:space="preserve">Klein Belitz</t>
  </si>
  <si>
    <t xml:space="preserve">13072053</t>
  </si>
  <si>
    <t xml:space="preserve">Klein Kussewitz</t>
  </si>
  <si>
    <t xml:space="preserve">13072054</t>
  </si>
  <si>
    <t xml:space="preserve">Klein Upahl</t>
  </si>
  <si>
    <t xml:space="preserve">13072055</t>
  </si>
  <si>
    <t xml:space="preserve">Krakow am See, Stadt</t>
  </si>
  <si>
    <t xml:space="preserve">13072056</t>
  </si>
  <si>
    <t xml:space="preserve">Kritzmow</t>
  </si>
  <si>
    <t xml:space="preserve">13072057</t>
  </si>
  <si>
    <t xml:space="preserve">Kröpelin, Stadt</t>
  </si>
  <si>
    <t xml:space="preserve">13072058</t>
  </si>
  <si>
    <t xml:space="preserve">0215</t>
  </si>
  <si>
    <t xml:space="preserve">Kuchelmiß</t>
  </si>
  <si>
    <t xml:space="preserve">13072059</t>
  </si>
  <si>
    <t xml:space="preserve">Kühlungsborn, Stadt</t>
  </si>
  <si>
    <t xml:space="preserve">13072060</t>
  </si>
  <si>
    <t xml:space="preserve">0216</t>
  </si>
  <si>
    <t xml:space="preserve">Kuhs</t>
  </si>
  <si>
    <t xml:space="preserve">13072061</t>
  </si>
  <si>
    <t xml:space="preserve">Laage, Stadt</t>
  </si>
  <si>
    <t xml:space="preserve">13072062</t>
  </si>
  <si>
    <t xml:space="preserve">Lalendorf</t>
  </si>
  <si>
    <t xml:space="preserve">13072063</t>
  </si>
  <si>
    <t xml:space="preserve">(34)</t>
  </si>
  <si>
    <t xml:space="preserve">Lambrechtshagen</t>
  </si>
  <si>
    <t xml:space="preserve">13072064</t>
  </si>
  <si>
    <t xml:space="preserve">Langhagen</t>
  </si>
  <si>
    <t xml:space="preserve">13072065</t>
  </si>
  <si>
    <t xml:space="preserve">Lelkendorf</t>
  </si>
  <si>
    <t xml:space="preserve">13072066</t>
  </si>
  <si>
    <t xml:space="preserve">Lohmen</t>
  </si>
  <si>
    <t xml:space="preserve">13072067</t>
  </si>
  <si>
    <t xml:space="preserve">Lühburg</t>
  </si>
  <si>
    <t xml:space="preserve">13072068</t>
  </si>
  <si>
    <t xml:space="preserve">(77)</t>
  </si>
  <si>
    <t xml:space="preserve">Lüssow</t>
  </si>
  <si>
    <t xml:space="preserve">13072069</t>
  </si>
  <si>
    <t xml:space="preserve">Mistorf</t>
  </si>
  <si>
    <t xml:space="preserve">13072071</t>
  </si>
  <si>
    <t xml:space="preserve">Mönchhagen</t>
  </si>
  <si>
    <t xml:space="preserve">13072072</t>
  </si>
  <si>
    <t xml:space="preserve">Mühl Rosin</t>
  </si>
  <si>
    <t xml:space="preserve">13072073</t>
  </si>
  <si>
    <t xml:space="preserve">Neubukow, Stadt</t>
  </si>
  <si>
    <t xml:space="preserve">13072074</t>
  </si>
  <si>
    <t xml:space="preserve">0217</t>
  </si>
  <si>
    <t xml:space="preserve">Nienhagen</t>
  </si>
  <si>
    <t xml:space="preserve">13072075</t>
  </si>
  <si>
    <t xml:space="preserve">Nustrow</t>
  </si>
  <si>
    <t xml:space="preserve">13072076</t>
  </si>
  <si>
    <t xml:space="preserve">Papendorf</t>
  </si>
  <si>
    <t xml:space="preserve">13072077</t>
  </si>
  <si>
    <t xml:space="preserve">Penzin</t>
  </si>
  <si>
    <t xml:space="preserve">13072078</t>
  </si>
  <si>
    <t xml:space="preserve">Plaaz</t>
  </si>
  <si>
    <t xml:space="preserve">13072079</t>
  </si>
  <si>
    <t xml:space="preserve">Pölchow</t>
  </si>
  <si>
    <t xml:space="preserve">13072080</t>
  </si>
  <si>
    <t xml:space="preserve">Poppendorf</t>
  </si>
  <si>
    <t xml:space="preserve">13072081</t>
  </si>
  <si>
    <t xml:space="preserve">Prebberede</t>
  </si>
  <si>
    <t xml:space="preserve">13072082</t>
  </si>
  <si>
    <t xml:space="preserve">Reddelich</t>
  </si>
  <si>
    <t xml:space="preserve">13072083</t>
  </si>
  <si>
    <t xml:space="preserve">Reimershagen</t>
  </si>
  <si>
    <t xml:space="preserve">13072084</t>
  </si>
  <si>
    <t xml:space="preserve">Rerik, Stadt</t>
  </si>
  <si>
    <t xml:space="preserve">13072085</t>
  </si>
  <si>
    <t xml:space="preserve">Retschow</t>
  </si>
  <si>
    <t xml:space="preserve">13072086</t>
  </si>
  <si>
    <t xml:space="preserve">Roggentin</t>
  </si>
  <si>
    <t xml:space="preserve">13072087</t>
  </si>
  <si>
    <t xml:space="preserve">Rövershagen</t>
  </si>
  <si>
    <t xml:space="preserve">13072088</t>
  </si>
  <si>
    <t xml:space="preserve">Rühn</t>
  </si>
  <si>
    <t xml:space="preserve">13072089</t>
  </si>
  <si>
    <t xml:space="preserve">Rukieten</t>
  </si>
  <si>
    <t xml:space="preserve">13072090</t>
  </si>
  <si>
    <t xml:space="preserve">Sanitz</t>
  </si>
  <si>
    <t xml:space="preserve">13072091</t>
  </si>
  <si>
    <t xml:space="preserve">0218</t>
  </si>
  <si>
    <t xml:space="preserve">(37)</t>
  </si>
  <si>
    <t xml:space="preserve">Sarmstorf</t>
  </si>
  <si>
    <t xml:space="preserve">13072092</t>
  </si>
  <si>
    <t xml:space="preserve">Satow</t>
  </si>
  <si>
    <t xml:space="preserve">13072093</t>
  </si>
  <si>
    <t xml:space="preserve">0219</t>
  </si>
  <si>
    <t xml:space="preserve">Schorssow</t>
  </si>
  <si>
    <t xml:space="preserve">13072094</t>
  </si>
  <si>
    <t xml:space="preserve">Schwaan, Stadt</t>
  </si>
  <si>
    <t xml:space="preserve">13072095</t>
  </si>
  <si>
    <t xml:space="preserve">Schwasdorf</t>
  </si>
  <si>
    <t xml:space="preserve">13072096</t>
  </si>
  <si>
    <t xml:space="preserve">Selpin</t>
  </si>
  <si>
    <t xml:space="preserve">13072097</t>
  </si>
  <si>
    <t xml:space="preserve">Stäbelow</t>
  </si>
  <si>
    <t xml:space="preserve">13072098</t>
  </si>
  <si>
    <t xml:space="preserve">Steffenshagen</t>
  </si>
  <si>
    <t xml:space="preserve">13072099</t>
  </si>
  <si>
    <t xml:space="preserve">(165)</t>
  </si>
  <si>
    <t xml:space="preserve">Steinhagen</t>
  </si>
  <si>
    <t xml:space="preserve">13072101</t>
  </si>
  <si>
    <t xml:space="preserve">(178)</t>
  </si>
  <si>
    <t xml:space="preserve">Stubbendorf</t>
  </si>
  <si>
    <t xml:space="preserve">13072102</t>
  </si>
  <si>
    <t xml:space="preserve">Sukow-Levitzow</t>
  </si>
  <si>
    <t xml:space="preserve">13072103</t>
  </si>
  <si>
    <t xml:space="preserve">Tarnow</t>
  </si>
  <si>
    <t xml:space="preserve">13072104</t>
  </si>
  <si>
    <t xml:space="preserve">Tessin, Stadt</t>
  </si>
  <si>
    <t xml:space="preserve">13072105</t>
  </si>
  <si>
    <t xml:space="preserve">(56)</t>
  </si>
  <si>
    <t xml:space="preserve">Teterow, Stadt</t>
  </si>
  <si>
    <t xml:space="preserve">13072106</t>
  </si>
  <si>
    <t xml:space="preserve">0220</t>
  </si>
  <si>
    <t xml:space="preserve">Thelkow</t>
  </si>
  <si>
    <t xml:space="preserve">13072107</t>
  </si>
  <si>
    <t xml:space="preserve">Thulendorf</t>
  </si>
  <si>
    <t xml:space="preserve">13072108</t>
  </si>
  <si>
    <t xml:space="preserve">Thürkow</t>
  </si>
  <si>
    <t xml:space="preserve">13072109</t>
  </si>
  <si>
    <t xml:space="preserve">Vorbeck</t>
  </si>
  <si>
    <t xml:space="preserve">13072110</t>
  </si>
  <si>
    <t xml:space="preserve">Walkendorf</t>
  </si>
  <si>
    <t xml:space="preserve">13072111</t>
  </si>
  <si>
    <t xml:space="preserve">Wardow</t>
  </si>
  <si>
    <t xml:space="preserve">13072112</t>
  </si>
  <si>
    <t xml:space="preserve">Warnkenhagen</t>
  </si>
  <si>
    <t xml:space="preserve">13072113</t>
  </si>
  <si>
    <t xml:space="preserve">Warnow</t>
  </si>
  <si>
    <t xml:space="preserve">13072114</t>
  </si>
  <si>
    <t xml:space="preserve">Wiendorf</t>
  </si>
  <si>
    <t xml:space="preserve">13072116</t>
  </si>
  <si>
    <t xml:space="preserve">Wittenbeck</t>
  </si>
  <si>
    <t xml:space="preserve">13072117</t>
  </si>
  <si>
    <t xml:space="preserve">Zarnewanz</t>
  </si>
  <si>
    <t xml:space="preserve">13072118</t>
  </si>
  <si>
    <t xml:space="preserve">(142)</t>
  </si>
  <si>
    <t xml:space="preserve">(139)</t>
  </si>
  <si>
    <t xml:space="preserve">Zehna</t>
  </si>
  <si>
    <t xml:space="preserve">13072119</t>
  </si>
  <si>
    <t xml:space="preserve">Zepelin</t>
  </si>
  <si>
    <t xml:space="preserve">13072120</t>
  </si>
  <si>
    <t xml:space="preserve">(168)</t>
  </si>
  <si>
    <t xml:space="preserve">Ziesendorf</t>
  </si>
  <si>
    <t xml:space="preserve">13072121</t>
  </si>
  <si>
    <t xml:space="preserve">Landkreis Rostock</t>
  </si>
  <si>
    <t xml:space="preserve">1.2 Gebäude mit Wohnraum nach Baujahr</t>
  </si>
  <si>
    <t xml:space="preserve">Amts-schlüssel</t>
  </si>
  <si>
    <t xml:space="preserve">Insge-
samt</t>
  </si>
  <si>
    <t xml:space="preserve">Davon Baujahr von … bis …</t>
  </si>
  <si>
    <t xml:space="preserve">Lfd. Nr.</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47)</t>
  </si>
  <si>
    <t xml:space="preserve">(48)</t>
  </si>
  <si>
    <t xml:space="preserve">(38)</t>
  </si>
  <si>
    <t xml:space="preserve">(73)</t>
  </si>
  <si>
    <t xml:space="preserve">(22)</t>
  </si>
  <si>
    <t xml:space="preserve">(44)</t>
  </si>
  <si>
    <t xml:space="preserve">(25)</t>
  </si>
  <si>
    <t xml:space="preserve">(126)</t>
  </si>
  <si>
    <t xml:space="preserve">(55)</t>
  </si>
  <si>
    <t xml:space="preserve">(39)</t>
  </si>
  <si>
    <t xml:space="preserve">(16)</t>
  </si>
  <si>
    <t xml:space="preserve">(93)</t>
  </si>
  <si>
    <t xml:space="preserve">(43)</t>
  </si>
  <si>
    <t xml:space="preserve">(29)</t>
  </si>
  <si>
    <t xml:space="preserve">(28)</t>
  </si>
  <si>
    <t xml:space="preserve">(120)</t>
  </si>
  <si>
    <t xml:space="preserve">(54)</t>
  </si>
  <si>
    <t xml:space="preserve">(4)</t>
  </si>
  <si>
    <t xml:space="preserve">(114)</t>
  </si>
  <si>
    <t xml:space="preserve">(119)</t>
  </si>
  <si>
    <t xml:space="preserve">(78)</t>
  </si>
  <si>
    <t xml:space="preserve">(6)</t>
  </si>
  <si>
    <t xml:space="preserve">(79)</t>
  </si>
  <si>
    <t xml:space="preserve">(10)</t>
  </si>
  <si>
    <t xml:space="preserve">(50)</t>
  </si>
  <si>
    <t xml:space="preserve">(21)</t>
  </si>
  <si>
    <t xml:space="preserve">(24)</t>
  </si>
  <si>
    <t xml:space="preserve">(45)</t>
  </si>
  <si>
    <t xml:space="preserve">(41)</t>
  </si>
  <si>
    <t xml:space="preserve">(14)</t>
  </si>
  <si>
    <t xml:space="preserve">(107)</t>
  </si>
  <si>
    <t xml:space="preserve">(87)</t>
  </si>
  <si>
    <t xml:space="preserve">(148)</t>
  </si>
  <si>
    <t xml:space="preserve">(131)</t>
  </si>
  <si>
    <t xml:space="preserve">(13)</t>
  </si>
  <si>
    <t xml:space="preserve">(111)</t>
  </si>
  <si>
    <t xml:space="preserve">(3)</t>
  </si>
  <si>
    <t xml:space="preserve">(12)</t>
  </si>
  <si>
    <t xml:space="preserve">(71)</t>
  </si>
  <si>
    <t xml:space="preserve">(19)</t>
  </si>
  <si>
    <t xml:space="preserve">(32)</t>
  </si>
  <si>
    <t xml:space="preserve">(36)</t>
  </si>
  <si>
    <t xml:space="preserve">(9)</t>
  </si>
  <si>
    <t xml:space="preserve">(64)</t>
  </si>
  <si>
    <t xml:space="preserve">(31)</t>
  </si>
  <si>
    <t xml:space="preserve">(61)</t>
  </si>
  <si>
    <t xml:space="preserve">(225)</t>
  </si>
  <si>
    <t xml:space="preserve">(20)</t>
  </si>
  <si>
    <t xml:space="preserve">(51)</t>
  </si>
  <si>
    <t xml:space="preserve">(27)</t>
  </si>
  <si>
    <t xml:space="preserve">(98)</t>
  </si>
  <si>
    <t xml:space="preserve">(91)</t>
  </si>
  <si>
    <t xml:space="preserve">(68)</t>
  </si>
  <si>
    <t xml:space="preserve">(42)</t>
  </si>
  <si>
    <t xml:space="preserve">(53)</t>
  </si>
  <si>
    <t xml:space="preserve">(104)</t>
  </si>
  <si>
    <t xml:space="preserve">(33)</t>
  </si>
  <si>
    <t xml:space="preserve">(65)</t>
  </si>
  <si>
    <t xml:space="preserve">(81)</t>
  </si>
  <si>
    <t xml:space="preserve">(67)</t>
  </si>
  <si>
    <t xml:space="preserve">(89)</t>
  </si>
  <si>
    <t xml:space="preserve">(209)</t>
  </si>
  <si>
    <t xml:space="preserve">(95)</t>
  </si>
  <si>
    <t xml:space="preserve">(58)</t>
  </si>
  <si>
    <t xml:space="preserve">(60)</t>
  </si>
  <si>
    <t xml:space="preserve">(70)</t>
  </si>
  <si>
    <t xml:space="preserve">(179)</t>
  </si>
  <si>
    <t xml:space="preserve">(195)</t>
  </si>
  <si>
    <t xml:space="preserve">(112)</t>
  </si>
  <si>
    <t xml:space="preserve">(46)</t>
  </si>
  <si>
    <t xml:space="preserve">(85)</t>
  </si>
  <si>
    <t xml:space="preserve">(57)</t>
  </si>
  <si>
    <t xml:space="preserve">(222)</t>
  </si>
  <si>
    <t xml:space="preserve">(7)</t>
  </si>
  <si>
    <t xml:space="preserve">(105)</t>
  </si>
  <si>
    <t xml:space="preserve">(35)</t>
  </si>
  <si>
    <t xml:space="preserve">(72)</t>
  </si>
  <si>
    <t xml:space="preserve">(84)</t>
  </si>
  <si>
    <t xml:space="preserve">(197)</t>
  </si>
  <si>
    <t xml:space="preserve">(153)</t>
  </si>
  <si>
    <t xml:space="preserve">(52)</t>
  </si>
  <si>
    <t xml:space="preserve">(96)</t>
  </si>
  <si>
    <t xml:space="preserve">(15)</t>
  </si>
  <si>
    <t xml:space="preserve">(74)</t>
  </si>
  <si>
    <t xml:space="preserve">(26)</t>
  </si>
  <si>
    <t xml:space="preserve">(30)</t>
  </si>
  <si>
    <t xml:space="preserve">(66)</t>
  </si>
  <si>
    <t xml:space="preserve">(102)</t>
  </si>
  <si>
    <t xml:space="preserve">(205)</t>
  </si>
  <si>
    <t xml:space="preserve">(80)</t>
  </si>
  <si>
    <t xml:space="preserve">(75)</t>
  </si>
  <si>
    <t xml:space="preserve">(82)</t>
  </si>
  <si>
    <t xml:space="preserve">(62)</t>
  </si>
  <si>
    <t xml:space="preserve">(40)</t>
  </si>
  <si>
    <t xml:space="preserve">(23)</t>
  </si>
  <si>
    <t xml:space="preserve">(76)</t>
  </si>
  <si>
    <t xml:space="preserve">(88)</t>
  </si>
  <si>
    <t xml:space="preserve">(190)</t>
  </si>
  <si>
    <t xml:space="preserve">1.3 Gebäude mit Wohnraum nach Gebäudetyp</t>
  </si>
  <si>
    <t xml:space="preserve">Insgesamt</t>
  </si>
  <si>
    <t xml:space="preserve">freistehendes Haus</t>
  </si>
  <si>
    <t xml:space="preserve">gereihtes Haus</t>
  </si>
  <si>
    <t xml:space="preserve">anderer Gebäudetyp</t>
  </si>
  <si>
    <t xml:space="preserve">(210)</t>
  </si>
  <si>
    <t xml:space="preserve">(127)</t>
  </si>
  <si>
    <t xml:space="preserve">(115)</t>
  </si>
  <si>
    <t xml:space="preserve">(94)</t>
  </si>
  <si>
    <t xml:space="preserve">(257)</t>
  </si>
  <si>
    <t xml:space="preserve">(17)</t>
  </si>
  <si>
    <t xml:space="preserve">(309)</t>
  </si>
  <si>
    <t xml:space="preserve">(183)</t>
  </si>
  <si>
    <t xml:space="preserve">(146)</t>
  </si>
  <si>
    <t xml:space="preserve">(155)</t>
  </si>
  <si>
    <t xml:space="preserve">(100)</t>
  </si>
  <si>
    <t xml:space="preserve">(97)</t>
  </si>
  <si>
    <t xml:space="preserve">(90)</t>
  </si>
  <si>
    <t xml:space="preserve">(141)</t>
  </si>
  <si>
    <t xml:space="preserve">(167)</t>
  </si>
  <si>
    <t xml:space="preserve">(180)</t>
  </si>
  <si>
    <t xml:space="preserve">(170)</t>
  </si>
  <si>
    <t xml:space="preserve">(92)</t>
  </si>
  <si>
    <t xml:space="preserve">(109)</t>
  </si>
  <si>
    <t xml:space="preserve">(198)</t>
  </si>
  <si>
    <t xml:space="preserve">(248)</t>
  </si>
  <si>
    <t xml:space="preserve">(156)</t>
  </si>
  <si>
    <t xml:space="preserve">(128)</t>
  </si>
  <si>
    <t xml:space="preserve">(185)</t>
  </si>
  <si>
    <t xml:space="preserve">(11)</t>
  </si>
  <si>
    <t xml:space="preserve">1.4 Gebäude mit Wohnraum nach Eigentümer des Gebäudes</t>
  </si>
  <si>
    <t xml:space="preserve">Lfd.
 Nr.</t>
  </si>
  <si>
    <t xml:space="preserve">Privat-
person</t>
  </si>
  <si>
    <t xml:space="preserve">Gemein-
schaft von 
Wohnungs-
eigentümern</t>
  </si>
  <si>
    <t xml:space="preserve">Wohnungs-genossen-schaft</t>
  </si>
  <si>
    <t xml:space="preserve">Kommune oder kommunales Wohnungs-
unternehmen</t>
  </si>
  <si>
    <t xml:space="preserve">privatwirt-schaftliches Wohnungs-
unternehmen</t>
  </si>
  <si>
    <t xml:space="preserve">anderes privatwirt-schaftliches Unternehmen</t>
  </si>
  <si>
    <t xml:space="preserve">Organi-
sation ohne Erwerbs-
zweck</t>
  </si>
  <si>
    <t xml:space="preserve">(226)</t>
  </si>
  <si>
    <t xml:space="preserve">(199)</t>
  </si>
  <si>
    <t xml:space="preserve">(124)</t>
  </si>
  <si>
    <t xml:space="preserve">(108)</t>
  </si>
  <si>
    <t xml:space="preserve">1.5 Gebäude mit Wohnraum nach Heizungsart</t>
  </si>
  <si>
    <t xml:space="preserve">Zentral-
heizung</t>
  </si>
  <si>
    <t xml:space="preserve">Fern-
heizung 
(Fernwärme)</t>
  </si>
  <si>
    <t xml:space="preserve">Etagen-
heizung</t>
  </si>
  <si>
    <t xml:space="preserve">Einzel- oder Mehr-
raumöfen</t>
  </si>
  <si>
    <t xml:space="preserve">keine Heizung</t>
  </si>
  <si>
    <t xml:space="preserve">(186)</t>
  </si>
  <si>
    <t xml:space="preserve">(252)</t>
  </si>
  <si>
    <t xml:space="preserve">(176)</t>
  </si>
  <si>
    <t xml:space="preserve">(49)</t>
  </si>
  <si>
    <t xml:space="preserve">(181)</t>
  </si>
  <si>
    <t xml:space="preserve">(125)</t>
  </si>
  <si>
    <t xml:space="preserve">(172)</t>
  </si>
  <si>
    <t xml:space="preserve">(337)</t>
  </si>
  <si>
    <t xml:space="preserve">(69)</t>
  </si>
  <si>
    <t xml:space="preserve">(228)</t>
  </si>
  <si>
    <t xml:space="preserve">(86)</t>
  </si>
  <si>
    <t xml:space="preserve">(161)</t>
  </si>
  <si>
    <t xml:space="preserve">(133)</t>
  </si>
  <si>
    <t xml:space="preserve">1.6 Gebäude mit Wohnraum nach Zahl der Wohnungen im Gebäude</t>
  </si>
  <si>
    <t xml:space="preserve">Lfd.
Nr.</t>
  </si>
  <si>
    <t xml:space="preserve">1 Wohnung</t>
  </si>
  <si>
    <t xml:space="preserve">2 Wohnungen</t>
  </si>
  <si>
    <t xml:space="preserve">3 - 6 Wohnungen</t>
  </si>
  <si>
    <t xml:space="preserve">7 - 12 Wohnungen</t>
  </si>
  <si>
    <t xml:space="preserve">13 und mehr Wohnungen</t>
  </si>
  <si>
    <t xml:space="preserve">(262)</t>
  </si>
  <si>
    <t xml:space="preserve">(223)</t>
  </si>
  <si>
    <t xml:space="preserve">(194)</t>
  </si>
  <si>
    <t xml:space="preserve">(136)</t>
  </si>
  <si>
    <t xml:space="preserve">(117)</t>
  </si>
  <si>
    <t xml:space="preserve">(234)</t>
  </si>
  <si>
    <t xml:space="preserve">(160)</t>
  </si>
  <si>
    <t xml:space="preserve">(101)</t>
  </si>
  <si>
    <t xml:space="preserve">(158)</t>
  </si>
  <si>
    <t xml:space="preserve">(123)</t>
  </si>
  <si>
    <t xml:space="preserve">(163)</t>
  </si>
  <si>
    <t xml:space="preserve">2. Landkreis nach Gemeinden - Wohnungen in Gebäuden mit Wohnraum</t>
  </si>
  <si>
    <t xml:space="preserve">2.1 Wohnungen in Gebäuden mit Wohnraum nach Gebäudeart</t>
  </si>
  <si>
    <t xml:space="preserve">Wohnungen in Gebäuden mit Wohnraum</t>
  </si>
  <si>
    <t xml:space="preserve">Wohnungen in Wohngebäuden</t>
  </si>
  <si>
    <t xml:space="preserve">Wohnungen in Sonstigen Gebäuden mit Wohnraum</t>
  </si>
  <si>
    <t xml:space="preserve">Wohnungen in Wohngebäuden (ohne Wohnheime)</t>
  </si>
  <si>
    <t xml:space="preserve">Wohnungen in Wohnheimen</t>
  </si>
  <si>
    <t xml:space="preserve">(132)</t>
  </si>
  <si>
    <t xml:space="preserve">(204)</t>
  </si>
  <si>
    <t xml:space="preserve">2.2 Wohnungen in Gebäuden mit Wohnraum nach Art der Wohnungsnutzung</t>
  </si>
  <si>
    <t xml:space="preserve">vom Eigentümer bewohnt</t>
  </si>
  <si>
    <t xml:space="preserve">zu Wohnzwecken vermietet</t>
  </si>
  <si>
    <t xml:space="preserve">Ferien- und Freizeit-wohnungen</t>
  </si>
  <si>
    <t xml:space="preserve">leer stehend</t>
  </si>
  <si>
    <t xml:space="preserve">(345)</t>
  </si>
  <si>
    <t xml:space="preserve">(121)</t>
  </si>
  <si>
    <t xml:space="preserve">(268)</t>
  </si>
  <si>
    <t xml:space="preserve">(110)</t>
  </si>
  <si>
    <t xml:space="preserve">(213)</t>
  </si>
  <si>
    <t xml:space="preserve">(159)</t>
  </si>
  <si>
    <t xml:space="preserve">(151)</t>
  </si>
  <si>
    <t xml:space="preserve">(145)</t>
  </si>
  <si>
    <t xml:space="preserve">(233)</t>
  </si>
  <si>
    <t xml:space="preserve">(113)</t>
  </si>
  <si>
    <t xml:space="preserve">2.3 Wohnungen in Gebäuden mit Wohnraum nach Wohnfläche</t>
  </si>
  <si>
    <t xml:space="preserve">Davon Wohnfläche von … bis unter … m²</t>
  </si>
  <si>
    <t xml:space="preserve">Durch-
schnittliche Wohnungs-
größe</t>
  </si>
  <si>
    <t xml:space="preserve">unter 40</t>
  </si>
  <si>
    <t xml:space="preserve">40 - 60</t>
  </si>
  <si>
    <t xml:space="preserve">60 - 80</t>
  </si>
  <si>
    <t xml:space="preserve">80 - 100</t>
  </si>
  <si>
    <t xml:space="preserve">100 - 120</t>
  </si>
  <si>
    <t xml:space="preserve">120 - 140</t>
  </si>
  <si>
    <t xml:space="preserve">140 - 160</t>
  </si>
  <si>
    <t xml:space="preserve">160 - 180</t>
  </si>
  <si>
    <t xml:space="preserve">180 - 200</t>
  </si>
  <si>
    <t xml:space="preserve">200 und mehr</t>
  </si>
  <si>
    <t xml:space="preserve"> m²</t>
  </si>
  <si>
    <t xml:space="preserve">(206)</t>
  </si>
  <si>
    <t xml:space="preserve">(130)</t>
  </si>
  <si>
    <t xml:space="preserve">(118)</t>
  </si>
  <si>
    <t xml:space="preserve">(144)</t>
  </si>
  <si>
    <t xml:space="preserve">(63)</t>
  </si>
  <si>
    <t xml:space="preserve">(219)</t>
  </si>
  <si>
    <t xml:space="preserve">(212)</t>
  </si>
  <si>
    <t xml:space="preserve">(169)</t>
  </si>
  <si>
    <t xml:space="preserve">(106)</t>
  </si>
  <si>
    <t xml:space="preserve">(8)</t>
  </si>
  <si>
    <t xml:space="preserve">(83)</t>
  </si>
  <si>
    <t xml:space="preserve">(147)</t>
  </si>
  <si>
    <t xml:space="preserve">(150)</t>
  </si>
  <si>
    <t xml:space="preserve">(227)</t>
  </si>
  <si>
    <t xml:space="preserve">(129)</t>
  </si>
  <si>
    <t xml:space="preserve">(211)</t>
  </si>
  <si>
    <t xml:space="preserve">(173)</t>
  </si>
  <si>
    <t xml:space="preserve">(207)</t>
  </si>
  <si>
    <t xml:space="preserve">2.4 Wohnungen in Gebäuden mit Wohnraum nach Zahl der Räume</t>
  </si>
  <si>
    <t xml:space="preserve">1 und 2 Räume</t>
  </si>
  <si>
    <t xml:space="preserve">3 Räume</t>
  </si>
  <si>
    <t xml:space="preserve">4 Räume</t>
  </si>
  <si>
    <t xml:space="preserve">5 Räume</t>
  </si>
  <si>
    <t xml:space="preserve">6 Räume und mehr</t>
  </si>
  <si>
    <t xml:space="preserve">Durchschnitt-
liche Anzahl der Räume</t>
  </si>
  <si>
    <t xml:space="preserve">(140)</t>
  </si>
  <si>
    <t xml:space="preserve">(264)</t>
  </si>
  <si>
    <t xml:space="preserve">(149)</t>
  </si>
  <si>
    <t xml:space="preserve">(162)</t>
  </si>
  <si>
    <t xml:space="preserve">(196)</t>
  </si>
  <si>
    <t xml:space="preserve">(237)</t>
  </si>
  <si>
    <t xml:space="preserve">(355)</t>
  </si>
  <si>
    <t xml:space="preserve">(135)</t>
  </si>
  <si>
    <t xml:space="preserve">(258)</t>
  </si>
  <si>
    <t xml:space="preserve">(202)</t>
  </si>
  <si>
    <t xml:space="preserve">(244)</t>
  </si>
  <si>
    <t xml:space="preserve">(191)</t>
  </si>
  <si>
    <t xml:space="preserve">(218)</t>
  </si>
  <si>
    <t xml:space="preserve">2.5 Ferien- und Freizeitwohnungen nach Gebäudeart</t>
  </si>
  <si>
    <t xml:space="preserve">Ferien- und Freizeit-
wohnungen in Gebäuden mit Wohnraum</t>
  </si>
  <si>
    <t xml:space="preserve">Anteil der Ferien- und Freizeitwohnungen an allen Wohnungen in Gebäuden mit Wohnraum</t>
  </si>
  <si>
    <t xml:space="preserve">Ferien- und Freizeit-
wohnungen in Wohngebäuden</t>
  </si>
  <si>
    <t xml:space="preserve">Ferien- und Freizeit-
wohnungen in Sonstigen Gebäuden mit Wohnraum</t>
  </si>
  <si>
    <t xml:space="preserve">%</t>
  </si>
  <si>
    <t xml:space="preserve">0,2</t>
  </si>
  <si>
    <t xml:space="preserve">1,3</t>
  </si>
  <si>
    <t xml:space="preserve">2,8</t>
  </si>
  <si>
    <t xml:space="preserve">1,6</t>
  </si>
  <si>
    <t xml:space="preserve">5,1</t>
  </si>
  <si>
    <t xml:space="preserve">0,5</t>
  </si>
  <si>
    <t xml:space="preserve">(6,5)</t>
  </si>
  <si>
    <t xml:space="preserve">2,4</t>
  </si>
  <si>
    <t xml:space="preserve">0,3</t>
  </si>
  <si>
    <t xml:space="preserve">0,8</t>
  </si>
  <si>
    <t xml:space="preserve">(1,0)</t>
  </si>
  <si>
    <t xml:space="preserve">3,1</t>
  </si>
  <si>
    <t xml:space="preserve">(4,7)</t>
  </si>
  <si>
    <t xml:space="preserve">1,5</t>
  </si>
  <si>
    <t xml:space="preserve">0,1</t>
  </si>
  <si>
    <t xml:space="preserve">1,8</t>
  </si>
  <si>
    <t xml:space="preserve">3,0</t>
  </si>
  <si>
    <t xml:space="preserve">2,2</t>
  </si>
  <si>
    <t xml:space="preserve">1,4</t>
  </si>
  <si>
    <t xml:space="preserve">4,2</t>
  </si>
  <si>
    <t xml:space="preserve">0,9</t>
  </si>
  <si>
    <t xml:space="preserve">0,4</t>
  </si>
  <si>
    <t xml:space="preserve">4,7</t>
  </si>
  <si>
    <t xml:space="preserve">17,2</t>
  </si>
  <si>
    <t xml:space="preserve">2,0</t>
  </si>
  <si>
    <t xml:space="preserve">1,2</t>
  </si>
  <si>
    <t xml:space="preserve">2,5</t>
  </si>
  <si>
    <t xml:space="preserve">3,3</t>
  </si>
  <si>
    <t xml:space="preserve">2,1</t>
  </si>
  <si>
    <t xml:space="preserve">0,7</t>
  </si>
  <si>
    <t xml:space="preserve">1,0</t>
  </si>
  <si>
    <t xml:space="preserve">(1,4)</t>
  </si>
  <si>
    <t xml:space="preserve">3,7</t>
  </si>
  <si>
    <t xml:space="preserve">7,0</t>
  </si>
  <si>
    <t xml:space="preserve">2,6</t>
  </si>
  <si>
    <t xml:space="preserve">6,2</t>
  </si>
  <si>
    <t xml:space="preserve">4,3</t>
  </si>
  <si>
    <t xml:space="preserve">(1,8)</t>
  </si>
  <si>
    <t xml:space="preserve">1,7</t>
  </si>
  <si>
    <t xml:space="preserve">(7,2)</t>
  </si>
  <si>
    <t xml:space="preserve">1,1</t>
  </si>
  <si>
    <t xml:space="preserve">(10,2)</t>
  </si>
  <si>
    <t xml:space="preserve">(0,1)</t>
  </si>
  <si>
    <t xml:space="preserve">1,9</t>
  </si>
  <si>
    <t xml:space="preserve">3,9</t>
  </si>
  <si>
    <t xml:space="preserve">0,6</t>
  </si>
  <si>
    <t xml:space="preserve">(4,2)</t>
  </si>
  <si>
    <t xml:space="preserve">2.6 Wohnungskennziffern für Wohnungen in Gebäuden mit Wohnraum ohne Wohnheime</t>
  </si>
  <si>
    <t xml:space="preserve">Anteil der vermieteten Wohnungen
(auch mietfrei)</t>
  </si>
  <si>
    <t xml:space="preserve">Leerstandsquote</t>
  </si>
  <si>
    <t xml:space="preserve">3. Landkreis nach Gemeinden - Haushalte in Wohnungen in Gebäuden mit Wohnraum</t>
  </si>
  <si>
    <t xml:space="preserve">3.1 Haushalte in Wohnungen in Gebäuden mit Wohnraum nach Wohnfläche</t>
  </si>
  <si>
    <t xml:space="preserve">(184)</t>
  </si>
  <si>
    <t xml:space="preserve">(203)</t>
  </si>
  <si>
    <t xml:space="preserve">(220)</t>
  </si>
  <si>
    <t xml:space="preserve">(231)</t>
  </si>
  <si>
    <t xml:space="preserve">(152)</t>
  </si>
  <si>
    <t xml:space="preserve">(177)</t>
  </si>
  <si>
    <t xml:space="preserve">3.2 Haushalte in Gebäuden mit Wohnraum nach Raumzahl</t>
  </si>
  <si>
    <t xml:space="preserve">(175)</t>
  </si>
  <si>
    <t xml:space="preserve">(137)</t>
  </si>
  <si>
    <t xml:space="preserve">(255)</t>
  </si>
  <si>
    <t xml:space="preserve">(157)</t>
  </si>
  <si>
    <t xml:space="preserve">(187)</t>
  </si>
  <si>
    <t xml:space="preserve">(0)</t>
  </si>
  <si>
    <t xml:space="preserve">(215)</t>
  </si>
</sst>
</file>

<file path=xl/styles.xml><?xml version="1.0" encoding="utf-8"?>
<styleSheet xmlns="http://schemas.openxmlformats.org/spreadsheetml/2006/main">
  <numFmts count="8">
    <numFmt numFmtId="164" formatCode="General"/>
    <numFmt numFmtId="165" formatCode="@"/>
    <numFmt numFmtId="166" formatCode="#\ ##0"/>
    <numFmt numFmtId="167" formatCode="0;;\-"/>
    <numFmt numFmtId="168" formatCode="0"/>
    <numFmt numFmtId="169" formatCode="0.0"/>
    <numFmt numFmtId="170" formatCode="0.00"/>
    <numFmt numFmtId="171" formatCode="#\ ###\ ###"/>
  </numFmts>
  <fonts count="29">
    <font>
      <sz val="10"/>
      <color rgb="FF000000"/>
      <name val="Arial"/>
      <family val="2"/>
    </font>
    <font>
      <sz val="10"/>
      <name val="Arial"/>
      <family val="0"/>
    </font>
    <font>
      <sz val="10"/>
      <name val="Arial"/>
      <family val="0"/>
    </font>
    <font>
      <sz val="10"/>
      <name val="Arial"/>
      <family val="0"/>
    </font>
    <font>
      <sz val="9"/>
      <name val="Arial"/>
      <family val="2"/>
    </font>
    <font>
      <sz val="10"/>
      <name val="Arial"/>
      <family val="2"/>
    </font>
    <font>
      <b val="true"/>
      <sz val="11"/>
      <color rgb="FF000000"/>
      <name val="Arial"/>
      <family val="2"/>
    </font>
    <font>
      <sz val="11"/>
      <color rgb="FF000000"/>
      <name val="Arial"/>
      <family val="2"/>
    </font>
    <font>
      <sz val="8"/>
      <color rgb="FF000000"/>
      <name val="Arial"/>
      <family val="2"/>
    </font>
    <font>
      <b val="true"/>
      <sz val="9"/>
      <color rgb="FF000000"/>
      <name val="Arial"/>
      <family val="2"/>
    </font>
    <font>
      <sz val="9"/>
      <color rgb="FF000000"/>
      <name val="Arial"/>
      <family val="2"/>
    </font>
    <font>
      <sz val="2"/>
      <color rgb="FF000000"/>
      <name val="Arial"/>
      <family val="2"/>
    </font>
    <font>
      <sz val="1"/>
      <color rgb="FF000000"/>
      <name val="Arial"/>
      <family val="2"/>
    </font>
    <font>
      <b val="true"/>
      <sz val="11"/>
      <name val="Arial"/>
      <family val="2"/>
    </font>
    <font>
      <b val="true"/>
      <u val="single"/>
      <sz val="9"/>
      <color rgb="FF0000FF"/>
      <name val="Arial"/>
      <family val="2"/>
    </font>
    <font>
      <u val="single"/>
      <sz val="10"/>
      <color rgb="FF0000FF"/>
      <name val="Arial"/>
      <family val="2"/>
    </font>
    <font>
      <sz val="11"/>
      <name val="Arial"/>
      <family val="2"/>
    </font>
    <font>
      <b val="true"/>
      <sz val="10"/>
      <color rgb="FF000000"/>
      <name val="Arial"/>
      <family val="2"/>
    </font>
    <font>
      <sz val="4"/>
      <color rgb="FF000000"/>
      <name val="Arial"/>
      <family val="2"/>
    </font>
    <font>
      <sz val="4"/>
      <name val="Arial"/>
      <family val="2"/>
    </font>
    <font>
      <sz val="7.5"/>
      <color rgb="FF000000"/>
      <name val="Arial"/>
      <family val="2"/>
    </font>
    <font>
      <sz val="7.5"/>
      <name val="Arial"/>
      <family val="2"/>
    </font>
    <font>
      <b val="true"/>
      <sz val="7.5"/>
      <color rgb="FF000000"/>
      <name val="Arial"/>
      <family val="2"/>
    </font>
    <font>
      <sz val="7.5"/>
      <color rgb="FF000000"/>
      <name val="Cambria"/>
      <family val="1"/>
    </font>
    <font>
      <vertAlign val="superscript"/>
      <sz val="6"/>
      <color rgb="FF000000"/>
      <name val="Arial"/>
      <family val="2"/>
    </font>
    <font>
      <sz val="6"/>
      <color rgb="FF000000"/>
      <name val="Arial"/>
      <family val="2"/>
    </font>
    <font>
      <b val="true"/>
      <sz val="10"/>
      <name val="Arial"/>
      <family val="2"/>
    </font>
    <font>
      <b val="true"/>
      <sz val="12"/>
      <color rgb="FF000000"/>
      <name val="Arial"/>
      <family val="2"/>
    </font>
    <font>
      <b val="true"/>
      <sz val="9"/>
      <name val="Arial"/>
      <family val="2"/>
    </font>
  </fonts>
  <fills count="3">
    <fill>
      <patternFill patternType="none"/>
    </fill>
    <fill>
      <patternFill patternType="gray125"/>
    </fill>
    <fill>
      <patternFill patternType="solid">
        <fgColor rgb="FFC0C0C0"/>
        <bgColor rgb="FFCCCCFF"/>
      </patternFill>
    </fill>
  </fills>
  <borders count="31">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right style="thin"/>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right/>
      <top/>
      <bottom style="hair"/>
      <diagonal/>
    </border>
    <border diagonalUp="false" diagonalDown="false">
      <left style="thin"/>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hair"/>
      <bottom/>
      <diagonal/>
    </border>
    <border diagonalUp="false" diagonalDown="false">
      <left style="hair"/>
      <right/>
      <top style="hair"/>
      <bottom/>
      <diagonal/>
    </border>
    <border diagonalUp="false" diagonalDown="false">
      <left style="thin"/>
      <right/>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top style="hair"/>
      <bottom style="hair"/>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1"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2" borderId="4" xfId="22" applyFont="true" applyBorder="true" applyAlignment="true" applyProtection="false">
      <alignment horizontal="left" vertical="center" textRotation="0" wrapText="true" indent="1" shrinkToFit="false"/>
      <protection locked="true" hidden="false"/>
    </xf>
    <xf numFmtId="164" fontId="17" fillId="2" borderId="5" xfId="22" applyFont="true" applyBorder="true" applyAlignment="true" applyProtection="false">
      <alignment horizontal="left" vertical="center" textRotation="0" wrapText="true" indent="1" shrinkToFit="false"/>
      <protection locked="true" hidden="false"/>
    </xf>
    <xf numFmtId="164" fontId="17" fillId="2" borderId="6" xfId="22" applyFont="true" applyBorder="true" applyAlignment="true" applyProtection="false">
      <alignment horizontal="left" vertical="center" textRotation="0" wrapText="true" indent="1" shrinkToFit="false"/>
      <protection locked="true" hidden="false"/>
    </xf>
    <xf numFmtId="164" fontId="18" fillId="0" borderId="7" xfId="22" applyFont="true" applyBorder="true" applyAlignment="true" applyProtection="false">
      <alignment horizontal="left" vertical="top" textRotation="0" wrapText="true" indent="1" shrinkToFit="false"/>
      <protection locked="true" hidden="false"/>
    </xf>
    <xf numFmtId="164" fontId="18" fillId="0" borderId="8" xfId="22" applyFont="true" applyBorder="true" applyAlignment="true" applyProtection="false">
      <alignment horizontal="left" vertical="top" textRotation="0" wrapText="true" indent="1" shrinkToFit="false"/>
      <protection locked="true" hidden="false"/>
    </xf>
    <xf numFmtId="164" fontId="18" fillId="0" borderId="9" xfId="22" applyFont="true" applyBorder="true" applyAlignment="true" applyProtection="false">
      <alignment horizontal="left" vertical="center" textRotation="0" wrapText="true" indent="1"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10" xfId="22" applyFont="true" applyBorder="true" applyAlignment="true" applyProtection="false">
      <alignment horizontal="left" vertical="top" textRotation="0" wrapText="true" indent="1" shrinkToFit="false"/>
      <protection locked="true" hidden="false"/>
    </xf>
    <xf numFmtId="164" fontId="20" fillId="0" borderId="0" xfId="22" applyFont="true" applyBorder="true" applyAlignment="true" applyProtection="false">
      <alignment horizontal="left" vertical="top" textRotation="0" wrapText="true" indent="1" shrinkToFit="false"/>
      <protection locked="true" hidden="false"/>
    </xf>
    <xf numFmtId="164" fontId="20" fillId="0" borderId="11" xfId="22" applyFont="true" applyBorder="true" applyAlignment="true" applyProtection="false">
      <alignment horizontal="justify" vertical="top" textRotation="0" wrapText="true" indent="0" shrinkToFit="false"/>
      <protection locked="true" hidden="false"/>
    </xf>
    <xf numFmtId="164" fontId="20" fillId="0" borderId="10" xfId="22" applyFont="true" applyBorder="true" applyAlignment="true" applyProtection="false">
      <alignment horizontal="left" vertical="center" textRotation="0" wrapText="true" indent="1" shrinkToFit="false"/>
      <protection locked="true" hidden="false"/>
    </xf>
    <xf numFmtId="164" fontId="20" fillId="0" borderId="0" xfId="22" applyFont="true" applyBorder="true" applyAlignment="true" applyProtection="false">
      <alignment horizontal="left" vertical="center" textRotation="0" wrapText="true" indent="1" shrinkToFit="false"/>
      <protection locked="true" hidden="false"/>
    </xf>
    <xf numFmtId="164" fontId="20" fillId="0" borderId="12" xfId="22" applyFont="true" applyBorder="true" applyAlignment="true" applyProtection="false">
      <alignment horizontal="left" vertical="bottom" textRotation="0" wrapText="false" indent="0" shrinkToFit="false"/>
      <protection locked="true" hidden="false"/>
    </xf>
    <xf numFmtId="164" fontId="21" fillId="0" borderId="1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2" fillId="0" borderId="12" xfId="22" applyFont="true" applyBorder="true" applyAlignment="true" applyProtection="false">
      <alignment horizontal="left" vertical="center" textRotation="0" wrapText="true" indent="0" shrinkToFit="false"/>
      <protection locked="true" hidden="false"/>
    </xf>
    <xf numFmtId="164" fontId="20" fillId="0" borderId="12" xfId="22" applyFont="true" applyBorder="true" applyAlignment="true" applyProtection="false">
      <alignment horizontal="justify" vertical="top" textRotation="0" wrapText="true" indent="0" shrinkToFit="false"/>
      <protection locked="true" hidden="false"/>
    </xf>
    <xf numFmtId="164" fontId="22" fillId="0" borderId="12" xfId="22" applyFont="true" applyBorder="true" applyAlignment="true" applyProtection="false">
      <alignment horizontal="left" vertical="center" textRotation="0" wrapText="true" indent="1" shrinkToFit="false"/>
      <protection locked="true" hidden="false"/>
    </xf>
    <xf numFmtId="164" fontId="20" fillId="0" borderId="12" xfId="22" applyFont="true" applyBorder="true" applyAlignment="true" applyProtection="false">
      <alignment horizontal="left" vertical="top" textRotation="0" wrapText="true" indent="1" shrinkToFit="false"/>
      <protection locked="true" hidden="false"/>
    </xf>
    <xf numFmtId="164" fontId="22" fillId="0" borderId="12" xfId="22" applyFont="true" applyBorder="true" applyAlignment="true" applyProtection="false">
      <alignment horizontal="left" vertical="center" textRotation="0" wrapText="true" indent="2" shrinkToFit="false"/>
      <protection locked="true" hidden="false"/>
    </xf>
    <xf numFmtId="164" fontId="20" fillId="0" borderId="12" xfId="22" applyFont="true" applyBorder="true" applyAlignment="true" applyProtection="false">
      <alignment horizontal="left" vertical="center" textRotation="0" wrapText="true" indent="2" shrinkToFit="false"/>
      <protection locked="true" hidden="false"/>
    </xf>
    <xf numFmtId="164" fontId="20" fillId="0" borderId="12" xfId="22" applyFont="true" applyBorder="true" applyAlignment="true" applyProtection="false">
      <alignment horizontal="left" vertical="top" textRotation="0" wrapText="true" indent="2" shrinkToFit="false"/>
      <protection locked="true" hidden="false"/>
    </xf>
    <xf numFmtId="164" fontId="5" fillId="0" borderId="13" xfId="22" applyFont="true" applyBorder="true" applyAlignment="false" applyProtection="false">
      <alignment horizontal="general" vertical="bottom" textRotation="0" wrapText="fals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4" fontId="5" fillId="0" borderId="11" xfId="22" applyFont="true" applyBorder="true" applyAlignment="false" applyProtection="false">
      <alignment horizontal="general" vertical="bottom" textRotation="0" wrapText="false" indent="0" shrinkToFit="false"/>
      <protection locked="true" hidden="false"/>
    </xf>
    <xf numFmtId="164"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4" fontId="20" fillId="0" borderId="10" xfId="22" applyFont="true" applyBorder="true" applyAlignment="true" applyProtection="false">
      <alignment horizontal="left" vertical="bottom" textRotation="0" wrapText="true" indent="1" shrinkToFit="false"/>
      <protection locked="true" hidden="false"/>
    </xf>
    <xf numFmtId="164" fontId="20" fillId="0" borderId="0" xfId="22" applyFont="true" applyBorder="true" applyAlignment="true" applyProtection="false">
      <alignment horizontal="left" vertical="bottom" textRotation="0" wrapText="true" indent="1" shrinkToFit="false"/>
      <protection locked="true" hidden="false"/>
    </xf>
    <xf numFmtId="164" fontId="20" fillId="0" borderId="12" xfId="22" applyFont="true" applyBorder="true" applyAlignment="true" applyProtection="false">
      <alignment horizontal="justify" vertical="bottom" textRotation="0" wrapText="true" indent="0" shrinkToFit="false"/>
      <protection locked="true" hidden="false"/>
    </xf>
    <xf numFmtId="164" fontId="21" fillId="0" borderId="10" xfId="22" applyFont="true" applyBorder="true" applyAlignment="true" applyProtection="false">
      <alignment horizontal="general" vertical="center" textRotation="0" wrapText="true" indent="0" shrinkToFit="false"/>
      <protection locked="true" hidden="false"/>
    </xf>
    <xf numFmtId="164" fontId="21" fillId="0" borderId="0" xfId="22" applyFont="true" applyBorder="true" applyAlignment="true" applyProtection="false">
      <alignment horizontal="general" vertical="center" textRotation="0" wrapText="true" indent="0" shrinkToFit="false"/>
      <protection locked="true" hidden="false"/>
    </xf>
    <xf numFmtId="164" fontId="22" fillId="0" borderId="12" xfId="22" applyFont="true" applyBorder="true" applyAlignment="true" applyProtection="false">
      <alignment horizontal="justify" vertical="center" textRotation="0" wrapText="false" indent="0" shrinkToFit="false"/>
      <protection locked="true" hidden="false"/>
    </xf>
    <xf numFmtId="164" fontId="20" fillId="0" borderId="12"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21" fillId="0" borderId="13" xfId="22" applyFont="true" applyBorder="true" applyAlignment="true" applyProtection="false">
      <alignment horizontal="general" vertical="center" textRotation="0" wrapText="true" indent="0" shrinkToFit="false"/>
      <protection locked="true" hidden="false"/>
    </xf>
    <xf numFmtId="164" fontId="21" fillId="0" borderId="14" xfId="22" applyFont="true" applyBorder="true" applyAlignment="true" applyProtection="false">
      <alignment horizontal="general" vertical="center" textRotation="0" wrapText="true" indent="0" shrinkToFit="false"/>
      <protection locked="true" hidden="false"/>
    </xf>
    <xf numFmtId="164" fontId="20" fillId="0" borderId="11" xfId="22" applyFont="true" applyBorder="true" applyAlignment="true" applyProtection="false">
      <alignment horizontal="left" vertical="top" textRotation="0" wrapText="true" indent="2" shrinkToFit="false"/>
      <protection locked="true" hidden="false"/>
    </xf>
    <xf numFmtId="164" fontId="20" fillId="0" borderId="15" xfId="22" applyFont="true" applyBorder="true" applyAlignment="true" applyProtection="false">
      <alignment horizontal="left" vertical="top" textRotation="0" wrapText="true" indent="1" shrinkToFit="false"/>
      <protection locked="true" hidden="false"/>
    </xf>
    <xf numFmtId="164" fontId="20" fillId="0" borderId="16" xfId="22" applyFont="true" applyBorder="true" applyAlignment="true" applyProtection="false">
      <alignment horizontal="left" vertical="top" textRotation="0" wrapText="true" indent="1" shrinkToFit="false"/>
      <protection locked="true" hidden="false"/>
    </xf>
    <xf numFmtId="164" fontId="20" fillId="0" borderId="17" xfId="22" applyFont="true" applyBorder="true" applyAlignment="true" applyProtection="false">
      <alignment horizontal="justify" vertical="top" textRotation="0" wrapText="true" indent="0" shrinkToFit="false"/>
      <protection locked="true" hidden="false"/>
    </xf>
    <xf numFmtId="164" fontId="21" fillId="0" borderId="15" xfId="22" applyFont="true" applyBorder="true" applyAlignment="true" applyProtection="false">
      <alignment horizontal="general" vertical="top" textRotation="0" wrapText="true" indent="0" shrinkToFit="false"/>
      <protection locked="true" hidden="false"/>
    </xf>
    <xf numFmtId="164" fontId="21" fillId="0" borderId="16" xfId="22" applyFont="true" applyBorder="true" applyAlignment="true" applyProtection="false">
      <alignment horizontal="general" vertical="top" textRotation="0" wrapText="true" indent="0" shrinkToFit="false"/>
      <protection locked="true" hidden="false"/>
    </xf>
    <xf numFmtId="164" fontId="20" fillId="0" borderId="17" xfId="22" applyFont="true" applyBorder="true" applyAlignment="true" applyProtection="false">
      <alignment horizontal="left"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false">
      <alignment horizontal="general" vertical="top" textRotation="0" wrapText="true" indent="0" shrinkToFit="false"/>
      <protection locked="true" hidden="false"/>
    </xf>
    <xf numFmtId="164" fontId="20" fillId="0" borderId="0" xfId="22" applyFont="true" applyBorder="true" applyAlignment="true" applyProtection="false">
      <alignment horizontal="left"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20" fillId="0" borderId="18" xfId="22" applyFont="true" applyBorder="true" applyAlignment="true" applyProtection="false">
      <alignment horizontal="justify"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12" xfId="22" applyFont="true" applyBorder="true" applyAlignment="true" applyProtection="false">
      <alignment horizontal="justify" vertical="center" textRotation="0" wrapText="tru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7" xfId="22" applyFont="true" applyBorder="true" applyAlignment="true" applyProtection="false">
      <alignment horizontal="general" vertical="center" textRotation="0" wrapText="true" indent="0" shrinkToFit="false"/>
      <protection locked="true" hidden="false"/>
    </xf>
    <xf numFmtId="164" fontId="21" fillId="0" borderId="8" xfId="22" applyFont="true" applyBorder="true" applyAlignment="true" applyProtection="false">
      <alignment horizontal="general" vertical="center" textRotation="0" wrapText="true" indent="0" shrinkToFit="false"/>
      <protection locked="true" hidden="false"/>
    </xf>
    <xf numFmtId="164" fontId="20" fillId="0" borderId="9" xfId="22" applyFont="true" applyBorder="true" applyAlignment="true" applyProtection="false">
      <alignment horizontal="left" vertical="center" textRotation="0" wrapText="true" indent="1" shrinkToFit="false"/>
      <protection locked="true" hidden="false"/>
    </xf>
    <xf numFmtId="164" fontId="21" fillId="0" borderId="10" xfId="22" applyFont="true" applyBorder="true" applyAlignment="true" applyProtection="false">
      <alignment horizontal="left" vertical="center" textRotation="0" wrapText="true" indent="1" shrinkToFit="false"/>
      <protection locked="true" hidden="false"/>
    </xf>
    <xf numFmtId="164" fontId="21" fillId="0" borderId="0" xfId="22" applyFont="true" applyBorder="true" applyAlignment="true" applyProtection="false">
      <alignment horizontal="left" vertical="center" textRotation="0" wrapText="true" indent="1" shrinkToFit="false"/>
      <protection locked="true" hidden="false"/>
    </xf>
    <xf numFmtId="164" fontId="21" fillId="0" borderId="7" xfId="22" applyFont="true" applyBorder="true" applyAlignment="true" applyProtection="false">
      <alignment horizontal="left" vertical="center" textRotation="0" wrapText="true" indent="1" shrinkToFit="false"/>
      <protection locked="true" hidden="false"/>
    </xf>
    <xf numFmtId="164" fontId="21" fillId="0" borderId="8" xfId="22" applyFont="true" applyBorder="true" applyAlignment="true" applyProtection="false">
      <alignment horizontal="left" vertical="center" textRotation="0" wrapText="true" indent="1" shrinkToFit="false"/>
      <protection locked="true" hidden="false"/>
    </xf>
    <xf numFmtId="164" fontId="23" fillId="0" borderId="12" xfId="22" applyFont="true" applyBorder="true" applyAlignment="true" applyProtection="false">
      <alignment horizontal="left" vertical="bottom" textRotation="0" wrapText="true" indent="1" shrinkToFit="false"/>
      <protection locked="true" hidden="false"/>
    </xf>
    <xf numFmtId="164" fontId="23" fillId="0" borderId="12" xfId="22" applyFont="true" applyBorder="true" applyAlignment="true" applyProtection="false">
      <alignment horizontal="left" vertical="top" textRotation="0" wrapText="true" indent="1" shrinkToFit="false"/>
      <protection locked="true" hidden="false"/>
    </xf>
    <xf numFmtId="164" fontId="5" fillId="0" borderId="19" xfId="22" applyFont="true" applyBorder="true" applyAlignment="true" applyProtection="false">
      <alignment horizontal="general" vertical="center" textRotation="0" wrapText="true" indent="0" shrinkToFit="false"/>
      <protection locked="true" hidden="false"/>
    </xf>
    <xf numFmtId="164" fontId="5" fillId="0" borderId="20" xfId="22" applyFont="true" applyBorder="true" applyAlignment="true" applyProtection="false">
      <alignment horizontal="general" vertical="center" textRotation="0" wrapText="true" indent="0" shrinkToFit="false"/>
      <protection locked="true" hidden="false"/>
    </xf>
    <xf numFmtId="164" fontId="0" fillId="0" borderId="9" xfId="22" applyFont="true" applyBorder="true" applyAlignment="true" applyProtection="false">
      <alignment horizontal="left" vertical="top" textRotation="0" wrapText="true" indent="1" shrinkToFit="false"/>
      <protection locked="true" hidden="false"/>
    </xf>
    <xf numFmtId="164" fontId="21" fillId="0" borderId="21" xfId="22" applyFont="true" applyBorder="true" applyAlignment="true" applyProtection="false">
      <alignment horizontal="general" vertical="top" textRotation="0" wrapText="true" indent="0" shrinkToFit="false"/>
      <protection locked="true" hidden="false"/>
    </xf>
    <xf numFmtId="164" fontId="5" fillId="0" borderId="22" xfId="22" applyFont="true" applyBorder="true" applyAlignment="true" applyProtection="false">
      <alignment horizontal="general" vertical="center" textRotation="0" wrapText="true" indent="0" shrinkToFit="false"/>
      <protection locked="true" hidden="false"/>
    </xf>
    <xf numFmtId="164" fontId="5" fillId="0" borderId="23" xfId="22" applyFont="true" applyBorder="true" applyAlignment="false" applyProtection="false">
      <alignment horizontal="general" vertical="bottom" textRotation="0" wrapText="false" indent="0" shrinkToFit="false"/>
      <protection locked="true" hidden="false"/>
    </xf>
    <xf numFmtId="164" fontId="5" fillId="0" borderId="24" xfId="22" applyFont="true" applyBorder="true" applyAlignment="false" applyProtection="false">
      <alignment horizontal="general" vertical="bottom" textRotation="0" wrapText="false" indent="0" shrinkToFit="false"/>
      <protection locked="true" hidden="false"/>
    </xf>
    <xf numFmtId="164" fontId="5" fillId="0" borderId="17"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2" fillId="0" borderId="12" xfId="22" applyFont="true" applyBorder="true" applyAlignment="true" applyProtection="false">
      <alignment horizontal="justify" vertical="top" textRotation="0" wrapText="true" indent="0" shrinkToFit="false"/>
      <protection locked="true" hidden="false"/>
    </xf>
    <xf numFmtId="164" fontId="22" fillId="0" borderId="9" xfId="22" applyFont="true" applyBorder="true" applyAlignment="true" applyProtection="false">
      <alignment horizontal="left" vertical="center" textRotation="0" wrapText="true" indent="0" shrinkToFit="false"/>
      <protection locked="true" hidden="false"/>
    </xf>
    <xf numFmtId="164" fontId="20" fillId="0" borderId="9" xfId="22" applyFont="true" applyBorder="true" applyAlignment="true" applyProtection="false">
      <alignment horizontal="general" vertical="center" textRotation="0" wrapText="true" indent="0" shrinkToFit="false"/>
      <protection locked="true" hidden="false"/>
    </xf>
    <xf numFmtId="164" fontId="20" fillId="0" borderId="9" xfId="22" applyFont="true" applyBorder="true" applyAlignment="true" applyProtection="false">
      <alignment horizontal="justify"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justify" vertical="bottom" textRotation="0" wrapText="true" indent="0" shrinkToFit="false"/>
      <protection locked="true" hidden="false"/>
    </xf>
    <xf numFmtId="164" fontId="9" fillId="2" borderId="25" xfId="23" applyFont="true" applyBorder="tru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8" fillId="0" borderId="25" xfId="23" applyFont="true" applyBorder="true" applyAlignment="true" applyProtection="false">
      <alignment horizontal="center" vertical="center" textRotation="0" wrapText="true" indent="0" shrinkToFit="false"/>
      <protection locked="true" hidden="false"/>
    </xf>
    <xf numFmtId="164" fontId="8" fillId="0" borderId="25" xfId="23" applyFont="true" applyBorder="true" applyAlignment="true" applyProtection="false">
      <alignment horizontal="center" vertical="center" textRotation="0" wrapText="false" indent="0" shrinkToFit="false"/>
      <protection locked="true" hidden="false"/>
    </xf>
    <xf numFmtId="166" fontId="8" fillId="0" borderId="25" xfId="23" applyFont="true" applyBorder="true" applyAlignment="true" applyProtection="false">
      <alignment horizontal="center" vertical="center" textRotation="0" wrapText="false" indent="0" shrinkToFit="false"/>
      <protection locked="true" hidden="false"/>
    </xf>
    <xf numFmtId="164" fontId="9" fillId="2" borderId="25"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9" fillId="2" borderId="25"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7" fontId="8" fillId="0" borderId="25" xfId="23" applyFont="true" applyBorder="true" applyAlignment="true" applyProtection="false">
      <alignment horizontal="center"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true">
      <alignment horizontal="center" vertical="center" textRotation="0" wrapText="fals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tru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2" shrinkToFit="false"/>
      <protection locked="true" hidden="false"/>
    </xf>
    <xf numFmtId="166" fontId="0" fillId="0" borderId="0" xfId="0" applyFont="false" applyBorder="false" applyAlignment="true" applyProtection="false">
      <alignment horizontal="right" vertical="bottom" textRotation="0" wrapText="false" indent="2" shrinkToFit="false"/>
      <protection locked="true" hidden="false"/>
    </xf>
    <xf numFmtId="164" fontId="10" fillId="0" borderId="22" xfId="0" applyFont="true" applyBorder="true" applyAlignment="true" applyProtection="false">
      <alignment horizontal="right" vertical="bottom" textRotation="0" wrapText="false" indent="1" shrinkToFit="false"/>
      <protection locked="true" hidden="false"/>
    </xf>
    <xf numFmtId="164" fontId="9" fillId="0" borderId="28" xfId="0" applyFont="true" applyBorder="true" applyAlignment="true" applyProtection="false">
      <alignment horizontal="right" vertical="bottom" textRotation="0" wrapText="false" indent="1"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2" shrinkToFit="false"/>
      <protection locked="true" hidden="false"/>
    </xf>
    <xf numFmtId="166" fontId="17" fillId="0" borderId="0" xfId="0" applyFont="true" applyBorder="false" applyAlignment="true" applyProtection="false">
      <alignment horizontal="right" vertical="bottom" textRotation="0" wrapText="false" indent="2" shrinkToFit="false"/>
      <protection locked="true" hidden="false"/>
    </xf>
    <xf numFmtId="164" fontId="9" fillId="0" borderId="22"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true">
      <alignment horizontal="center" vertical="center" textRotation="0" wrapText="true" indent="0" shrinkToFit="false"/>
      <protection locked="true" hidden="false"/>
    </xf>
    <xf numFmtId="164" fontId="10" fillId="0" borderId="28"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1"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right" vertical="center" textRotation="0" wrapText="true" indent="1" shrinkToFit="false"/>
      <protection locked="true" hidden="false"/>
    </xf>
    <xf numFmtId="164" fontId="10" fillId="0" borderId="22" xfId="0" applyFont="true" applyBorder="true" applyAlignment="true" applyProtection="false">
      <alignment horizontal="right" vertical="center" textRotation="0" wrapText="true" indent="1"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2" shrinkToFit="false"/>
      <protection locked="true" hidden="false"/>
    </xf>
    <xf numFmtId="169" fontId="10" fillId="0" borderId="0" xfId="25" applyFont="true" applyBorder="true" applyAlignment="true" applyProtection="false">
      <alignment horizontal="right" vertical="bottom" textRotation="0" wrapText="false" indent="1" shrinkToFit="false"/>
      <protection locked="true" hidden="false"/>
    </xf>
    <xf numFmtId="169" fontId="9" fillId="0" borderId="0" xfId="25" applyFont="true" applyBorder="true" applyAlignment="true" applyProtection="false">
      <alignment horizontal="right" vertical="bottom" textRotation="0" wrapText="false" indent="1"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right" vertical="bottom" textRotation="0" wrapText="false" indent="1" shrinkToFit="false"/>
      <protection locked="true" hidden="false"/>
    </xf>
    <xf numFmtId="170" fontId="28" fillId="0" borderId="0" xfId="0" applyFont="true" applyBorder="false" applyAlignment="true" applyProtection="false">
      <alignment horizontal="right" vertical="bottom" textRotation="0" wrapText="false" indent="1" shrinkToFit="false"/>
      <protection locked="true" hidden="false"/>
    </xf>
    <xf numFmtId="165" fontId="10" fillId="0" borderId="25" xfId="0" applyFont="true" applyBorder="true" applyAlignment="true" applyProtection="false">
      <alignment horizontal="center" vertical="center" textRotation="0" wrapText="true" indent="0" shrinkToFit="false"/>
      <protection locked="true" hidden="false"/>
    </xf>
    <xf numFmtId="169" fontId="10" fillId="0" borderId="0" xfId="27" applyFont="true" applyBorder="true" applyAlignment="true" applyProtection="false">
      <alignment horizontal="right" vertical="bottom" textRotation="0" wrapText="false" indent="2" shrinkToFit="false"/>
      <protection locked="true" hidden="false"/>
    </xf>
    <xf numFmtId="169" fontId="10" fillId="0" borderId="0" xfId="26" applyFont="true" applyBorder="true" applyAlignment="true" applyProtection="false">
      <alignment horizontal="right" vertical="bottom" textRotation="0" wrapText="false" indent="2" shrinkToFit="false"/>
      <protection locked="true" hidden="false"/>
    </xf>
    <xf numFmtId="169" fontId="4" fillId="0" borderId="0" xfId="0" applyFont="true" applyBorder="true" applyAlignment="true" applyProtection="false">
      <alignment horizontal="right" vertical="bottom" textRotation="0" wrapText="false" indent="2" shrinkToFit="false"/>
      <protection locked="true" hidden="false"/>
    </xf>
    <xf numFmtId="169" fontId="10" fillId="0" borderId="0" xfId="27" applyFont="true" applyBorder="true" applyAlignment="true" applyProtection="false">
      <alignment horizontal="right" vertical="bottom" textRotation="0" wrapText="false" indent="2" shrinkToFit="false"/>
      <protection locked="true" hidden="false"/>
    </xf>
    <xf numFmtId="169" fontId="9" fillId="0" borderId="0" xfId="27" applyFont="true" applyBorder="true" applyAlignment="true" applyProtection="false">
      <alignment horizontal="right" vertical="bottom" textRotation="0" wrapText="false" indent="2" shrinkToFit="false"/>
      <protection locked="true" hidden="false"/>
    </xf>
    <xf numFmtId="169" fontId="9" fillId="0" borderId="0" xfId="26" applyFont="true" applyBorder="true" applyAlignment="true" applyProtection="false">
      <alignment horizontal="right" vertical="bottom" textRotation="0" wrapText="false" indent="2" shrinkToFit="false"/>
      <protection locked="true" hidden="false"/>
    </xf>
    <xf numFmtId="169" fontId="28" fillId="0" borderId="0" xfId="0" applyFont="true" applyBorder="true" applyAlignment="true" applyProtection="false">
      <alignment horizontal="right" vertical="bottom" textRotation="0" wrapText="false" indent="2"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71" fontId="10" fillId="0" borderId="22" xfId="0" applyFont="true" applyBorder="tru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71" fontId="9" fillId="0" borderId="22"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true">
      <alignment horizontal="center" vertical="center" textRotation="0" wrapText="tru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4" xfId="24"/>
    <cellStyle name="Standard_Tabelle1" xfId="25"/>
    <cellStyle name="Standard_Tabelle1_1" xfId="26"/>
    <cellStyle name="Standard_Tabelle2"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1160</xdr:colOff>
      <xdr:row>52</xdr:row>
      <xdr:rowOff>66600</xdr:rowOff>
    </xdr:to>
    <xdr:pic>
      <xdr:nvPicPr>
        <xdr:cNvPr id="0" name="Grafik 1" descr=""/>
        <xdr:cNvPicPr/>
      </xdr:nvPicPr>
      <xdr:blipFill>
        <a:blip r:embed="rId1"/>
        <a:stretch/>
      </xdr:blipFill>
      <xdr:spPr>
        <a:xfrm>
          <a:off x="0" y="0"/>
          <a:ext cx="6185160" cy="848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31160</xdr:colOff>
      <xdr:row>53</xdr:row>
      <xdr:rowOff>66240</xdr:rowOff>
    </xdr:to>
    <xdr:pic>
      <xdr:nvPicPr>
        <xdr:cNvPr id="1" name="Grafik 1" descr=""/>
        <xdr:cNvPicPr/>
      </xdr:nvPicPr>
      <xdr:blipFill>
        <a:blip r:embed="rId1"/>
        <a:stretch/>
      </xdr:blipFill>
      <xdr:spPr>
        <a:xfrm>
          <a:off x="0" y="162000"/>
          <a:ext cx="6185160" cy="8486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5</xdr:row>
      <xdr:rowOff>9360</xdr:rowOff>
    </xdr:from>
    <xdr:to>
      <xdr:col>7</xdr:col>
      <xdr:colOff>493200</xdr:colOff>
      <xdr:row>16</xdr:row>
      <xdr:rowOff>162000</xdr:rowOff>
    </xdr:to>
    <xdr:sp>
      <xdr:nvSpPr>
        <xdr:cNvPr id="2" name="Gerade Verbindung 1"/>
        <xdr:cNvSpPr/>
      </xdr:nvSpPr>
      <xdr:spPr>
        <a:xfrm flipH="1">
          <a:off x="2966400" y="2600280"/>
          <a:ext cx="975960" cy="3142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0</xdr:colOff>
      <xdr:row>15</xdr:row>
      <xdr:rowOff>0</xdr:rowOff>
    </xdr:from>
    <xdr:to>
      <xdr:col>10</xdr:col>
      <xdr:colOff>10440</xdr:colOff>
      <xdr:row>17</xdr:row>
      <xdr:rowOff>9720</xdr:rowOff>
    </xdr:to>
    <xdr:sp>
      <xdr:nvSpPr>
        <xdr:cNvPr id="3" name="Gerade Verbindung 2"/>
        <xdr:cNvSpPr/>
      </xdr:nvSpPr>
      <xdr:spPr>
        <a:xfrm>
          <a:off x="3942000" y="2590920"/>
          <a:ext cx="996120" cy="3333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9720</xdr:colOff>
      <xdr:row>23</xdr:row>
      <xdr:rowOff>19080</xdr:rowOff>
    </xdr:from>
    <xdr:to>
      <xdr:col>5</xdr:col>
      <xdr:colOff>492840</xdr:colOff>
      <xdr:row>24</xdr:row>
      <xdr:rowOff>162000</xdr:rowOff>
    </xdr:to>
    <xdr:sp>
      <xdr:nvSpPr>
        <xdr:cNvPr id="4" name="Gerade Verbindung 3"/>
        <xdr:cNvSpPr/>
      </xdr:nvSpPr>
      <xdr:spPr>
        <a:xfrm flipH="1">
          <a:off x="1980720" y="3905280"/>
          <a:ext cx="97596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0</xdr:colOff>
      <xdr:row>23</xdr:row>
      <xdr:rowOff>19080</xdr:rowOff>
    </xdr:from>
    <xdr:to>
      <xdr:col>7</xdr:col>
      <xdr:colOff>492840</xdr:colOff>
      <xdr:row>24</xdr:row>
      <xdr:rowOff>162000</xdr:rowOff>
    </xdr:to>
    <xdr:sp>
      <xdr:nvSpPr>
        <xdr:cNvPr id="5" name="Gerade Verbindung 4"/>
        <xdr:cNvSpPr/>
      </xdr:nvSpPr>
      <xdr:spPr>
        <a:xfrm>
          <a:off x="2956680" y="3905280"/>
          <a:ext cx="985320" cy="304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19800</xdr:colOff>
      <xdr:row>31</xdr:row>
      <xdr:rowOff>0</xdr:rowOff>
    </xdr:from>
    <xdr:to>
      <xdr:col>4</xdr:col>
      <xdr:colOff>10440</xdr:colOff>
      <xdr:row>32</xdr:row>
      <xdr:rowOff>162000</xdr:rowOff>
    </xdr:to>
    <xdr:sp>
      <xdr:nvSpPr>
        <xdr:cNvPr id="6" name="Gerade Verbindung 5"/>
        <xdr:cNvSpPr/>
      </xdr:nvSpPr>
      <xdr:spPr>
        <a:xfrm flipH="1">
          <a:off x="1005480" y="5181480"/>
          <a:ext cx="975960" cy="3240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080</xdr:colOff>
      <xdr:row>31</xdr:row>
      <xdr:rowOff>0</xdr:rowOff>
    </xdr:from>
    <xdr:to>
      <xdr:col>6</xdr:col>
      <xdr:colOff>10440</xdr:colOff>
      <xdr:row>32</xdr:row>
      <xdr:rowOff>162000</xdr:rowOff>
    </xdr:to>
    <xdr:sp>
      <xdr:nvSpPr>
        <xdr:cNvPr id="7" name="Gerade Verbindung 6"/>
        <xdr:cNvSpPr/>
      </xdr:nvSpPr>
      <xdr:spPr>
        <a:xfrm>
          <a:off x="1981080" y="5181480"/>
          <a:ext cx="986040" cy="324000"/>
        </a:xfrm>
        <a:prstGeom prst="line">
          <a:avLst/>
        </a:prstGeom>
        <a:ln w="936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zensus2011.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bzw.an/"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3.14"/>
    <col collapsed="false" customWidth="true" hidden="false" outlineLevel="0" max="3" min="3" style="132" width="12.42"/>
    <col collapsed="false" customWidth="true" hidden="false" outlineLevel="0" max="4" min="4" style="0" width="27.56"/>
    <col collapsed="false" customWidth="true" hidden="false" outlineLevel="0" max="5" min="5" style="0" width="10.71"/>
    <col collapsed="false" customWidth="true" hidden="false" outlineLevel="0" max="12" min="6" style="8" width="12.28"/>
    <col collapsed="false" customWidth="true" hidden="false" outlineLevel="0" max="13" min="13" style="0" width="5.99"/>
  </cols>
  <sheetData>
    <row r="1" s="133" customFormat="true" ht="15.75" hidden="false" customHeight="true" outlineLevel="0" collapsed="false">
      <c r="A1" s="133" t="s">
        <v>163</v>
      </c>
      <c r="C1" s="134"/>
    </row>
    <row r="2" s="136" customFormat="true" ht="15" hidden="false" customHeight="false" outlineLevel="0" collapsed="false">
      <c r="A2" s="135" t="s">
        <v>609</v>
      </c>
      <c r="C2" s="135"/>
      <c r="G2" s="8"/>
      <c r="H2" s="8"/>
      <c r="I2" s="8"/>
      <c r="J2" s="8"/>
      <c r="K2" s="164"/>
      <c r="L2" s="8"/>
    </row>
    <row r="4" customFormat="false" ht="12" hidden="false" customHeight="true" outlineLevel="0" collapsed="false">
      <c r="A4" s="137" t="s">
        <v>165</v>
      </c>
      <c r="B4" s="138" t="s">
        <v>166</v>
      </c>
      <c r="C4" s="138" t="s">
        <v>167</v>
      </c>
      <c r="D4" s="138" t="s">
        <v>168</v>
      </c>
      <c r="E4" s="139" t="s">
        <v>454</v>
      </c>
      <c r="F4" s="140" t="s">
        <v>567</v>
      </c>
      <c r="G4" s="143" t="s">
        <v>170</v>
      </c>
      <c r="H4" s="143"/>
      <c r="I4" s="143"/>
      <c r="J4" s="143"/>
      <c r="K4" s="143"/>
      <c r="L4" s="143"/>
      <c r="M4" s="139" t="s">
        <v>165</v>
      </c>
    </row>
    <row r="5" customFormat="false" ht="12" hidden="false" customHeight="true" outlineLevel="0" collapsed="false">
      <c r="A5" s="137"/>
      <c r="B5" s="138"/>
      <c r="C5" s="138"/>
      <c r="D5" s="138"/>
      <c r="E5" s="139"/>
      <c r="F5" s="140"/>
      <c r="G5" s="142" t="s">
        <v>610</v>
      </c>
      <c r="H5" s="142" t="s">
        <v>611</v>
      </c>
      <c r="I5" s="142" t="s">
        <v>612</v>
      </c>
      <c r="J5" s="142" t="s">
        <v>141</v>
      </c>
      <c r="K5" s="181" t="s">
        <v>613</v>
      </c>
      <c r="L5" s="181" t="s">
        <v>614</v>
      </c>
      <c r="M5" s="139"/>
    </row>
    <row r="6" customFormat="false" ht="12" hidden="false" customHeight="true" outlineLevel="0" collapsed="false">
      <c r="A6" s="137"/>
      <c r="B6" s="138"/>
      <c r="C6" s="138"/>
      <c r="D6" s="138"/>
      <c r="E6" s="139"/>
      <c r="F6" s="140"/>
      <c r="G6" s="142"/>
      <c r="H6" s="142"/>
      <c r="I6" s="142"/>
      <c r="J6" s="142"/>
      <c r="K6" s="181"/>
      <c r="L6" s="181"/>
      <c r="M6" s="139"/>
    </row>
    <row r="7" s="8" customFormat="true" ht="12" hidden="false" customHeight="true" outlineLevel="0" collapsed="false">
      <c r="A7" s="137"/>
      <c r="B7" s="138"/>
      <c r="C7" s="138"/>
      <c r="D7" s="138"/>
      <c r="E7" s="139"/>
      <c r="F7" s="140"/>
      <c r="G7" s="142"/>
      <c r="H7" s="142"/>
      <c r="I7" s="142"/>
      <c r="J7" s="142"/>
      <c r="K7" s="181"/>
      <c r="L7" s="181"/>
      <c r="M7" s="139"/>
    </row>
    <row r="8" s="8" customFormat="true" ht="12" hidden="false" customHeight="true" outlineLevel="0" collapsed="false">
      <c r="A8" s="137"/>
      <c r="B8" s="138"/>
      <c r="C8" s="138"/>
      <c r="D8" s="138"/>
      <c r="E8" s="139"/>
      <c r="F8" s="140" t="s">
        <v>173</v>
      </c>
      <c r="G8" s="140"/>
      <c r="H8" s="140"/>
      <c r="I8" s="140"/>
      <c r="J8" s="140"/>
      <c r="K8" s="140"/>
      <c r="L8" s="140"/>
      <c r="M8" s="139"/>
    </row>
    <row r="9" s="8" customFormat="true" ht="12" hidden="false" customHeight="true" outlineLevel="0" collapsed="false">
      <c r="A9" s="177"/>
      <c r="B9" s="147"/>
      <c r="C9" s="147"/>
      <c r="D9" s="147"/>
      <c r="E9" s="147"/>
      <c r="F9" s="148"/>
      <c r="G9" s="148"/>
      <c r="H9" s="148"/>
      <c r="I9" s="148"/>
      <c r="J9" s="148"/>
      <c r="K9" s="182"/>
      <c r="L9" s="182"/>
      <c r="M9" s="178"/>
    </row>
    <row r="10" s="8" customFormat="true" ht="12" hidden="false" customHeight="true" outlineLevel="0" collapsed="false">
      <c r="A10" s="150" t="n">
        <v>1</v>
      </c>
      <c r="B10" s="151" t="s">
        <v>174</v>
      </c>
      <c r="C10" s="152" t="s">
        <v>175</v>
      </c>
      <c r="D10" s="151" t="s">
        <v>176</v>
      </c>
      <c r="E10" s="153" t="n">
        <v>5251</v>
      </c>
      <c r="F10" s="172" t="n">
        <v>948</v>
      </c>
      <c r="G10" s="172" t="n">
        <v>734</v>
      </c>
      <c r="H10" s="172" t="s">
        <v>549</v>
      </c>
      <c r="I10" s="172" t="n">
        <v>86</v>
      </c>
      <c r="J10" s="172" t="n">
        <v>13</v>
      </c>
      <c r="K10" s="172" t="s">
        <v>478</v>
      </c>
      <c r="L10" s="172" t="n">
        <v>3</v>
      </c>
      <c r="M10" s="156" t="n">
        <v>1</v>
      </c>
    </row>
    <row r="11" s="8" customFormat="true" ht="12" hidden="false" customHeight="true" outlineLevel="0" collapsed="false">
      <c r="A11" s="150" t="n">
        <v>2</v>
      </c>
      <c r="B11" s="151" t="s">
        <v>178</v>
      </c>
      <c r="C11" s="152" t="s">
        <v>179</v>
      </c>
      <c r="D11" s="151" t="s">
        <v>180</v>
      </c>
      <c r="E11" s="153" t="n">
        <v>5259</v>
      </c>
      <c r="F11" s="172" t="n">
        <v>180</v>
      </c>
      <c r="G11" s="172" t="n">
        <v>133</v>
      </c>
      <c r="H11" s="172" t="n">
        <v>3</v>
      </c>
      <c r="I11" s="172" t="n">
        <v>9</v>
      </c>
      <c r="J11" s="172" t="s">
        <v>177</v>
      </c>
      <c r="K11" s="172" t="s">
        <v>543</v>
      </c>
      <c r="L11" s="172" t="s">
        <v>177</v>
      </c>
      <c r="M11" s="156" t="n">
        <v>2</v>
      </c>
    </row>
    <row r="12" s="8" customFormat="true" ht="12" hidden="false" customHeight="true" outlineLevel="0" collapsed="false">
      <c r="A12" s="150" t="n">
        <v>3</v>
      </c>
      <c r="B12" s="151" t="s">
        <v>181</v>
      </c>
      <c r="C12" s="152" t="s">
        <v>182</v>
      </c>
      <c r="D12" s="151" t="s">
        <v>183</v>
      </c>
      <c r="E12" s="153" t="n">
        <v>5258</v>
      </c>
      <c r="F12" s="172" t="n">
        <v>141</v>
      </c>
      <c r="G12" s="172" t="s">
        <v>581</v>
      </c>
      <c r="H12" s="172" t="n">
        <v>3</v>
      </c>
      <c r="I12" s="172" t="n">
        <v>10</v>
      </c>
      <c r="J12" s="172" t="s">
        <v>177</v>
      </c>
      <c r="K12" s="172" t="n">
        <v>22</v>
      </c>
      <c r="L12" s="172" t="n">
        <v>6</v>
      </c>
      <c r="M12" s="156" t="n">
        <v>3</v>
      </c>
    </row>
    <row r="13" s="8" customFormat="true" ht="12" hidden="false" customHeight="true" outlineLevel="0" collapsed="false">
      <c r="A13" s="150" t="n">
        <v>4</v>
      </c>
      <c r="B13" s="151" t="s">
        <v>185</v>
      </c>
      <c r="C13" s="152" t="s">
        <v>186</v>
      </c>
      <c r="D13" s="151" t="s">
        <v>187</v>
      </c>
      <c r="E13" s="153" t="n">
        <v>5254</v>
      </c>
      <c r="F13" s="172" t="n">
        <v>292</v>
      </c>
      <c r="G13" s="172" t="s">
        <v>540</v>
      </c>
      <c r="H13" s="172" t="n">
        <v>3</v>
      </c>
      <c r="I13" s="172" t="n">
        <v>10</v>
      </c>
      <c r="J13" s="172" t="n">
        <v>3</v>
      </c>
      <c r="K13" s="172" t="s">
        <v>516</v>
      </c>
      <c r="L13" s="172" t="n">
        <v>3</v>
      </c>
      <c r="M13" s="156" t="n">
        <v>4</v>
      </c>
    </row>
    <row r="14" s="8" customFormat="true" ht="12" hidden="false" customHeight="true" outlineLevel="0" collapsed="false">
      <c r="A14" s="150" t="n">
        <v>5</v>
      </c>
      <c r="B14" s="151" t="s">
        <v>188</v>
      </c>
      <c r="C14" s="152" t="s">
        <v>189</v>
      </c>
      <c r="D14" s="151" t="s">
        <v>180</v>
      </c>
      <c r="E14" s="153" t="n">
        <v>5259</v>
      </c>
      <c r="F14" s="172" t="n">
        <v>203</v>
      </c>
      <c r="G14" s="172" t="n">
        <v>163</v>
      </c>
      <c r="H14" s="172" t="n">
        <v>12</v>
      </c>
      <c r="I14" s="172" t="s">
        <v>489</v>
      </c>
      <c r="J14" s="172" t="s">
        <v>177</v>
      </c>
      <c r="K14" s="172" t="n">
        <v>18</v>
      </c>
      <c r="L14" s="172" t="n">
        <v>4</v>
      </c>
      <c r="M14" s="156" t="n">
        <v>5</v>
      </c>
    </row>
    <row r="15" s="8" customFormat="true" ht="12" hidden="false" customHeight="true" outlineLevel="0" collapsed="false">
      <c r="A15" s="150" t="n">
        <v>6</v>
      </c>
      <c r="B15" s="151" t="s">
        <v>190</v>
      </c>
      <c r="C15" s="152" t="s">
        <v>191</v>
      </c>
      <c r="D15" s="151" t="s">
        <v>192</v>
      </c>
      <c r="E15" s="153" t="s">
        <v>193</v>
      </c>
      <c r="F15" s="172" t="n">
        <v>2303</v>
      </c>
      <c r="G15" s="172" t="n">
        <v>1607</v>
      </c>
      <c r="H15" s="172" t="n">
        <v>404</v>
      </c>
      <c r="I15" s="172" t="n">
        <v>218</v>
      </c>
      <c r="J15" s="172" t="n">
        <v>16</v>
      </c>
      <c r="K15" s="172" t="s">
        <v>531</v>
      </c>
      <c r="L15" s="172" t="s">
        <v>177</v>
      </c>
      <c r="M15" s="156" t="n">
        <v>6</v>
      </c>
    </row>
    <row r="16" s="8" customFormat="true" ht="12" hidden="false" customHeight="true" outlineLevel="0" collapsed="false">
      <c r="A16" s="150" t="n">
        <v>7</v>
      </c>
      <c r="B16" s="151" t="s">
        <v>194</v>
      </c>
      <c r="C16" s="152" t="s">
        <v>195</v>
      </c>
      <c r="D16" s="151" t="s">
        <v>176</v>
      </c>
      <c r="E16" s="153" t="n">
        <v>5251</v>
      </c>
      <c r="F16" s="172" t="n">
        <v>407</v>
      </c>
      <c r="G16" s="172" t="n">
        <v>330</v>
      </c>
      <c r="H16" s="172" t="s">
        <v>287</v>
      </c>
      <c r="I16" s="172" t="n">
        <v>43</v>
      </c>
      <c r="J16" s="172" t="n">
        <v>16</v>
      </c>
      <c r="K16" s="172" t="s">
        <v>177</v>
      </c>
      <c r="L16" s="172" t="s">
        <v>177</v>
      </c>
      <c r="M16" s="156" t="n">
        <v>7</v>
      </c>
    </row>
    <row r="17" s="8" customFormat="true" ht="12" hidden="false" customHeight="true" outlineLevel="0" collapsed="false">
      <c r="A17" s="150" t="n">
        <v>8</v>
      </c>
      <c r="B17" s="151" t="s">
        <v>196</v>
      </c>
      <c r="C17" s="152" t="s">
        <v>197</v>
      </c>
      <c r="D17" s="151" t="s">
        <v>180</v>
      </c>
      <c r="E17" s="153" t="n">
        <v>5259</v>
      </c>
      <c r="F17" s="172" t="n">
        <v>396</v>
      </c>
      <c r="G17" s="172" t="n">
        <v>300</v>
      </c>
      <c r="H17" s="172" t="n">
        <v>18</v>
      </c>
      <c r="I17" s="172" t="n">
        <v>28</v>
      </c>
      <c r="J17" s="172" t="n">
        <v>10</v>
      </c>
      <c r="K17" s="172" t="n">
        <v>37</v>
      </c>
      <c r="L17" s="172" t="n">
        <v>3</v>
      </c>
      <c r="M17" s="156" t="n">
        <v>8</v>
      </c>
    </row>
    <row r="18" s="8" customFormat="true" ht="12" hidden="false" customHeight="true" outlineLevel="0" collapsed="false">
      <c r="A18" s="150" t="n">
        <v>9</v>
      </c>
      <c r="B18" s="151" t="s">
        <v>198</v>
      </c>
      <c r="C18" s="152" t="s">
        <v>199</v>
      </c>
      <c r="D18" s="151" t="s">
        <v>200</v>
      </c>
      <c r="E18" s="153" t="n">
        <v>5252</v>
      </c>
      <c r="F18" s="172" t="n">
        <v>279</v>
      </c>
      <c r="G18" s="172" t="s">
        <v>615</v>
      </c>
      <c r="H18" s="172" t="n">
        <v>3</v>
      </c>
      <c r="I18" s="172" t="n">
        <v>19</v>
      </c>
      <c r="J18" s="172" t="s">
        <v>177</v>
      </c>
      <c r="K18" s="172" t="n">
        <v>62</v>
      </c>
      <c r="L18" s="172" t="n">
        <v>9</v>
      </c>
      <c r="M18" s="156" t="n">
        <v>9</v>
      </c>
    </row>
    <row r="19" s="8" customFormat="true" ht="12" hidden="false" customHeight="true" outlineLevel="0" collapsed="false">
      <c r="A19" s="150" t="n">
        <v>10</v>
      </c>
      <c r="B19" s="151" t="s">
        <v>201</v>
      </c>
      <c r="C19" s="152" t="s">
        <v>202</v>
      </c>
      <c r="D19" s="151" t="s">
        <v>187</v>
      </c>
      <c r="E19" s="153" t="n">
        <v>5254</v>
      </c>
      <c r="F19" s="172" t="n">
        <v>385</v>
      </c>
      <c r="G19" s="172" t="n">
        <v>275</v>
      </c>
      <c r="H19" s="172" t="n">
        <v>16</v>
      </c>
      <c r="I19" s="172" t="s">
        <v>552</v>
      </c>
      <c r="J19" s="172" t="n">
        <v>10</v>
      </c>
      <c r="K19" s="172" t="s">
        <v>516</v>
      </c>
      <c r="L19" s="172" t="n">
        <v>7</v>
      </c>
      <c r="M19" s="156" t="n">
        <v>10</v>
      </c>
    </row>
    <row r="20" s="8" customFormat="true" ht="12" hidden="false" customHeight="true" outlineLevel="0" collapsed="false">
      <c r="A20" s="150" t="n">
        <v>11</v>
      </c>
      <c r="B20" s="151" t="s">
        <v>203</v>
      </c>
      <c r="C20" s="152" t="s">
        <v>204</v>
      </c>
      <c r="D20" s="151" t="s">
        <v>205</v>
      </c>
      <c r="E20" s="153" t="n">
        <v>5261</v>
      </c>
      <c r="F20" s="172" t="n">
        <v>146</v>
      </c>
      <c r="G20" s="172" t="n">
        <v>112</v>
      </c>
      <c r="H20" s="172" t="n">
        <v>19</v>
      </c>
      <c r="I20" s="172" t="n">
        <v>9</v>
      </c>
      <c r="J20" s="172" t="s">
        <v>177</v>
      </c>
      <c r="K20" s="172" t="n">
        <v>6</v>
      </c>
      <c r="L20" s="172" t="s">
        <v>177</v>
      </c>
      <c r="M20" s="156" t="n">
        <v>11</v>
      </c>
    </row>
    <row r="21" s="8" customFormat="true" ht="12" hidden="false" customHeight="true" outlineLevel="0" collapsed="false">
      <c r="A21" s="150" t="n">
        <v>12</v>
      </c>
      <c r="B21" s="151" t="s">
        <v>206</v>
      </c>
      <c r="C21" s="152" t="s">
        <v>207</v>
      </c>
      <c r="D21" s="151" t="s">
        <v>208</v>
      </c>
      <c r="E21" s="153" t="n">
        <v>5260</v>
      </c>
      <c r="F21" s="172" t="n">
        <v>850</v>
      </c>
      <c r="G21" s="172" t="n">
        <v>631</v>
      </c>
      <c r="H21" s="172" t="n">
        <v>95</v>
      </c>
      <c r="I21" s="172" t="s">
        <v>519</v>
      </c>
      <c r="J21" s="172" t="n">
        <v>14</v>
      </c>
      <c r="K21" s="172" t="s">
        <v>478</v>
      </c>
      <c r="L21" s="172" t="n">
        <v>3</v>
      </c>
      <c r="M21" s="156" t="n">
        <v>12</v>
      </c>
    </row>
    <row r="22" s="8" customFormat="true" ht="12" hidden="false" customHeight="true" outlineLevel="0" collapsed="false">
      <c r="A22" s="150" t="n">
        <v>13</v>
      </c>
      <c r="B22" s="151" t="s">
        <v>209</v>
      </c>
      <c r="C22" s="152" t="s">
        <v>210</v>
      </c>
      <c r="D22" s="151" t="s">
        <v>200</v>
      </c>
      <c r="E22" s="153" t="n">
        <v>5252</v>
      </c>
      <c r="F22" s="172" t="n">
        <v>528</v>
      </c>
      <c r="G22" s="172" t="n">
        <v>410</v>
      </c>
      <c r="H22" s="172" t="s">
        <v>177</v>
      </c>
      <c r="I22" s="172" t="s">
        <v>524</v>
      </c>
      <c r="J22" s="172" t="s">
        <v>504</v>
      </c>
      <c r="K22" s="172" t="n">
        <v>82</v>
      </c>
      <c r="L22" s="172" t="s">
        <v>177</v>
      </c>
      <c r="M22" s="156" t="n">
        <v>13</v>
      </c>
    </row>
    <row r="23" s="8" customFormat="true" ht="12" hidden="false" customHeight="true" outlineLevel="0" collapsed="false">
      <c r="A23" s="150" t="n">
        <v>14</v>
      </c>
      <c r="B23" s="151" t="s">
        <v>211</v>
      </c>
      <c r="C23" s="152" t="s">
        <v>212</v>
      </c>
      <c r="D23" s="151" t="s">
        <v>180</v>
      </c>
      <c r="E23" s="153" t="n">
        <v>5259</v>
      </c>
      <c r="F23" s="172" t="n">
        <v>443</v>
      </c>
      <c r="G23" s="172" t="n">
        <v>328</v>
      </c>
      <c r="H23" s="172" t="n">
        <v>29</v>
      </c>
      <c r="I23" s="172" t="s">
        <v>524</v>
      </c>
      <c r="J23" s="172" t="n">
        <v>6</v>
      </c>
      <c r="K23" s="172" t="n">
        <v>47</v>
      </c>
      <c r="L23" s="172" t="s">
        <v>177</v>
      </c>
      <c r="M23" s="156" t="n">
        <v>14</v>
      </c>
    </row>
    <row r="24" s="8" customFormat="true" ht="12" hidden="false" customHeight="true" outlineLevel="0" collapsed="false">
      <c r="A24" s="150" t="n">
        <v>15</v>
      </c>
      <c r="B24" s="151" t="s">
        <v>213</v>
      </c>
      <c r="C24" s="152" t="s">
        <v>214</v>
      </c>
      <c r="D24" s="151" t="s">
        <v>208</v>
      </c>
      <c r="E24" s="153" t="n">
        <v>5260</v>
      </c>
      <c r="F24" s="172" t="n">
        <v>342</v>
      </c>
      <c r="G24" s="172" t="s">
        <v>616</v>
      </c>
      <c r="H24" s="172" t="n">
        <v>19</v>
      </c>
      <c r="I24" s="172" t="s">
        <v>468</v>
      </c>
      <c r="J24" s="172" t="n">
        <v>3</v>
      </c>
      <c r="K24" s="172" t="n">
        <v>21</v>
      </c>
      <c r="L24" s="172" t="s">
        <v>177</v>
      </c>
      <c r="M24" s="156" t="n">
        <v>15</v>
      </c>
    </row>
    <row r="25" s="8" customFormat="true" ht="12" hidden="false" customHeight="true" outlineLevel="0" collapsed="false">
      <c r="A25" s="150" t="n">
        <v>16</v>
      </c>
      <c r="B25" s="151" t="s">
        <v>215</v>
      </c>
      <c r="C25" s="152" t="s">
        <v>216</v>
      </c>
      <c r="D25" s="151" t="s">
        <v>187</v>
      </c>
      <c r="E25" s="153" t="n">
        <v>5254</v>
      </c>
      <c r="F25" s="172" t="n">
        <v>121</v>
      </c>
      <c r="G25" s="172" t="n">
        <v>87</v>
      </c>
      <c r="H25" s="172" t="n">
        <v>3</v>
      </c>
      <c r="I25" s="172" t="n">
        <v>6</v>
      </c>
      <c r="J25" s="172" t="s">
        <v>177</v>
      </c>
      <c r="K25" s="172" t="n">
        <v>25</v>
      </c>
      <c r="L25" s="172" t="s">
        <v>177</v>
      </c>
      <c r="M25" s="156" t="n">
        <v>16</v>
      </c>
    </row>
    <row r="26" s="8" customFormat="true" ht="12" hidden="false" customHeight="true" outlineLevel="0" collapsed="false">
      <c r="A26" s="150" t="n">
        <v>17</v>
      </c>
      <c r="B26" s="151" t="s">
        <v>217</v>
      </c>
      <c r="C26" s="152" t="s">
        <v>218</v>
      </c>
      <c r="D26" s="151" t="s">
        <v>176</v>
      </c>
      <c r="E26" s="153" t="n">
        <v>5251</v>
      </c>
      <c r="F26" s="172" t="n">
        <v>607</v>
      </c>
      <c r="G26" s="172" t="n">
        <v>434</v>
      </c>
      <c r="H26" s="172" t="n">
        <v>52</v>
      </c>
      <c r="I26" s="172" t="s">
        <v>539</v>
      </c>
      <c r="J26" s="172" t="n">
        <v>21</v>
      </c>
      <c r="K26" s="172" t="n">
        <v>37</v>
      </c>
      <c r="L26" s="172" t="n">
        <v>6</v>
      </c>
      <c r="M26" s="156" t="n">
        <v>17</v>
      </c>
    </row>
    <row r="27" s="8" customFormat="true" ht="12" hidden="false" customHeight="true" outlineLevel="0" collapsed="false">
      <c r="A27" s="150" t="n">
        <v>18</v>
      </c>
      <c r="B27" s="151" t="s">
        <v>219</v>
      </c>
      <c r="C27" s="152" t="s">
        <v>220</v>
      </c>
      <c r="D27" s="151" t="s">
        <v>205</v>
      </c>
      <c r="E27" s="153" t="n">
        <v>5261</v>
      </c>
      <c r="F27" s="172" t="n">
        <v>165</v>
      </c>
      <c r="G27" s="172" t="n">
        <v>122</v>
      </c>
      <c r="H27" s="172" t="n">
        <v>13</v>
      </c>
      <c r="I27" s="172" t="n">
        <v>11</v>
      </c>
      <c r="J27" s="172" t="n">
        <v>3</v>
      </c>
      <c r="K27" s="172" t="n">
        <v>16</v>
      </c>
      <c r="L27" s="172" t="s">
        <v>177</v>
      </c>
      <c r="M27" s="156" t="n">
        <v>18</v>
      </c>
    </row>
    <row r="28" s="8" customFormat="true" ht="12" hidden="false" customHeight="true" outlineLevel="0" collapsed="false">
      <c r="A28" s="150" t="n">
        <v>19</v>
      </c>
      <c r="B28" s="151" t="s">
        <v>221</v>
      </c>
      <c r="C28" s="152" t="s">
        <v>222</v>
      </c>
      <c r="D28" s="151" t="s">
        <v>223</v>
      </c>
      <c r="E28" s="153" t="n">
        <v>5253</v>
      </c>
      <c r="F28" s="172" t="n">
        <v>1251</v>
      </c>
      <c r="G28" s="172" t="n">
        <v>954</v>
      </c>
      <c r="H28" s="172" t="s">
        <v>582</v>
      </c>
      <c r="I28" s="172" t="n">
        <v>132</v>
      </c>
      <c r="J28" s="172" t="n">
        <v>18</v>
      </c>
      <c r="K28" s="172" t="n">
        <v>43</v>
      </c>
      <c r="L28" s="172" t="n">
        <v>7</v>
      </c>
      <c r="M28" s="156" t="n">
        <v>19</v>
      </c>
    </row>
    <row r="29" s="8" customFormat="true" ht="12" hidden="false" customHeight="true" outlineLevel="0" collapsed="false">
      <c r="A29" s="150" t="n">
        <v>20</v>
      </c>
      <c r="B29" s="151" t="s">
        <v>224</v>
      </c>
      <c r="C29" s="152" t="s">
        <v>225</v>
      </c>
      <c r="D29" s="151" t="s">
        <v>200</v>
      </c>
      <c r="E29" s="153" t="n">
        <v>5252</v>
      </c>
      <c r="F29" s="172" t="n">
        <v>1554</v>
      </c>
      <c r="G29" s="172" t="n">
        <v>1028</v>
      </c>
      <c r="H29" s="172" t="n">
        <v>364</v>
      </c>
      <c r="I29" s="172" t="s">
        <v>557</v>
      </c>
      <c r="J29" s="172" t="n">
        <v>20</v>
      </c>
      <c r="K29" s="172" t="n">
        <v>56</v>
      </c>
      <c r="L29" s="172" t="n">
        <v>6</v>
      </c>
      <c r="M29" s="156" t="n">
        <v>20</v>
      </c>
    </row>
    <row r="30" s="8" customFormat="true" ht="12" hidden="false" customHeight="true" outlineLevel="0" collapsed="false">
      <c r="A30" s="150" t="n">
        <v>21</v>
      </c>
      <c r="B30" s="151" t="s">
        <v>226</v>
      </c>
      <c r="C30" s="152" t="s">
        <v>227</v>
      </c>
      <c r="D30" s="151" t="s">
        <v>228</v>
      </c>
      <c r="E30" s="153" t="n">
        <v>5262</v>
      </c>
      <c r="F30" s="172" t="n">
        <v>243</v>
      </c>
      <c r="G30" s="172" t="n">
        <v>176</v>
      </c>
      <c r="H30" s="172" t="s">
        <v>177</v>
      </c>
      <c r="I30" s="172" t="s">
        <v>562</v>
      </c>
      <c r="J30" s="172" t="n">
        <v>9</v>
      </c>
      <c r="K30" s="172" t="n">
        <v>28</v>
      </c>
      <c r="L30" s="172" t="n">
        <v>7</v>
      </c>
      <c r="M30" s="156" t="n">
        <v>21</v>
      </c>
    </row>
    <row r="31" s="8" customFormat="true" ht="12" hidden="false" customHeight="true" outlineLevel="0" collapsed="false">
      <c r="A31" s="150" t="n">
        <v>22</v>
      </c>
      <c r="B31" s="151" t="s">
        <v>229</v>
      </c>
      <c r="C31" s="152" t="s">
        <v>230</v>
      </c>
      <c r="D31" s="151" t="s">
        <v>180</v>
      </c>
      <c r="E31" s="153" t="n">
        <v>5259</v>
      </c>
      <c r="F31" s="172" t="n">
        <v>358</v>
      </c>
      <c r="G31" s="172" t="n">
        <v>287</v>
      </c>
      <c r="H31" s="172" t="s">
        <v>494</v>
      </c>
      <c r="I31" s="172" t="n">
        <v>9</v>
      </c>
      <c r="J31" s="172" t="n">
        <v>6</v>
      </c>
      <c r="K31" s="172" t="n">
        <v>32</v>
      </c>
      <c r="L31" s="172" t="s">
        <v>177</v>
      </c>
      <c r="M31" s="156" t="n">
        <v>22</v>
      </c>
    </row>
    <row r="32" s="8" customFormat="true" ht="12" hidden="false" customHeight="true" outlineLevel="0" collapsed="false">
      <c r="A32" s="150" t="n">
        <v>23</v>
      </c>
      <c r="B32" s="151" t="s">
        <v>231</v>
      </c>
      <c r="C32" s="152" t="s">
        <v>232</v>
      </c>
      <c r="D32" s="151" t="s">
        <v>183</v>
      </c>
      <c r="E32" s="153" t="n">
        <v>5258</v>
      </c>
      <c r="F32" s="172" t="n">
        <v>213</v>
      </c>
      <c r="G32" s="172" t="n">
        <v>136</v>
      </c>
      <c r="H32" s="172" t="s">
        <v>177</v>
      </c>
      <c r="I32" s="172" t="n">
        <v>13</v>
      </c>
      <c r="J32" s="172" t="n">
        <v>4</v>
      </c>
      <c r="K32" s="172" t="n">
        <v>60</v>
      </c>
      <c r="L32" s="172" t="s">
        <v>177</v>
      </c>
      <c r="M32" s="156" t="n">
        <v>23</v>
      </c>
    </row>
    <row r="33" s="8" customFormat="true" ht="12" hidden="false" customHeight="true" outlineLevel="0" collapsed="false">
      <c r="A33" s="150" t="n">
        <v>24</v>
      </c>
      <c r="B33" s="151" t="s">
        <v>233</v>
      </c>
      <c r="C33" s="152" t="s">
        <v>234</v>
      </c>
      <c r="D33" s="151" t="s">
        <v>183</v>
      </c>
      <c r="E33" s="153" t="n">
        <v>5258</v>
      </c>
      <c r="F33" s="172" t="s">
        <v>235</v>
      </c>
      <c r="G33" s="172" t="s">
        <v>490</v>
      </c>
      <c r="H33" s="172" t="n">
        <v>3</v>
      </c>
      <c r="I33" s="172" t="s">
        <v>177</v>
      </c>
      <c r="J33" s="172" t="s">
        <v>177</v>
      </c>
      <c r="K33" s="172" t="n">
        <v>15</v>
      </c>
      <c r="L33" s="172" t="n">
        <v>6</v>
      </c>
      <c r="M33" s="156" t="n">
        <v>24</v>
      </c>
    </row>
    <row r="34" s="8" customFormat="true" ht="12" hidden="false" customHeight="true" outlineLevel="0" collapsed="false">
      <c r="A34" s="150" t="n">
        <v>25</v>
      </c>
      <c r="B34" s="151" t="s">
        <v>237</v>
      </c>
      <c r="C34" s="152" t="s">
        <v>238</v>
      </c>
      <c r="D34" s="151" t="s">
        <v>239</v>
      </c>
      <c r="E34" s="153" t="n">
        <v>5257</v>
      </c>
      <c r="F34" s="172" t="n">
        <v>320</v>
      </c>
      <c r="G34" s="172" t="n">
        <v>234</v>
      </c>
      <c r="H34" s="172" t="n">
        <v>13</v>
      </c>
      <c r="I34" s="172" t="n">
        <v>16</v>
      </c>
      <c r="J34" s="172" t="s">
        <v>177</v>
      </c>
      <c r="K34" s="172" t="s">
        <v>539</v>
      </c>
      <c r="L34" s="172" t="s">
        <v>177</v>
      </c>
      <c r="M34" s="156" t="n">
        <v>25</v>
      </c>
    </row>
    <row r="35" s="8" customFormat="true" ht="12" hidden="false" customHeight="true" outlineLevel="0" collapsed="false">
      <c r="A35" s="150" t="n">
        <v>26</v>
      </c>
      <c r="B35" s="151" t="s">
        <v>240</v>
      </c>
      <c r="C35" s="152" t="s">
        <v>241</v>
      </c>
      <c r="D35" s="151" t="s">
        <v>242</v>
      </c>
      <c r="E35" s="153" t="n">
        <v>5256</v>
      </c>
      <c r="F35" s="172" t="n">
        <v>202</v>
      </c>
      <c r="G35" s="172" t="n">
        <v>145</v>
      </c>
      <c r="H35" s="172" t="n">
        <v>6</v>
      </c>
      <c r="I35" s="172" t="n">
        <v>17</v>
      </c>
      <c r="J35" s="172" t="n">
        <v>6</v>
      </c>
      <c r="K35" s="172" t="s">
        <v>482</v>
      </c>
      <c r="L35" s="172" t="s">
        <v>177</v>
      </c>
      <c r="M35" s="156" t="n">
        <v>26</v>
      </c>
    </row>
    <row r="36" s="8" customFormat="true" ht="12" hidden="false" customHeight="true" outlineLevel="0" collapsed="false">
      <c r="A36" s="150" t="n">
        <v>27</v>
      </c>
      <c r="B36" s="151" t="s">
        <v>243</v>
      </c>
      <c r="C36" s="152" t="s">
        <v>244</v>
      </c>
      <c r="D36" s="151" t="s">
        <v>239</v>
      </c>
      <c r="E36" s="153" t="n">
        <v>5257</v>
      </c>
      <c r="F36" s="172" t="n">
        <v>235</v>
      </c>
      <c r="G36" s="172" t="n">
        <v>190</v>
      </c>
      <c r="H36" s="172" t="s">
        <v>177</v>
      </c>
      <c r="I36" s="172" t="n">
        <v>15</v>
      </c>
      <c r="J36" s="172" t="n">
        <v>7</v>
      </c>
      <c r="K36" s="172" t="n">
        <v>23</v>
      </c>
      <c r="L36" s="172" t="s">
        <v>177</v>
      </c>
      <c r="M36" s="156" t="n">
        <v>27</v>
      </c>
    </row>
    <row r="37" s="8" customFormat="true" ht="12" hidden="false" customHeight="true" outlineLevel="0" collapsed="false">
      <c r="A37" s="150" t="n">
        <v>28</v>
      </c>
      <c r="B37" s="151" t="s">
        <v>245</v>
      </c>
      <c r="C37" s="152" t="s">
        <v>246</v>
      </c>
      <c r="D37" s="151" t="s">
        <v>200</v>
      </c>
      <c r="E37" s="153" t="n">
        <v>5252</v>
      </c>
      <c r="F37" s="172" t="n">
        <v>72</v>
      </c>
      <c r="G37" s="172" t="s">
        <v>473</v>
      </c>
      <c r="H37" s="172" t="s">
        <v>177</v>
      </c>
      <c r="I37" s="172" t="n">
        <v>6</v>
      </c>
      <c r="J37" s="172" t="n">
        <v>6</v>
      </c>
      <c r="K37" s="172" t="n">
        <v>13</v>
      </c>
      <c r="L37" s="172" t="n">
        <v>3</v>
      </c>
      <c r="M37" s="156" t="n">
        <v>28</v>
      </c>
    </row>
    <row r="38" s="8" customFormat="true" ht="12" hidden="false" customHeight="true" outlineLevel="0" collapsed="false">
      <c r="A38" s="150" t="n">
        <v>29</v>
      </c>
      <c r="B38" s="151" t="s">
        <v>247</v>
      </c>
      <c r="C38" s="152" t="s">
        <v>248</v>
      </c>
      <c r="D38" s="151" t="s">
        <v>192</v>
      </c>
      <c r="E38" s="153" t="s">
        <v>249</v>
      </c>
      <c r="F38" s="172" t="n">
        <v>2223</v>
      </c>
      <c r="G38" s="172" t="n">
        <v>1694</v>
      </c>
      <c r="H38" s="172" t="s">
        <v>617</v>
      </c>
      <c r="I38" s="172" t="n">
        <v>185</v>
      </c>
      <c r="J38" s="172" t="s">
        <v>512</v>
      </c>
      <c r="K38" s="172" t="n">
        <v>127</v>
      </c>
      <c r="L38" s="172" t="n">
        <v>10</v>
      </c>
      <c r="M38" s="156" t="n">
        <v>29</v>
      </c>
    </row>
    <row r="39" s="8" customFormat="true" ht="12" hidden="false" customHeight="true" outlineLevel="0" collapsed="false">
      <c r="A39" s="150" t="n">
        <v>30</v>
      </c>
      <c r="B39" s="151" t="s">
        <v>250</v>
      </c>
      <c r="C39" s="152" t="s">
        <v>251</v>
      </c>
      <c r="D39" s="151" t="s">
        <v>252</v>
      </c>
      <c r="E39" s="153" t="n">
        <v>5263</v>
      </c>
      <c r="F39" s="172" t="n">
        <v>1422</v>
      </c>
      <c r="G39" s="172" t="n">
        <v>1067</v>
      </c>
      <c r="H39" s="172" t="n">
        <v>151</v>
      </c>
      <c r="I39" s="172" t="n">
        <v>138</v>
      </c>
      <c r="J39" s="172" t="n">
        <v>34</v>
      </c>
      <c r="K39" s="172" t="n">
        <v>26</v>
      </c>
      <c r="L39" s="172" t="n">
        <v>6</v>
      </c>
      <c r="M39" s="156" t="n">
        <v>30</v>
      </c>
    </row>
    <row r="40" s="8" customFormat="true" ht="12" hidden="false" customHeight="true" outlineLevel="0" collapsed="false">
      <c r="A40" s="150" t="n">
        <v>31</v>
      </c>
      <c r="B40" s="151" t="s">
        <v>253</v>
      </c>
      <c r="C40" s="152" t="s">
        <v>254</v>
      </c>
      <c r="D40" s="151" t="s">
        <v>187</v>
      </c>
      <c r="E40" s="153" t="n">
        <v>5254</v>
      </c>
      <c r="F40" s="172" t="n">
        <v>112</v>
      </c>
      <c r="G40" s="172" t="n">
        <v>89</v>
      </c>
      <c r="H40" s="172" t="s">
        <v>177</v>
      </c>
      <c r="I40" s="172" t="n">
        <v>3</v>
      </c>
      <c r="J40" s="172" t="n">
        <v>3</v>
      </c>
      <c r="K40" s="172" t="n">
        <v>17</v>
      </c>
      <c r="L40" s="172" t="s">
        <v>177</v>
      </c>
      <c r="M40" s="156" t="n">
        <v>31</v>
      </c>
    </row>
    <row r="41" s="8" customFormat="true" ht="12" hidden="false" customHeight="true" outlineLevel="0" collapsed="false">
      <c r="A41" s="150" t="n">
        <v>32</v>
      </c>
      <c r="B41" s="151" t="s">
        <v>255</v>
      </c>
      <c r="C41" s="152" t="s">
        <v>256</v>
      </c>
      <c r="D41" s="151" t="s">
        <v>208</v>
      </c>
      <c r="E41" s="153" t="n">
        <v>5260</v>
      </c>
      <c r="F41" s="172" t="n">
        <v>358</v>
      </c>
      <c r="G41" s="172" t="n">
        <v>193</v>
      </c>
      <c r="H41" s="172" t="s">
        <v>290</v>
      </c>
      <c r="I41" s="172" t="n">
        <v>11</v>
      </c>
      <c r="J41" s="172" t="n">
        <v>4</v>
      </c>
      <c r="K41" s="172" t="n">
        <v>12</v>
      </c>
      <c r="L41" s="172" t="s">
        <v>177</v>
      </c>
      <c r="M41" s="156" t="n">
        <v>32</v>
      </c>
    </row>
    <row r="42" s="8" customFormat="true" ht="12" hidden="false" customHeight="true" outlineLevel="0" collapsed="false">
      <c r="A42" s="150" t="n">
        <v>33</v>
      </c>
      <c r="B42" s="151" t="s">
        <v>257</v>
      </c>
      <c r="C42" s="152" t="s">
        <v>258</v>
      </c>
      <c r="D42" s="151" t="s">
        <v>259</v>
      </c>
      <c r="E42" s="153" t="n">
        <v>5255</v>
      </c>
      <c r="F42" s="172" t="n">
        <v>116</v>
      </c>
      <c r="G42" s="172" t="n">
        <v>91</v>
      </c>
      <c r="H42" s="172" t="n">
        <v>4</v>
      </c>
      <c r="I42" s="172" t="n">
        <v>3</v>
      </c>
      <c r="J42" s="172" t="s">
        <v>177</v>
      </c>
      <c r="K42" s="172" t="s">
        <v>287</v>
      </c>
      <c r="L42" s="172" t="s">
        <v>177</v>
      </c>
      <c r="M42" s="156" t="n">
        <v>33</v>
      </c>
    </row>
    <row r="43" s="8" customFormat="true" ht="12" hidden="false" customHeight="true" outlineLevel="0" collapsed="false">
      <c r="A43" s="150" t="n">
        <v>34</v>
      </c>
      <c r="B43" s="151" t="s">
        <v>260</v>
      </c>
      <c r="C43" s="152" t="s">
        <v>261</v>
      </c>
      <c r="D43" s="151" t="s">
        <v>228</v>
      </c>
      <c r="E43" s="153" t="n">
        <v>5262</v>
      </c>
      <c r="F43" s="172" t="n">
        <v>65</v>
      </c>
      <c r="G43" s="172" t="n">
        <v>55</v>
      </c>
      <c r="H43" s="172" t="s">
        <v>177</v>
      </c>
      <c r="I43" s="172" t="s">
        <v>177</v>
      </c>
      <c r="J43" s="172" t="n">
        <v>3</v>
      </c>
      <c r="K43" s="172" t="n">
        <v>7</v>
      </c>
      <c r="L43" s="172" t="s">
        <v>177</v>
      </c>
      <c r="M43" s="156" t="n">
        <v>34</v>
      </c>
    </row>
    <row r="44" s="8" customFormat="true" ht="12" hidden="false" customHeight="true" outlineLevel="0" collapsed="false">
      <c r="A44" s="150" t="n">
        <v>35</v>
      </c>
      <c r="B44" s="151" t="s">
        <v>262</v>
      </c>
      <c r="C44" s="152" t="s">
        <v>263</v>
      </c>
      <c r="D44" s="151" t="s">
        <v>187</v>
      </c>
      <c r="E44" s="153" t="n">
        <v>5254</v>
      </c>
      <c r="F44" s="172" t="n">
        <v>981</v>
      </c>
      <c r="G44" s="172" t="n">
        <v>740</v>
      </c>
      <c r="H44" s="172" t="s">
        <v>549</v>
      </c>
      <c r="I44" s="172" t="n">
        <v>75</v>
      </c>
      <c r="J44" s="172" t="n">
        <v>13</v>
      </c>
      <c r="K44" s="172" t="n">
        <v>50</v>
      </c>
      <c r="L44" s="172" t="n">
        <v>7</v>
      </c>
      <c r="M44" s="156" t="n">
        <v>35</v>
      </c>
    </row>
    <row r="45" s="8" customFormat="true" ht="12" hidden="false" customHeight="true" outlineLevel="0" collapsed="false">
      <c r="A45" s="150" t="n">
        <v>36</v>
      </c>
      <c r="B45" s="151" t="s">
        <v>264</v>
      </c>
      <c r="C45" s="152" t="s">
        <v>265</v>
      </c>
      <c r="D45" s="151" t="s">
        <v>192</v>
      </c>
      <c r="E45" s="153" t="s">
        <v>266</v>
      </c>
      <c r="F45" s="172" t="n">
        <v>1111</v>
      </c>
      <c r="G45" s="172" t="n">
        <v>881</v>
      </c>
      <c r="H45" s="172" t="s">
        <v>559</v>
      </c>
      <c r="I45" s="172" t="n">
        <v>68</v>
      </c>
      <c r="J45" s="172" t="s">
        <v>512</v>
      </c>
      <c r="K45" s="172" t="n">
        <v>37</v>
      </c>
      <c r="L45" s="172" t="n">
        <v>12</v>
      </c>
      <c r="M45" s="156" t="n">
        <v>36</v>
      </c>
    </row>
    <row r="46" s="8" customFormat="true" ht="12" hidden="false" customHeight="true" outlineLevel="0" collapsed="false">
      <c r="A46" s="150" t="n">
        <v>37</v>
      </c>
      <c r="B46" s="151" t="s">
        <v>267</v>
      </c>
      <c r="C46" s="152" t="s">
        <v>268</v>
      </c>
      <c r="D46" s="151" t="s">
        <v>228</v>
      </c>
      <c r="E46" s="153" t="n">
        <v>5262</v>
      </c>
      <c r="F46" s="172" t="s">
        <v>269</v>
      </c>
      <c r="G46" s="172" t="s">
        <v>618</v>
      </c>
      <c r="H46" s="172" t="s">
        <v>177</v>
      </c>
      <c r="I46" s="172" t="s">
        <v>177</v>
      </c>
      <c r="J46" s="172" t="n">
        <v>4</v>
      </c>
      <c r="K46" s="172" t="n">
        <v>6</v>
      </c>
      <c r="L46" s="172" t="s">
        <v>177</v>
      </c>
      <c r="M46" s="156" t="n">
        <v>37</v>
      </c>
    </row>
    <row r="47" s="8" customFormat="true" ht="12" hidden="false" customHeight="true" outlineLevel="0" collapsed="false">
      <c r="A47" s="150" t="n">
        <v>38</v>
      </c>
      <c r="B47" s="151" t="s">
        <v>270</v>
      </c>
      <c r="C47" s="152" t="s">
        <v>271</v>
      </c>
      <c r="D47" s="151" t="s">
        <v>183</v>
      </c>
      <c r="E47" s="153" t="n">
        <v>5258</v>
      </c>
      <c r="F47" s="172" t="n">
        <v>228</v>
      </c>
      <c r="G47" s="172" t="n">
        <v>174</v>
      </c>
      <c r="H47" s="172" t="s">
        <v>177</v>
      </c>
      <c r="I47" s="172" t="n">
        <v>10</v>
      </c>
      <c r="J47" s="172" t="s">
        <v>550</v>
      </c>
      <c r="K47" s="172" t="n">
        <v>26</v>
      </c>
      <c r="L47" s="172" t="n">
        <v>3</v>
      </c>
      <c r="M47" s="156" t="n">
        <v>38</v>
      </c>
    </row>
    <row r="48" s="8" customFormat="true" ht="12" hidden="false" customHeight="true" outlineLevel="0" collapsed="false">
      <c r="A48" s="150" t="n">
        <v>39</v>
      </c>
      <c r="B48" s="151" t="s">
        <v>272</v>
      </c>
      <c r="C48" s="152" t="s">
        <v>273</v>
      </c>
      <c r="D48" s="151" t="s">
        <v>259</v>
      </c>
      <c r="E48" s="153" t="n">
        <v>5255</v>
      </c>
      <c r="F48" s="172" t="s">
        <v>274</v>
      </c>
      <c r="G48" s="172" t="n">
        <v>90</v>
      </c>
      <c r="H48" s="172" t="n">
        <v>3</v>
      </c>
      <c r="I48" s="172" t="s">
        <v>478</v>
      </c>
      <c r="J48" s="172" t="n">
        <v>3</v>
      </c>
      <c r="K48" s="172" t="n">
        <v>10</v>
      </c>
      <c r="L48" s="172" t="s">
        <v>177</v>
      </c>
      <c r="M48" s="156" t="n">
        <v>39</v>
      </c>
    </row>
    <row r="49" s="8" customFormat="true" ht="12" hidden="false" customHeight="true" outlineLevel="0" collapsed="false">
      <c r="A49" s="150" t="n">
        <v>40</v>
      </c>
      <c r="B49" s="151" t="s">
        <v>276</v>
      </c>
      <c r="C49" s="152" t="s">
        <v>277</v>
      </c>
      <c r="D49" s="151" t="s">
        <v>183</v>
      </c>
      <c r="E49" s="153" t="n">
        <v>5258</v>
      </c>
      <c r="F49" s="172" t="n">
        <v>359</v>
      </c>
      <c r="G49" s="172" t="n">
        <v>294</v>
      </c>
      <c r="H49" s="172" t="n">
        <v>15</v>
      </c>
      <c r="I49" s="172" t="n">
        <v>19</v>
      </c>
      <c r="J49" s="172" t="n">
        <v>8</v>
      </c>
      <c r="K49" s="172" t="n">
        <v>23</v>
      </c>
      <c r="L49" s="172" t="s">
        <v>177</v>
      </c>
      <c r="M49" s="156" t="n">
        <v>40</v>
      </c>
    </row>
    <row r="50" s="8" customFormat="true" ht="12" hidden="false" customHeight="true" outlineLevel="0" collapsed="false">
      <c r="A50" s="150" t="n">
        <v>41</v>
      </c>
      <c r="B50" s="151" t="s">
        <v>278</v>
      </c>
      <c r="C50" s="152" t="s">
        <v>279</v>
      </c>
      <c r="D50" s="151" t="s">
        <v>183</v>
      </c>
      <c r="E50" s="153" t="n">
        <v>5258</v>
      </c>
      <c r="F50" s="172" t="n">
        <v>256</v>
      </c>
      <c r="G50" s="172" t="n">
        <v>235</v>
      </c>
      <c r="H50" s="172" t="s">
        <v>177</v>
      </c>
      <c r="I50" s="172" t="n">
        <v>3</v>
      </c>
      <c r="J50" s="172" t="n">
        <v>3</v>
      </c>
      <c r="K50" s="172" t="n">
        <v>15</v>
      </c>
      <c r="L50" s="172" t="s">
        <v>177</v>
      </c>
      <c r="M50" s="156" t="n">
        <v>41</v>
      </c>
    </row>
    <row r="51" s="8" customFormat="true" ht="12" hidden="false" customHeight="true" outlineLevel="0" collapsed="false">
      <c r="A51" s="150" t="n">
        <v>42</v>
      </c>
      <c r="B51" s="151" t="s">
        <v>280</v>
      </c>
      <c r="C51" s="152" t="s">
        <v>281</v>
      </c>
      <c r="D51" s="151" t="s">
        <v>259</v>
      </c>
      <c r="E51" s="153" t="n">
        <v>5255</v>
      </c>
      <c r="F51" s="172" t="n">
        <v>583</v>
      </c>
      <c r="G51" s="172" t="n">
        <v>479</v>
      </c>
      <c r="H51" s="172" t="s">
        <v>481</v>
      </c>
      <c r="I51" s="172" t="n">
        <v>47</v>
      </c>
      <c r="J51" s="172" t="s">
        <v>177</v>
      </c>
      <c r="K51" s="172" t="n">
        <v>25</v>
      </c>
      <c r="L51" s="172" t="n">
        <v>3</v>
      </c>
      <c r="M51" s="156" t="n">
        <v>42</v>
      </c>
    </row>
    <row r="52" s="8" customFormat="true" ht="12" hidden="false" customHeight="true" outlineLevel="0" collapsed="false">
      <c r="A52" s="150" t="n">
        <v>43</v>
      </c>
      <c r="B52" s="151" t="s">
        <v>282</v>
      </c>
      <c r="C52" s="152" t="s">
        <v>283</v>
      </c>
      <c r="D52" s="151" t="s">
        <v>192</v>
      </c>
      <c r="E52" s="153" t="s">
        <v>284</v>
      </c>
      <c r="F52" s="172" t="n">
        <v>5093</v>
      </c>
      <c r="G52" s="172" t="n">
        <v>3275</v>
      </c>
      <c r="H52" s="172" t="n">
        <v>1296</v>
      </c>
      <c r="I52" s="172" t="n">
        <v>396</v>
      </c>
      <c r="J52" s="172" t="n">
        <v>44</v>
      </c>
      <c r="K52" s="172" t="s">
        <v>563</v>
      </c>
      <c r="L52" s="172" t="n">
        <v>6</v>
      </c>
      <c r="M52" s="156" t="n">
        <v>43</v>
      </c>
    </row>
    <row r="53" s="8" customFormat="true" ht="12" hidden="false" customHeight="true" outlineLevel="0" collapsed="false">
      <c r="A53" s="150" t="n">
        <v>44</v>
      </c>
      <c r="B53" s="151" t="s">
        <v>285</v>
      </c>
      <c r="C53" s="152" t="s">
        <v>286</v>
      </c>
      <c r="D53" s="151" t="s">
        <v>259</v>
      </c>
      <c r="E53" s="153" t="n">
        <v>5255</v>
      </c>
      <c r="F53" s="172" t="n">
        <v>367</v>
      </c>
      <c r="G53" s="172" t="n">
        <v>248</v>
      </c>
      <c r="H53" s="172" t="s">
        <v>329</v>
      </c>
      <c r="I53" s="172" t="s">
        <v>329</v>
      </c>
      <c r="J53" s="172" t="s">
        <v>177</v>
      </c>
      <c r="K53" s="172" t="n">
        <v>51</v>
      </c>
      <c r="L53" s="172" t="s">
        <v>177</v>
      </c>
      <c r="M53" s="156" t="n">
        <v>44</v>
      </c>
    </row>
    <row r="54" s="8" customFormat="true" ht="12" hidden="false" customHeight="true" outlineLevel="0" collapsed="false">
      <c r="A54" s="150" t="n">
        <v>45</v>
      </c>
      <c r="B54" s="151" t="s">
        <v>288</v>
      </c>
      <c r="C54" s="152" t="s">
        <v>289</v>
      </c>
      <c r="D54" s="151" t="s">
        <v>183</v>
      </c>
      <c r="E54" s="153" t="n">
        <v>5258</v>
      </c>
      <c r="F54" s="172" t="s">
        <v>290</v>
      </c>
      <c r="G54" s="172" t="n">
        <v>106</v>
      </c>
      <c r="H54" s="172" t="n">
        <v>3</v>
      </c>
      <c r="I54" s="172" t="n">
        <v>3</v>
      </c>
      <c r="J54" s="172" t="s">
        <v>177</v>
      </c>
      <c r="K54" s="172" t="n">
        <v>26</v>
      </c>
      <c r="L54" s="172" t="s">
        <v>177</v>
      </c>
      <c r="M54" s="156" t="n">
        <v>45</v>
      </c>
    </row>
    <row r="55" s="8" customFormat="true" ht="12" hidden="false" customHeight="true" outlineLevel="0" collapsed="false">
      <c r="A55" s="150" t="n">
        <v>46</v>
      </c>
      <c r="B55" s="151" t="s">
        <v>291</v>
      </c>
      <c r="C55" s="152" t="s">
        <v>292</v>
      </c>
      <c r="D55" s="151" t="s">
        <v>239</v>
      </c>
      <c r="E55" s="153" t="n">
        <v>5257</v>
      </c>
      <c r="F55" s="172" t="n">
        <v>199</v>
      </c>
      <c r="G55" s="172" t="s">
        <v>449</v>
      </c>
      <c r="H55" s="172" t="s">
        <v>177</v>
      </c>
      <c r="I55" s="172" t="n">
        <v>10</v>
      </c>
      <c r="J55" s="172" t="n">
        <v>3</v>
      </c>
      <c r="K55" s="172" t="s">
        <v>287</v>
      </c>
      <c r="L55" s="172" t="s">
        <v>177</v>
      </c>
      <c r="M55" s="156" t="n">
        <v>46</v>
      </c>
    </row>
    <row r="56" s="8" customFormat="true" ht="12" hidden="false" customHeight="true" outlineLevel="0" collapsed="false">
      <c r="A56" s="150" t="n">
        <v>47</v>
      </c>
      <c r="B56" s="151" t="s">
        <v>293</v>
      </c>
      <c r="C56" s="152" t="s">
        <v>294</v>
      </c>
      <c r="D56" s="151" t="s">
        <v>176</v>
      </c>
      <c r="E56" s="153" t="n">
        <v>5251</v>
      </c>
      <c r="F56" s="172" t="n">
        <v>265</v>
      </c>
      <c r="G56" s="172" t="n">
        <v>217</v>
      </c>
      <c r="H56" s="172" t="s">
        <v>524</v>
      </c>
      <c r="I56" s="172" t="s">
        <v>489</v>
      </c>
      <c r="J56" s="172" t="n">
        <v>9</v>
      </c>
      <c r="K56" s="172" t="s">
        <v>177</v>
      </c>
      <c r="L56" s="172" t="s">
        <v>177</v>
      </c>
      <c r="M56" s="156" t="n">
        <v>47</v>
      </c>
    </row>
    <row r="57" s="8" customFormat="true" ht="12" hidden="false" customHeight="true" outlineLevel="0" collapsed="false">
      <c r="A57" s="150" t="n">
        <v>48</v>
      </c>
      <c r="B57" s="151" t="s">
        <v>295</v>
      </c>
      <c r="C57" s="152" t="s">
        <v>296</v>
      </c>
      <c r="D57" s="151" t="s">
        <v>242</v>
      </c>
      <c r="E57" s="153" t="n">
        <v>5256</v>
      </c>
      <c r="F57" s="172" t="n">
        <v>240</v>
      </c>
      <c r="G57" s="172" t="s">
        <v>619</v>
      </c>
      <c r="H57" s="172" t="n">
        <v>6</v>
      </c>
      <c r="I57" s="172" t="n">
        <v>18</v>
      </c>
      <c r="J57" s="172" t="s">
        <v>177</v>
      </c>
      <c r="K57" s="172" t="n">
        <v>28</v>
      </c>
      <c r="L57" s="172" t="n">
        <v>7</v>
      </c>
      <c r="M57" s="156" t="n">
        <v>48</v>
      </c>
    </row>
    <row r="58" s="8" customFormat="true" ht="12" hidden="false" customHeight="true" outlineLevel="0" collapsed="false">
      <c r="A58" s="150" t="n">
        <v>49</v>
      </c>
      <c r="B58" s="151" t="s">
        <v>297</v>
      </c>
      <c r="C58" s="152" t="s">
        <v>298</v>
      </c>
      <c r="D58" s="151" t="s">
        <v>183</v>
      </c>
      <c r="E58" s="153" t="n">
        <v>5258</v>
      </c>
      <c r="F58" s="172" t="n">
        <v>278</v>
      </c>
      <c r="G58" s="172" t="n">
        <v>222</v>
      </c>
      <c r="H58" s="172" t="n">
        <v>28</v>
      </c>
      <c r="I58" s="172" t="n">
        <v>13</v>
      </c>
      <c r="J58" s="172" t="s">
        <v>177</v>
      </c>
      <c r="K58" s="172" t="n">
        <v>12</v>
      </c>
      <c r="L58" s="172" t="n">
        <v>3</v>
      </c>
      <c r="M58" s="156" t="n">
        <v>49</v>
      </c>
    </row>
    <row r="59" s="8" customFormat="true" ht="12" hidden="false" customHeight="true" outlineLevel="0" collapsed="false">
      <c r="A59" s="150" t="n">
        <v>50</v>
      </c>
      <c r="B59" s="151" t="s">
        <v>299</v>
      </c>
      <c r="C59" s="152" t="s">
        <v>300</v>
      </c>
      <c r="D59" s="151" t="s">
        <v>200</v>
      </c>
      <c r="E59" s="153" t="n">
        <v>5252</v>
      </c>
      <c r="F59" s="172" t="n">
        <v>395</v>
      </c>
      <c r="G59" s="172" t="n">
        <v>298</v>
      </c>
      <c r="H59" s="172" t="n">
        <v>20</v>
      </c>
      <c r="I59" s="172" t="n">
        <v>13</v>
      </c>
      <c r="J59" s="172" t="s">
        <v>472</v>
      </c>
      <c r="K59" s="172" t="n">
        <v>39</v>
      </c>
      <c r="L59" s="172" t="n">
        <v>3</v>
      </c>
      <c r="M59" s="156" t="n">
        <v>50</v>
      </c>
    </row>
    <row r="60" s="8" customFormat="true" ht="12" hidden="false" customHeight="true" outlineLevel="0" collapsed="false">
      <c r="A60" s="150" t="n">
        <v>51</v>
      </c>
      <c r="B60" s="151" t="s">
        <v>301</v>
      </c>
      <c r="C60" s="152" t="s">
        <v>302</v>
      </c>
      <c r="D60" s="151" t="s">
        <v>205</v>
      </c>
      <c r="E60" s="153" t="n">
        <v>5261</v>
      </c>
      <c r="F60" s="172" t="n">
        <v>115</v>
      </c>
      <c r="G60" s="172" t="n">
        <v>91</v>
      </c>
      <c r="H60" s="172" t="s">
        <v>177</v>
      </c>
      <c r="I60" s="172" t="n">
        <v>6</v>
      </c>
      <c r="J60" s="172" t="s">
        <v>177</v>
      </c>
      <c r="K60" s="172" t="n">
        <v>18</v>
      </c>
      <c r="L60" s="172" t="s">
        <v>177</v>
      </c>
      <c r="M60" s="156" t="n">
        <v>51</v>
      </c>
    </row>
    <row r="61" s="8" customFormat="true" ht="12" hidden="false" customHeight="true" outlineLevel="0" collapsed="false">
      <c r="A61" s="150" t="n">
        <v>52</v>
      </c>
      <c r="B61" s="151" t="s">
        <v>303</v>
      </c>
      <c r="C61" s="152" t="s">
        <v>304</v>
      </c>
      <c r="D61" s="151" t="s">
        <v>180</v>
      </c>
      <c r="E61" s="153" t="n">
        <v>5259</v>
      </c>
      <c r="F61" s="172" t="n">
        <v>136</v>
      </c>
      <c r="G61" s="172" t="n">
        <v>85</v>
      </c>
      <c r="H61" s="172" t="s">
        <v>177</v>
      </c>
      <c r="I61" s="172" t="n">
        <v>20</v>
      </c>
      <c r="J61" s="172" t="s">
        <v>177</v>
      </c>
      <c r="K61" s="172" t="n">
        <v>31</v>
      </c>
      <c r="L61" s="172" t="s">
        <v>177</v>
      </c>
      <c r="M61" s="156" t="n">
        <v>52</v>
      </c>
    </row>
    <row r="62" s="8" customFormat="true" ht="12" hidden="false" customHeight="true" outlineLevel="0" collapsed="false">
      <c r="A62" s="150" t="n">
        <v>53</v>
      </c>
      <c r="B62" s="151" t="s">
        <v>305</v>
      </c>
      <c r="C62" s="152" t="s">
        <v>306</v>
      </c>
      <c r="D62" s="151" t="s">
        <v>200</v>
      </c>
      <c r="E62" s="153" t="n">
        <v>5252</v>
      </c>
      <c r="F62" s="172" t="n">
        <v>310</v>
      </c>
      <c r="G62" s="172" t="n">
        <v>247</v>
      </c>
      <c r="H62" s="172" t="n">
        <v>6</v>
      </c>
      <c r="I62" s="172" t="n">
        <v>19</v>
      </c>
      <c r="J62" s="172" t="n">
        <v>6</v>
      </c>
      <c r="K62" s="172" t="n">
        <v>32</v>
      </c>
      <c r="L62" s="172" t="s">
        <v>177</v>
      </c>
      <c r="M62" s="156" t="n">
        <v>53</v>
      </c>
    </row>
    <row r="63" s="8" customFormat="true" ht="12" hidden="false" customHeight="true" outlineLevel="0" collapsed="false">
      <c r="A63" s="150" t="n">
        <v>54</v>
      </c>
      <c r="B63" s="151" t="s">
        <v>307</v>
      </c>
      <c r="C63" s="152" t="s">
        <v>308</v>
      </c>
      <c r="D63" s="151" t="s">
        <v>223</v>
      </c>
      <c r="E63" s="153" t="n">
        <v>5253</v>
      </c>
      <c r="F63" s="172" t="n">
        <v>277</v>
      </c>
      <c r="G63" s="172" t="n">
        <v>209</v>
      </c>
      <c r="H63" s="172" t="n">
        <v>29</v>
      </c>
      <c r="I63" s="172" t="n">
        <v>23</v>
      </c>
      <c r="J63" s="172" t="n">
        <v>7</v>
      </c>
      <c r="K63" s="172" t="n">
        <v>9</v>
      </c>
      <c r="L63" s="172" t="s">
        <v>177</v>
      </c>
      <c r="M63" s="156" t="n">
        <v>54</v>
      </c>
    </row>
    <row r="64" s="8" customFormat="true" ht="12" hidden="false" customHeight="true" outlineLevel="0" collapsed="false">
      <c r="A64" s="150" t="n">
        <v>55</v>
      </c>
      <c r="B64" s="151" t="s">
        <v>309</v>
      </c>
      <c r="C64" s="152" t="s">
        <v>310</v>
      </c>
      <c r="D64" s="151" t="s">
        <v>259</v>
      </c>
      <c r="E64" s="153" t="n">
        <v>5255</v>
      </c>
      <c r="F64" s="172" t="n">
        <v>94</v>
      </c>
      <c r="G64" s="172" t="n">
        <v>78</v>
      </c>
      <c r="H64" s="172" t="s">
        <v>177</v>
      </c>
      <c r="I64" s="172" t="s">
        <v>177</v>
      </c>
      <c r="J64" s="172" t="s">
        <v>177</v>
      </c>
      <c r="K64" s="172" t="n">
        <v>16</v>
      </c>
      <c r="L64" s="172" t="s">
        <v>177</v>
      </c>
      <c r="M64" s="156" t="n">
        <v>55</v>
      </c>
    </row>
    <row r="65" s="8" customFormat="true" ht="12" hidden="false" customHeight="true" outlineLevel="0" collapsed="false">
      <c r="A65" s="150" t="n">
        <v>56</v>
      </c>
      <c r="B65" s="151" t="s">
        <v>311</v>
      </c>
      <c r="C65" s="152" t="s">
        <v>312</v>
      </c>
      <c r="D65" s="151" t="s">
        <v>242</v>
      </c>
      <c r="E65" s="153" t="n">
        <v>5256</v>
      </c>
      <c r="F65" s="172" t="n">
        <v>1128</v>
      </c>
      <c r="G65" s="172" t="n">
        <v>849</v>
      </c>
      <c r="H65" s="172" t="n">
        <v>83</v>
      </c>
      <c r="I65" s="172" t="n">
        <v>74</v>
      </c>
      <c r="J65" s="172" t="n">
        <v>9</v>
      </c>
      <c r="K65" s="172" t="n">
        <v>104</v>
      </c>
      <c r="L65" s="172" t="n">
        <v>9</v>
      </c>
      <c r="M65" s="156" t="n">
        <v>56</v>
      </c>
    </row>
    <row r="66" s="8" customFormat="true" ht="12" hidden="false" customHeight="true" outlineLevel="0" collapsed="false">
      <c r="A66" s="150" t="n">
        <v>57</v>
      </c>
      <c r="B66" s="151" t="s">
        <v>313</v>
      </c>
      <c r="C66" s="152" t="s">
        <v>314</v>
      </c>
      <c r="D66" s="151" t="s">
        <v>252</v>
      </c>
      <c r="E66" s="153" t="n">
        <v>5263</v>
      </c>
      <c r="F66" s="172" t="n">
        <v>979</v>
      </c>
      <c r="G66" s="172" t="n">
        <v>746</v>
      </c>
      <c r="H66" s="172" t="s">
        <v>554</v>
      </c>
      <c r="I66" s="172" t="n">
        <v>128</v>
      </c>
      <c r="J66" s="172" t="n">
        <v>27</v>
      </c>
      <c r="K66" s="172" t="n">
        <v>12</v>
      </c>
      <c r="L66" s="172" t="s">
        <v>177</v>
      </c>
      <c r="M66" s="156" t="n">
        <v>57</v>
      </c>
    </row>
    <row r="67" s="8" customFormat="true" ht="12" hidden="false" customHeight="true" outlineLevel="0" collapsed="false">
      <c r="A67" s="150" t="n">
        <v>58</v>
      </c>
      <c r="B67" s="151" t="s">
        <v>315</v>
      </c>
      <c r="C67" s="152" t="s">
        <v>316</v>
      </c>
      <c r="D67" s="151" t="s">
        <v>192</v>
      </c>
      <c r="E67" s="153" t="s">
        <v>317</v>
      </c>
      <c r="F67" s="172" t="n">
        <v>1440</v>
      </c>
      <c r="G67" s="172" t="n">
        <v>1138</v>
      </c>
      <c r="H67" s="172" t="n">
        <v>98</v>
      </c>
      <c r="I67" s="172" t="n">
        <v>105</v>
      </c>
      <c r="J67" s="172" t="n">
        <v>17</v>
      </c>
      <c r="K67" s="172" t="n">
        <v>79</v>
      </c>
      <c r="L67" s="172" t="n">
        <v>3</v>
      </c>
      <c r="M67" s="156" t="n">
        <v>58</v>
      </c>
    </row>
    <row r="68" s="8" customFormat="true" ht="12" hidden="false" customHeight="true" outlineLevel="0" collapsed="false">
      <c r="A68" s="150" t="n">
        <v>59</v>
      </c>
      <c r="B68" s="151" t="s">
        <v>318</v>
      </c>
      <c r="C68" s="152" t="s">
        <v>319</v>
      </c>
      <c r="D68" s="151" t="s">
        <v>242</v>
      </c>
      <c r="E68" s="153" t="n">
        <v>5256</v>
      </c>
      <c r="F68" s="172" t="n">
        <v>268</v>
      </c>
      <c r="G68" s="172" t="n">
        <v>207</v>
      </c>
      <c r="H68" s="172" t="n">
        <v>6</v>
      </c>
      <c r="I68" s="172" t="n">
        <v>15</v>
      </c>
      <c r="J68" s="172" t="n">
        <v>3</v>
      </c>
      <c r="K68" s="172" t="n">
        <v>34</v>
      </c>
      <c r="L68" s="172" t="n">
        <v>3</v>
      </c>
      <c r="M68" s="156" t="n">
        <v>59</v>
      </c>
    </row>
    <row r="69" s="8" customFormat="true" ht="12" hidden="false" customHeight="true" outlineLevel="0" collapsed="false">
      <c r="A69" s="150" t="n">
        <v>60</v>
      </c>
      <c r="B69" s="151" t="s">
        <v>320</v>
      </c>
      <c r="C69" s="152" t="s">
        <v>321</v>
      </c>
      <c r="D69" s="151" t="s">
        <v>192</v>
      </c>
      <c r="E69" s="153" t="s">
        <v>322</v>
      </c>
      <c r="F69" s="172" t="n">
        <v>1977</v>
      </c>
      <c r="G69" s="172" t="n">
        <v>1592</v>
      </c>
      <c r="H69" s="172" t="n">
        <v>186</v>
      </c>
      <c r="I69" s="172" t="s">
        <v>620</v>
      </c>
      <c r="J69" s="172" t="s">
        <v>468</v>
      </c>
      <c r="K69" s="172" t="s">
        <v>515</v>
      </c>
      <c r="L69" s="172" t="n">
        <v>7</v>
      </c>
      <c r="M69" s="156" t="n">
        <v>60</v>
      </c>
    </row>
    <row r="70" s="8" customFormat="true" ht="12" hidden="false" customHeight="true" outlineLevel="0" collapsed="false">
      <c r="A70" s="150" t="n">
        <v>61</v>
      </c>
      <c r="B70" s="151" t="s">
        <v>323</v>
      </c>
      <c r="C70" s="152" t="s">
        <v>324</v>
      </c>
      <c r="D70" s="151" t="s">
        <v>259</v>
      </c>
      <c r="E70" s="153" t="n">
        <v>5255</v>
      </c>
      <c r="F70" s="172" t="n">
        <v>116</v>
      </c>
      <c r="G70" s="172" t="n">
        <v>85</v>
      </c>
      <c r="H70" s="172" t="s">
        <v>177</v>
      </c>
      <c r="I70" s="172" t="n">
        <v>6</v>
      </c>
      <c r="J70" s="172" t="n">
        <v>3</v>
      </c>
      <c r="K70" s="172" t="n">
        <v>22</v>
      </c>
      <c r="L70" s="172" t="s">
        <v>177</v>
      </c>
      <c r="M70" s="156" t="n">
        <v>61</v>
      </c>
    </row>
    <row r="71" s="8" customFormat="true" ht="12" hidden="false" customHeight="true" outlineLevel="0" collapsed="false">
      <c r="A71" s="150" t="n">
        <v>62</v>
      </c>
      <c r="B71" s="151" t="s">
        <v>325</v>
      </c>
      <c r="C71" s="152" t="s">
        <v>326</v>
      </c>
      <c r="D71" s="151" t="s">
        <v>239</v>
      </c>
      <c r="E71" s="153" t="n">
        <v>5257</v>
      </c>
      <c r="F71" s="172" t="n">
        <v>1528</v>
      </c>
      <c r="G71" s="172" t="n">
        <v>1161</v>
      </c>
      <c r="H71" s="172" t="n">
        <v>152</v>
      </c>
      <c r="I71" s="172" t="n">
        <v>75</v>
      </c>
      <c r="J71" s="172" t="s">
        <v>482</v>
      </c>
      <c r="K71" s="172" t="s">
        <v>235</v>
      </c>
      <c r="L71" s="172" t="n">
        <v>9</v>
      </c>
      <c r="M71" s="156" t="n">
        <v>62</v>
      </c>
    </row>
    <row r="72" s="8" customFormat="true" ht="12" hidden="false" customHeight="true" outlineLevel="0" collapsed="false">
      <c r="A72" s="150" t="n">
        <v>63</v>
      </c>
      <c r="B72" s="151" t="s">
        <v>327</v>
      </c>
      <c r="C72" s="152" t="s">
        <v>328</v>
      </c>
      <c r="D72" s="151" t="s">
        <v>242</v>
      </c>
      <c r="E72" s="153" t="n">
        <v>5256</v>
      </c>
      <c r="F72" s="172" t="n">
        <v>1006</v>
      </c>
      <c r="G72" s="172" t="n">
        <v>755</v>
      </c>
      <c r="H72" s="172" t="s">
        <v>508</v>
      </c>
      <c r="I72" s="172" t="s">
        <v>553</v>
      </c>
      <c r="J72" s="172" t="s">
        <v>517</v>
      </c>
      <c r="K72" s="172" t="s">
        <v>592</v>
      </c>
      <c r="L72" s="172" t="n">
        <v>6</v>
      </c>
      <c r="M72" s="156" t="n">
        <v>63</v>
      </c>
    </row>
    <row r="73" s="8" customFormat="true" ht="12" hidden="false" customHeight="true" outlineLevel="0" collapsed="false">
      <c r="A73" s="150" t="n">
        <v>64</v>
      </c>
      <c r="B73" s="151" t="s">
        <v>330</v>
      </c>
      <c r="C73" s="152" t="s">
        <v>331</v>
      </c>
      <c r="D73" s="151" t="s">
        <v>252</v>
      </c>
      <c r="E73" s="153" t="n">
        <v>5263</v>
      </c>
      <c r="F73" s="172" t="n">
        <v>836</v>
      </c>
      <c r="G73" s="172" t="n">
        <v>630</v>
      </c>
      <c r="H73" s="172" t="n">
        <v>72</v>
      </c>
      <c r="I73" s="172" t="n">
        <v>106</v>
      </c>
      <c r="J73" s="172" t="n">
        <v>16</v>
      </c>
      <c r="K73" s="172" t="n">
        <v>9</v>
      </c>
      <c r="L73" s="172" t="n">
        <v>3</v>
      </c>
      <c r="M73" s="156" t="n">
        <v>64</v>
      </c>
    </row>
    <row r="74" s="8" customFormat="true" ht="12" hidden="false" customHeight="true" outlineLevel="0" collapsed="false">
      <c r="A74" s="150" t="n">
        <v>65</v>
      </c>
      <c r="B74" s="151" t="s">
        <v>332</v>
      </c>
      <c r="C74" s="152" t="s">
        <v>333</v>
      </c>
      <c r="D74" s="151" t="s">
        <v>242</v>
      </c>
      <c r="E74" s="153" t="n">
        <v>5256</v>
      </c>
      <c r="F74" s="172" t="n">
        <v>213</v>
      </c>
      <c r="G74" s="172" t="s">
        <v>621</v>
      </c>
      <c r="H74" s="172" t="n">
        <v>7</v>
      </c>
      <c r="I74" s="172" t="n">
        <v>6</v>
      </c>
      <c r="J74" s="172" t="n">
        <v>4</v>
      </c>
      <c r="K74" s="172" t="n">
        <v>24</v>
      </c>
      <c r="L74" s="172" t="s">
        <v>177</v>
      </c>
      <c r="M74" s="156" t="n">
        <v>65</v>
      </c>
    </row>
    <row r="75" s="8" customFormat="true" ht="12" hidden="false" customHeight="true" outlineLevel="0" collapsed="false">
      <c r="A75" s="150" t="n">
        <v>66</v>
      </c>
      <c r="B75" s="151" t="s">
        <v>334</v>
      </c>
      <c r="C75" s="152" t="s">
        <v>335</v>
      </c>
      <c r="D75" s="151" t="s">
        <v>183</v>
      </c>
      <c r="E75" s="153" t="n">
        <v>5258</v>
      </c>
      <c r="F75" s="172" t="n">
        <v>190</v>
      </c>
      <c r="G75" s="172" t="n">
        <v>132</v>
      </c>
      <c r="H75" s="172" t="n">
        <v>4</v>
      </c>
      <c r="I75" s="172" t="s">
        <v>494</v>
      </c>
      <c r="J75" s="172" t="n">
        <v>9</v>
      </c>
      <c r="K75" s="172" t="s">
        <v>493</v>
      </c>
      <c r="L75" s="172" t="s">
        <v>177</v>
      </c>
      <c r="M75" s="156" t="n">
        <v>66</v>
      </c>
    </row>
    <row r="76" s="8" customFormat="true" ht="12" hidden="false" customHeight="true" outlineLevel="0" collapsed="false">
      <c r="A76" s="150" t="n">
        <v>67</v>
      </c>
      <c r="B76" s="151" t="s">
        <v>336</v>
      </c>
      <c r="C76" s="152" t="s">
        <v>337</v>
      </c>
      <c r="D76" s="151" t="s">
        <v>259</v>
      </c>
      <c r="E76" s="153" t="n">
        <v>5255</v>
      </c>
      <c r="F76" s="172" t="n">
        <v>232</v>
      </c>
      <c r="G76" s="172" t="n">
        <v>189</v>
      </c>
      <c r="H76" s="172" t="n">
        <v>7</v>
      </c>
      <c r="I76" s="172" t="n">
        <v>10</v>
      </c>
      <c r="J76" s="172" t="s">
        <v>177</v>
      </c>
      <c r="K76" s="172" t="n">
        <v>26</v>
      </c>
      <c r="L76" s="172" t="s">
        <v>177</v>
      </c>
      <c r="M76" s="156" t="n">
        <v>67</v>
      </c>
    </row>
    <row r="77" s="8" customFormat="true" ht="12" hidden="false" customHeight="true" outlineLevel="0" collapsed="false">
      <c r="A77" s="150" t="n">
        <v>68</v>
      </c>
      <c r="B77" s="151" t="s">
        <v>338</v>
      </c>
      <c r="C77" s="152" t="s">
        <v>339</v>
      </c>
      <c r="D77" s="151" t="s">
        <v>187</v>
      </c>
      <c r="E77" s="153" t="n">
        <v>5254</v>
      </c>
      <c r="F77" s="172" t="s">
        <v>340</v>
      </c>
      <c r="G77" s="172" t="n">
        <v>65</v>
      </c>
      <c r="H77" s="172" t="s">
        <v>177</v>
      </c>
      <c r="I77" s="172" t="n">
        <v>3</v>
      </c>
      <c r="J77" s="172" t="s">
        <v>177</v>
      </c>
      <c r="K77" s="172" t="n">
        <v>9</v>
      </c>
      <c r="L77" s="172" t="s">
        <v>177</v>
      </c>
      <c r="M77" s="156" t="n">
        <v>68</v>
      </c>
    </row>
    <row r="78" s="8" customFormat="true" ht="12" hidden="false" customHeight="true" outlineLevel="0" collapsed="false">
      <c r="A78" s="150" t="n">
        <v>69</v>
      </c>
      <c r="B78" s="151" t="s">
        <v>341</v>
      </c>
      <c r="C78" s="152" t="s">
        <v>342</v>
      </c>
      <c r="D78" s="151" t="s">
        <v>259</v>
      </c>
      <c r="E78" s="153" t="n">
        <v>5255</v>
      </c>
      <c r="F78" s="172" t="n">
        <v>300</v>
      </c>
      <c r="G78" s="172" t="n">
        <v>251</v>
      </c>
      <c r="H78" s="172" t="n">
        <v>18</v>
      </c>
      <c r="I78" s="172" t="n">
        <v>9</v>
      </c>
      <c r="J78" s="172" t="n">
        <v>3</v>
      </c>
      <c r="K78" s="172" t="n">
        <v>16</v>
      </c>
      <c r="L78" s="172" t="n">
        <v>3</v>
      </c>
      <c r="M78" s="156" t="n">
        <v>69</v>
      </c>
    </row>
    <row r="79" s="8" customFormat="true" ht="12" hidden="false" customHeight="true" outlineLevel="0" collapsed="false">
      <c r="A79" s="150" t="n">
        <v>70</v>
      </c>
      <c r="B79" s="151" t="s">
        <v>343</v>
      </c>
      <c r="C79" s="152" t="s">
        <v>344</v>
      </c>
      <c r="D79" s="151" t="s">
        <v>259</v>
      </c>
      <c r="E79" s="153" t="n">
        <v>5255</v>
      </c>
      <c r="F79" s="172" t="n">
        <v>214</v>
      </c>
      <c r="G79" s="172" t="n">
        <v>179</v>
      </c>
      <c r="H79" s="172" t="n">
        <v>3</v>
      </c>
      <c r="I79" s="172" t="n">
        <v>17</v>
      </c>
      <c r="J79" s="172" t="n">
        <v>3</v>
      </c>
      <c r="K79" s="172" t="n">
        <v>12</v>
      </c>
      <c r="L79" s="172" t="s">
        <v>177</v>
      </c>
      <c r="M79" s="156" t="n">
        <v>70</v>
      </c>
    </row>
    <row r="80" s="8" customFormat="true" ht="12" hidden="false" customHeight="true" outlineLevel="0" collapsed="false">
      <c r="A80" s="150" t="n">
        <v>71</v>
      </c>
      <c r="B80" s="151" t="s">
        <v>345</v>
      </c>
      <c r="C80" s="152" t="s">
        <v>346</v>
      </c>
      <c r="D80" s="151" t="s">
        <v>208</v>
      </c>
      <c r="E80" s="153" t="n">
        <v>5260</v>
      </c>
      <c r="F80" s="172" t="n">
        <v>378</v>
      </c>
      <c r="G80" s="172" t="n">
        <v>301</v>
      </c>
      <c r="H80" s="172" t="n">
        <v>21</v>
      </c>
      <c r="I80" s="172" t="s">
        <v>494</v>
      </c>
      <c r="J80" s="172" t="n">
        <v>14</v>
      </c>
      <c r="K80" s="172" t="n">
        <v>18</v>
      </c>
      <c r="L80" s="172" t="s">
        <v>177</v>
      </c>
      <c r="M80" s="156" t="n">
        <v>71</v>
      </c>
    </row>
    <row r="81" s="8" customFormat="true" ht="12" hidden="false" customHeight="true" outlineLevel="0" collapsed="false">
      <c r="A81" s="150" t="n">
        <v>72</v>
      </c>
      <c r="B81" s="151" t="s">
        <v>347</v>
      </c>
      <c r="C81" s="152" t="s">
        <v>348</v>
      </c>
      <c r="D81" s="151" t="s">
        <v>259</v>
      </c>
      <c r="E81" s="153" t="n">
        <v>5255</v>
      </c>
      <c r="F81" s="172" t="n">
        <v>377</v>
      </c>
      <c r="G81" s="172" t="n">
        <v>308</v>
      </c>
      <c r="H81" s="172" t="s">
        <v>515</v>
      </c>
      <c r="I81" s="172" t="n">
        <v>29</v>
      </c>
      <c r="J81" s="172" t="n">
        <v>4</v>
      </c>
      <c r="K81" s="172" t="n">
        <v>16</v>
      </c>
      <c r="L81" s="172" t="s">
        <v>177</v>
      </c>
      <c r="M81" s="156" t="n">
        <v>72</v>
      </c>
    </row>
    <row r="82" s="8" customFormat="true" ht="12" hidden="false" customHeight="true" outlineLevel="0" collapsed="false">
      <c r="A82" s="150" t="n">
        <v>73</v>
      </c>
      <c r="B82" s="151" t="s">
        <v>349</v>
      </c>
      <c r="C82" s="152" t="s">
        <v>350</v>
      </c>
      <c r="D82" s="151" t="s">
        <v>192</v>
      </c>
      <c r="E82" s="153" t="s">
        <v>351</v>
      </c>
      <c r="F82" s="172" t="n">
        <v>922</v>
      </c>
      <c r="G82" s="172" t="n">
        <v>487</v>
      </c>
      <c r="H82" s="172" t="s">
        <v>622</v>
      </c>
      <c r="I82" s="172" t="n">
        <v>38</v>
      </c>
      <c r="J82" s="172" t="n">
        <v>7</v>
      </c>
      <c r="K82" s="172" t="s">
        <v>522</v>
      </c>
      <c r="L82" s="172" t="s">
        <v>177</v>
      </c>
      <c r="M82" s="156" t="n">
        <v>73</v>
      </c>
    </row>
    <row r="83" s="8" customFormat="true" ht="12" hidden="false" customHeight="true" outlineLevel="0" collapsed="false">
      <c r="A83" s="150" t="n">
        <v>74</v>
      </c>
      <c r="B83" s="151" t="s">
        <v>352</v>
      </c>
      <c r="C83" s="152" t="s">
        <v>353</v>
      </c>
      <c r="D83" s="151" t="s">
        <v>176</v>
      </c>
      <c r="E83" s="153" t="n">
        <v>5251</v>
      </c>
      <c r="F83" s="172" t="n">
        <v>569</v>
      </c>
      <c r="G83" s="172" t="n">
        <v>475</v>
      </c>
      <c r="H83" s="172" t="n">
        <v>45</v>
      </c>
      <c r="I83" s="172" t="n">
        <v>45</v>
      </c>
      <c r="J83" s="172" t="s">
        <v>177</v>
      </c>
      <c r="K83" s="172" t="n">
        <v>4</v>
      </c>
      <c r="L83" s="172" t="s">
        <v>177</v>
      </c>
      <c r="M83" s="156" t="n">
        <v>74</v>
      </c>
    </row>
    <row r="84" s="8" customFormat="true" ht="12" hidden="false" customHeight="true" outlineLevel="0" collapsed="false">
      <c r="A84" s="150" t="n">
        <v>75</v>
      </c>
      <c r="B84" s="151" t="s">
        <v>354</v>
      </c>
      <c r="C84" s="152" t="s">
        <v>355</v>
      </c>
      <c r="D84" s="151" t="s">
        <v>228</v>
      </c>
      <c r="E84" s="153" t="n">
        <v>5262</v>
      </c>
      <c r="F84" s="172" t="n">
        <v>56</v>
      </c>
      <c r="G84" s="172" t="s">
        <v>481</v>
      </c>
      <c r="H84" s="172" t="s">
        <v>177</v>
      </c>
      <c r="I84" s="172" t="s">
        <v>177</v>
      </c>
      <c r="J84" s="172" t="s">
        <v>177</v>
      </c>
      <c r="K84" s="172" t="s">
        <v>517</v>
      </c>
      <c r="L84" s="172" t="s">
        <v>177</v>
      </c>
      <c r="M84" s="156" t="n">
        <v>75</v>
      </c>
    </row>
    <row r="85" s="8" customFormat="true" ht="12" hidden="false" customHeight="true" outlineLevel="0" collapsed="false">
      <c r="A85" s="150" t="n">
        <v>76</v>
      </c>
      <c r="B85" s="151" t="s">
        <v>356</v>
      </c>
      <c r="C85" s="152" t="s">
        <v>357</v>
      </c>
      <c r="D85" s="151" t="s">
        <v>252</v>
      </c>
      <c r="E85" s="153" t="n">
        <v>5263</v>
      </c>
      <c r="F85" s="172" t="n">
        <v>791</v>
      </c>
      <c r="G85" s="172" t="n">
        <v>605</v>
      </c>
      <c r="H85" s="172" t="n">
        <v>73</v>
      </c>
      <c r="I85" s="172" t="n">
        <v>76</v>
      </c>
      <c r="J85" s="172" t="s">
        <v>491</v>
      </c>
      <c r="K85" s="172" t="s">
        <v>287</v>
      </c>
      <c r="L85" s="172" t="n">
        <v>9</v>
      </c>
      <c r="M85" s="156" t="n">
        <v>76</v>
      </c>
    </row>
    <row r="86" s="8" customFormat="true" ht="12" hidden="false" customHeight="true" outlineLevel="0" collapsed="false">
      <c r="A86" s="150" t="n">
        <v>77</v>
      </c>
      <c r="B86" s="151" t="s">
        <v>358</v>
      </c>
      <c r="C86" s="152" t="s">
        <v>359</v>
      </c>
      <c r="D86" s="151" t="s">
        <v>200</v>
      </c>
      <c r="E86" s="153" t="n">
        <v>5252</v>
      </c>
      <c r="F86" s="172" t="n">
        <v>57</v>
      </c>
      <c r="G86" s="172" t="n">
        <v>36</v>
      </c>
      <c r="H86" s="172" t="s">
        <v>177</v>
      </c>
      <c r="I86" s="172" t="s">
        <v>177</v>
      </c>
      <c r="J86" s="172" t="s">
        <v>177</v>
      </c>
      <c r="K86" s="172" t="n">
        <v>21</v>
      </c>
      <c r="L86" s="172" t="s">
        <v>177</v>
      </c>
      <c r="M86" s="156" t="n">
        <v>77</v>
      </c>
    </row>
    <row r="87" s="8" customFormat="true" ht="12" hidden="false" customHeight="true" outlineLevel="0" collapsed="false">
      <c r="A87" s="150" t="n">
        <v>78</v>
      </c>
      <c r="B87" s="151" t="s">
        <v>360</v>
      </c>
      <c r="C87" s="152" t="s">
        <v>361</v>
      </c>
      <c r="D87" s="151" t="s">
        <v>259</v>
      </c>
      <c r="E87" s="153" t="n">
        <v>5255</v>
      </c>
      <c r="F87" s="172" t="n">
        <v>280</v>
      </c>
      <c r="G87" s="172" t="n">
        <v>194</v>
      </c>
      <c r="H87" s="172" t="s">
        <v>287</v>
      </c>
      <c r="I87" s="172" t="s">
        <v>550</v>
      </c>
      <c r="J87" s="172" t="n">
        <v>4</v>
      </c>
      <c r="K87" s="172" t="n">
        <v>49</v>
      </c>
      <c r="L87" s="172" t="s">
        <v>177</v>
      </c>
      <c r="M87" s="156" t="n">
        <v>78</v>
      </c>
    </row>
    <row r="88" s="8" customFormat="true" ht="12" hidden="false" customHeight="true" outlineLevel="0" collapsed="false">
      <c r="A88" s="150" t="n">
        <v>79</v>
      </c>
      <c r="B88" s="151" t="s">
        <v>362</v>
      </c>
      <c r="C88" s="152" t="s">
        <v>363</v>
      </c>
      <c r="D88" s="151" t="s">
        <v>252</v>
      </c>
      <c r="E88" s="153" t="n">
        <v>5263</v>
      </c>
      <c r="F88" s="172" t="n">
        <v>320</v>
      </c>
      <c r="G88" s="172" t="s">
        <v>540</v>
      </c>
      <c r="H88" s="172" t="n">
        <v>26</v>
      </c>
      <c r="I88" s="172" t="n">
        <v>28</v>
      </c>
      <c r="J88" s="172" t="n">
        <v>8</v>
      </c>
      <c r="K88" s="172" t="s">
        <v>509</v>
      </c>
      <c r="L88" s="172" t="s">
        <v>177</v>
      </c>
      <c r="M88" s="156" t="n">
        <v>79</v>
      </c>
    </row>
    <row r="89" s="8" customFormat="true" ht="12" hidden="false" customHeight="true" outlineLevel="0" collapsed="false">
      <c r="A89" s="150" t="n">
        <v>80</v>
      </c>
      <c r="B89" s="151" t="s">
        <v>364</v>
      </c>
      <c r="C89" s="152" t="s">
        <v>365</v>
      </c>
      <c r="D89" s="151" t="s">
        <v>223</v>
      </c>
      <c r="E89" s="153" t="n">
        <v>5253</v>
      </c>
      <c r="F89" s="172" t="n">
        <v>248</v>
      </c>
      <c r="G89" s="172" t="n">
        <v>180</v>
      </c>
      <c r="H89" s="172" t="n">
        <v>28</v>
      </c>
      <c r="I89" s="172" t="n">
        <v>31</v>
      </c>
      <c r="J89" s="172" t="n">
        <v>3</v>
      </c>
      <c r="K89" s="172" t="n">
        <v>6</v>
      </c>
      <c r="L89" s="172" t="s">
        <v>177</v>
      </c>
      <c r="M89" s="156" t="n">
        <v>80</v>
      </c>
    </row>
    <row r="90" s="8" customFormat="true" ht="12" hidden="false" customHeight="true" outlineLevel="0" collapsed="false">
      <c r="A90" s="150" t="n">
        <v>81</v>
      </c>
      <c r="B90" s="151" t="s">
        <v>366</v>
      </c>
      <c r="C90" s="152" t="s">
        <v>367</v>
      </c>
      <c r="D90" s="151" t="s">
        <v>183</v>
      </c>
      <c r="E90" s="153" t="n">
        <v>5258</v>
      </c>
      <c r="F90" s="172" t="n">
        <v>268</v>
      </c>
      <c r="G90" s="172" t="n">
        <v>202</v>
      </c>
      <c r="H90" s="172" t="n">
        <v>3</v>
      </c>
      <c r="I90" s="172" t="n">
        <v>7</v>
      </c>
      <c r="J90" s="172" t="n">
        <v>3</v>
      </c>
      <c r="K90" s="172" t="n">
        <v>47</v>
      </c>
      <c r="L90" s="172" t="n">
        <v>6</v>
      </c>
      <c r="M90" s="156" t="n">
        <v>81</v>
      </c>
    </row>
    <row r="91" s="8" customFormat="true" ht="12" hidden="false" customHeight="true" outlineLevel="0" collapsed="false">
      <c r="A91" s="150" t="n">
        <v>82</v>
      </c>
      <c r="B91" s="151" t="s">
        <v>368</v>
      </c>
      <c r="C91" s="152" t="s">
        <v>369</v>
      </c>
      <c r="D91" s="151" t="s">
        <v>176</v>
      </c>
      <c r="E91" s="153" t="n">
        <v>5251</v>
      </c>
      <c r="F91" s="172" t="n">
        <v>263</v>
      </c>
      <c r="G91" s="172" t="n">
        <v>199</v>
      </c>
      <c r="H91" s="172" t="s">
        <v>489</v>
      </c>
      <c r="I91" s="172" t="n">
        <v>36</v>
      </c>
      <c r="J91" s="172" t="n">
        <v>4</v>
      </c>
      <c r="K91" s="172" t="s">
        <v>287</v>
      </c>
      <c r="L91" s="172" t="s">
        <v>177</v>
      </c>
      <c r="M91" s="156" t="n">
        <v>82</v>
      </c>
    </row>
    <row r="92" s="8" customFormat="true" ht="12" hidden="false" customHeight="true" outlineLevel="0" collapsed="false">
      <c r="A92" s="150" t="n">
        <v>83</v>
      </c>
      <c r="B92" s="151" t="s">
        <v>370</v>
      </c>
      <c r="C92" s="152" t="s">
        <v>371</v>
      </c>
      <c r="D92" s="151" t="s">
        <v>259</v>
      </c>
      <c r="E92" s="153" t="n">
        <v>5255</v>
      </c>
      <c r="F92" s="172" t="n">
        <v>158</v>
      </c>
      <c r="G92" s="172" t="n">
        <v>117</v>
      </c>
      <c r="H92" s="172" t="s">
        <v>177</v>
      </c>
      <c r="I92" s="172" t="n">
        <v>9</v>
      </c>
      <c r="J92" s="172" t="s">
        <v>177</v>
      </c>
      <c r="K92" s="172" t="n">
        <v>32</v>
      </c>
      <c r="L92" s="172" t="s">
        <v>177</v>
      </c>
      <c r="M92" s="156" t="n">
        <v>83</v>
      </c>
    </row>
    <row r="93" s="8" customFormat="true" ht="12" hidden="false" customHeight="true" outlineLevel="0" collapsed="false">
      <c r="A93" s="150" t="n">
        <v>84</v>
      </c>
      <c r="B93" s="151" t="s">
        <v>372</v>
      </c>
      <c r="C93" s="152" t="s">
        <v>373</v>
      </c>
      <c r="D93" s="151" t="s">
        <v>180</v>
      </c>
      <c r="E93" s="153" t="n">
        <v>5259</v>
      </c>
      <c r="F93" s="172" t="n">
        <v>832</v>
      </c>
      <c r="G93" s="172" t="n">
        <v>668</v>
      </c>
      <c r="H93" s="172" t="s">
        <v>477</v>
      </c>
      <c r="I93" s="172" t="n">
        <v>44</v>
      </c>
      <c r="J93" s="172" t="n">
        <v>9</v>
      </c>
      <c r="K93" s="172" t="s">
        <v>623</v>
      </c>
      <c r="L93" s="172" t="n">
        <v>3</v>
      </c>
      <c r="M93" s="156" t="n">
        <v>84</v>
      </c>
    </row>
    <row r="94" s="8" customFormat="true" ht="12" hidden="false" customHeight="true" outlineLevel="0" collapsed="false">
      <c r="A94" s="150" t="n">
        <v>85</v>
      </c>
      <c r="B94" s="151" t="s">
        <v>374</v>
      </c>
      <c r="C94" s="152" t="s">
        <v>375</v>
      </c>
      <c r="D94" s="151" t="s">
        <v>176</v>
      </c>
      <c r="E94" s="153" t="n">
        <v>5251</v>
      </c>
      <c r="F94" s="172" t="n">
        <v>290</v>
      </c>
      <c r="G94" s="172" t="s">
        <v>624</v>
      </c>
      <c r="H94" s="172" t="n">
        <v>17</v>
      </c>
      <c r="I94" s="172" t="n">
        <v>29</v>
      </c>
      <c r="J94" s="172" t="n">
        <v>7</v>
      </c>
      <c r="K94" s="172" t="n">
        <v>9</v>
      </c>
      <c r="L94" s="172" t="s">
        <v>177</v>
      </c>
      <c r="M94" s="156" t="n">
        <v>85</v>
      </c>
    </row>
    <row r="95" s="8" customFormat="true" ht="12" hidden="false" customHeight="true" outlineLevel="0" collapsed="false">
      <c r="A95" s="150" t="n">
        <v>86</v>
      </c>
      <c r="B95" s="151" t="s">
        <v>376</v>
      </c>
      <c r="C95" s="152" t="s">
        <v>377</v>
      </c>
      <c r="D95" s="151" t="s">
        <v>223</v>
      </c>
      <c r="E95" s="153" t="n">
        <v>5253</v>
      </c>
      <c r="F95" s="172" t="n">
        <v>975</v>
      </c>
      <c r="G95" s="172" t="n">
        <v>685</v>
      </c>
      <c r="H95" s="172" t="s">
        <v>518</v>
      </c>
      <c r="I95" s="172" t="n">
        <v>164</v>
      </c>
      <c r="J95" s="172" t="n">
        <v>18</v>
      </c>
      <c r="K95" s="172" t="s">
        <v>541</v>
      </c>
      <c r="L95" s="172" t="n">
        <v>3</v>
      </c>
      <c r="M95" s="156" t="n">
        <v>86</v>
      </c>
    </row>
    <row r="96" s="8" customFormat="true" ht="12" hidden="false" customHeight="true" outlineLevel="0" collapsed="false">
      <c r="A96" s="150" t="n">
        <v>87</v>
      </c>
      <c r="B96" s="151" t="s">
        <v>378</v>
      </c>
      <c r="C96" s="152" t="s">
        <v>379</v>
      </c>
      <c r="D96" s="151" t="s">
        <v>208</v>
      </c>
      <c r="E96" s="153" t="n">
        <v>5260</v>
      </c>
      <c r="F96" s="172" t="n">
        <v>716</v>
      </c>
      <c r="G96" s="172" t="n">
        <v>571</v>
      </c>
      <c r="H96" s="172" t="s">
        <v>509</v>
      </c>
      <c r="I96" s="172" t="s">
        <v>476</v>
      </c>
      <c r="J96" s="172" t="n">
        <v>3</v>
      </c>
      <c r="K96" s="172" t="s">
        <v>469</v>
      </c>
      <c r="L96" s="172" t="n">
        <v>3</v>
      </c>
      <c r="M96" s="156" t="n">
        <v>87</v>
      </c>
    </row>
    <row r="97" s="8" customFormat="true" ht="12" hidden="false" customHeight="true" outlineLevel="0" collapsed="false">
      <c r="A97" s="150" t="n">
        <v>88</v>
      </c>
      <c r="B97" s="151" t="s">
        <v>380</v>
      </c>
      <c r="C97" s="152" t="s">
        <v>381</v>
      </c>
      <c r="D97" s="151" t="s">
        <v>200</v>
      </c>
      <c r="E97" s="153" t="n">
        <v>5252</v>
      </c>
      <c r="F97" s="172" t="n">
        <v>226</v>
      </c>
      <c r="G97" s="172" t="n">
        <v>172</v>
      </c>
      <c r="H97" s="172" t="n">
        <v>26</v>
      </c>
      <c r="I97" s="172" t="n">
        <v>7</v>
      </c>
      <c r="J97" s="172" t="n">
        <v>9</v>
      </c>
      <c r="K97" s="172" t="n">
        <v>12</v>
      </c>
      <c r="L97" s="172" t="s">
        <v>177</v>
      </c>
      <c r="M97" s="156" t="n">
        <v>88</v>
      </c>
    </row>
    <row r="98" s="8" customFormat="true" ht="12" hidden="false" customHeight="true" outlineLevel="0" collapsed="false">
      <c r="A98" s="150" t="n">
        <v>89</v>
      </c>
      <c r="B98" s="151" t="s">
        <v>382</v>
      </c>
      <c r="C98" s="152" t="s">
        <v>383</v>
      </c>
      <c r="D98" s="151" t="s">
        <v>205</v>
      </c>
      <c r="E98" s="153" t="n">
        <v>5261</v>
      </c>
      <c r="F98" s="172" t="n">
        <v>124</v>
      </c>
      <c r="G98" s="172" t="n">
        <v>96</v>
      </c>
      <c r="H98" s="172" t="s">
        <v>177</v>
      </c>
      <c r="I98" s="172" t="n">
        <v>6</v>
      </c>
      <c r="J98" s="172" t="s">
        <v>177</v>
      </c>
      <c r="K98" s="172" t="s">
        <v>472</v>
      </c>
      <c r="L98" s="172" t="s">
        <v>177</v>
      </c>
      <c r="M98" s="156" t="n">
        <v>89</v>
      </c>
    </row>
    <row r="99" s="8" customFormat="true" ht="12" hidden="false" customHeight="true" outlineLevel="0" collapsed="false">
      <c r="A99" s="150" t="n">
        <v>90</v>
      </c>
      <c r="B99" s="151" t="s">
        <v>384</v>
      </c>
      <c r="C99" s="152" t="s">
        <v>385</v>
      </c>
      <c r="D99" s="151" t="s">
        <v>192</v>
      </c>
      <c r="E99" s="153" t="s">
        <v>386</v>
      </c>
      <c r="F99" s="172" t="n">
        <v>1616</v>
      </c>
      <c r="G99" s="172" t="n">
        <v>1228</v>
      </c>
      <c r="H99" s="172" t="s">
        <v>486</v>
      </c>
      <c r="I99" s="172" t="n">
        <v>160</v>
      </c>
      <c r="J99" s="172" t="n">
        <v>40</v>
      </c>
      <c r="K99" s="172" t="n">
        <v>71</v>
      </c>
      <c r="L99" s="172" t="n">
        <v>3</v>
      </c>
      <c r="M99" s="156" t="n">
        <v>90</v>
      </c>
    </row>
    <row r="100" s="8" customFormat="true" ht="12" hidden="false" customHeight="true" outlineLevel="0" collapsed="false">
      <c r="A100" s="150" t="n">
        <v>91</v>
      </c>
      <c r="B100" s="151" t="s">
        <v>388</v>
      </c>
      <c r="C100" s="152" t="s">
        <v>389</v>
      </c>
      <c r="D100" s="151" t="s">
        <v>259</v>
      </c>
      <c r="E100" s="153" t="n">
        <v>5255</v>
      </c>
      <c r="F100" s="172" t="n">
        <v>187</v>
      </c>
      <c r="G100" s="172" t="s">
        <v>585</v>
      </c>
      <c r="H100" s="172" t="s">
        <v>177</v>
      </c>
      <c r="I100" s="172" t="s">
        <v>177</v>
      </c>
      <c r="J100" s="172" t="s">
        <v>177</v>
      </c>
      <c r="K100" s="172" t="n">
        <v>20</v>
      </c>
      <c r="L100" s="172" t="s">
        <v>177</v>
      </c>
      <c r="M100" s="156" t="n">
        <v>91</v>
      </c>
    </row>
    <row r="101" s="8" customFormat="true" ht="12" hidden="false" customHeight="true" outlineLevel="0" collapsed="false">
      <c r="A101" s="150" t="n">
        <v>92</v>
      </c>
      <c r="B101" s="151" t="s">
        <v>390</v>
      </c>
      <c r="C101" s="152" t="s">
        <v>391</v>
      </c>
      <c r="D101" s="151" t="s">
        <v>192</v>
      </c>
      <c r="E101" s="153" t="s">
        <v>392</v>
      </c>
      <c r="F101" s="172" t="n">
        <v>1792</v>
      </c>
      <c r="G101" s="172" t="n">
        <v>1255</v>
      </c>
      <c r="H101" s="172" t="n">
        <v>242</v>
      </c>
      <c r="I101" s="172" t="s">
        <v>536</v>
      </c>
      <c r="J101" s="172" t="n">
        <v>24</v>
      </c>
      <c r="K101" s="172" t="s">
        <v>592</v>
      </c>
      <c r="L101" s="172" t="n">
        <v>3</v>
      </c>
      <c r="M101" s="156" t="n">
        <v>92</v>
      </c>
    </row>
    <row r="102" s="8" customFormat="true" ht="12" hidden="false" customHeight="true" outlineLevel="0" collapsed="false">
      <c r="A102" s="150" t="n">
        <v>93</v>
      </c>
      <c r="B102" s="151" t="s">
        <v>393</v>
      </c>
      <c r="C102" s="152" t="s">
        <v>394</v>
      </c>
      <c r="D102" s="151" t="s">
        <v>183</v>
      </c>
      <c r="E102" s="153" t="n">
        <v>5258</v>
      </c>
      <c r="F102" s="172" t="n">
        <v>216</v>
      </c>
      <c r="G102" s="172" t="n">
        <v>131</v>
      </c>
      <c r="H102" s="172" t="s">
        <v>502</v>
      </c>
      <c r="I102" s="172" t="s">
        <v>505</v>
      </c>
      <c r="J102" s="172" t="n">
        <v>7</v>
      </c>
      <c r="K102" s="172" t="n">
        <v>44</v>
      </c>
      <c r="L102" s="172" t="n">
        <v>9</v>
      </c>
      <c r="M102" s="156" t="n">
        <v>93</v>
      </c>
    </row>
    <row r="103" s="8" customFormat="true" ht="12" hidden="false" customHeight="true" outlineLevel="0" collapsed="false">
      <c r="A103" s="150" t="n">
        <v>94</v>
      </c>
      <c r="B103" s="151" t="s">
        <v>395</v>
      </c>
      <c r="C103" s="152" t="s">
        <v>396</v>
      </c>
      <c r="D103" s="151" t="s">
        <v>205</v>
      </c>
      <c r="E103" s="153" t="n">
        <v>5261</v>
      </c>
      <c r="F103" s="172" t="n">
        <v>1526</v>
      </c>
      <c r="G103" s="172" t="n">
        <v>1184</v>
      </c>
      <c r="H103" s="172" t="s">
        <v>625</v>
      </c>
      <c r="I103" s="172" t="n">
        <v>147</v>
      </c>
      <c r="J103" s="172" t="s">
        <v>505</v>
      </c>
      <c r="K103" s="172" t="s">
        <v>563</v>
      </c>
      <c r="L103" s="172" t="n">
        <v>21</v>
      </c>
      <c r="M103" s="156" t="n">
        <v>94</v>
      </c>
    </row>
    <row r="104" s="8" customFormat="true" ht="12" hidden="false" customHeight="true" outlineLevel="0" collapsed="false">
      <c r="A104" s="150" t="n">
        <v>95</v>
      </c>
      <c r="B104" s="151" t="s">
        <v>397</v>
      </c>
      <c r="C104" s="152" t="s">
        <v>398</v>
      </c>
      <c r="D104" s="151" t="s">
        <v>183</v>
      </c>
      <c r="E104" s="153" t="n">
        <v>5258</v>
      </c>
      <c r="F104" s="172" t="n">
        <v>188</v>
      </c>
      <c r="G104" s="172" t="s">
        <v>626</v>
      </c>
      <c r="H104" s="172" t="n">
        <v>9</v>
      </c>
      <c r="I104" s="172" t="n">
        <v>3</v>
      </c>
      <c r="J104" s="172" t="s">
        <v>177</v>
      </c>
      <c r="K104" s="172" t="n">
        <v>15</v>
      </c>
      <c r="L104" s="172" t="s">
        <v>177</v>
      </c>
      <c r="M104" s="156" t="n">
        <v>95</v>
      </c>
    </row>
    <row r="105" s="8" customFormat="true" ht="12" hidden="false" customHeight="true" outlineLevel="0" collapsed="false">
      <c r="A105" s="150" t="n">
        <v>96</v>
      </c>
      <c r="B105" s="151" t="s">
        <v>399</v>
      </c>
      <c r="C105" s="152" t="s">
        <v>400</v>
      </c>
      <c r="D105" s="151" t="s">
        <v>228</v>
      </c>
      <c r="E105" s="153" t="n">
        <v>5262</v>
      </c>
      <c r="F105" s="172" t="n">
        <v>171</v>
      </c>
      <c r="G105" s="172" t="s">
        <v>627</v>
      </c>
      <c r="H105" s="172" t="s">
        <v>177</v>
      </c>
      <c r="I105" s="172" t="n">
        <v>6</v>
      </c>
      <c r="J105" s="172" t="n">
        <v>3</v>
      </c>
      <c r="K105" s="172" t="n">
        <v>26</v>
      </c>
      <c r="L105" s="172" t="n">
        <v>3</v>
      </c>
      <c r="M105" s="156" t="n">
        <v>96</v>
      </c>
    </row>
    <row r="106" s="8" customFormat="true" ht="12" hidden="false" customHeight="true" outlineLevel="0" collapsed="false">
      <c r="A106" s="150" t="n">
        <v>97</v>
      </c>
      <c r="B106" s="151" t="s">
        <v>401</v>
      </c>
      <c r="C106" s="152" t="s">
        <v>402</v>
      </c>
      <c r="D106" s="151" t="s">
        <v>252</v>
      </c>
      <c r="E106" s="153" t="n">
        <v>5263</v>
      </c>
      <c r="F106" s="172" t="n">
        <v>517</v>
      </c>
      <c r="G106" s="172" t="n">
        <v>399</v>
      </c>
      <c r="H106" s="172" t="s">
        <v>480</v>
      </c>
      <c r="I106" s="172" t="n">
        <v>39</v>
      </c>
      <c r="J106" s="172" t="s">
        <v>515</v>
      </c>
      <c r="K106" s="172" t="n">
        <v>13</v>
      </c>
      <c r="L106" s="172" t="n">
        <v>3</v>
      </c>
      <c r="M106" s="156" t="n">
        <v>97</v>
      </c>
    </row>
    <row r="107" s="8" customFormat="true" ht="12" hidden="false" customHeight="true" outlineLevel="0" collapsed="false">
      <c r="A107" s="150" t="n">
        <v>98</v>
      </c>
      <c r="B107" s="151" t="s">
        <v>403</v>
      </c>
      <c r="C107" s="152" t="s">
        <v>404</v>
      </c>
      <c r="D107" s="151" t="s">
        <v>176</v>
      </c>
      <c r="E107" s="153" t="n">
        <v>5251</v>
      </c>
      <c r="F107" s="172" t="s">
        <v>405</v>
      </c>
      <c r="G107" s="172" t="n">
        <v>127</v>
      </c>
      <c r="H107" s="172" t="s">
        <v>562</v>
      </c>
      <c r="I107" s="172" t="n">
        <v>6</v>
      </c>
      <c r="J107" s="172" t="s">
        <v>177</v>
      </c>
      <c r="K107" s="172" t="n">
        <v>9</v>
      </c>
      <c r="L107" s="172" t="s">
        <v>177</v>
      </c>
      <c r="M107" s="156" t="n">
        <v>98</v>
      </c>
    </row>
    <row r="108" s="8" customFormat="true" ht="12" hidden="false" customHeight="true" outlineLevel="0" collapsed="false">
      <c r="A108" s="150" t="n">
        <v>99</v>
      </c>
      <c r="B108" s="151" t="s">
        <v>406</v>
      </c>
      <c r="C108" s="152" t="s">
        <v>407</v>
      </c>
      <c r="D108" s="151" t="s">
        <v>200</v>
      </c>
      <c r="E108" s="153" t="n">
        <v>5252</v>
      </c>
      <c r="F108" s="172" t="s">
        <v>408</v>
      </c>
      <c r="G108" s="172" t="n">
        <v>116</v>
      </c>
      <c r="H108" s="172" t="n">
        <v>50</v>
      </c>
      <c r="I108" s="172" t="s">
        <v>177</v>
      </c>
      <c r="J108" s="172" t="n">
        <v>4</v>
      </c>
      <c r="K108" s="172" t="n">
        <v>8</v>
      </c>
      <c r="L108" s="172" t="s">
        <v>177</v>
      </c>
      <c r="M108" s="156" t="n">
        <v>99</v>
      </c>
    </row>
    <row r="109" s="8" customFormat="true" ht="12" hidden="false" customHeight="true" outlineLevel="0" collapsed="false">
      <c r="A109" s="150" t="n">
        <v>100</v>
      </c>
      <c r="B109" s="151" t="s">
        <v>409</v>
      </c>
      <c r="C109" s="152" t="s">
        <v>410</v>
      </c>
      <c r="D109" s="151" t="s">
        <v>228</v>
      </c>
      <c r="E109" s="153" t="n">
        <v>5262</v>
      </c>
      <c r="F109" s="172" t="n">
        <v>46</v>
      </c>
      <c r="G109" s="172" t="s">
        <v>553</v>
      </c>
      <c r="H109" s="172" t="s">
        <v>177</v>
      </c>
      <c r="I109" s="172" t="n">
        <v>13</v>
      </c>
      <c r="J109" s="172" t="s">
        <v>177</v>
      </c>
      <c r="K109" s="172" t="n">
        <v>3</v>
      </c>
      <c r="L109" s="172" t="s">
        <v>177</v>
      </c>
      <c r="M109" s="156" t="n">
        <v>100</v>
      </c>
    </row>
    <row r="110" s="8" customFormat="true" ht="12" hidden="false" customHeight="true" outlineLevel="0" collapsed="false">
      <c r="A110" s="150" t="n">
        <v>101</v>
      </c>
      <c r="B110" s="151" t="s">
        <v>411</v>
      </c>
      <c r="C110" s="152" t="s">
        <v>412</v>
      </c>
      <c r="D110" s="151" t="s">
        <v>183</v>
      </c>
      <c r="E110" s="153" t="n">
        <v>5258</v>
      </c>
      <c r="F110" s="172" t="n">
        <v>150</v>
      </c>
      <c r="G110" s="172" t="n">
        <v>132</v>
      </c>
      <c r="H110" s="172" t="n">
        <v>3</v>
      </c>
      <c r="I110" s="172" t="n">
        <v>6</v>
      </c>
      <c r="J110" s="172" t="s">
        <v>177</v>
      </c>
      <c r="K110" s="172" t="n">
        <v>9</v>
      </c>
      <c r="L110" s="172" t="s">
        <v>177</v>
      </c>
      <c r="M110" s="156" t="n">
        <v>101</v>
      </c>
    </row>
    <row r="111" s="8" customFormat="true" ht="12" hidden="false" customHeight="true" outlineLevel="0" collapsed="false">
      <c r="A111" s="150" t="n">
        <v>102</v>
      </c>
      <c r="B111" s="151" t="s">
        <v>413</v>
      </c>
      <c r="C111" s="152" t="s">
        <v>414</v>
      </c>
      <c r="D111" s="151" t="s">
        <v>200</v>
      </c>
      <c r="E111" s="153" t="n">
        <v>5252</v>
      </c>
      <c r="F111" s="172" t="n">
        <v>367</v>
      </c>
      <c r="G111" s="172" t="n">
        <v>288</v>
      </c>
      <c r="H111" s="172" t="n">
        <v>16</v>
      </c>
      <c r="I111" s="172" t="n">
        <v>13</v>
      </c>
      <c r="J111" s="172" t="s">
        <v>177</v>
      </c>
      <c r="K111" s="172" t="n">
        <v>44</v>
      </c>
      <c r="L111" s="172" t="n">
        <v>6</v>
      </c>
      <c r="M111" s="156" t="n">
        <v>102</v>
      </c>
    </row>
    <row r="112" s="8" customFormat="true" ht="12" hidden="false" customHeight="true" outlineLevel="0" collapsed="false">
      <c r="A112" s="150" t="n">
        <v>103</v>
      </c>
      <c r="B112" s="151" t="s">
        <v>415</v>
      </c>
      <c r="C112" s="152" t="s">
        <v>416</v>
      </c>
      <c r="D112" s="151" t="s">
        <v>228</v>
      </c>
      <c r="E112" s="153" t="n">
        <v>5262</v>
      </c>
      <c r="F112" s="172" t="n">
        <v>992</v>
      </c>
      <c r="G112" s="172" t="n">
        <v>739</v>
      </c>
      <c r="H112" s="172" t="n">
        <v>99</v>
      </c>
      <c r="I112" s="172" t="n">
        <v>102</v>
      </c>
      <c r="J112" s="172" t="n">
        <v>16</v>
      </c>
      <c r="K112" s="172" t="s">
        <v>524</v>
      </c>
      <c r="L112" s="172" t="n">
        <v>3</v>
      </c>
      <c r="M112" s="156" t="n">
        <v>103</v>
      </c>
    </row>
    <row r="113" s="8" customFormat="true" ht="12" hidden="false" customHeight="true" outlineLevel="0" collapsed="false">
      <c r="A113" s="150" t="n">
        <v>104</v>
      </c>
      <c r="B113" s="151" t="s">
        <v>418</v>
      </c>
      <c r="C113" s="152" t="s">
        <v>419</v>
      </c>
      <c r="D113" s="151" t="s">
        <v>192</v>
      </c>
      <c r="E113" s="153" t="s">
        <v>420</v>
      </c>
      <c r="F113" s="172" t="n">
        <v>2017</v>
      </c>
      <c r="G113" s="172" t="n">
        <v>1382</v>
      </c>
      <c r="H113" s="172" t="n">
        <v>358</v>
      </c>
      <c r="I113" s="172" t="n">
        <v>133</v>
      </c>
      <c r="J113" s="172" t="n">
        <v>52</v>
      </c>
      <c r="K113" s="172" t="n">
        <v>80</v>
      </c>
      <c r="L113" s="172" t="n">
        <v>12</v>
      </c>
      <c r="M113" s="156" t="n">
        <v>104</v>
      </c>
    </row>
    <row r="114" s="8" customFormat="true" ht="12" hidden="false" customHeight="true" outlineLevel="0" collapsed="false">
      <c r="A114" s="150" t="n">
        <v>105</v>
      </c>
      <c r="B114" s="151" t="s">
        <v>421</v>
      </c>
      <c r="C114" s="152" t="s">
        <v>422</v>
      </c>
      <c r="D114" s="151" t="s">
        <v>228</v>
      </c>
      <c r="E114" s="153" t="n">
        <v>5262</v>
      </c>
      <c r="F114" s="172" t="n">
        <v>189</v>
      </c>
      <c r="G114" s="172" t="n">
        <v>151</v>
      </c>
      <c r="H114" s="172" t="n">
        <v>3</v>
      </c>
      <c r="I114" s="172" t="n">
        <v>9</v>
      </c>
      <c r="J114" s="172" t="s">
        <v>177</v>
      </c>
      <c r="K114" s="172" t="n">
        <v>26</v>
      </c>
      <c r="L114" s="172" t="s">
        <v>177</v>
      </c>
      <c r="M114" s="156" t="n">
        <v>105</v>
      </c>
    </row>
    <row r="115" s="8" customFormat="true" ht="12" hidden="false" customHeight="true" outlineLevel="0" collapsed="false">
      <c r="A115" s="150" t="n">
        <v>106</v>
      </c>
      <c r="B115" s="151" t="s">
        <v>423</v>
      </c>
      <c r="C115" s="152" t="s">
        <v>424</v>
      </c>
      <c r="D115" s="151" t="s">
        <v>223</v>
      </c>
      <c r="E115" s="153" t="n">
        <v>5253</v>
      </c>
      <c r="F115" s="172" t="n">
        <v>206</v>
      </c>
      <c r="G115" s="172" t="n">
        <v>153</v>
      </c>
      <c r="H115" s="172" t="n">
        <v>18</v>
      </c>
      <c r="I115" s="172" t="n">
        <v>13</v>
      </c>
      <c r="J115" s="172" t="n">
        <v>6</v>
      </c>
      <c r="K115" s="172" t="n">
        <v>16</v>
      </c>
      <c r="L115" s="172" t="s">
        <v>177</v>
      </c>
      <c r="M115" s="156" t="n">
        <v>106</v>
      </c>
    </row>
    <row r="116" s="8" customFormat="true" ht="12" hidden="false" customHeight="true" outlineLevel="0" collapsed="false">
      <c r="A116" s="150" t="n">
        <v>107</v>
      </c>
      <c r="B116" s="151" t="s">
        <v>425</v>
      </c>
      <c r="C116" s="152" t="s">
        <v>426</v>
      </c>
      <c r="D116" s="151" t="s">
        <v>183</v>
      </c>
      <c r="E116" s="153" t="n">
        <v>5258</v>
      </c>
      <c r="F116" s="172" t="n">
        <v>123</v>
      </c>
      <c r="G116" s="172" t="n">
        <v>93</v>
      </c>
      <c r="H116" s="172" t="n">
        <v>12</v>
      </c>
      <c r="I116" s="172" t="n">
        <v>6</v>
      </c>
      <c r="J116" s="172" t="s">
        <v>177</v>
      </c>
      <c r="K116" s="172" t="n">
        <v>9</v>
      </c>
      <c r="L116" s="172" t="n">
        <v>3</v>
      </c>
      <c r="M116" s="156" t="n">
        <v>107</v>
      </c>
    </row>
    <row r="117" s="8" customFormat="true" ht="12" hidden="false" customHeight="true" outlineLevel="0" collapsed="false">
      <c r="A117" s="150" t="n">
        <v>108</v>
      </c>
      <c r="B117" s="151" t="s">
        <v>427</v>
      </c>
      <c r="C117" s="152" t="s">
        <v>428</v>
      </c>
      <c r="D117" s="151" t="s">
        <v>205</v>
      </c>
      <c r="E117" s="153" t="n">
        <v>5261</v>
      </c>
      <c r="F117" s="172" t="n">
        <v>124</v>
      </c>
      <c r="G117" s="172" t="n">
        <v>83</v>
      </c>
      <c r="H117" s="172" t="s">
        <v>177</v>
      </c>
      <c r="I117" s="172" t="s">
        <v>541</v>
      </c>
      <c r="J117" s="172" t="s">
        <v>177</v>
      </c>
      <c r="K117" s="172" t="n">
        <v>27</v>
      </c>
      <c r="L117" s="172" t="n">
        <v>7</v>
      </c>
      <c r="M117" s="156" t="n">
        <v>108</v>
      </c>
    </row>
    <row r="118" s="8" customFormat="true" ht="12" hidden="false" customHeight="true" outlineLevel="0" collapsed="false">
      <c r="A118" s="150" t="n">
        <v>109</v>
      </c>
      <c r="B118" s="151" t="s">
        <v>429</v>
      </c>
      <c r="C118" s="152" t="s">
        <v>430</v>
      </c>
      <c r="D118" s="151" t="s">
        <v>187</v>
      </c>
      <c r="E118" s="153" t="n">
        <v>5254</v>
      </c>
      <c r="F118" s="172" t="n">
        <v>149</v>
      </c>
      <c r="G118" s="172" t="n">
        <v>129</v>
      </c>
      <c r="H118" s="172" t="s">
        <v>177</v>
      </c>
      <c r="I118" s="172" t="n">
        <v>7</v>
      </c>
      <c r="J118" s="172" t="s">
        <v>177</v>
      </c>
      <c r="K118" s="172" t="n">
        <v>9</v>
      </c>
      <c r="L118" s="172" t="n">
        <v>4</v>
      </c>
      <c r="M118" s="156" t="n">
        <v>109</v>
      </c>
    </row>
    <row r="119" s="8" customFormat="true" ht="12" hidden="false" customHeight="true" outlineLevel="0" collapsed="false">
      <c r="A119" s="150" t="n">
        <v>110</v>
      </c>
      <c r="B119" s="151" t="s">
        <v>431</v>
      </c>
      <c r="C119" s="152" t="s">
        <v>432</v>
      </c>
      <c r="D119" s="151" t="s">
        <v>239</v>
      </c>
      <c r="E119" s="153" t="n">
        <v>5257</v>
      </c>
      <c r="F119" s="172" t="n">
        <v>459</v>
      </c>
      <c r="G119" s="172" t="n">
        <v>357</v>
      </c>
      <c r="H119" s="172" t="n">
        <v>7</v>
      </c>
      <c r="I119" s="172" t="n">
        <v>24</v>
      </c>
      <c r="J119" s="172" t="n">
        <v>15</v>
      </c>
      <c r="K119" s="172" t="n">
        <v>53</v>
      </c>
      <c r="L119" s="172" t="n">
        <v>3</v>
      </c>
      <c r="M119" s="156" t="n">
        <v>110</v>
      </c>
    </row>
    <row r="120" s="8" customFormat="true" ht="12" hidden="false" customHeight="true" outlineLevel="0" collapsed="false">
      <c r="A120" s="150" t="n">
        <v>111</v>
      </c>
      <c r="B120" s="151" t="s">
        <v>433</v>
      </c>
      <c r="C120" s="152" t="s">
        <v>434</v>
      </c>
      <c r="D120" s="151" t="s">
        <v>183</v>
      </c>
      <c r="E120" s="153" t="n">
        <v>5258</v>
      </c>
      <c r="F120" s="172" t="n">
        <v>126</v>
      </c>
      <c r="G120" s="172" t="n">
        <v>98</v>
      </c>
      <c r="H120" s="172" t="n">
        <v>4</v>
      </c>
      <c r="I120" s="172" t="n">
        <v>3</v>
      </c>
      <c r="J120" s="172" t="n">
        <v>3</v>
      </c>
      <c r="K120" s="172" t="n">
        <v>15</v>
      </c>
      <c r="L120" s="172" t="n">
        <v>3</v>
      </c>
      <c r="M120" s="156" t="n">
        <v>111</v>
      </c>
    </row>
    <row r="121" s="8" customFormat="true" ht="12" hidden="false" customHeight="true" outlineLevel="0" collapsed="false">
      <c r="A121" s="150" t="n">
        <v>112</v>
      </c>
      <c r="B121" s="151" t="s">
        <v>435</v>
      </c>
      <c r="C121" s="152" t="s">
        <v>436</v>
      </c>
      <c r="D121" s="151" t="s">
        <v>200</v>
      </c>
      <c r="E121" s="153" t="n">
        <v>5252</v>
      </c>
      <c r="F121" s="172" t="n">
        <v>330</v>
      </c>
      <c r="G121" s="172" t="n">
        <v>259</v>
      </c>
      <c r="H121" s="172" t="s">
        <v>177</v>
      </c>
      <c r="I121" s="172" t="n">
        <v>12</v>
      </c>
      <c r="J121" s="172" t="s">
        <v>177</v>
      </c>
      <c r="K121" s="172" t="n">
        <v>56</v>
      </c>
      <c r="L121" s="172" t="n">
        <v>3</v>
      </c>
      <c r="M121" s="156" t="n">
        <v>112</v>
      </c>
    </row>
    <row r="122" s="8" customFormat="true" ht="12" hidden="false" customHeight="true" outlineLevel="0" collapsed="false">
      <c r="A122" s="150" t="n">
        <v>113</v>
      </c>
      <c r="B122" s="151" t="s">
        <v>437</v>
      </c>
      <c r="C122" s="152" t="s">
        <v>438</v>
      </c>
      <c r="D122" s="151" t="s">
        <v>205</v>
      </c>
      <c r="E122" s="153" t="n">
        <v>5261</v>
      </c>
      <c r="F122" s="172" t="n">
        <v>294</v>
      </c>
      <c r="G122" s="172" t="n">
        <v>225</v>
      </c>
      <c r="H122" s="172" t="s">
        <v>177</v>
      </c>
      <c r="I122" s="172" t="s">
        <v>481</v>
      </c>
      <c r="J122" s="172" t="s">
        <v>177</v>
      </c>
      <c r="K122" s="172" t="n">
        <v>37</v>
      </c>
      <c r="L122" s="172" t="n">
        <v>3</v>
      </c>
      <c r="M122" s="156" t="n">
        <v>113</v>
      </c>
    </row>
    <row r="123" s="8" customFormat="true" ht="12" hidden="false" customHeight="true" outlineLevel="0" collapsed="false">
      <c r="A123" s="150" t="n">
        <v>114</v>
      </c>
      <c r="B123" s="151" t="s">
        <v>439</v>
      </c>
      <c r="C123" s="152" t="s">
        <v>440</v>
      </c>
      <c r="D123" s="151" t="s">
        <v>176</v>
      </c>
      <c r="E123" s="153" t="n">
        <v>5251</v>
      </c>
      <c r="F123" s="172" t="n">
        <v>278</v>
      </c>
      <c r="G123" s="172" t="n">
        <v>227</v>
      </c>
      <c r="H123" s="172" t="n">
        <v>31</v>
      </c>
      <c r="I123" s="172" t="s">
        <v>502</v>
      </c>
      <c r="J123" s="172" t="s">
        <v>177</v>
      </c>
      <c r="K123" s="172" t="n">
        <v>7</v>
      </c>
      <c r="L123" s="172" t="s">
        <v>177</v>
      </c>
      <c r="M123" s="156" t="n">
        <v>114</v>
      </c>
    </row>
    <row r="124" s="8" customFormat="true" ht="12" hidden="false" customHeight="true" outlineLevel="0" collapsed="false">
      <c r="A124" s="150" t="n">
        <v>115</v>
      </c>
      <c r="B124" s="151" t="s">
        <v>441</v>
      </c>
      <c r="C124" s="152" t="s">
        <v>442</v>
      </c>
      <c r="D124" s="151" t="s">
        <v>228</v>
      </c>
      <c r="E124" s="153" t="n">
        <v>5262</v>
      </c>
      <c r="F124" s="172" t="s">
        <v>443</v>
      </c>
      <c r="G124" s="172" t="n">
        <v>105</v>
      </c>
      <c r="H124" s="172" t="n">
        <v>4</v>
      </c>
      <c r="I124" s="172" t="n">
        <v>6</v>
      </c>
      <c r="J124" s="172" t="s">
        <v>177</v>
      </c>
      <c r="K124" s="172" t="n">
        <v>24</v>
      </c>
      <c r="L124" s="172" t="n">
        <v>3</v>
      </c>
      <c r="M124" s="156" t="n">
        <v>115</v>
      </c>
    </row>
    <row r="125" s="8" customFormat="true" ht="12" hidden="false" customHeight="true" outlineLevel="0" collapsed="false">
      <c r="A125" s="150" t="n">
        <v>116</v>
      </c>
      <c r="B125" s="151" t="s">
        <v>445</v>
      </c>
      <c r="C125" s="152" t="s">
        <v>446</v>
      </c>
      <c r="D125" s="151" t="s">
        <v>259</v>
      </c>
      <c r="E125" s="153" t="n">
        <v>5255</v>
      </c>
      <c r="F125" s="172" t="n">
        <v>192</v>
      </c>
      <c r="G125" s="172" t="n">
        <v>143</v>
      </c>
      <c r="H125" s="172" t="n">
        <v>3</v>
      </c>
      <c r="I125" s="172" t="s">
        <v>493</v>
      </c>
      <c r="J125" s="172" t="n">
        <v>13</v>
      </c>
      <c r="K125" s="172" t="n">
        <v>9</v>
      </c>
      <c r="L125" s="172" t="n">
        <v>3</v>
      </c>
      <c r="M125" s="156" t="n">
        <v>116</v>
      </c>
    </row>
    <row r="126" s="8" customFormat="true" ht="12" hidden="false" customHeight="true" outlineLevel="0" collapsed="false">
      <c r="A126" s="150" t="n">
        <v>117</v>
      </c>
      <c r="B126" s="151" t="s">
        <v>447</v>
      </c>
      <c r="C126" s="152" t="s">
        <v>448</v>
      </c>
      <c r="D126" s="151" t="s">
        <v>200</v>
      </c>
      <c r="E126" s="153" t="n">
        <v>5252</v>
      </c>
      <c r="F126" s="172" t="n">
        <v>168</v>
      </c>
      <c r="G126" s="172" t="s">
        <v>443</v>
      </c>
      <c r="H126" s="172" t="s">
        <v>177</v>
      </c>
      <c r="I126" s="172" t="n">
        <v>7</v>
      </c>
      <c r="J126" s="172" t="s">
        <v>177</v>
      </c>
      <c r="K126" s="172" t="s">
        <v>507</v>
      </c>
      <c r="L126" s="172" t="s">
        <v>177</v>
      </c>
      <c r="M126" s="156" t="n">
        <v>117</v>
      </c>
    </row>
    <row r="127" s="8" customFormat="true" ht="12" hidden="false" customHeight="true" outlineLevel="0" collapsed="false">
      <c r="A127" s="150" t="n">
        <v>118</v>
      </c>
      <c r="B127" s="151" t="s">
        <v>450</v>
      </c>
      <c r="C127" s="152" t="s">
        <v>451</v>
      </c>
      <c r="D127" s="151" t="s">
        <v>252</v>
      </c>
      <c r="E127" s="153" t="n">
        <v>5263</v>
      </c>
      <c r="F127" s="172" t="n">
        <v>470</v>
      </c>
      <c r="G127" s="172" t="n">
        <v>339</v>
      </c>
      <c r="H127" s="172" t="n">
        <v>59</v>
      </c>
      <c r="I127" s="172" t="s">
        <v>468</v>
      </c>
      <c r="J127" s="172" t="n">
        <v>6</v>
      </c>
      <c r="K127" s="172" t="n">
        <v>16</v>
      </c>
      <c r="L127" s="172" t="n">
        <v>3</v>
      </c>
      <c r="M127" s="156" t="n">
        <v>118</v>
      </c>
    </row>
    <row r="128" s="164" customFormat="true" ht="12" hidden="false" customHeight="true" outlineLevel="0" collapsed="false">
      <c r="A128" s="157" t="n">
        <v>119</v>
      </c>
      <c r="B128" s="160" t="s">
        <v>452</v>
      </c>
      <c r="C128" s="179"/>
      <c r="D128" s="160"/>
      <c r="E128" s="160"/>
      <c r="F128" s="175" t="n">
        <v>60921</v>
      </c>
      <c r="G128" s="175" t="n">
        <v>45157</v>
      </c>
      <c r="H128" s="175" t="n">
        <v>6186</v>
      </c>
      <c r="I128" s="175" t="n">
        <v>4524</v>
      </c>
      <c r="J128" s="175" t="n">
        <v>957</v>
      </c>
      <c r="K128" s="175" t="n">
        <v>3799</v>
      </c>
      <c r="L128" s="175" t="n">
        <v>298</v>
      </c>
      <c r="M128" s="163" t="n">
        <v>119</v>
      </c>
    </row>
    <row r="129" customFormat="false" ht="12" hidden="false" customHeight="true" outlineLevel="0" collapsed="false"/>
  </sheetData>
  <mergeCells count="15">
    <mergeCell ref="A4:A8"/>
    <mergeCell ref="B4:B8"/>
    <mergeCell ref="C4:C8"/>
    <mergeCell ref="D4:D8"/>
    <mergeCell ref="E4:E8"/>
    <mergeCell ref="F4:F7"/>
    <mergeCell ref="G4:L4"/>
    <mergeCell ref="M4:M8"/>
    <mergeCell ref="G5:G7"/>
    <mergeCell ref="H5:H7"/>
    <mergeCell ref="I5:I7"/>
    <mergeCell ref="J5:J7"/>
    <mergeCell ref="K5:K7"/>
    <mergeCell ref="L5:L7"/>
    <mergeCell ref="F8: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2" width="11.56"/>
    <col collapsed="false" customWidth="true" hidden="false" outlineLevel="0" max="4" min="4" style="0" width="27.56"/>
    <col collapsed="false" customWidth="true" hidden="false" outlineLevel="0" max="5" min="5" style="0" width="10.71"/>
    <col collapsed="false" customWidth="true" hidden="false" outlineLevel="0" max="9" min="6" style="8" width="14.28"/>
    <col collapsed="false" customWidth="true" hidden="false" outlineLevel="0" max="10" min="10" style="8" width="14.7"/>
    <col collapsed="false" customWidth="true" hidden="false" outlineLevel="0" max="11" min="11" style="8" width="14.28"/>
    <col collapsed="false" customWidth="true" hidden="false" outlineLevel="0" max="12" min="12" style="0" width="5.99"/>
  </cols>
  <sheetData>
    <row r="1" s="133" customFormat="true" ht="15.75" hidden="false" customHeight="true" outlineLevel="0" collapsed="false">
      <c r="A1" s="133" t="s">
        <v>163</v>
      </c>
      <c r="C1" s="134"/>
    </row>
    <row r="2" s="136" customFormat="true" ht="15" hidden="false" customHeight="false" outlineLevel="0" collapsed="false">
      <c r="A2" s="135" t="s">
        <v>628</v>
      </c>
      <c r="C2" s="135"/>
      <c r="G2" s="8"/>
      <c r="H2" s="8"/>
      <c r="I2" s="8"/>
      <c r="J2" s="8"/>
      <c r="K2" s="164"/>
    </row>
    <row r="4" customFormat="false" ht="12" hidden="false" customHeight="true" outlineLevel="0" collapsed="false">
      <c r="A4" s="137" t="s">
        <v>165</v>
      </c>
      <c r="B4" s="138" t="s">
        <v>166</v>
      </c>
      <c r="C4" s="138" t="s">
        <v>167</v>
      </c>
      <c r="D4" s="138" t="s">
        <v>168</v>
      </c>
      <c r="E4" s="139" t="s">
        <v>454</v>
      </c>
      <c r="F4" s="140" t="s">
        <v>567</v>
      </c>
      <c r="G4" s="143" t="s">
        <v>170</v>
      </c>
      <c r="H4" s="143"/>
      <c r="I4" s="143"/>
      <c r="J4" s="143"/>
      <c r="K4" s="143"/>
      <c r="L4" s="139" t="s">
        <v>629</v>
      </c>
    </row>
    <row r="5" customFormat="false" ht="12" hidden="false" customHeight="true" outlineLevel="0" collapsed="false">
      <c r="A5" s="137"/>
      <c r="B5" s="138"/>
      <c r="C5" s="138"/>
      <c r="D5" s="138"/>
      <c r="E5" s="139"/>
      <c r="F5" s="140"/>
      <c r="G5" s="142" t="s">
        <v>630</v>
      </c>
      <c r="H5" s="142" t="s">
        <v>631</v>
      </c>
      <c r="I5" s="142" t="s">
        <v>632</v>
      </c>
      <c r="J5" s="142" t="s">
        <v>633</v>
      </c>
      <c r="K5" s="181" t="s">
        <v>634</v>
      </c>
      <c r="L5" s="139"/>
    </row>
    <row r="6" customFormat="false" ht="12" hidden="false" customHeight="true" outlineLevel="0" collapsed="false">
      <c r="A6" s="137"/>
      <c r="B6" s="138"/>
      <c r="C6" s="138"/>
      <c r="D6" s="138"/>
      <c r="E6" s="139"/>
      <c r="F6" s="140"/>
      <c r="G6" s="142"/>
      <c r="H6" s="142"/>
      <c r="I6" s="142"/>
      <c r="J6" s="142"/>
      <c r="K6" s="181"/>
      <c r="L6" s="139"/>
    </row>
    <row r="7" s="8" customFormat="true" ht="12" hidden="false" customHeight="true" outlineLevel="0" collapsed="false">
      <c r="A7" s="137"/>
      <c r="B7" s="138"/>
      <c r="C7" s="138"/>
      <c r="D7" s="138"/>
      <c r="E7" s="139"/>
      <c r="F7" s="140"/>
      <c r="G7" s="142"/>
      <c r="H7" s="142"/>
      <c r="I7" s="142"/>
      <c r="J7" s="142"/>
      <c r="K7" s="181"/>
      <c r="L7" s="139"/>
    </row>
    <row r="8" s="8" customFormat="true" ht="12" hidden="false" customHeight="true" outlineLevel="0" collapsed="false">
      <c r="A8" s="137"/>
      <c r="B8" s="138"/>
      <c r="C8" s="138"/>
      <c r="D8" s="138"/>
      <c r="E8" s="139"/>
      <c r="F8" s="140" t="s">
        <v>173</v>
      </c>
      <c r="G8" s="140"/>
      <c r="H8" s="140"/>
      <c r="I8" s="140"/>
      <c r="J8" s="140"/>
      <c r="K8" s="140"/>
      <c r="L8" s="139"/>
    </row>
    <row r="9" s="8" customFormat="true" ht="12" hidden="false" customHeight="true" outlineLevel="0" collapsed="false">
      <c r="A9" s="177"/>
      <c r="B9" s="147"/>
      <c r="C9" s="147"/>
      <c r="D9" s="147"/>
      <c r="E9" s="147"/>
      <c r="F9" s="148"/>
      <c r="G9" s="148"/>
      <c r="H9" s="148"/>
      <c r="I9" s="148"/>
      <c r="J9" s="148"/>
      <c r="K9" s="182"/>
      <c r="L9" s="178"/>
    </row>
    <row r="10" s="8" customFormat="true" ht="12" hidden="false" customHeight="true" outlineLevel="0" collapsed="false">
      <c r="A10" s="150" t="n">
        <v>1</v>
      </c>
      <c r="B10" s="151" t="s">
        <v>174</v>
      </c>
      <c r="C10" s="152" t="s">
        <v>175</v>
      </c>
      <c r="D10" s="151" t="s">
        <v>176</v>
      </c>
      <c r="E10" s="153" t="n">
        <v>5251</v>
      </c>
      <c r="F10" s="172" t="n">
        <v>948</v>
      </c>
      <c r="G10" s="172" t="n">
        <v>811</v>
      </c>
      <c r="H10" s="172" t="s">
        <v>559</v>
      </c>
      <c r="I10" s="172" t="n">
        <v>51</v>
      </c>
      <c r="J10" s="172" t="n">
        <v>4</v>
      </c>
      <c r="K10" s="172" t="s">
        <v>177</v>
      </c>
      <c r="L10" s="156" t="n">
        <v>1</v>
      </c>
    </row>
    <row r="11" s="8" customFormat="true" ht="12" hidden="false" customHeight="true" outlineLevel="0" collapsed="false">
      <c r="A11" s="150" t="n">
        <v>2</v>
      </c>
      <c r="B11" s="151" t="s">
        <v>178</v>
      </c>
      <c r="C11" s="152" t="s">
        <v>179</v>
      </c>
      <c r="D11" s="151" t="s">
        <v>180</v>
      </c>
      <c r="E11" s="153" t="n">
        <v>5259</v>
      </c>
      <c r="F11" s="172" t="n">
        <v>180</v>
      </c>
      <c r="G11" s="172" t="n">
        <v>152</v>
      </c>
      <c r="H11" s="172" t="n">
        <v>19</v>
      </c>
      <c r="I11" s="172" t="n">
        <v>6</v>
      </c>
      <c r="J11" s="172" t="n">
        <v>3</v>
      </c>
      <c r="K11" s="172" t="s">
        <v>177</v>
      </c>
      <c r="L11" s="156" t="n">
        <v>2</v>
      </c>
    </row>
    <row r="12" s="8" customFormat="true" ht="12" hidden="false" customHeight="true" outlineLevel="0" collapsed="false">
      <c r="A12" s="150" t="n">
        <v>3</v>
      </c>
      <c r="B12" s="151" t="s">
        <v>181</v>
      </c>
      <c r="C12" s="152" t="s">
        <v>182</v>
      </c>
      <c r="D12" s="151" t="s">
        <v>183</v>
      </c>
      <c r="E12" s="153" t="n">
        <v>5258</v>
      </c>
      <c r="F12" s="172" t="n">
        <v>141</v>
      </c>
      <c r="G12" s="172" t="n">
        <v>122</v>
      </c>
      <c r="H12" s="172" t="s">
        <v>491</v>
      </c>
      <c r="I12" s="172" t="n">
        <v>9</v>
      </c>
      <c r="J12" s="172" t="s">
        <v>177</v>
      </c>
      <c r="K12" s="172" t="s">
        <v>177</v>
      </c>
      <c r="L12" s="156" t="n">
        <v>3</v>
      </c>
    </row>
    <row r="13" s="8" customFormat="true" ht="12" hidden="false" customHeight="true" outlineLevel="0" collapsed="false">
      <c r="A13" s="150" t="n">
        <v>4</v>
      </c>
      <c r="B13" s="151" t="s">
        <v>185</v>
      </c>
      <c r="C13" s="152" t="s">
        <v>186</v>
      </c>
      <c r="D13" s="151" t="s">
        <v>187</v>
      </c>
      <c r="E13" s="153" t="n">
        <v>5254</v>
      </c>
      <c r="F13" s="172" t="n">
        <v>292</v>
      </c>
      <c r="G13" s="172" t="n">
        <v>256</v>
      </c>
      <c r="H13" s="172" t="n">
        <v>24</v>
      </c>
      <c r="I13" s="172" t="n">
        <v>9</v>
      </c>
      <c r="J13" s="172" t="n">
        <v>3</v>
      </c>
      <c r="K13" s="172" t="s">
        <v>177</v>
      </c>
      <c r="L13" s="156" t="n">
        <v>4</v>
      </c>
    </row>
    <row r="14" s="8" customFormat="true" ht="12" hidden="false" customHeight="true" outlineLevel="0" collapsed="false">
      <c r="A14" s="150" t="n">
        <v>5</v>
      </c>
      <c r="B14" s="151" t="s">
        <v>188</v>
      </c>
      <c r="C14" s="152" t="s">
        <v>189</v>
      </c>
      <c r="D14" s="151" t="s">
        <v>180</v>
      </c>
      <c r="E14" s="153" t="n">
        <v>5259</v>
      </c>
      <c r="F14" s="172" t="n">
        <v>203</v>
      </c>
      <c r="G14" s="172" t="n">
        <v>168</v>
      </c>
      <c r="H14" s="172" t="n">
        <v>23</v>
      </c>
      <c r="I14" s="172" t="n">
        <v>12</v>
      </c>
      <c r="J14" s="172" t="s">
        <v>177</v>
      </c>
      <c r="K14" s="172" t="s">
        <v>177</v>
      </c>
      <c r="L14" s="156" t="n">
        <v>5</v>
      </c>
    </row>
    <row r="15" s="8" customFormat="true" ht="12" hidden="false" customHeight="true" outlineLevel="0" collapsed="false">
      <c r="A15" s="150" t="n">
        <v>6</v>
      </c>
      <c r="B15" s="151" t="s">
        <v>190</v>
      </c>
      <c r="C15" s="152" t="s">
        <v>191</v>
      </c>
      <c r="D15" s="151" t="s">
        <v>192</v>
      </c>
      <c r="E15" s="153" t="s">
        <v>193</v>
      </c>
      <c r="F15" s="172" t="n">
        <v>2303</v>
      </c>
      <c r="G15" s="172" t="n">
        <v>1425</v>
      </c>
      <c r="H15" s="172" t="s">
        <v>635</v>
      </c>
      <c r="I15" s="172" t="n">
        <v>371</v>
      </c>
      <c r="J15" s="172" t="s">
        <v>636</v>
      </c>
      <c r="K15" s="172" t="s">
        <v>472</v>
      </c>
      <c r="L15" s="156" t="n">
        <v>6</v>
      </c>
    </row>
    <row r="16" s="8" customFormat="true" ht="12" hidden="false" customHeight="true" outlineLevel="0" collapsed="false">
      <c r="A16" s="150" t="n">
        <v>7</v>
      </c>
      <c r="B16" s="151" t="s">
        <v>194</v>
      </c>
      <c r="C16" s="152" t="s">
        <v>195</v>
      </c>
      <c r="D16" s="151" t="s">
        <v>176</v>
      </c>
      <c r="E16" s="153" t="n">
        <v>5251</v>
      </c>
      <c r="F16" s="172" t="n">
        <v>407</v>
      </c>
      <c r="G16" s="172" t="n">
        <v>347</v>
      </c>
      <c r="H16" s="172" t="n">
        <v>34</v>
      </c>
      <c r="I16" s="172" t="n">
        <v>17</v>
      </c>
      <c r="J16" s="172" t="n">
        <v>9</v>
      </c>
      <c r="K16" s="172" t="s">
        <v>177</v>
      </c>
      <c r="L16" s="156" t="n">
        <v>7</v>
      </c>
    </row>
    <row r="17" s="8" customFormat="true" ht="12" hidden="false" customHeight="true" outlineLevel="0" collapsed="false">
      <c r="A17" s="150" t="n">
        <v>8</v>
      </c>
      <c r="B17" s="151" t="s">
        <v>196</v>
      </c>
      <c r="C17" s="152" t="s">
        <v>197</v>
      </c>
      <c r="D17" s="151" t="s">
        <v>180</v>
      </c>
      <c r="E17" s="153" t="n">
        <v>5259</v>
      </c>
      <c r="F17" s="172" t="n">
        <v>396</v>
      </c>
      <c r="G17" s="172" t="n">
        <v>313</v>
      </c>
      <c r="H17" s="172" t="n">
        <v>56</v>
      </c>
      <c r="I17" s="172" t="s">
        <v>515</v>
      </c>
      <c r="J17" s="172" t="s">
        <v>177</v>
      </c>
      <c r="K17" s="172" t="n">
        <v>7</v>
      </c>
      <c r="L17" s="156" t="n">
        <v>8</v>
      </c>
    </row>
    <row r="18" s="8" customFormat="true" ht="12" hidden="false" customHeight="true" outlineLevel="0" collapsed="false">
      <c r="A18" s="150" t="n">
        <v>9</v>
      </c>
      <c r="B18" s="151" t="s">
        <v>198</v>
      </c>
      <c r="C18" s="152" t="s">
        <v>199</v>
      </c>
      <c r="D18" s="151" t="s">
        <v>200</v>
      </c>
      <c r="E18" s="153" t="n">
        <v>5252</v>
      </c>
      <c r="F18" s="172" t="n">
        <v>279</v>
      </c>
      <c r="G18" s="172" t="s">
        <v>637</v>
      </c>
      <c r="H18" s="172" t="n">
        <v>61</v>
      </c>
      <c r="I18" s="172" t="n">
        <v>24</v>
      </c>
      <c r="J18" s="172" t="s">
        <v>177</v>
      </c>
      <c r="K18" s="172" t="s">
        <v>177</v>
      </c>
      <c r="L18" s="156" t="n">
        <v>9</v>
      </c>
    </row>
    <row r="19" s="8" customFormat="true" ht="12" hidden="false" customHeight="true" outlineLevel="0" collapsed="false">
      <c r="A19" s="150" t="n">
        <v>10</v>
      </c>
      <c r="B19" s="151" t="s">
        <v>201</v>
      </c>
      <c r="C19" s="152" t="s">
        <v>202</v>
      </c>
      <c r="D19" s="151" t="s">
        <v>187</v>
      </c>
      <c r="E19" s="153" t="n">
        <v>5254</v>
      </c>
      <c r="F19" s="172" t="n">
        <v>385</v>
      </c>
      <c r="G19" s="172" t="n">
        <v>326</v>
      </c>
      <c r="H19" s="172" t="n">
        <v>36</v>
      </c>
      <c r="I19" s="172" t="n">
        <v>19</v>
      </c>
      <c r="J19" s="172" t="s">
        <v>485</v>
      </c>
      <c r="K19" s="172" t="s">
        <v>177</v>
      </c>
      <c r="L19" s="156" t="n">
        <v>10</v>
      </c>
    </row>
    <row r="20" s="8" customFormat="true" ht="12" hidden="false" customHeight="true" outlineLevel="0" collapsed="false">
      <c r="A20" s="150" t="n">
        <v>11</v>
      </c>
      <c r="B20" s="151" t="s">
        <v>203</v>
      </c>
      <c r="C20" s="152" t="s">
        <v>204</v>
      </c>
      <c r="D20" s="151" t="s">
        <v>205</v>
      </c>
      <c r="E20" s="153" t="n">
        <v>5261</v>
      </c>
      <c r="F20" s="172" t="n">
        <v>146</v>
      </c>
      <c r="G20" s="172" t="s">
        <v>638</v>
      </c>
      <c r="H20" s="172" t="n">
        <v>10</v>
      </c>
      <c r="I20" s="172" t="s">
        <v>177</v>
      </c>
      <c r="J20" s="172" t="s">
        <v>177</v>
      </c>
      <c r="K20" s="172" t="s">
        <v>177</v>
      </c>
      <c r="L20" s="156" t="n">
        <v>11</v>
      </c>
    </row>
    <row r="21" s="8" customFormat="true" ht="12" hidden="false" customHeight="true" outlineLevel="0" collapsed="false">
      <c r="A21" s="150" t="n">
        <v>12</v>
      </c>
      <c r="B21" s="151" t="s">
        <v>206</v>
      </c>
      <c r="C21" s="152" t="s">
        <v>207</v>
      </c>
      <c r="D21" s="151" t="s">
        <v>208</v>
      </c>
      <c r="E21" s="153" t="n">
        <v>5260</v>
      </c>
      <c r="F21" s="172" t="n">
        <v>850</v>
      </c>
      <c r="G21" s="172" t="n">
        <v>755</v>
      </c>
      <c r="H21" s="172" t="n">
        <v>58</v>
      </c>
      <c r="I21" s="172" t="n">
        <v>25</v>
      </c>
      <c r="J21" s="172" t="n">
        <v>12</v>
      </c>
      <c r="K21" s="172" t="s">
        <v>177</v>
      </c>
      <c r="L21" s="156" t="n">
        <v>12</v>
      </c>
    </row>
    <row r="22" s="8" customFormat="true" ht="12" hidden="false" customHeight="true" outlineLevel="0" collapsed="false">
      <c r="A22" s="150" t="n">
        <v>13</v>
      </c>
      <c r="B22" s="151" t="s">
        <v>209</v>
      </c>
      <c r="C22" s="152" t="s">
        <v>210</v>
      </c>
      <c r="D22" s="151" t="s">
        <v>200</v>
      </c>
      <c r="E22" s="153" t="n">
        <v>5252</v>
      </c>
      <c r="F22" s="172" t="n">
        <v>528</v>
      </c>
      <c r="G22" s="172" t="n">
        <v>422</v>
      </c>
      <c r="H22" s="172" t="s">
        <v>531</v>
      </c>
      <c r="I22" s="172" t="n">
        <v>48</v>
      </c>
      <c r="J22" s="172" t="s">
        <v>177</v>
      </c>
      <c r="K22" s="172" t="s">
        <v>177</v>
      </c>
      <c r="L22" s="156" t="n">
        <v>13</v>
      </c>
    </row>
    <row r="23" s="8" customFormat="true" ht="12" hidden="false" customHeight="true" outlineLevel="0" collapsed="false">
      <c r="A23" s="150" t="n">
        <v>14</v>
      </c>
      <c r="B23" s="151" t="s">
        <v>211</v>
      </c>
      <c r="C23" s="152" t="s">
        <v>212</v>
      </c>
      <c r="D23" s="151" t="s">
        <v>180</v>
      </c>
      <c r="E23" s="153" t="n">
        <v>5259</v>
      </c>
      <c r="F23" s="172" t="n">
        <v>443</v>
      </c>
      <c r="G23" s="172" t="n">
        <v>351</v>
      </c>
      <c r="H23" s="172" t="n">
        <v>65</v>
      </c>
      <c r="I23" s="172" t="n">
        <v>27</v>
      </c>
      <c r="J23" s="172" t="s">
        <v>177</v>
      </c>
      <c r="K23" s="172" t="s">
        <v>177</v>
      </c>
      <c r="L23" s="156" t="n">
        <v>14</v>
      </c>
    </row>
    <row r="24" s="8" customFormat="true" ht="12" hidden="false" customHeight="true" outlineLevel="0" collapsed="false">
      <c r="A24" s="150" t="n">
        <v>15</v>
      </c>
      <c r="B24" s="151" t="s">
        <v>213</v>
      </c>
      <c r="C24" s="152" t="s">
        <v>214</v>
      </c>
      <c r="D24" s="151" t="s">
        <v>208</v>
      </c>
      <c r="E24" s="153" t="n">
        <v>5260</v>
      </c>
      <c r="F24" s="172" t="n">
        <v>342</v>
      </c>
      <c r="G24" s="172" t="n">
        <v>280</v>
      </c>
      <c r="H24" s="172" t="n">
        <v>33</v>
      </c>
      <c r="I24" s="172" t="n">
        <v>25</v>
      </c>
      <c r="J24" s="172" t="n">
        <v>4</v>
      </c>
      <c r="K24" s="172" t="s">
        <v>177</v>
      </c>
      <c r="L24" s="156" t="n">
        <v>15</v>
      </c>
    </row>
    <row r="25" s="8" customFormat="true" ht="12" hidden="false" customHeight="true" outlineLevel="0" collapsed="false">
      <c r="A25" s="150" t="n">
        <v>16</v>
      </c>
      <c r="B25" s="151" t="s">
        <v>215</v>
      </c>
      <c r="C25" s="152" t="s">
        <v>216</v>
      </c>
      <c r="D25" s="151" t="s">
        <v>187</v>
      </c>
      <c r="E25" s="153" t="n">
        <v>5254</v>
      </c>
      <c r="F25" s="172" t="n">
        <v>121</v>
      </c>
      <c r="G25" s="172" t="s">
        <v>564</v>
      </c>
      <c r="H25" s="172" t="n">
        <v>18</v>
      </c>
      <c r="I25" s="172" t="n">
        <v>12</v>
      </c>
      <c r="J25" s="172" t="n">
        <v>3</v>
      </c>
      <c r="K25" s="172" t="s">
        <v>177</v>
      </c>
      <c r="L25" s="156" t="n">
        <v>16</v>
      </c>
    </row>
    <row r="26" s="8" customFormat="true" ht="12" hidden="false" customHeight="true" outlineLevel="0" collapsed="false">
      <c r="A26" s="150" t="n">
        <v>17</v>
      </c>
      <c r="B26" s="151" t="s">
        <v>217</v>
      </c>
      <c r="C26" s="152" t="s">
        <v>218</v>
      </c>
      <c r="D26" s="151" t="s">
        <v>176</v>
      </c>
      <c r="E26" s="153" t="n">
        <v>5251</v>
      </c>
      <c r="F26" s="172" t="n">
        <v>607</v>
      </c>
      <c r="G26" s="172" t="n">
        <v>493</v>
      </c>
      <c r="H26" s="172" t="n">
        <v>64</v>
      </c>
      <c r="I26" s="172" t="n">
        <v>37</v>
      </c>
      <c r="J26" s="172" t="n">
        <v>10</v>
      </c>
      <c r="K26" s="172" t="n">
        <v>3</v>
      </c>
      <c r="L26" s="156" t="n">
        <v>17</v>
      </c>
    </row>
    <row r="27" s="8" customFormat="true" ht="12" hidden="false" customHeight="true" outlineLevel="0" collapsed="false">
      <c r="A27" s="150" t="n">
        <v>18</v>
      </c>
      <c r="B27" s="151" t="s">
        <v>219</v>
      </c>
      <c r="C27" s="152" t="s">
        <v>220</v>
      </c>
      <c r="D27" s="151" t="s">
        <v>205</v>
      </c>
      <c r="E27" s="153" t="n">
        <v>5261</v>
      </c>
      <c r="F27" s="172" t="n">
        <v>165</v>
      </c>
      <c r="G27" s="172" t="n">
        <v>142</v>
      </c>
      <c r="H27" s="172" t="n">
        <v>16</v>
      </c>
      <c r="I27" s="172" t="n">
        <v>7</v>
      </c>
      <c r="J27" s="172" t="s">
        <v>177</v>
      </c>
      <c r="K27" s="172" t="s">
        <v>177</v>
      </c>
      <c r="L27" s="156" t="n">
        <v>18</v>
      </c>
    </row>
    <row r="28" s="8" customFormat="true" ht="12" hidden="false" customHeight="true" outlineLevel="0" collapsed="false">
      <c r="A28" s="150" t="n">
        <v>19</v>
      </c>
      <c r="B28" s="151" t="s">
        <v>221</v>
      </c>
      <c r="C28" s="152" t="s">
        <v>222</v>
      </c>
      <c r="D28" s="151" t="s">
        <v>223</v>
      </c>
      <c r="E28" s="153" t="n">
        <v>5253</v>
      </c>
      <c r="F28" s="172" t="n">
        <v>1251</v>
      </c>
      <c r="G28" s="172" t="n">
        <v>1097</v>
      </c>
      <c r="H28" s="172" t="n">
        <v>115</v>
      </c>
      <c r="I28" s="172" t="s">
        <v>517</v>
      </c>
      <c r="J28" s="172" t="n">
        <v>12</v>
      </c>
      <c r="K28" s="172" t="s">
        <v>177</v>
      </c>
      <c r="L28" s="156" t="n">
        <v>19</v>
      </c>
    </row>
    <row r="29" s="8" customFormat="true" ht="12" hidden="false" customHeight="true" outlineLevel="0" collapsed="false">
      <c r="A29" s="150" t="n">
        <v>20</v>
      </c>
      <c r="B29" s="151" t="s">
        <v>224</v>
      </c>
      <c r="C29" s="152" t="s">
        <v>225</v>
      </c>
      <c r="D29" s="151" t="s">
        <v>200</v>
      </c>
      <c r="E29" s="153" t="n">
        <v>5252</v>
      </c>
      <c r="F29" s="172" t="n">
        <v>1554</v>
      </c>
      <c r="G29" s="172" t="n">
        <v>922</v>
      </c>
      <c r="H29" s="172" t="n">
        <v>236</v>
      </c>
      <c r="I29" s="172" t="n">
        <v>210</v>
      </c>
      <c r="J29" s="172" t="n">
        <v>171</v>
      </c>
      <c r="K29" s="172" t="n">
        <v>15</v>
      </c>
      <c r="L29" s="156" t="n">
        <v>20</v>
      </c>
    </row>
    <row r="30" s="8" customFormat="true" ht="12" hidden="false" customHeight="true" outlineLevel="0" collapsed="false">
      <c r="A30" s="150" t="n">
        <v>21</v>
      </c>
      <c r="B30" s="151" t="s">
        <v>226</v>
      </c>
      <c r="C30" s="152" t="s">
        <v>227</v>
      </c>
      <c r="D30" s="151" t="s">
        <v>228</v>
      </c>
      <c r="E30" s="153" t="n">
        <v>5262</v>
      </c>
      <c r="F30" s="172" t="n">
        <v>243</v>
      </c>
      <c r="G30" s="172" t="n">
        <v>194</v>
      </c>
      <c r="H30" s="172" t="s">
        <v>524</v>
      </c>
      <c r="I30" s="172" t="n">
        <v>3</v>
      </c>
      <c r="J30" s="172" t="n">
        <v>10</v>
      </c>
      <c r="K30" s="172" t="n">
        <v>3</v>
      </c>
      <c r="L30" s="156" t="n">
        <v>21</v>
      </c>
    </row>
    <row r="31" s="8" customFormat="true" ht="12" hidden="false" customHeight="true" outlineLevel="0" collapsed="false">
      <c r="A31" s="150" t="n">
        <v>22</v>
      </c>
      <c r="B31" s="151" t="s">
        <v>229</v>
      </c>
      <c r="C31" s="152" t="s">
        <v>230</v>
      </c>
      <c r="D31" s="151" t="s">
        <v>180</v>
      </c>
      <c r="E31" s="153" t="n">
        <v>5259</v>
      </c>
      <c r="F31" s="172" t="n">
        <v>358</v>
      </c>
      <c r="G31" s="172" t="n">
        <v>291</v>
      </c>
      <c r="H31" s="172" t="n">
        <v>29</v>
      </c>
      <c r="I31" s="172" t="n">
        <v>35</v>
      </c>
      <c r="J31" s="172" t="n">
        <v>3</v>
      </c>
      <c r="K31" s="172" t="s">
        <v>177</v>
      </c>
      <c r="L31" s="156" t="n">
        <v>22</v>
      </c>
    </row>
    <row r="32" s="8" customFormat="true" ht="12" hidden="false" customHeight="true" outlineLevel="0" collapsed="false">
      <c r="A32" s="150" t="n">
        <v>23</v>
      </c>
      <c r="B32" s="151" t="s">
        <v>231</v>
      </c>
      <c r="C32" s="152" t="s">
        <v>232</v>
      </c>
      <c r="D32" s="151" t="s">
        <v>183</v>
      </c>
      <c r="E32" s="153" t="n">
        <v>5258</v>
      </c>
      <c r="F32" s="172" t="n">
        <v>213</v>
      </c>
      <c r="G32" s="172" t="n">
        <v>186</v>
      </c>
      <c r="H32" s="172" t="s">
        <v>541</v>
      </c>
      <c r="I32" s="172" t="n">
        <v>20</v>
      </c>
      <c r="J32" s="172" t="s">
        <v>177</v>
      </c>
      <c r="K32" s="172" t="s">
        <v>177</v>
      </c>
      <c r="L32" s="156" t="n">
        <v>23</v>
      </c>
    </row>
    <row r="33" s="8" customFormat="true" ht="12" hidden="false" customHeight="true" outlineLevel="0" collapsed="false">
      <c r="A33" s="150" t="n">
        <v>24</v>
      </c>
      <c r="B33" s="151" t="s">
        <v>233</v>
      </c>
      <c r="C33" s="152" t="s">
        <v>234</v>
      </c>
      <c r="D33" s="151" t="s">
        <v>183</v>
      </c>
      <c r="E33" s="153" t="n">
        <v>5258</v>
      </c>
      <c r="F33" s="172" t="s">
        <v>235</v>
      </c>
      <c r="G33" s="172" t="s">
        <v>538</v>
      </c>
      <c r="H33" s="172" t="n">
        <v>15</v>
      </c>
      <c r="I33" s="172" t="s">
        <v>177</v>
      </c>
      <c r="J33" s="172" t="n">
        <v>3</v>
      </c>
      <c r="K33" s="172" t="s">
        <v>177</v>
      </c>
      <c r="L33" s="156" t="n">
        <v>24</v>
      </c>
    </row>
    <row r="34" s="8" customFormat="true" ht="12" hidden="false" customHeight="true" outlineLevel="0" collapsed="false">
      <c r="A34" s="150" t="n">
        <v>25</v>
      </c>
      <c r="B34" s="151" t="s">
        <v>237</v>
      </c>
      <c r="C34" s="152" t="s">
        <v>238</v>
      </c>
      <c r="D34" s="151" t="s">
        <v>239</v>
      </c>
      <c r="E34" s="153" t="n">
        <v>5257</v>
      </c>
      <c r="F34" s="172" t="n">
        <v>320</v>
      </c>
      <c r="G34" s="172" t="n">
        <v>261</v>
      </c>
      <c r="H34" s="172" t="n">
        <v>24</v>
      </c>
      <c r="I34" s="172" t="n">
        <v>32</v>
      </c>
      <c r="J34" s="172" t="n">
        <v>3</v>
      </c>
      <c r="K34" s="172" t="s">
        <v>177</v>
      </c>
      <c r="L34" s="156" t="n">
        <v>25</v>
      </c>
    </row>
    <row r="35" s="8" customFormat="true" ht="12" hidden="false" customHeight="true" outlineLevel="0" collapsed="false">
      <c r="A35" s="150" t="n">
        <v>26</v>
      </c>
      <c r="B35" s="151" t="s">
        <v>240</v>
      </c>
      <c r="C35" s="152" t="s">
        <v>241</v>
      </c>
      <c r="D35" s="151" t="s">
        <v>242</v>
      </c>
      <c r="E35" s="153" t="n">
        <v>5256</v>
      </c>
      <c r="F35" s="172" t="n">
        <v>202</v>
      </c>
      <c r="G35" s="172" t="n">
        <v>162</v>
      </c>
      <c r="H35" s="172" t="n">
        <v>28</v>
      </c>
      <c r="I35" s="172" t="n">
        <v>12</v>
      </c>
      <c r="J35" s="172" t="s">
        <v>177</v>
      </c>
      <c r="K35" s="172" t="s">
        <v>177</v>
      </c>
      <c r="L35" s="156" t="n">
        <v>26</v>
      </c>
    </row>
    <row r="36" s="8" customFormat="true" ht="12" hidden="false" customHeight="true" outlineLevel="0" collapsed="false">
      <c r="A36" s="150" t="n">
        <v>27</v>
      </c>
      <c r="B36" s="151" t="s">
        <v>243</v>
      </c>
      <c r="C36" s="152" t="s">
        <v>244</v>
      </c>
      <c r="D36" s="151" t="s">
        <v>239</v>
      </c>
      <c r="E36" s="153" t="n">
        <v>5257</v>
      </c>
      <c r="F36" s="172" t="n">
        <v>235</v>
      </c>
      <c r="G36" s="172" t="n">
        <v>199</v>
      </c>
      <c r="H36" s="172" t="n">
        <v>19</v>
      </c>
      <c r="I36" s="172" t="n">
        <v>7</v>
      </c>
      <c r="J36" s="172" t="n">
        <v>10</v>
      </c>
      <c r="K36" s="172" t="s">
        <v>177</v>
      </c>
      <c r="L36" s="156" t="n">
        <v>27</v>
      </c>
    </row>
    <row r="37" s="8" customFormat="true" ht="12" hidden="false" customHeight="true" outlineLevel="0" collapsed="false">
      <c r="A37" s="150" t="n">
        <v>28</v>
      </c>
      <c r="B37" s="151" t="s">
        <v>245</v>
      </c>
      <c r="C37" s="152" t="s">
        <v>246</v>
      </c>
      <c r="D37" s="151" t="s">
        <v>200</v>
      </c>
      <c r="E37" s="153" t="n">
        <v>5252</v>
      </c>
      <c r="F37" s="172" t="n">
        <v>72</v>
      </c>
      <c r="G37" s="172" t="n">
        <v>52</v>
      </c>
      <c r="H37" s="172" t="n">
        <v>17</v>
      </c>
      <c r="I37" s="172" t="n">
        <v>3</v>
      </c>
      <c r="J37" s="172" t="s">
        <v>177</v>
      </c>
      <c r="K37" s="172" t="s">
        <v>177</v>
      </c>
      <c r="L37" s="156" t="n">
        <v>28</v>
      </c>
    </row>
    <row r="38" s="8" customFormat="true" ht="12" hidden="false" customHeight="true" outlineLevel="0" collapsed="false">
      <c r="A38" s="150" t="n">
        <v>29</v>
      </c>
      <c r="B38" s="151" t="s">
        <v>247</v>
      </c>
      <c r="C38" s="152" t="s">
        <v>248</v>
      </c>
      <c r="D38" s="151" t="s">
        <v>192</v>
      </c>
      <c r="E38" s="153" t="s">
        <v>249</v>
      </c>
      <c r="F38" s="172" t="n">
        <v>2223</v>
      </c>
      <c r="G38" s="172" t="n">
        <v>1894</v>
      </c>
      <c r="H38" s="172" t="s">
        <v>615</v>
      </c>
      <c r="I38" s="172" t="s">
        <v>530</v>
      </c>
      <c r="J38" s="172" t="s">
        <v>477</v>
      </c>
      <c r="K38" s="172" t="n">
        <v>9</v>
      </c>
      <c r="L38" s="156" t="n">
        <v>29</v>
      </c>
    </row>
    <row r="39" s="8" customFormat="true" ht="12" hidden="false" customHeight="true" outlineLevel="0" collapsed="false">
      <c r="A39" s="150" t="n">
        <v>30</v>
      </c>
      <c r="B39" s="151" t="s">
        <v>250</v>
      </c>
      <c r="C39" s="152" t="s">
        <v>251</v>
      </c>
      <c r="D39" s="151" t="s">
        <v>252</v>
      </c>
      <c r="E39" s="153" t="n">
        <v>5263</v>
      </c>
      <c r="F39" s="172" t="n">
        <v>1422</v>
      </c>
      <c r="G39" s="172" t="n">
        <v>1217</v>
      </c>
      <c r="H39" s="172" t="s">
        <v>547</v>
      </c>
      <c r="I39" s="172" t="s">
        <v>509</v>
      </c>
      <c r="J39" s="172" t="n">
        <v>9</v>
      </c>
      <c r="K39" s="172" t="n">
        <v>7</v>
      </c>
      <c r="L39" s="156" t="n">
        <v>30</v>
      </c>
    </row>
    <row r="40" s="8" customFormat="true" ht="12" hidden="false" customHeight="true" outlineLevel="0" collapsed="false">
      <c r="A40" s="150" t="n">
        <v>31</v>
      </c>
      <c r="B40" s="151" t="s">
        <v>253</v>
      </c>
      <c r="C40" s="152" t="s">
        <v>254</v>
      </c>
      <c r="D40" s="151" t="s">
        <v>187</v>
      </c>
      <c r="E40" s="153" t="n">
        <v>5254</v>
      </c>
      <c r="F40" s="172" t="n">
        <v>112</v>
      </c>
      <c r="G40" s="172" t="n">
        <v>95</v>
      </c>
      <c r="H40" s="172" t="n">
        <v>14</v>
      </c>
      <c r="I40" s="172" t="n">
        <v>3</v>
      </c>
      <c r="J40" s="172" t="s">
        <v>177</v>
      </c>
      <c r="K40" s="172" t="s">
        <v>177</v>
      </c>
      <c r="L40" s="156" t="n">
        <v>31</v>
      </c>
    </row>
    <row r="41" s="8" customFormat="true" ht="12" hidden="false" customHeight="true" outlineLevel="0" collapsed="false">
      <c r="A41" s="150" t="n">
        <v>32</v>
      </c>
      <c r="B41" s="151" t="s">
        <v>255</v>
      </c>
      <c r="C41" s="152" t="s">
        <v>256</v>
      </c>
      <c r="D41" s="151" t="s">
        <v>208</v>
      </c>
      <c r="E41" s="153" t="n">
        <v>5260</v>
      </c>
      <c r="F41" s="172" t="n">
        <v>358</v>
      </c>
      <c r="G41" s="172" t="n">
        <v>269</v>
      </c>
      <c r="H41" s="172" t="n">
        <v>40</v>
      </c>
      <c r="I41" s="172" t="n">
        <v>8</v>
      </c>
      <c r="J41" s="172" t="n">
        <v>12</v>
      </c>
      <c r="K41" s="172" t="n">
        <v>29</v>
      </c>
      <c r="L41" s="156" t="n">
        <v>32</v>
      </c>
    </row>
    <row r="42" s="8" customFormat="true" ht="12" hidden="false" customHeight="true" outlineLevel="0" collapsed="false">
      <c r="A42" s="150" t="n">
        <v>33</v>
      </c>
      <c r="B42" s="151" t="s">
        <v>257</v>
      </c>
      <c r="C42" s="152" t="s">
        <v>258</v>
      </c>
      <c r="D42" s="151" t="s">
        <v>259</v>
      </c>
      <c r="E42" s="153" t="n">
        <v>5255</v>
      </c>
      <c r="F42" s="172" t="n">
        <v>116</v>
      </c>
      <c r="G42" s="172" t="n">
        <v>98</v>
      </c>
      <c r="H42" s="172" t="n">
        <v>9</v>
      </c>
      <c r="I42" s="172" t="n">
        <v>6</v>
      </c>
      <c r="J42" s="172" t="n">
        <v>3</v>
      </c>
      <c r="K42" s="172" t="s">
        <v>177</v>
      </c>
      <c r="L42" s="156" t="n">
        <v>33</v>
      </c>
    </row>
    <row r="43" s="8" customFormat="true" ht="12" hidden="false" customHeight="true" outlineLevel="0" collapsed="false">
      <c r="A43" s="150" t="n">
        <v>34</v>
      </c>
      <c r="B43" s="151" t="s">
        <v>260</v>
      </c>
      <c r="C43" s="152" t="s">
        <v>261</v>
      </c>
      <c r="D43" s="151" t="s">
        <v>228</v>
      </c>
      <c r="E43" s="153" t="n">
        <v>5262</v>
      </c>
      <c r="F43" s="172" t="n">
        <v>65</v>
      </c>
      <c r="G43" s="172" t="n">
        <v>62</v>
      </c>
      <c r="H43" s="172" t="n">
        <v>3</v>
      </c>
      <c r="I43" s="172" t="s">
        <v>177</v>
      </c>
      <c r="J43" s="172" t="s">
        <v>177</v>
      </c>
      <c r="K43" s="172" t="s">
        <v>177</v>
      </c>
      <c r="L43" s="156" t="n">
        <v>34</v>
      </c>
    </row>
    <row r="44" s="8" customFormat="true" ht="12" hidden="false" customHeight="true" outlineLevel="0" collapsed="false">
      <c r="A44" s="150" t="n">
        <v>35</v>
      </c>
      <c r="B44" s="151" t="s">
        <v>262</v>
      </c>
      <c r="C44" s="152" t="s">
        <v>263</v>
      </c>
      <c r="D44" s="151" t="s">
        <v>187</v>
      </c>
      <c r="E44" s="153" t="n">
        <v>5254</v>
      </c>
      <c r="F44" s="172" t="n">
        <v>981</v>
      </c>
      <c r="G44" s="172" t="n">
        <v>764</v>
      </c>
      <c r="H44" s="172" t="s">
        <v>627</v>
      </c>
      <c r="I44" s="172" t="s">
        <v>480</v>
      </c>
      <c r="J44" s="172" t="n">
        <v>38</v>
      </c>
      <c r="K44" s="172" t="n">
        <v>3</v>
      </c>
      <c r="L44" s="156" t="n">
        <v>35</v>
      </c>
    </row>
    <row r="45" s="8" customFormat="true" ht="12" hidden="false" customHeight="true" outlineLevel="0" collapsed="false">
      <c r="A45" s="150" t="n">
        <v>36</v>
      </c>
      <c r="B45" s="151" t="s">
        <v>264</v>
      </c>
      <c r="C45" s="152" t="s">
        <v>265</v>
      </c>
      <c r="D45" s="151" t="s">
        <v>192</v>
      </c>
      <c r="E45" s="153" t="s">
        <v>266</v>
      </c>
      <c r="F45" s="172" t="n">
        <v>1111</v>
      </c>
      <c r="G45" s="172" t="n">
        <v>667</v>
      </c>
      <c r="H45" s="172" t="n">
        <v>197</v>
      </c>
      <c r="I45" s="172" t="n">
        <v>138</v>
      </c>
      <c r="J45" s="172" t="s">
        <v>525</v>
      </c>
      <c r="K45" s="172" t="n">
        <v>44</v>
      </c>
      <c r="L45" s="156" t="n">
        <v>36</v>
      </c>
    </row>
    <row r="46" s="8" customFormat="true" ht="12" hidden="false" customHeight="true" outlineLevel="0" collapsed="false">
      <c r="A46" s="150" t="n">
        <v>37</v>
      </c>
      <c r="B46" s="151" t="s">
        <v>267</v>
      </c>
      <c r="C46" s="152" t="s">
        <v>268</v>
      </c>
      <c r="D46" s="151" t="s">
        <v>228</v>
      </c>
      <c r="E46" s="153" t="n">
        <v>5262</v>
      </c>
      <c r="F46" s="172" t="s">
        <v>269</v>
      </c>
      <c r="G46" s="172" t="s">
        <v>537</v>
      </c>
      <c r="H46" s="172" t="n">
        <v>7</v>
      </c>
      <c r="I46" s="172" t="n">
        <v>6</v>
      </c>
      <c r="J46" s="172" t="s">
        <v>177</v>
      </c>
      <c r="K46" s="172" t="s">
        <v>177</v>
      </c>
      <c r="L46" s="156" t="n">
        <v>37</v>
      </c>
    </row>
    <row r="47" s="8" customFormat="true" ht="12" hidden="false" customHeight="true" outlineLevel="0" collapsed="false">
      <c r="A47" s="150" t="n">
        <v>38</v>
      </c>
      <c r="B47" s="151" t="s">
        <v>270</v>
      </c>
      <c r="C47" s="152" t="s">
        <v>271</v>
      </c>
      <c r="D47" s="151" t="s">
        <v>183</v>
      </c>
      <c r="E47" s="153" t="n">
        <v>5258</v>
      </c>
      <c r="F47" s="172" t="n">
        <v>228</v>
      </c>
      <c r="G47" s="172" t="n">
        <v>180</v>
      </c>
      <c r="H47" s="172" t="s">
        <v>477</v>
      </c>
      <c r="I47" s="172" t="n">
        <v>9</v>
      </c>
      <c r="J47" s="172" t="s">
        <v>177</v>
      </c>
      <c r="K47" s="172" t="s">
        <v>177</v>
      </c>
      <c r="L47" s="156" t="n">
        <v>38</v>
      </c>
    </row>
    <row r="48" s="8" customFormat="true" ht="12" hidden="false" customHeight="true" outlineLevel="0" collapsed="false">
      <c r="A48" s="150" t="n">
        <v>39</v>
      </c>
      <c r="B48" s="151" t="s">
        <v>272</v>
      </c>
      <c r="C48" s="152" t="s">
        <v>273</v>
      </c>
      <c r="D48" s="151" t="s">
        <v>259</v>
      </c>
      <c r="E48" s="153" t="n">
        <v>5255</v>
      </c>
      <c r="F48" s="172" t="s">
        <v>274</v>
      </c>
      <c r="G48" s="172" t="n">
        <v>101</v>
      </c>
      <c r="H48" s="172" t="n">
        <v>14</v>
      </c>
      <c r="I48" s="172" t="n">
        <v>4</v>
      </c>
      <c r="J48" s="172" t="n">
        <v>3</v>
      </c>
      <c r="K48" s="172" t="s">
        <v>177</v>
      </c>
      <c r="L48" s="156" t="n">
        <v>39</v>
      </c>
    </row>
    <row r="49" s="8" customFormat="true" ht="12" hidden="false" customHeight="true" outlineLevel="0" collapsed="false">
      <c r="A49" s="150" t="n">
        <v>40</v>
      </c>
      <c r="B49" s="151" t="s">
        <v>276</v>
      </c>
      <c r="C49" s="152" t="s">
        <v>277</v>
      </c>
      <c r="D49" s="151" t="s">
        <v>183</v>
      </c>
      <c r="E49" s="153" t="n">
        <v>5258</v>
      </c>
      <c r="F49" s="172" t="n">
        <v>359</v>
      </c>
      <c r="G49" s="172" t="n">
        <v>270</v>
      </c>
      <c r="H49" s="172" t="s">
        <v>511</v>
      </c>
      <c r="I49" s="172" t="n">
        <v>15</v>
      </c>
      <c r="J49" s="172" t="n">
        <v>7</v>
      </c>
      <c r="K49" s="172" t="n">
        <v>3</v>
      </c>
      <c r="L49" s="156" t="n">
        <v>40</v>
      </c>
    </row>
    <row r="50" s="8" customFormat="true" ht="12" hidden="false" customHeight="true" outlineLevel="0" collapsed="false">
      <c r="A50" s="150" t="n">
        <v>41</v>
      </c>
      <c r="B50" s="151" t="s">
        <v>278</v>
      </c>
      <c r="C50" s="152" t="s">
        <v>279</v>
      </c>
      <c r="D50" s="151" t="s">
        <v>183</v>
      </c>
      <c r="E50" s="153" t="n">
        <v>5258</v>
      </c>
      <c r="F50" s="172" t="n">
        <v>256</v>
      </c>
      <c r="G50" s="172" t="n">
        <v>203</v>
      </c>
      <c r="H50" s="172" t="s">
        <v>468</v>
      </c>
      <c r="I50" s="172" t="n">
        <v>3</v>
      </c>
      <c r="J50" s="172" t="n">
        <v>3</v>
      </c>
      <c r="K50" s="172" t="s">
        <v>177</v>
      </c>
      <c r="L50" s="156" t="n">
        <v>41</v>
      </c>
    </row>
    <row r="51" s="8" customFormat="true" ht="12" hidden="false" customHeight="true" outlineLevel="0" collapsed="false">
      <c r="A51" s="150" t="n">
        <v>42</v>
      </c>
      <c r="B51" s="151" t="s">
        <v>280</v>
      </c>
      <c r="C51" s="152" t="s">
        <v>281</v>
      </c>
      <c r="D51" s="151" t="s">
        <v>259</v>
      </c>
      <c r="E51" s="153" t="n">
        <v>5255</v>
      </c>
      <c r="F51" s="172" t="n">
        <v>583</v>
      </c>
      <c r="G51" s="172" t="n">
        <v>495</v>
      </c>
      <c r="H51" s="172" t="n">
        <v>56</v>
      </c>
      <c r="I51" s="172" t="s">
        <v>552</v>
      </c>
      <c r="J51" s="172" t="n">
        <v>6</v>
      </c>
      <c r="K51" s="172" t="s">
        <v>177</v>
      </c>
      <c r="L51" s="156" t="n">
        <v>42</v>
      </c>
    </row>
    <row r="52" s="8" customFormat="true" ht="12" hidden="false" customHeight="true" outlineLevel="0" collapsed="false">
      <c r="A52" s="150" t="n">
        <v>43</v>
      </c>
      <c r="B52" s="151" t="s">
        <v>282</v>
      </c>
      <c r="C52" s="152" t="s">
        <v>283</v>
      </c>
      <c r="D52" s="151" t="s">
        <v>192</v>
      </c>
      <c r="E52" s="153" t="s">
        <v>284</v>
      </c>
      <c r="F52" s="172" t="n">
        <v>5093</v>
      </c>
      <c r="G52" s="172" t="n">
        <v>2654</v>
      </c>
      <c r="H52" s="172" t="n">
        <v>520</v>
      </c>
      <c r="I52" s="172" t="n">
        <v>1005</v>
      </c>
      <c r="J52" s="172" t="n">
        <v>830</v>
      </c>
      <c r="K52" s="172" t="s">
        <v>545</v>
      </c>
      <c r="L52" s="156" t="n">
        <v>43</v>
      </c>
    </row>
    <row r="53" s="8" customFormat="true" ht="12" hidden="false" customHeight="true" outlineLevel="0" collapsed="false">
      <c r="A53" s="150" t="n">
        <v>44</v>
      </c>
      <c r="B53" s="151" t="s">
        <v>285</v>
      </c>
      <c r="C53" s="152" t="s">
        <v>286</v>
      </c>
      <c r="D53" s="151" t="s">
        <v>259</v>
      </c>
      <c r="E53" s="153" t="n">
        <v>5255</v>
      </c>
      <c r="F53" s="172" t="n">
        <v>367</v>
      </c>
      <c r="G53" s="172" t="n">
        <v>298</v>
      </c>
      <c r="H53" s="172" t="n">
        <v>51</v>
      </c>
      <c r="I53" s="172" t="n">
        <v>18</v>
      </c>
      <c r="J53" s="172" t="s">
        <v>177</v>
      </c>
      <c r="K53" s="172" t="s">
        <v>177</v>
      </c>
      <c r="L53" s="156" t="n">
        <v>44</v>
      </c>
    </row>
    <row r="54" s="8" customFormat="true" ht="12" hidden="false" customHeight="true" outlineLevel="0" collapsed="false">
      <c r="A54" s="150" t="n">
        <v>45</v>
      </c>
      <c r="B54" s="151" t="s">
        <v>288</v>
      </c>
      <c r="C54" s="152" t="s">
        <v>289</v>
      </c>
      <c r="D54" s="151" t="s">
        <v>183</v>
      </c>
      <c r="E54" s="153" t="n">
        <v>5258</v>
      </c>
      <c r="F54" s="172" t="s">
        <v>290</v>
      </c>
      <c r="G54" s="172" t="n">
        <v>120</v>
      </c>
      <c r="H54" s="172" t="n">
        <v>12</v>
      </c>
      <c r="I54" s="172" t="n">
        <v>3</v>
      </c>
      <c r="J54" s="172" t="n">
        <v>3</v>
      </c>
      <c r="K54" s="172" t="s">
        <v>177</v>
      </c>
      <c r="L54" s="156" t="n">
        <v>45</v>
      </c>
    </row>
    <row r="55" s="8" customFormat="true" ht="12" hidden="false" customHeight="true" outlineLevel="0" collapsed="false">
      <c r="A55" s="150" t="n">
        <v>46</v>
      </c>
      <c r="B55" s="151" t="s">
        <v>291</v>
      </c>
      <c r="C55" s="152" t="s">
        <v>292</v>
      </c>
      <c r="D55" s="151" t="s">
        <v>239</v>
      </c>
      <c r="E55" s="153" t="n">
        <v>5257</v>
      </c>
      <c r="F55" s="172" t="n">
        <v>199</v>
      </c>
      <c r="G55" s="172" t="n">
        <v>165</v>
      </c>
      <c r="H55" s="172" t="n">
        <v>18</v>
      </c>
      <c r="I55" s="172" t="n">
        <v>13</v>
      </c>
      <c r="J55" s="172" t="n">
        <v>3</v>
      </c>
      <c r="K55" s="172" t="s">
        <v>177</v>
      </c>
      <c r="L55" s="156" t="n">
        <v>46</v>
      </c>
    </row>
    <row r="56" s="8" customFormat="true" ht="12" hidden="false" customHeight="true" outlineLevel="0" collapsed="false">
      <c r="A56" s="150" t="n">
        <v>47</v>
      </c>
      <c r="B56" s="151" t="s">
        <v>293</v>
      </c>
      <c r="C56" s="152" t="s">
        <v>294</v>
      </c>
      <c r="D56" s="151" t="s">
        <v>176</v>
      </c>
      <c r="E56" s="153" t="n">
        <v>5251</v>
      </c>
      <c r="F56" s="172" t="n">
        <v>265</v>
      </c>
      <c r="G56" s="172" t="n">
        <v>206</v>
      </c>
      <c r="H56" s="172" t="n">
        <v>44</v>
      </c>
      <c r="I56" s="172" t="n">
        <v>15</v>
      </c>
      <c r="J56" s="172" t="s">
        <v>177</v>
      </c>
      <c r="K56" s="172" t="s">
        <v>177</v>
      </c>
      <c r="L56" s="156" t="n">
        <v>47</v>
      </c>
    </row>
    <row r="57" s="8" customFormat="true" ht="12" hidden="false" customHeight="true" outlineLevel="0" collapsed="false">
      <c r="A57" s="150" t="n">
        <v>48</v>
      </c>
      <c r="B57" s="151" t="s">
        <v>295</v>
      </c>
      <c r="C57" s="152" t="s">
        <v>296</v>
      </c>
      <c r="D57" s="151" t="s">
        <v>242</v>
      </c>
      <c r="E57" s="153" t="n">
        <v>5256</v>
      </c>
      <c r="F57" s="172" t="n">
        <v>240</v>
      </c>
      <c r="G57" s="172" t="n">
        <v>212</v>
      </c>
      <c r="H57" s="172" t="s">
        <v>493</v>
      </c>
      <c r="I57" s="172" t="n">
        <v>7</v>
      </c>
      <c r="J57" s="172" t="s">
        <v>177</v>
      </c>
      <c r="K57" s="172" t="s">
        <v>177</v>
      </c>
      <c r="L57" s="156" t="n">
        <v>48</v>
      </c>
    </row>
    <row r="58" s="8" customFormat="true" ht="12" hidden="false" customHeight="true" outlineLevel="0" collapsed="false">
      <c r="A58" s="150" t="n">
        <v>49</v>
      </c>
      <c r="B58" s="151" t="s">
        <v>297</v>
      </c>
      <c r="C58" s="152" t="s">
        <v>298</v>
      </c>
      <c r="D58" s="151" t="s">
        <v>183</v>
      </c>
      <c r="E58" s="153" t="n">
        <v>5258</v>
      </c>
      <c r="F58" s="172" t="n">
        <v>278</v>
      </c>
      <c r="G58" s="172" t="n">
        <v>223</v>
      </c>
      <c r="H58" s="172" t="n">
        <v>28</v>
      </c>
      <c r="I58" s="172" t="n">
        <v>9</v>
      </c>
      <c r="J58" s="172" t="n">
        <v>12</v>
      </c>
      <c r="K58" s="172" t="n">
        <v>6</v>
      </c>
      <c r="L58" s="156" t="n">
        <v>49</v>
      </c>
    </row>
    <row r="59" s="8" customFormat="true" ht="12" hidden="false" customHeight="true" outlineLevel="0" collapsed="false">
      <c r="A59" s="150" t="n">
        <v>50</v>
      </c>
      <c r="B59" s="151" t="s">
        <v>299</v>
      </c>
      <c r="C59" s="152" t="s">
        <v>300</v>
      </c>
      <c r="D59" s="151" t="s">
        <v>200</v>
      </c>
      <c r="E59" s="153" t="n">
        <v>5252</v>
      </c>
      <c r="F59" s="172" t="n">
        <v>395</v>
      </c>
      <c r="G59" s="172" t="n">
        <v>311</v>
      </c>
      <c r="H59" s="172" t="s">
        <v>468</v>
      </c>
      <c r="I59" s="172" t="n">
        <v>25</v>
      </c>
      <c r="J59" s="172" t="n">
        <v>12</v>
      </c>
      <c r="K59" s="172" t="s">
        <v>177</v>
      </c>
      <c r="L59" s="156" t="n">
        <v>50</v>
      </c>
    </row>
    <row r="60" s="8" customFormat="true" ht="12" hidden="false" customHeight="true" outlineLevel="0" collapsed="false">
      <c r="A60" s="150" t="n">
        <v>51</v>
      </c>
      <c r="B60" s="151" t="s">
        <v>301</v>
      </c>
      <c r="C60" s="152" t="s">
        <v>302</v>
      </c>
      <c r="D60" s="151" t="s">
        <v>205</v>
      </c>
      <c r="E60" s="153" t="n">
        <v>5261</v>
      </c>
      <c r="F60" s="172" t="n">
        <v>115</v>
      </c>
      <c r="G60" s="172" t="n">
        <v>88</v>
      </c>
      <c r="H60" s="172" t="s">
        <v>494</v>
      </c>
      <c r="I60" s="172" t="n">
        <v>3</v>
      </c>
      <c r="J60" s="172" t="s">
        <v>177</v>
      </c>
      <c r="K60" s="172" t="s">
        <v>177</v>
      </c>
      <c r="L60" s="156" t="n">
        <v>51</v>
      </c>
    </row>
    <row r="61" s="8" customFormat="true" ht="12" hidden="false" customHeight="true" outlineLevel="0" collapsed="false">
      <c r="A61" s="150" t="n">
        <v>52</v>
      </c>
      <c r="B61" s="151" t="s">
        <v>303</v>
      </c>
      <c r="C61" s="152" t="s">
        <v>304</v>
      </c>
      <c r="D61" s="151" t="s">
        <v>180</v>
      </c>
      <c r="E61" s="153" t="n">
        <v>5259</v>
      </c>
      <c r="F61" s="172" t="n">
        <v>136</v>
      </c>
      <c r="G61" s="172" t="s">
        <v>487</v>
      </c>
      <c r="H61" s="172" t="n">
        <v>13</v>
      </c>
      <c r="I61" s="172" t="n">
        <v>4</v>
      </c>
      <c r="J61" s="172" t="s">
        <v>177</v>
      </c>
      <c r="K61" s="172" t="s">
        <v>177</v>
      </c>
      <c r="L61" s="156" t="n">
        <v>52</v>
      </c>
    </row>
    <row r="62" s="8" customFormat="true" ht="12" hidden="false" customHeight="true" outlineLevel="0" collapsed="false">
      <c r="A62" s="150" t="n">
        <v>53</v>
      </c>
      <c r="B62" s="151" t="s">
        <v>305</v>
      </c>
      <c r="C62" s="152" t="s">
        <v>306</v>
      </c>
      <c r="D62" s="151" t="s">
        <v>200</v>
      </c>
      <c r="E62" s="153" t="n">
        <v>5252</v>
      </c>
      <c r="F62" s="172" t="n">
        <v>310</v>
      </c>
      <c r="G62" s="172" t="n">
        <v>240</v>
      </c>
      <c r="H62" s="172" t="s">
        <v>269</v>
      </c>
      <c r="I62" s="172" t="n">
        <v>11</v>
      </c>
      <c r="J62" s="172" t="s">
        <v>177</v>
      </c>
      <c r="K62" s="172" t="s">
        <v>177</v>
      </c>
      <c r="L62" s="156" t="n">
        <v>53</v>
      </c>
    </row>
    <row r="63" s="8" customFormat="true" ht="12" hidden="false" customHeight="true" outlineLevel="0" collapsed="false">
      <c r="A63" s="150" t="n">
        <v>54</v>
      </c>
      <c r="B63" s="151" t="s">
        <v>307</v>
      </c>
      <c r="C63" s="152" t="s">
        <v>308</v>
      </c>
      <c r="D63" s="151" t="s">
        <v>223</v>
      </c>
      <c r="E63" s="153" t="n">
        <v>5253</v>
      </c>
      <c r="F63" s="172" t="n">
        <v>277</v>
      </c>
      <c r="G63" s="172" t="n">
        <v>249</v>
      </c>
      <c r="H63" s="172" t="s">
        <v>494</v>
      </c>
      <c r="I63" s="172" t="s">
        <v>177</v>
      </c>
      <c r="J63" s="172" t="n">
        <v>4</v>
      </c>
      <c r="K63" s="172" t="s">
        <v>177</v>
      </c>
      <c r="L63" s="156" t="n">
        <v>54</v>
      </c>
    </row>
    <row r="64" s="8" customFormat="true" ht="12" hidden="false" customHeight="true" outlineLevel="0" collapsed="false">
      <c r="A64" s="150" t="n">
        <v>55</v>
      </c>
      <c r="B64" s="151" t="s">
        <v>309</v>
      </c>
      <c r="C64" s="152" t="s">
        <v>310</v>
      </c>
      <c r="D64" s="151" t="s">
        <v>259</v>
      </c>
      <c r="E64" s="153" t="n">
        <v>5255</v>
      </c>
      <c r="F64" s="172" t="n">
        <v>94</v>
      </c>
      <c r="G64" s="172" t="s">
        <v>499</v>
      </c>
      <c r="H64" s="172" t="n">
        <v>7</v>
      </c>
      <c r="I64" s="172" t="s">
        <v>177</v>
      </c>
      <c r="J64" s="172" t="s">
        <v>177</v>
      </c>
      <c r="K64" s="172" t="s">
        <v>177</v>
      </c>
      <c r="L64" s="156" t="n">
        <v>55</v>
      </c>
    </row>
    <row r="65" s="8" customFormat="true" ht="12" hidden="false" customHeight="true" outlineLevel="0" collapsed="false">
      <c r="A65" s="150" t="n">
        <v>56</v>
      </c>
      <c r="B65" s="151" t="s">
        <v>311</v>
      </c>
      <c r="C65" s="152" t="s">
        <v>312</v>
      </c>
      <c r="D65" s="151" t="s">
        <v>242</v>
      </c>
      <c r="E65" s="153" t="n">
        <v>5256</v>
      </c>
      <c r="F65" s="172" t="n">
        <v>1128</v>
      </c>
      <c r="G65" s="172" t="n">
        <v>844</v>
      </c>
      <c r="H65" s="172" t="n">
        <v>138</v>
      </c>
      <c r="I65" s="172" t="s">
        <v>639</v>
      </c>
      <c r="J65" s="172" t="s">
        <v>481</v>
      </c>
      <c r="K65" s="172" t="s">
        <v>177</v>
      </c>
      <c r="L65" s="156" t="n">
        <v>56</v>
      </c>
    </row>
    <row r="66" s="8" customFormat="true" ht="12" hidden="false" customHeight="true" outlineLevel="0" collapsed="false">
      <c r="A66" s="150" t="n">
        <v>57</v>
      </c>
      <c r="B66" s="151" t="s">
        <v>313</v>
      </c>
      <c r="C66" s="152" t="s">
        <v>314</v>
      </c>
      <c r="D66" s="151" t="s">
        <v>252</v>
      </c>
      <c r="E66" s="153" t="n">
        <v>5263</v>
      </c>
      <c r="F66" s="172" t="n">
        <v>979</v>
      </c>
      <c r="G66" s="172" t="n">
        <v>817</v>
      </c>
      <c r="H66" s="172" t="s">
        <v>488</v>
      </c>
      <c r="I66" s="172" t="n">
        <v>72</v>
      </c>
      <c r="J66" s="172" t="n">
        <v>12</v>
      </c>
      <c r="K66" s="172" t="s">
        <v>177</v>
      </c>
      <c r="L66" s="156" t="n">
        <v>57</v>
      </c>
    </row>
    <row r="67" s="8" customFormat="true" ht="12" hidden="false" customHeight="true" outlineLevel="0" collapsed="false">
      <c r="A67" s="150" t="n">
        <v>58</v>
      </c>
      <c r="B67" s="151" t="s">
        <v>315</v>
      </c>
      <c r="C67" s="152" t="s">
        <v>316</v>
      </c>
      <c r="D67" s="151" t="s">
        <v>192</v>
      </c>
      <c r="E67" s="153" t="s">
        <v>317</v>
      </c>
      <c r="F67" s="172" t="n">
        <v>1440</v>
      </c>
      <c r="G67" s="172" t="n">
        <v>1071</v>
      </c>
      <c r="H67" s="172" t="n">
        <v>180</v>
      </c>
      <c r="I67" s="172" t="n">
        <v>129</v>
      </c>
      <c r="J67" s="172" t="n">
        <v>56</v>
      </c>
      <c r="K67" s="172" t="n">
        <v>4</v>
      </c>
      <c r="L67" s="156" t="n">
        <v>58</v>
      </c>
    </row>
    <row r="68" s="8" customFormat="true" ht="12" hidden="false" customHeight="true" outlineLevel="0" collapsed="false">
      <c r="A68" s="150" t="n">
        <v>59</v>
      </c>
      <c r="B68" s="151" t="s">
        <v>318</v>
      </c>
      <c r="C68" s="152" t="s">
        <v>319</v>
      </c>
      <c r="D68" s="151" t="s">
        <v>242</v>
      </c>
      <c r="E68" s="153" t="n">
        <v>5256</v>
      </c>
      <c r="F68" s="172" t="n">
        <v>268</v>
      </c>
      <c r="G68" s="172" t="n">
        <v>229</v>
      </c>
      <c r="H68" s="172" t="n">
        <v>20</v>
      </c>
      <c r="I68" s="172" t="n">
        <v>13</v>
      </c>
      <c r="J68" s="172" t="n">
        <v>6</v>
      </c>
      <c r="K68" s="172" t="s">
        <v>177</v>
      </c>
      <c r="L68" s="156" t="n">
        <v>59</v>
      </c>
    </row>
    <row r="69" s="8" customFormat="true" ht="12" hidden="false" customHeight="true" outlineLevel="0" collapsed="false">
      <c r="A69" s="150" t="n">
        <v>60</v>
      </c>
      <c r="B69" s="151" t="s">
        <v>320</v>
      </c>
      <c r="C69" s="152" t="s">
        <v>321</v>
      </c>
      <c r="D69" s="151" t="s">
        <v>192</v>
      </c>
      <c r="E69" s="153" t="s">
        <v>322</v>
      </c>
      <c r="F69" s="172" t="n">
        <v>1977</v>
      </c>
      <c r="G69" s="172" t="n">
        <v>1161</v>
      </c>
      <c r="H69" s="172" t="n">
        <v>317</v>
      </c>
      <c r="I69" s="172" t="n">
        <v>288</v>
      </c>
      <c r="J69" s="172" t="s">
        <v>579</v>
      </c>
      <c r="K69" s="172" t="s">
        <v>525</v>
      </c>
      <c r="L69" s="156" t="n">
        <v>60</v>
      </c>
    </row>
    <row r="70" s="8" customFormat="true" ht="12" hidden="false" customHeight="true" outlineLevel="0" collapsed="false">
      <c r="A70" s="150" t="n">
        <v>61</v>
      </c>
      <c r="B70" s="151" t="s">
        <v>323</v>
      </c>
      <c r="C70" s="152" t="s">
        <v>324</v>
      </c>
      <c r="D70" s="151" t="s">
        <v>259</v>
      </c>
      <c r="E70" s="153" t="n">
        <v>5255</v>
      </c>
      <c r="F70" s="172" t="n">
        <v>116</v>
      </c>
      <c r="G70" s="172" t="n">
        <v>95</v>
      </c>
      <c r="H70" s="172" t="n">
        <v>9</v>
      </c>
      <c r="I70" s="172" t="n">
        <v>12</v>
      </c>
      <c r="J70" s="172" t="s">
        <v>177</v>
      </c>
      <c r="K70" s="172" t="s">
        <v>177</v>
      </c>
      <c r="L70" s="156" t="n">
        <v>61</v>
      </c>
    </row>
    <row r="71" s="8" customFormat="true" ht="12" hidden="false" customHeight="true" outlineLevel="0" collapsed="false">
      <c r="A71" s="150" t="n">
        <v>62</v>
      </c>
      <c r="B71" s="151" t="s">
        <v>325</v>
      </c>
      <c r="C71" s="152" t="s">
        <v>326</v>
      </c>
      <c r="D71" s="151" t="s">
        <v>239</v>
      </c>
      <c r="E71" s="153" t="n">
        <v>5257</v>
      </c>
      <c r="F71" s="172" t="n">
        <v>1528</v>
      </c>
      <c r="G71" s="172" t="n">
        <v>1122</v>
      </c>
      <c r="H71" s="172" t="n">
        <v>198</v>
      </c>
      <c r="I71" s="172" t="n">
        <v>135</v>
      </c>
      <c r="J71" s="172" t="n">
        <v>70</v>
      </c>
      <c r="K71" s="172" t="n">
        <v>3</v>
      </c>
      <c r="L71" s="156" t="n">
        <v>62</v>
      </c>
    </row>
    <row r="72" s="8" customFormat="true" ht="12" hidden="false" customHeight="true" outlineLevel="0" collapsed="false">
      <c r="A72" s="150" t="n">
        <v>63</v>
      </c>
      <c r="B72" s="151" t="s">
        <v>327</v>
      </c>
      <c r="C72" s="152" t="s">
        <v>328</v>
      </c>
      <c r="D72" s="151" t="s">
        <v>242</v>
      </c>
      <c r="E72" s="153" t="n">
        <v>5256</v>
      </c>
      <c r="F72" s="172" t="n">
        <v>1006</v>
      </c>
      <c r="G72" s="172" t="n">
        <v>782</v>
      </c>
      <c r="H72" s="172" t="n">
        <v>129</v>
      </c>
      <c r="I72" s="172" t="s">
        <v>544</v>
      </c>
      <c r="J72" s="172" t="s">
        <v>562</v>
      </c>
      <c r="K72" s="172" t="s">
        <v>177</v>
      </c>
      <c r="L72" s="156" t="n">
        <v>63</v>
      </c>
    </row>
    <row r="73" s="8" customFormat="true" ht="12" hidden="false" customHeight="true" outlineLevel="0" collapsed="false">
      <c r="A73" s="150" t="n">
        <v>64</v>
      </c>
      <c r="B73" s="151" t="s">
        <v>330</v>
      </c>
      <c r="C73" s="152" t="s">
        <v>331</v>
      </c>
      <c r="D73" s="151" t="s">
        <v>252</v>
      </c>
      <c r="E73" s="153" t="n">
        <v>5263</v>
      </c>
      <c r="F73" s="172" t="n">
        <v>836</v>
      </c>
      <c r="G73" s="172" t="n">
        <v>700</v>
      </c>
      <c r="H73" s="172" t="n">
        <v>72</v>
      </c>
      <c r="I73" s="172" t="s">
        <v>522</v>
      </c>
      <c r="J73" s="172" t="s">
        <v>595</v>
      </c>
      <c r="K73" s="172" t="s">
        <v>177</v>
      </c>
      <c r="L73" s="156" t="n">
        <v>64</v>
      </c>
    </row>
    <row r="74" s="8" customFormat="true" ht="12" hidden="false" customHeight="true" outlineLevel="0" collapsed="false">
      <c r="A74" s="150" t="n">
        <v>65</v>
      </c>
      <c r="B74" s="151" t="s">
        <v>332</v>
      </c>
      <c r="C74" s="152" t="s">
        <v>333</v>
      </c>
      <c r="D74" s="151" t="s">
        <v>242</v>
      </c>
      <c r="E74" s="153" t="n">
        <v>5256</v>
      </c>
      <c r="F74" s="172" t="n">
        <v>213</v>
      </c>
      <c r="G74" s="172" t="n">
        <v>148</v>
      </c>
      <c r="H74" s="172" t="n">
        <v>31</v>
      </c>
      <c r="I74" s="172" t="n">
        <v>31</v>
      </c>
      <c r="J74" s="172" t="n">
        <v>3</v>
      </c>
      <c r="K74" s="172" t="s">
        <v>177</v>
      </c>
      <c r="L74" s="156" t="n">
        <v>65</v>
      </c>
    </row>
    <row r="75" s="8" customFormat="true" ht="12" hidden="false" customHeight="true" outlineLevel="0" collapsed="false">
      <c r="A75" s="150" t="n">
        <v>66</v>
      </c>
      <c r="B75" s="151" t="s">
        <v>334</v>
      </c>
      <c r="C75" s="152" t="s">
        <v>335</v>
      </c>
      <c r="D75" s="151" t="s">
        <v>183</v>
      </c>
      <c r="E75" s="153" t="n">
        <v>5258</v>
      </c>
      <c r="F75" s="172" t="n">
        <v>190</v>
      </c>
      <c r="G75" s="172" t="n">
        <v>166</v>
      </c>
      <c r="H75" s="172" t="n">
        <v>17</v>
      </c>
      <c r="I75" s="172" t="n">
        <v>4</v>
      </c>
      <c r="J75" s="172" t="n">
        <v>3</v>
      </c>
      <c r="K75" s="172" t="s">
        <v>177</v>
      </c>
      <c r="L75" s="156" t="n">
        <v>66</v>
      </c>
    </row>
    <row r="76" s="8" customFormat="true" ht="12" hidden="false" customHeight="true" outlineLevel="0" collapsed="false">
      <c r="A76" s="150" t="n">
        <v>67</v>
      </c>
      <c r="B76" s="151" t="s">
        <v>336</v>
      </c>
      <c r="C76" s="152" t="s">
        <v>337</v>
      </c>
      <c r="D76" s="151" t="s">
        <v>259</v>
      </c>
      <c r="E76" s="153" t="n">
        <v>5255</v>
      </c>
      <c r="F76" s="172" t="n">
        <v>232</v>
      </c>
      <c r="G76" s="172" t="n">
        <v>178</v>
      </c>
      <c r="H76" s="172" t="n">
        <v>25</v>
      </c>
      <c r="I76" s="172" t="n">
        <v>29</v>
      </c>
      <c r="J76" s="172" t="s">
        <v>177</v>
      </c>
      <c r="K76" s="172" t="s">
        <v>177</v>
      </c>
      <c r="L76" s="156" t="n">
        <v>67</v>
      </c>
    </row>
    <row r="77" s="8" customFormat="true" ht="12" hidden="false" customHeight="true" outlineLevel="0" collapsed="false">
      <c r="A77" s="150" t="n">
        <v>68</v>
      </c>
      <c r="B77" s="151" t="s">
        <v>338</v>
      </c>
      <c r="C77" s="152" t="s">
        <v>339</v>
      </c>
      <c r="D77" s="151" t="s">
        <v>187</v>
      </c>
      <c r="E77" s="153" t="n">
        <v>5254</v>
      </c>
      <c r="F77" s="172" t="s">
        <v>340</v>
      </c>
      <c r="G77" s="172" t="n">
        <v>67</v>
      </c>
      <c r="H77" s="172" t="n">
        <v>7</v>
      </c>
      <c r="I77" s="172" t="n">
        <v>3</v>
      </c>
      <c r="J77" s="172" t="s">
        <v>177</v>
      </c>
      <c r="K77" s="172" t="s">
        <v>177</v>
      </c>
      <c r="L77" s="156" t="n">
        <v>68</v>
      </c>
    </row>
    <row r="78" s="8" customFormat="true" ht="12" hidden="false" customHeight="true" outlineLevel="0" collapsed="false">
      <c r="A78" s="150" t="n">
        <v>69</v>
      </c>
      <c r="B78" s="151" t="s">
        <v>341</v>
      </c>
      <c r="C78" s="152" t="s">
        <v>342</v>
      </c>
      <c r="D78" s="151" t="s">
        <v>259</v>
      </c>
      <c r="E78" s="153" t="n">
        <v>5255</v>
      </c>
      <c r="F78" s="172" t="n">
        <v>300</v>
      </c>
      <c r="G78" s="172" t="s">
        <v>640</v>
      </c>
      <c r="H78" s="172" t="s">
        <v>387</v>
      </c>
      <c r="I78" s="172" t="n">
        <v>23</v>
      </c>
      <c r="J78" s="172" t="n">
        <v>6</v>
      </c>
      <c r="K78" s="172" t="s">
        <v>177</v>
      </c>
      <c r="L78" s="156" t="n">
        <v>69</v>
      </c>
    </row>
    <row r="79" s="8" customFormat="true" ht="12" hidden="false" customHeight="true" outlineLevel="0" collapsed="false">
      <c r="A79" s="150" t="n">
        <v>70</v>
      </c>
      <c r="B79" s="151" t="s">
        <v>343</v>
      </c>
      <c r="C79" s="152" t="s">
        <v>344</v>
      </c>
      <c r="D79" s="151" t="s">
        <v>259</v>
      </c>
      <c r="E79" s="153" t="n">
        <v>5255</v>
      </c>
      <c r="F79" s="172" t="n">
        <v>214</v>
      </c>
      <c r="G79" s="172" t="n">
        <v>186</v>
      </c>
      <c r="H79" s="172" t="n">
        <v>16</v>
      </c>
      <c r="I79" s="172" t="n">
        <v>12</v>
      </c>
      <c r="J79" s="172" t="s">
        <v>177</v>
      </c>
      <c r="K79" s="172" t="s">
        <v>177</v>
      </c>
      <c r="L79" s="156" t="n">
        <v>70</v>
      </c>
    </row>
    <row r="80" s="8" customFormat="true" ht="12" hidden="false" customHeight="true" outlineLevel="0" collapsed="false">
      <c r="A80" s="150" t="n">
        <v>71</v>
      </c>
      <c r="B80" s="151" t="s">
        <v>345</v>
      </c>
      <c r="C80" s="152" t="s">
        <v>346</v>
      </c>
      <c r="D80" s="151" t="s">
        <v>208</v>
      </c>
      <c r="E80" s="153" t="n">
        <v>5260</v>
      </c>
      <c r="F80" s="172" t="n">
        <v>378</v>
      </c>
      <c r="G80" s="172" t="n">
        <v>331</v>
      </c>
      <c r="H80" s="172" t="s">
        <v>481</v>
      </c>
      <c r="I80" s="172" t="s">
        <v>287</v>
      </c>
      <c r="J80" s="172" t="s">
        <v>177</v>
      </c>
      <c r="K80" s="172" t="s">
        <v>177</v>
      </c>
      <c r="L80" s="156" t="n">
        <v>71</v>
      </c>
    </row>
    <row r="81" s="8" customFormat="true" ht="12" hidden="false" customHeight="true" outlineLevel="0" collapsed="false">
      <c r="A81" s="150" t="n">
        <v>72</v>
      </c>
      <c r="B81" s="151" t="s">
        <v>347</v>
      </c>
      <c r="C81" s="152" t="s">
        <v>348</v>
      </c>
      <c r="D81" s="151" t="s">
        <v>259</v>
      </c>
      <c r="E81" s="153" t="n">
        <v>5255</v>
      </c>
      <c r="F81" s="172" t="n">
        <v>377</v>
      </c>
      <c r="G81" s="172" t="n">
        <v>317</v>
      </c>
      <c r="H81" s="172" t="n">
        <v>41</v>
      </c>
      <c r="I81" s="172" t="n">
        <v>19</v>
      </c>
      <c r="J81" s="172" t="s">
        <v>177</v>
      </c>
      <c r="K81" s="172" t="s">
        <v>177</v>
      </c>
      <c r="L81" s="156" t="n">
        <v>72</v>
      </c>
    </row>
    <row r="82" s="8" customFormat="true" ht="12" hidden="false" customHeight="true" outlineLevel="0" collapsed="false">
      <c r="A82" s="150" t="n">
        <v>73</v>
      </c>
      <c r="B82" s="151" t="s">
        <v>349</v>
      </c>
      <c r="C82" s="152" t="s">
        <v>350</v>
      </c>
      <c r="D82" s="151" t="s">
        <v>192</v>
      </c>
      <c r="E82" s="153" t="s">
        <v>351</v>
      </c>
      <c r="F82" s="172" t="n">
        <v>922</v>
      </c>
      <c r="G82" s="172" t="n">
        <v>620</v>
      </c>
      <c r="H82" s="172" t="n">
        <v>125</v>
      </c>
      <c r="I82" s="172" t="n">
        <v>90</v>
      </c>
      <c r="J82" s="172" t="n">
        <v>87</v>
      </c>
      <c r="K82" s="172" t="s">
        <v>177</v>
      </c>
      <c r="L82" s="156" t="n">
        <v>73</v>
      </c>
    </row>
    <row r="83" s="8" customFormat="true" ht="12" hidden="false" customHeight="true" outlineLevel="0" collapsed="false">
      <c r="A83" s="150" t="n">
        <v>74</v>
      </c>
      <c r="B83" s="151" t="s">
        <v>352</v>
      </c>
      <c r="C83" s="152" t="s">
        <v>353</v>
      </c>
      <c r="D83" s="151" t="s">
        <v>176</v>
      </c>
      <c r="E83" s="153" t="n">
        <v>5251</v>
      </c>
      <c r="F83" s="172" t="n">
        <v>569</v>
      </c>
      <c r="G83" s="172" t="n">
        <v>434</v>
      </c>
      <c r="H83" s="172" t="n">
        <v>51</v>
      </c>
      <c r="I83" s="172" t="n">
        <v>46</v>
      </c>
      <c r="J83" s="172" t="n">
        <v>35</v>
      </c>
      <c r="K83" s="172" t="n">
        <v>3</v>
      </c>
      <c r="L83" s="156" t="n">
        <v>74</v>
      </c>
    </row>
    <row r="84" s="8" customFormat="true" ht="12" hidden="false" customHeight="true" outlineLevel="0" collapsed="false">
      <c r="A84" s="150" t="n">
        <v>75</v>
      </c>
      <c r="B84" s="151" t="s">
        <v>354</v>
      </c>
      <c r="C84" s="152" t="s">
        <v>355</v>
      </c>
      <c r="D84" s="151" t="s">
        <v>228</v>
      </c>
      <c r="E84" s="153" t="n">
        <v>5262</v>
      </c>
      <c r="F84" s="172" t="n">
        <v>56</v>
      </c>
      <c r="G84" s="172" t="n">
        <v>44</v>
      </c>
      <c r="H84" s="172" t="n">
        <v>8</v>
      </c>
      <c r="I84" s="172" t="n">
        <v>4</v>
      </c>
      <c r="J84" s="172" t="s">
        <v>177</v>
      </c>
      <c r="K84" s="172" t="s">
        <v>177</v>
      </c>
      <c r="L84" s="156" t="n">
        <v>75</v>
      </c>
    </row>
    <row r="85" s="8" customFormat="true" ht="12" hidden="false" customHeight="true" outlineLevel="0" collapsed="false">
      <c r="A85" s="150" t="n">
        <v>76</v>
      </c>
      <c r="B85" s="151" t="s">
        <v>356</v>
      </c>
      <c r="C85" s="152" t="s">
        <v>357</v>
      </c>
      <c r="D85" s="151" t="s">
        <v>252</v>
      </c>
      <c r="E85" s="153" t="n">
        <v>5263</v>
      </c>
      <c r="F85" s="172" t="n">
        <v>791</v>
      </c>
      <c r="G85" s="172" t="n">
        <v>698</v>
      </c>
      <c r="H85" s="172" t="n">
        <v>60</v>
      </c>
      <c r="I85" s="172" t="n">
        <v>27</v>
      </c>
      <c r="J85" s="172" t="n">
        <v>3</v>
      </c>
      <c r="K85" s="172" t="n">
        <v>3</v>
      </c>
      <c r="L85" s="156" t="n">
        <v>76</v>
      </c>
    </row>
    <row r="86" s="8" customFormat="true" ht="12" hidden="false" customHeight="true" outlineLevel="0" collapsed="false">
      <c r="A86" s="150" t="n">
        <v>77</v>
      </c>
      <c r="B86" s="151" t="s">
        <v>358</v>
      </c>
      <c r="C86" s="152" t="s">
        <v>359</v>
      </c>
      <c r="D86" s="151" t="s">
        <v>200</v>
      </c>
      <c r="E86" s="153" t="n">
        <v>5252</v>
      </c>
      <c r="F86" s="172" t="n">
        <v>57</v>
      </c>
      <c r="G86" s="172" t="n">
        <v>36</v>
      </c>
      <c r="H86" s="172" t="n">
        <v>18</v>
      </c>
      <c r="I86" s="172" t="n">
        <v>3</v>
      </c>
      <c r="J86" s="172" t="s">
        <v>177</v>
      </c>
      <c r="K86" s="172" t="s">
        <v>177</v>
      </c>
      <c r="L86" s="156" t="n">
        <v>77</v>
      </c>
    </row>
    <row r="87" s="8" customFormat="true" ht="12" hidden="false" customHeight="true" outlineLevel="0" collapsed="false">
      <c r="A87" s="150" t="n">
        <v>78</v>
      </c>
      <c r="B87" s="151" t="s">
        <v>360</v>
      </c>
      <c r="C87" s="152" t="s">
        <v>361</v>
      </c>
      <c r="D87" s="151" t="s">
        <v>259</v>
      </c>
      <c r="E87" s="153" t="n">
        <v>5255</v>
      </c>
      <c r="F87" s="172" t="n">
        <v>280</v>
      </c>
      <c r="G87" s="172" t="n">
        <v>223</v>
      </c>
      <c r="H87" s="172" t="n">
        <v>31</v>
      </c>
      <c r="I87" s="172" t="s">
        <v>472</v>
      </c>
      <c r="J87" s="172" t="s">
        <v>177</v>
      </c>
      <c r="K87" s="172" t="n">
        <v>4</v>
      </c>
      <c r="L87" s="156" t="n">
        <v>78</v>
      </c>
    </row>
    <row r="88" s="8" customFormat="true" ht="12" hidden="false" customHeight="true" outlineLevel="0" collapsed="false">
      <c r="A88" s="150" t="n">
        <v>79</v>
      </c>
      <c r="B88" s="151" t="s">
        <v>362</v>
      </c>
      <c r="C88" s="152" t="s">
        <v>363</v>
      </c>
      <c r="D88" s="151" t="s">
        <v>252</v>
      </c>
      <c r="E88" s="153" t="n">
        <v>5263</v>
      </c>
      <c r="F88" s="172" t="n">
        <v>320</v>
      </c>
      <c r="G88" s="172" t="n">
        <v>287</v>
      </c>
      <c r="H88" s="172" t="n">
        <v>24</v>
      </c>
      <c r="I88" s="172" t="n">
        <v>9</v>
      </c>
      <c r="J88" s="172" t="s">
        <v>177</v>
      </c>
      <c r="K88" s="172" t="s">
        <v>177</v>
      </c>
      <c r="L88" s="156" t="n">
        <v>79</v>
      </c>
    </row>
    <row r="89" s="8" customFormat="true" ht="12" hidden="false" customHeight="true" outlineLevel="0" collapsed="false">
      <c r="A89" s="150" t="n">
        <v>80</v>
      </c>
      <c r="B89" s="151" t="s">
        <v>364</v>
      </c>
      <c r="C89" s="152" t="s">
        <v>365</v>
      </c>
      <c r="D89" s="151" t="s">
        <v>223</v>
      </c>
      <c r="E89" s="153" t="n">
        <v>5253</v>
      </c>
      <c r="F89" s="172" t="n">
        <v>248</v>
      </c>
      <c r="G89" s="172" t="n">
        <v>221</v>
      </c>
      <c r="H89" s="172" t="n">
        <v>18</v>
      </c>
      <c r="I89" s="172" t="n">
        <v>9</v>
      </c>
      <c r="J89" s="172" t="s">
        <v>177</v>
      </c>
      <c r="K89" s="172" t="s">
        <v>177</v>
      </c>
      <c r="L89" s="156" t="n">
        <v>80</v>
      </c>
    </row>
    <row r="90" s="8" customFormat="true" ht="12" hidden="false" customHeight="true" outlineLevel="0" collapsed="false">
      <c r="A90" s="150" t="n">
        <v>81</v>
      </c>
      <c r="B90" s="151" t="s">
        <v>366</v>
      </c>
      <c r="C90" s="152" t="s">
        <v>367</v>
      </c>
      <c r="D90" s="151" t="s">
        <v>183</v>
      </c>
      <c r="E90" s="153" t="n">
        <v>5258</v>
      </c>
      <c r="F90" s="172" t="n">
        <v>268</v>
      </c>
      <c r="G90" s="172" t="n">
        <v>230</v>
      </c>
      <c r="H90" s="172" t="n">
        <v>25</v>
      </c>
      <c r="I90" s="172" t="n">
        <v>3</v>
      </c>
      <c r="J90" s="172" t="n">
        <v>10</v>
      </c>
      <c r="K90" s="172" t="s">
        <v>177</v>
      </c>
      <c r="L90" s="156" t="n">
        <v>81</v>
      </c>
    </row>
    <row r="91" s="8" customFormat="true" ht="12" hidden="false" customHeight="true" outlineLevel="0" collapsed="false">
      <c r="A91" s="150" t="n">
        <v>82</v>
      </c>
      <c r="B91" s="151" t="s">
        <v>368</v>
      </c>
      <c r="C91" s="152" t="s">
        <v>369</v>
      </c>
      <c r="D91" s="151" t="s">
        <v>176</v>
      </c>
      <c r="E91" s="153" t="n">
        <v>5251</v>
      </c>
      <c r="F91" s="172" t="n">
        <v>263</v>
      </c>
      <c r="G91" s="172" t="s">
        <v>606</v>
      </c>
      <c r="H91" s="172" t="s">
        <v>495</v>
      </c>
      <c r="I91" s="172" t="n">
        <v>19</v>
      </c>
      <c r="J91" s="172" t="s">
        <v>177</v>
      </c>
      <c r="K91" s="172" t="s">
        <v>177</v>
      </c>
      <c r="L91" s="156" t="n">
        <v>82</v>
      </c>
    </row>
    <row r="92" s="8" customFormat="true" ht="12" hidden="false" customHeight="true" outlineLevel="0" collapsed="false">
      <c r="A92" s="150" t="n">
        <v>83</v>
      </c>
      <c r="B92" s="151" t="s">
        <v>370</v>
      </c>
      <c r="C92" s="152" t="s">
        <v>371</v>
      </c>
      <c r="D92" s="151" t="s">
        <v>259</v>
      </c>
      <c r="E92" s="153" t="n">
        <v>5255</v>
      </c>
      <c r="F92" s="172" t="n">
        <v>158</v>
      </c>
      <c r="G92" s="172" t="n">
        <v>131</v>
      </c>
      <c r="H92" s="172" t="n">
        <v>20</v>
      </c>
      <c r="I92" s="172" t="n">
        <v>7</v>
      </c>
      <c r="J92" s="172" t="s">
        <v>177</v>
      </c>
      <c r="K92" s="172" t="s">
        <v>177</v>
      </c>
      <c r="L92" s="156" t="n">
        <v>83</v>
      </c>
    </row>
    <row r="93" s="8" customFormat="true" ht="12" hidden="false" customHeight="true" outlineLevel="0" collapsed="false">
      <c r="A93" s="150" t="n">
        <v>84</v>
      </c>
      <c r="B93" s="151" t="s">
        <v>372</v>
      </c>
      <c r="C93" s="152" t="s">
        <v>373</v>
      </c>
      <c r="D93" s="151" t="s">
        <v>180</v>
      </c>
      <c r="E93" s="153" t="n">
        <v>5259</v>
      </c>
      <c r="F93" s="172" t="n">
        <v>832</v>
      </c>
      <c r="G93" s="172" t="n">
        <v>642</v>
      </c>
      <c r="H93" s="172" t="s">
        <v>486</v>
      </c>
      <c r="I93" s="172" t="n">
        <v>54</v>
      </c>
      <c r="J93" s="172" t="n">
        <v>22</v>
      </c>
      <c r="K93" s="172" t="s">
        <v>177</v>
      </c>
      <c r="L93" s="156" t="n">
        <v>84</v>
      </c>
    </row>
    <row r="94" s="8" customFormat="true" ht="12" hidden="false" customHeight="true" outlineLevel="0" collapsed="false">
      <c r="A94" s="150" t="n">
        <v>85</v>
      </c>
      <c r="B94" s="151" t="s">
        <v>374</v>
      </c>
      <c r="C94" s="152" t="s">
        <v>375</v>
      </c>
      <c r="D94" s="151" t="s">
        <v>176</v>
      </c>
      <c r="E94" s="153" t="n">
        <v>5251</v>
      </c>
      <c r="F94" s="172" t="n">
        <v>290</v>
      </c>
      <c r="G94" s="172" t="n">
        <v>241</v>
      </c>
      <c r="H94" s="172" t="s">
        <v>553</v>
      </c>
      <c r="I94" s="172" t="n">
        <v>16</v>
      </c>
      <c r="J94" s="172" t="n">
        <v>3</v>
      </c>
      <c r="K94" s="172" t="s">
        <v>177</v>
      </c>
      <c r="L94" s="156" t="n">
        <v>85</v>
      </c>
    </row>
    <row r="95" s="8" customFormat="true" ht="12" hidden="false" customHeight="true" outlineLevel="0" collapsed="false">
      <c r="A95" s="150" t="n">
        <v>86</v>
      </c>
      <c r="B95" s="151" t="s">
        <v>376</v>
      </c>
      <c r="C95" s="152" t="s">
        <v>377</v>
      </c>
      <c r="D95" s="151" t="s">
        <v>223</v>
      </c>
      <c r="E95" s="153" t="n">
        <v>5253</v>
      </c>
      <c r="F95" s="172" t="n">
        <v>975</v>
      </c>
      <c r="G95" s="172" t="n">
        <v>887</v>
      </c>
      <c r="H95" s="172" t="n">
        <v>69</v>
      </c>
      <c r="I95" s="172" t="s">
        <v>478</v>
      </c>
      <c r="J95" s="172" t="n">
        <v>3</v>
      </c>
      <c r="K95" s="172" t="s">
        <v>177</v>
      </c>
      <c r="L95" s="156" t="n">
        <v>86</v>
      </c>
    </row>
    <row r="96" s="8" customFormat="true" ht="12" hidden="false" customHeight="true" outlineLevel="0" collapsed="false">
      <c r="A96" s="150" t="n">
        <v>87</v>
      </c>
      <c r="B96" s="151" t="s">
        <v>378</v>
      </c>
      <c r="C96" s="152" t="s">
        <v>379</v>
      </c>
      <c r="D96" s="151" t="s">
        <v>208</v>
      </c>
      <c r="E96" s="153" t="n">
        <v>5260</v>
      </c>
      <c r="F96" s="172" t="n">
        <v>716</v>
      </c>
      <c r="G96" s="172" t="n">
        <v>608</v>
      </c>
      <c r="H96" s="172" t="s">
        <v>417</v>
      </c>
      <c r="I96" s="172" t="n">
        <v>43</v>
      </c>
      <c r="J96" s="172" t="n">
        <v>9</v>
      </c>
      <c r="K96" s="172" t="s">
        <v>177</v>
      </c>
      <c r="L96" s="156" t="n">
        <v>87</v>
      </c>
    </row>
    <row r="97" s="8" customFormat="true" ht="12" hidden="false" customHeight="true" outlineLevel="0" collapsed="false">
      <c r="A97" s="150" t="n">
        <v>88</v>
      </c>
      <c r="B97" s="151" t="s">
        <v>380</v>
      </c>
      <c r="C97" s="152" t="s">
        <v>381</v>
      </c>
      <c r="D97" s="151" t="s">
        <v>200</v>
      </c>
      <c r="E97" s="153" t="n">
        <v>5252</v>
      </c>
      <c r="F97" s="172" t="n">
        <v>226</v>
      </c>
      <c r="G97" s="172" t="n">
        <v>185</v>
      </c>
      <c r="H97" s="172" t="n">
        <v>35</v>
      </c>
      <c r="I97" s="172" t="n">
        <v>6</v>
      </c>
      <c r="J97" s="172" t="s">
        <v>177</v>
      </c>
      <c r="K97" s="172" t="s">
        <v>177</v>
      </c>
      <c r="L97" s="156" t="n">
        <v>88</v>
      </c>
    </row>
    <row r="98" s="8" customFormat="true" ht="12" hidden="false" customHeight="true" outlineLevel="0" collapsed="false">
      <c r="A98" s="150" t="n">
        <v>89</v>
      </c>
      <c r="B98" s="151" t="s">
        <v>382</v>
      </c>
      <c r="C98" s="152" t="s">
        <v>383</v>
      </c>
      <c r="D98" s="151" t="s">
        <v>205</v>
      </c>
      <c r="E98" s="153" t="n">
        <v>5261</v>
      </c>
      <c r="F98" s="172" t="n">
        <v>124</v>
      </c>
      <c r="G98" s="172" t="n">
        <v>105</v>
      </c>
      <c r="H98" s="172" t="n">
        <v>16</v>
      </c>
      <c r="I98" s="172" t="n">
        <v>3</v>
      </c>
      <c r="J98" s="172" t="s">
        <v>177</v>
      </c>
      <c r="K98" s="172" t="s">
        <v>177</v>
      </c>
      <c r="L98" s="156" t="n">
        <v>89</v>
      </c>
    </row>
    <row r="99" s="8" customFormat="true" ht="12" hidden="false" customHeight="true" outlineLevel="0" collapsed="false">
      <c r="A99" s="150" t="n">
        <v>90</v>
      </c>
      <c r="B99" s="151" t="s">
        <v>384</v>
      </c>
      <c r="C99" s="152" t="s">
        <v>385</v>
      </c>
      <c r="D99" s="151" t="s">
        <v>192</v>
      </c>
      <c r="E99" s="153" t="s">
        <v>386</v>
      </c>
      <c r="F99" s="172" t="n">
        <v>1616</v>
      </c>
      <c r="G99" s="172" t="n">
        <v>1296</v>
      </c>
      <c r="H99" s="172" t="s">
        <v>641</v>
      </c>
      <c r="I99" s="172" t="n">
        <v>123</v>
      </c>
      <c r="J99" s="172" t="n">
        <v>34</v>
      </c>
      <c r="K99" s="172" t="n">
        <v>3</v>
      </c>
      <c r="L99" s="156" t="n">
        <v>90</v>
      </c>
    </row>
    <row r="100" s="8" customFormat="true" ht="12" hidden="false" customHeight="true" outlineLevel="0" collapsed="false">
      <c r="A100" s="150" t="n">
        <v>91</v>
      </c>
      <c r="B100" s="151" t="s">
        <v>388</v>
      </c>
      <c r="C100" s="152" t="s">
        <v>389</v>
      </c>
      <c r="D100" s="151" t="s">
        <v>259</v>
      </c>
      <c r="E100" s="153" t="n">
        <v>5255</v>
      </c>
      <c r="F100" s="172" t="n">
        <v>187</v>
      </c>
      <c r="G100" s="172" t="n">
        <v>150</v>
      </c>
      <c r="H100" s="172" t="s">
        <v>517</v>
      </c>
      <c r="I100" s="172" t="n">
        <v>3</v>
      </c>
      <c r="J100" s="172" t="n">
        <v>7</v>
      </c>
      <c r="K100" s="172" t="s">
        <v>177</v>
      </c>
      <c r="L100" s="156" t="n">
        <v>91</v>
      </c>
    </row>
    <row r="101" s="8" customFormat="true" ht="12" hidden="false" customHeight="true" outlineLevel="0" collapsed="false">
      <c r="A101" s="150" t="n">
        <v>92</v>
      </c>
      <c r="B101" s="151" t="s">
        <v>390</v>
      </c>
      <c r="C101" s="152" t="s">
        <v>391</v>
      </c>
      <c r="D101" s="151" t="s">
        <v>192</v>
      </c>
      <c r="E101" s="153" t="s">
        <v>392</v>
      </c>
      <c r="F101" s="172" t="n">
        <v>1792</v>
      </c>
      <c r="G101" s="172" t="n">
        <v>1474</v>
      </c>
      <c r="H101" s="172" t="n">
        <v>184</v>
      </c>
      <c r="I101" s="172" t="s">
        <v>642</v>
      </c>
      <c r="J101" s="172" t="n">
        <v>33</v>
      </c>
      <c r="K101" s="172" t="s">
        <v>177</v>
      </c>
      <c r="L101" s="156" t="n">
        <v>92</v>
      </c>
    </row>
    <row r="102" s="8" customFormat="true" ht="12" hidden="false" customHeight="true" outlineLevel="0" collapsed="false">
      <c r="A102" s="150" t="n">
        <v>93</v>
      </c>
      <c r="B102" s="151" t="s">
        <v>393</v>
      </c>
      <c r="C102" s="152" t="s">
        <v>394</v>
      </c>
      <c r="D102" s="151" t="s">
        <v>183</v>
      </c>
      <c r="E102" s="153" t="n">
        <v>5258</v>
      </c>
      <c r="F102" s="172" t="n">
        <v>216</v>
      </c>
      <c r="G102" s="172" t="n">
        <v>178</v>
      </c>
      <c r="H102" s="172" t="s">
        <v>550</v>
      </c>
      <c r="I102" s="172" t="n">
        <v>10</v>
      </c>
      <c r="J102" s="172" t="n">
        <v>13</v>
      </c>
      <c r="K102" s="172" t="s">
        <v>177</v>
      </c>
      <c r="L102" s="156" t="n">
        <v>93</v>
      </c>
    </row>
    <row r="103" s="8" customFormat="true" ht="12" hidden="false" customHeight="true" outlineLevel="0" collapsed="false">
      <c r="A103" s="150" t="n">
        <v>94</v>
      </c>
      <c r="B103" s="151" t="s">
        <v>395</v>
      </c>
      <c r="C103" s="152" t="s">
        <v>396</v>
      </c>
      <c r="D103" s="151" t="s">
        <v>205</v>
      </c>
      <c r="E103" s="153" t="n">
        <v>5261</v>
      </c>
      <c r="F103" s="172" t="n">
        <v>1526</v>
      </c>
      <c r="G103" s="172" t="n">
        <v>1208</v>
      </c>
      <c r="H103" s="172" t="s">
        <v>443</v>
      </c>
      <c r="I103" s="172" t="n">
        <v>129</v>
      </c>
      <c r="J103" s="172" t="n">
        <v>41</v>
      </c>
      <c r="K103" s="172" t="n">
        <v>6</v>
      </c>
      <c r="L103" s="156" t="n">
        <v>94</v>
      </c>
    </row>
    <row r="104" s="8" customFormat="true" ht="12" hidden="false" customHeight="true" outlineLevel="0" collapsed="false">
      <c r="A104" s="150" t="n">
        <v>95</v>
      </c>
      <c r="B104" s="151" t="s">
        <v>397</v>
      </c>
      <c r="C104" s="152" t="s">
        <v>398</v>
      </c>
      <c r="D104" s="151" t="s">
        <v>183</v>
      </c>
      <c r="E104" s="153" t="n">
        <v>5258</v>
      </c>
      <c r="F104" s="172" t="n">
        <v>188</v>
      </c>
      <c r="G104" s="172" t="s">
        <v>643</v>
      </c>
      <c r="H104" s="172" t="n">
        <v>23</v>
      </c>
      <c r="I104" s="172" t="s">
        <v>177</v>
      </c>
      <c r="J104" s="172" t="n">
        <v>7</v>
      </c>
      <c r="K104" s="172" t="s">
        <v>177</v>
      </c>
      <c r="L104" s="156" t="n">
        <v>95</v>
      </c>
    </row>
    <row r="105" s="8" customFormat="true" ht="12" hidden="false" customHeight="true" outlineLevel="0" collapsed="false">
      <c r="A105" s="150" t="n">
        <v>96</v>
      </c>
      <c r="B105" s="151" t="s">
        <v>399</v>
      </c>
      <c r="C105" s="152" t="s">
        <v>400</v>
      </c>
      <c r="D105" s="151" t="s">
        <v>228</v>
      </c>
      <c r="E105" s="153" t="n">
        <v>5262</v>
      </c>
      <c r="F105" s="172" t="n">
        <v>171</v>
      </c>
      <c r="G105" s="172" t="n">
        <v>136</v>
      </c>
      <c r="H105" s="172" t="n">
        <v>16</v>
      </c>
      <c r="I105" s="172" t="n">
        <v>15</v>
      </c>
      <c r="J105" s="172" t="n">
        <v>4</v>
      </c>
      <c r="K105" s="172" t="s">
        <v>177</v>
      </c>
      <c r="L105" s="156" t="n">
        <v>96</v>
      </c>
    </row>
    <row r="106" s="8" customFormat="true" ht="12" hidden="false" customHeight="true" outlineLevel="0" collapsed="false">
      <c r="A106" s="150" t="n">
        <v>97</v>
      </c>
      <c r="B106" s="151" t="s">
        <v>401</v>
      </c>
      <c r="C106" s="152" t="s">
        <v>402</v>
      </c>
      <c r="D106" s="151" t="s">
        <v>252</v>
      </c>
      <c r="E106" s="153" t="n">
        <v>5263</v>
      </c>
      <c r="F106" s="172" t="n">
        <v>517</v>
      </c>
      <c r="G106" s="172" t="n">
        <v>459</v>
      </c>
      <c r="H106" s="172" t="n">
        <v>49</v>
      </c>
      <c r="I106" s="172" t="n">
        <v>9</v>
      </c>
      <c r="J106" s="172" t="s">
        <v>177</v>
      </c>
      <c r="K106" s="172" t="s">
        <v>177</v>
      </c>
      <c r="L106" s="156" t="n">
        <v>97</v>
      </c>
    </row>
    <row r="107" s="8" customFormat="true" ht="12" hidden="false" customHeight="true" outlineLevel="0" collapsed="false">
      <c r="A107" s="150" t="n">
        <v>98</v>
      </c>
      <c r="B107" s="151" t="s">
        <v>403</v>
      </c>
      <c r="C107" s="152" t="s">
        <v>404</v>
      </c>
      <c r="D107" s="151" t="s">
        <v>176</v>
      </c>
      <c r="E107" s="153" t="n">
        <v>5251</v>
      </c>
      <c r="F107" s="172" t="s">
        <v>405</v>
      </c>
      <c r="G107" s="172" t="s">
        <v>644</v>
      </c>
      <c r="H107" s="172" t="n">
        <v>29</v>
      </c>
      <c r="I107" s="172" t="n">
        <v>13</v>
      </c>
      <c r="J107" s="172" t="s">
        <v>177</v>
      </c>
      <c r="K107" s="172" t="s">
        <v>177</v>
      </c>
      <c r="L107" s="156" t="n">
        <v>98</v>
      </c>
    </row>
    <row r="108" s="8" customFormat="true" ht="12" hidden="false" customHeight="true" outlineLevel="0" collapsed="false">
      <c r="A108" s="150" t="n">
        <v>99</v>
      </c>
      <c r="B108" s="151" t="s">
        <v>406</v>
      </c>
      <c r="C108" s="152" t="s">
        <v>407</v>
      </c>
      <c r="D108" s="151" t="s">
        <v>200</v>
      </c>
      <c r="E108" s="153" t="n">
        <v>5252</v>
      </c>
      <c r="F108" s="172" t="s">
        <v>408</v>
      </c>
      <c r="G108" s="172" t="n">
        <v>137</v>
      </c>
      <c r="H108" s="172" t="n">
        <v>12</v>
      </c>
      <c r="I108" s="172" t="n">
        <v>13</v>
      </c>
      <c r="J108" s="172" t="n">
        <v>16</v>
      </c>
      <c r="K108" s="172" t="s">
        <v>177</v>
      </c>
      <c r="L108" s="156" t="n">
        <v>99</v>
      </c>
    </row>
    <row r="109" s="8" customFormat="true" ht="12" hidden="false" customHeight="true" outlineLevel="0" collapsed="false">
      <c r="A109" s="150" t="n">
        <v>100</v>
      </c>
      <c r="B109" s="151" t="s">
        <v>409</v>
      </c>
      <c r="C109" s="152" t="s">
        <v>410</v>
      </c>
      <c r="D109" s="151" t="s">
        <v>228</v>
      </c>
      <c r="E109" s="153" t="n">
        <v>5262</v>
      </c>
      <c r="F109" s="172" t="n">
        <v>46</v>
      </c>
      <c r="G109" s="172" t="n">
        <v>43</v>
      </c>
      <c r="H109" s="172" t="n">
        <v>3</v>
      </c>
      <c r="I109" s="172" t="s">
        <v>177</v>
      </c>
      <c r="J109" s="172" t="s">
        <v>177</v>
      </c>
      <c r="K109" s="172" t="s">
        <v>177</v>
      </c>
      <c r="L109" s="156" t="n">
        <v>100</v>
      </c>
    </row>
    <row r="110" s="8" customFormat="true" ht="12" hidden="false" customHeight="true" outlineLevel="0" collapsed="false">
      <c r="A110" s="150" t="n">
        <v>101</v>
      </c>
      <c r="B110" s="151" t="s">
        <v>411</v>
      </c>
      <c r="C110" s="152" t="s">
        <v>412</v>
      </c>
      <c r="D110" s="151" t="s">
        <v>183</v>
      </c>
      <c r="E110" s="153" t="n">
        <v>5258</v>
      </c>
      <c r="F110" s="172" t="n">
        <v>150</v>
      </c>
      <c r="G110" s="172" t="n">
        <v>116</v>
      </c>
      <c r="H110" s="172" t="n">
        <v>28</v>
      </c>
      <c r="I110" s="172" t="n">
        <v>3</v>
      </c>
      <c r="J110" s="172" t="n">
        <v>3</v>
      </c>
      <c r="K110" s="172" t="s">
        <v>177</v>
      </c>
      <c r="L110" s="156" t="n">
        <v>101</v>
      </c>
    </row>
    <row r="111" s="8" customFormat="true" ht="12" hidden="false" customHeight="true" outlineLevel="0" collapsed="false">
      <c r="A111" s="150" t="n">
        <v>102</v>
      </c>
      <c r="B111" s="151" t="s">
        <v>413</v>
      </c>
      <c r="C111" s="152" t="s">
        <v>414</v>
      </c>
      <c r="D111" s="151" t="s">
        <v>200</v>
      </c>
      <c r="E111" s="153" t="n">
        <v>5252</v>
      </c>
      <c r="F111" s="172" t="n">
        <v>367</v>
      </c>
      <c r="G111" s="172" t="n">
        <v>279</v>
      </c>
      <c r="H111" s="172" t="n">
        <v>49</v>
      </c>
      <c r="I111" s="172" t="n">
        <v>35</v>
      </c>
      <c r="J111" s="172" t="n">
        <v>4</v>
      </c>
      <c r="K111" s="172" t="s">
        <v>177</v>
      </c>
      <c r="L111" s="156" t="n">
        <v>102</v>
      </c>
    </row>
    <row r="112" s="8" customFormat="true" ht="12" hidden="false" customHeight="true" outlineLevel="0" collapsed="false">
      <c r="A112" s="150" t="n">
        <v>103</v>
      </c>
      <c r="B112" s="151" t="s">
        <v>415</v>
      </c>
      <c r="C112" s="152" t="s">
        <v>416</v>
      </c>
      <c r="D112" s="151" t="s">
        <v>228</v>
      </c>
      <c r="E112" s="153" t="n">
        <v>5262</v>
      </c>
      <c r="F112" s="172" t="n">
        <v>992</v>
      </c>
      <c r="G112" s="172" t="n">
        <v>715</v>
      </c>
      <c r="H112" s="172" t="n">
        <v>116</v>
      </c>
      <c r="I112" s="172" t="s">
        <v>275</v>
      </c>
      <c r="J112" s="172" t="n">
        <v>29</v>
      </c>
      <c r="K112" s="172" t="n">
        <v>16</v>
      </c>
      <c r="L112" s="156" t="n">
        <v>103</v>
      </c>
    </row>
    <row r="113" s="8" customFormat="true" ht="12" hidden="false" customHeight="true" outlineLevel="0" collapsed="false">
      <c r="A113" s="150" t="n">
        <v>104</v>
      </c>
      <c r="B113" s="151" t="s">
        <v>418</v>
      </c>
      <c r="C113" s="152" t="s">
        <v>419</v>
      </c>
      <c r="D113" s="151" t="s">
        <v>192</v>
      </c>
      <c r="E113" s="153" t="s">
        <v>420</v>
      </c>
      <c r="F113" s="172" t="n">
        <v>2017</v>
      </c>
      <c r="G113" s="172" t="n">
        <v>1324</v>
      </c>
      <c r="H113" s="172" t="n">
        <v>267</v>
      </c>
      <c r="I113" s="172" t="n">
        <v>255</v>
      </c>
      <c r="J113" s="172" t="n">
        <v>161</v>
      </c>
      <c r="K113" s="172" t="n">
        <v>10</v>
      </c>
      <c r="L113" s="156" t="n">
        <v>104</v>
      </c>
    </row>
    <row r="114" s="8" customFormat="true" ht="12" hidden="false" customHeight="true" outlineLevel="0" collapsed="false">
      <c r="A114" s="150" t="n">
        <v>105</v>
      </c>
      <c r="B114" s="151" t="s">
        <v>421</v>
      </c>
      <c r="C114" s="152" t="s">
        <v>422</v>
      </c>
      <c r="D114" s="151" t="s">
        <v>228</v>
      </c>
      <c r="E114" s="153" t="n">
        <v>5262</v>
      </c>
      <c r="F114" s="172" t="n">
        <v>189</v>
      </c>
      <c r="G114" s="172" t="n">
        <v>166</v>
      </c>
      <c r="H114" s="172" t="n">
        <v>16</v>
      </c>
      <c r="I114" s="172" t="n">
        <v>7</v>
      </c>
      <c r="J114" s="172" t="s">
        <v>177</v>
      </c>
      <c r="K114" s="172" t="s">
        <v>177</v>
      </c>
      <c r="L114" s="156" t="n">
        <v>105</v>
      </c>
    </row>
    <row r="115" s="8" customFormat="true" ht="12" hidden="false" customHeight="true" outlineLevel="0" collapsed="false">
      <c r="A115" s="150" t="n">
        <v>106</v>
      </c>
      <c r="B115" s="151" t="s">
        <v>423</v>
      </c>
      <c r="C115" s="152" t="s">
        <v>424</v>
      </c>
      <c r="D115" s="151" t="s">
        <v>223</v>
      </c>
      <c r="E115" s="153" t="n">
        <v>5253</v>
      </c>
      <c r="F115" s="172" t="n">
        <v>206</v>
      </c>
      <c r="G115" s="172" t="n">
        <v>169</v>
      </c>
      <c r="H115" s="172" t="s">
        <v>482</v>
      </c>
      <c r="I115" s="172" t="n">
        <v>9</v>
      </c>
      <c r="J115" s="172" t="s">
        <v>177</v>
      </c>
      <c r="K115" s="172" t="s">
        <v>177</v>
      </c>
      <c r="L115" s="156" t="n">
        <v>106</v>
      </c>
    </row>
    <row r="116" s="8" customFormat="true" ht="12" hidden="false" customHeight="true" outlineLevel="0" collapsed="false">
      <c r="A116" s="150" t="n">
        <v>107</v>
      </c>
      <c r="B116" s="151" t="s">
        <v>425</v>
      </c>
      <c r="C116" s="152" t="s">
        <v>426</v>
      </c>
      <c r="D116" s="151" t="s">
        <v>183</v>
      </c>
      <c r="E116" s="153" t="n">
        <v>5258</v>
      </c>
      <c r="F116" s="172" t="n">
        <v>123</v>
      </c>
      <c r="G116" s="172" t="s">
        <v>518</v>
      </c>
      <c r="H116" s="172" t="n">
        <v>12</v>
      </c>
      <c r="I116" s="172" t="n">
        <v>13</v>
      </c>
      <c r="J116" s="172" t="s">
        <v>177</v>
      </c>
      <c r="K116" s="172" t="s">
        <v>177</v>
      </c>
      <c r="L116" s="156" t="n">
        <v>107</v>
      </c>
    </row>
    <row r="117" s="8" customFormat="true" ht="12" hidden="false" customHeight="true" outlineLevel="0" collapsed="false">
      <c r="A117" s="150" t="n">
        <v>108</v>
      </c>
      <c r="B117" s="151" t="s">
        <v>427</v>
      </c>
      <c r="C117" s="152" t="s">
        <v>428</v>
      </c>
      <c r="D117" s="151" t="s">
        <v>205</v>
      </c>
      <c r="E117" s="153" t="n">
        <v>5261</v>
      </c>
      <c r="F117" s="172" t="n">
        <v>124</v>
      </c>
      <c r="G117" s="172" t="n">
        <v>106</v>
      </c>
      <c r="H117" s="172" t="n">
        <v>14</v>
      </c>
      <c r="I117" s="172" t="n">
        <v>4</v>
      </c>
      <c r="J117" s="172" t="s">
        <v>177</v>
      </c>
      <c r="K117" s="172" t="s">
        <v>177</v>
      </c>
      <c r="L117" s="156" t="n">
        <v>108</v>
      </c>
    </row>
    <row r="118" s="8" customFormat="true" ht="12" hidden="false" customHeight="true" outlineLevel="0" collapsed="false">
      <c r="A118" s="150" t="n">
        <v>109</v>
      </c>
      <c r="B118" s="151" t="s">
        <v>429</v>
      </c>
      <c r="C118" s="152" t="s">
        <v>430</v>
      </c>
      <c r="D118" s="151" t="s">
        <v>187</v>
      </c>
      <c r="E118" s="153" t="n">
        <v>5254</v>
      </c>
      <c r="F118" s="172" t="n">
        <v>149</v>
      </c>
      <c r="G118" s="172" t="s">
        <v>503</v>
      </c>
      <c r="H118" s="172" t="n">
        <v>22</v>
      </c>
      <c r="I118" s="172" t="n">
        <v>10</v>
      </c>
      <c r="J118" s="172" t="n">
        <v>6</v>
      </c>
      <c r="K118" s="172" t="s">
        <v>177</v>
      </c>
      <c r="L118" s="156" t="n">
        <v>109</v>
      </c>
    </row>
    <row r="119" s="8" customFormat="true" ht="12" hidden="false" customHeight="true" outlineLevel="0" collapsed="false">
      <c r="A119" s="150" t="n">
        <v>110</v>
      </c>
      <c r="B119" s="151" t="s">
        <v>431</v>
      </c>
      <c r="C119" s="152" t="s">
        <v>432</v>
      </c>
      <c r="D119" s="151" t="s">
        <v>239</v>
      </c>
      <c r="E119" s="153" t="n">
        <v>5257</v>
      </c>
      <c r="F119" s="172" t="n">
        <v>459</v>
      </c>
      <c r="G119" s="172" t="n">
        <v>393</v>
      </c>
      <c r="H119" s="172" t="s">
        <v>496</v>
      </c>
      <c r="I119" s="172" t="n">
        <v>25</v>
      </c>
      <c r="J119" s="172" t="s">
        <v>177</v>
      </c>
      <c r="K119" s="172" t="s">
        <v>177</v>
      </c>
      <c r="L119" s="156" t="n">
        <v>110</v>
      </c>
    </row>
    <row r="120" s="8" customFormat="true" ht="12" hidden="false" customHeight="true" outlineLevel="0" collapsed="false">
      <c r="A120" s="150" t="n">
        <v>111</v>
      </c>
      <c r="B120" s="151" t="s">
        <v>433</v>
      </c>
      <c r="C120" s="152" t="s">
        <v>434</v>
      </c>
      <c r="D120" s="151" t="s">
        <v>183</v>
      </c>
      <c r="E120" s="153" t="n">
        <v>5258</v>
      </c>
      <c r="F120" s="172" t="n">
        <v>126</v>
      </c>
      <c r="G120" s="172" t="n">
        <v>108</v>
      </c>
      <c r="H120" s="172" t="n">
        <v>6</v>
      </c>
      <c r="I120" s="172" t="n">
        <v>9</v>
      </c>
      <c r="J120" s="172" t="n">
        <v>3</v>
      </c>
      <c r="K120" s="172" t="s">
        <v>177</v>
      </c>
      <c r="L120" s="156" t="n">
        <v>111</v>
      </c>
    </row>
    <row r="121" s="8" customFormat="true" ht="12" hidden="false" customHeight="true" outlineLevel="0" collapsed="false">
      <c r="A121" s="150" t="n">
        <v>112</v>
      </c>
      <c r="B121" s="151" t="s">
        <v>435</v>
      </c>
      <c r="C121" s="152" t="s">
        <v>436</v>
      </c>
      <c r="D121" s="151" t="s">
        <v>200</v>
      </c>
      <c r="E121" s="153" t="n">
        <v>5252</v>
      </c>
      <c r="F121" s="172" t="n">
        <v>330</v>
      </c>
      <c r="G121" s="172" t="n">
        <v>282</v>
      </c>
      <c r="H121" s="172" t="s">
        <v>494</v>
      </c>
      <c r="I121" s="172" t="n">
        <v>17</v>
      </c>
      <c r="J121" s="172" t="n">
        <v>7</v>
      </c>
      <c r="K121" s="172" t="s">
        <v>177</v>
      </c>
      <c r="L121" s="156" t="n">
        <v>112</v>
      </c>
    </row>
    <row r="122" s="8" customFormat="true" ht="12" hidden="false" customHeight="true" outlineLevel="0" collapsed="false">
      <c r="A122" s="150" t="n">
        <v>113</v>
      </c>
      <c r="B122" s="151" t="s">
        <v>437</v>
      </c>
      <c r="C122" s="152" t="s">
        <v>438</v>
      </c>
      <c r="D122" s="151" t="s">
        <v>205</v>
      </c>
      <c r="E122" s="153" t="n">
        <v>5261</v>
      </c>
      <c r="F122" s="172" t="n">
        <v>294</v>
      </c>
      <c r="G122" s="172" t="n">
        <v>265</v>
      </c>
      <c r="H122" s="172" t="n">
        <v>23</v>
      </c>
      <c r="I122" s="172" t="n">
        <v>6</v>
      </c>
      <c r="J122" s="172" t="s">
        <v>177</v>
      </c>
      <c r="K122" s="172" t="s">
        <v>177</v>
      </c>
      <c r="L122" s="156" t="n">
        <v>113</v>
      </c>
    </row>
    <row r="123" s="8" customFormat="true" ht="12" hidden="false" customHeight="true" outlineLevel="0" collapsed="false">
      <c r="A123" s="150" t="n">
        <v>114</v>
      </c>
      <c r="B123" s="151" t="s">
        <v>439</v>
      </c>
      <c r="C123" s="152" t="s">
        <v>440</v>
      </c>
      <c r="D123" s="151" t="s">
        <v>176</v>
      </c>
      <c r="E123" s="153" t="n">
        <v>5251</v>
      </c>
      <c r="F123" s="172" t="n">
        <v>278</v>
      </c>
      <c r="G123" s="172" t="n">
        <v>213</v>
      </c>
      <c r="H123" s="172" t="s">
        <v>474</v>
      </c>
      <c r="I123" s="172" t="s">
        <v>524</v>
      </c>
      <c r="J123" s="172" t="n">
        <v>7</v>
      </c>
      <c r="K123" s="172" t="s">
        <v>177</v>
      </c>
      <c r="L123" s="156" t="n">
        <v>114</v>
      </c>
    </row>
    <row r="124" s="8" customFormat="true" ht="12" hidden="false" customHeight="true" outlineLevel="0" collapsed="false">
      <c r="A124" s="150" t="n">
        <v>115</v>
      </c>
      <c r="B124" s="151" t="s">
        <v>441</v>
      </c>
      <c r="C124" s="152" t="s">
        <v>442</v>
      </c>
      <c r="D124" s="151" t="s">
        <v>228</v>
      </c>
      <c r="E124" s="153" t="n">
        <v>5262</v>
      </c>
      <c r="F124" s="172" t="s">
        <v>443</v>
      </c>
      <c r="G124" s="172" t="s">
        <v>475</v>
      </c>
      <c r="H124" s="172" t="n">
        <v>13</v>
      </c>
      <c r="I124" s="172" t="n">
        <v>3</v>
      </c>
      <c r="J124" s="172" t="s">
        <v>177</v>
      </c>
      <c r="K124" s="172" t="s">
        <v>177</v>
      </c>
      <c r="L124" s="156" t="n">
        <v>115</v>
      </c>
    </row>
    <row r="125" s="8" customFormat="true" ht="12" hidden="false" customHeight="true" outlineLevel="0" collapsed="false">
      <c r="A125" s="150" t="n">
        <v>116</v>
      </c>
      <c r="B125" s="151" t="s">
        <v>445</v>
      </c>
      <c r="C125" s="152" t="s">
        <v>446</v>
      </c>
      <c r="D125" s="151" t="s">
        <v>259</v>
      </c>
      <c r="E125" s="153" t="n">
        <v>5255</v>
      </c>
      <c r="F125" s="172" t="n">
        <v>192</v>
      </c>
      <c r="G125" s="172" t="s">
        <v>645</v>
      </c>
      <c r="H125" s="172" t="n">
        <v>16</v>
      </c>
      <c r="I125" s="172" t="n">
        <v>10</v>
      </c>
      <c r="J125" s="172" t="s">
        <v>177</v>
      </c>
      <c r="K125" s="172" t="n">
        <v>3</v>
      </c>
      <c r="L125" s="156" t="n">
        <v>116</v>
      </c>
    </row>
    <row r="126" s="8" customFormat="true" ht="12" hidden="false" customHeight="true" outlineLevel="0" collapsed="false">
      <c r="A126" s="150" t="n">
        <v>117</v>
      </c>
      <c r="B126" s="151" t="s">
        <v>447</v>
      </c>
      <c r="C126" s="152" t="s">
        <v>448</v>
      </c>
      <c r="D126" s="151" t="s">
        <v>200</v>
      </c>
      <c r="E126" s="153" t="n">
        <v>5252</v>
      </c>
      <c r="F126" s="172" t="n">
        <v>168</v>
      </c>
      <c r="G126" s="172" t="s">
        <v>501</v>
      </c>
      <c r="H126" s="172" t="n">
        <v>31</v>
      </c>
      <c r="I126" s="172" t="n">
        <v>6</v>
      </c>
      <c r="J126" s="172" t="s">
        <v>177</v>
      </c>
      <c r="K126" s="172" t="s">
        <v>177</v>
      </c>
      <c r="L126" s="156" t="n">
        <v>117</v>
      </c>
    </row>
    <row r="127" s="8" customFormat="true" ht="12" hidden="false" customHeight="true" outlineLevel="0" collapsed="false">
      <c r="A127" s="150" t="n">
        <v>118</v>
      </c>
      <c r="B127" s="151" t="s">
        <v>450</v>
      </c>
      <c r="C127" s="152" t="s">
        <v>451</v>
      </c>
      <c r="D127" s="151" t="s">
        <v>252</v>
      </c>
      <c r="E127" s="153" t="n">
        <v>5263</v>
      </c>
      <c r="F127" s="172" t="n">
        <v>470</v>
      </c>
      <c r="G127" s="172" t="n">
        <v>429</v>
      </c>
      <c r="H127" s="172" t="n">
        <v>32</v>
      </c>
      <c r="I127" s="172" t="n">
        <v>6</v>
      </c>
      <c r="J127" s="172" t="n">
        <v>3</v>
      </c>
      <c r="K127" s="172" t="s">
        <v>177</v>
      </c>
      <c r="L127" s="156" t="n">
        <v>118</v>
      </c>
    </row>
    <row r="128" s="164" customFormat="true" ht="12" hidden="false" customHeight="true" outlineLevel="0" collapsed="false">
      <c r="A128" s="157" t="n">
        <v>119</v>
      </c>
      <c r="B128" s="160" t="s">
        <v>452</v>
      </c>
      <c r="C128" s="179"/>
      <c r="D128" s="160"/>
      <c r="E128" s="160"/>
      <c r="F128" s="175" t="n">
        <v>60921</v>
      </c>
      <c r="G128" s="175" t="n">
        <v>46358</v>
      </c>
      <c r="H128" s="175" t="n">
        <v>6794</v>
      </c>
      <c r="I128" s="175" t="n">
        <v>4963</v>
      </c>
      <c r="J128" s="175" t="n">
        <v>2451</v>
      </c>
      <c r="K128" s="175" t="n">
        <v>355</v>
      </c>
      <c r="L128" s="163" t="n">
        <v>119</v>
      </c>
    </row>
    <row r="129" customFormat="false" ht="12" hidden="false" customHeight="true" outlineLevel="0" collapsed="false"/>
  </sheetData>
  <mergeCells count="14">
    <mergeCell ref="A4:A8"/>
    <mergeCell ref="B4:B8"/>
    <mergeCell ref="C4:C8"/>
    <mergeCell ref="D4:D8"/>
    <mergeCell ref="E4:E8"/>
    <mergeCell ref="F4:F7"/>
    <mergeCell ref="G4:K4"/>
    <mergeCell ref="L4:L8"/>
    <mergeCell ref="G5:G7"/>
    <mergeCell ref="H5:H7"/>
    <mergeCell ref="I5:I7"/>
    <mergeCell ref="J5:J7"/>
    <mergeCell ref="K5:K7"/>
    <mergeCell ref="F8: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32.41"/>
    <col collapsed="false" customWidth="true" hidden="false" outlineLevel="0" max="3" min="3" style="132" width="13.56"/>
    <col collapsed="false" customWidth="true" hidden="false" outlineLevel="0" max="4" min="4" style="0" width="29.71"/>
    <col collapsed="false" customWidth="true" hidden="false" outlineLevel="0" max="5" min="5" style="0" width="9.85"/>
    <col collapsed="false" customWidth="true" hidden="false" outlineLevel="0" max="8" min="6" style="0" width="17.28"/>
    <col collapsed="false" customWidth="true" hidden="false" outlineLevel="0" max="10" min="9" style="0" width="16.7"/>
    <col collapsed="false" customWidth="true" hidden="false" outlineLevel="0" max="11" min="11" style="0" width="6.56"/>
  </cols>
  <sheetData>
    <row r="1" s="133" customFormat="true" ht="15.75" hidden="false" customHeight="true" outlineLevel="0" collapsed="false">
      <c r="A1" s="133" t="s">
        <v>646</v>
      </c>
      <c r="C1" s="134"/>
    </row>
    <row r="2" s="136" customFormat="true" ht="15" hidden="false" customHeight="false" outlineLevel="0" collapsed="false">
      <c r="A2" s="135" t="s">
        <v>647</v>
      </c>
      <c r="C2" s="135"/>
      <c r="K2" s="135"/>
    </row>
    <row r="4" s="8" customFormat="true" ht="12" hidden="false" customHeight="true" outlineLevel="0" collapsed="false">
      <c r="A4" s="137" t="s">
        <v>165</v>
      </c>
      <c r="B4" s="138" t="s">
        <v>166</v>
      </c>
      <c r="C4" s="138" t="s">
        <v>167</v>
      </c>
      <c r="D4" s="138" t="s">
        <v>168</v>
      </c>
      <c r="E4" s="139" t="s">
        <v>454</v>
      </c>
      <c r="F4" s="140" t="s">
        <v>648</v>
      </c>
      <c r="G4" s="141" t="s">
        <v>170</v>
      </c>
      <c r="H4" s="141"/>
      <c r="I4" s="141"/>
      <c r="J4" s="141"/>
      <c r="K4" s="139" t="s">
        <v>165</v>
      </c>
    </row>
    <row r="5" s="8" customFormat="true" ht="12" hidden="false" customHeight="true" outlineLevel="0" collapsed="false">
      <c r="A5" s="137"/>
      <c r="B5" s="138"/>
      <c r="C5" s="138"/>
      <c r="D5" s="138"/>
      <c r="E5" s="139"/>
      <c r="F5" s="140"/>
      <c r="G5" s="142" t="s">
        <v>649</v>
      </c>
      <c r="H5" s="143" t="s">
        <v>171</v>
      </c>
      <c r="I5" s="143"/>
      <c r="J5" s="138" t="s">
        <v>650</v>
      </c>
      <c r="K5" s="139"/>
    </row>
    <row r="6" s="8" customFormat="true" ht="12" hidden="false" customHeight="true" outlineLevel="0" collapsed="false">
      <c r="A6" s="137"/>
      <c r="B6" s="138"/>
      <c r="C6" s="138"/>
      <c r="D6" s="138"/>
      <c r="E6" s="139"/>
      <c r="F6" s="140"/>
      <c r="G6" s="142"/>
      <c r="H6" s="138" t="s">
        <v>651</v>
      </c>
      <c r="I6" s="138" t="s">
        <v>652</v>
      </c>
      <c r="J6" s="138"/>
      <c r="K6" s="139"/>
    </row>
    <row r="7" s="8" customFormat="true" ht="12" hidden="false" customHeight="true" outlineLevel="0" collapsed="false">
      <c r="A7" s="137"/>
      <c r="B7" s="138"/>
      <c r="C7" s="138"/>
      <c r="D7" s="138"/>
      <c r="E7" s="139"/>
      <c r="F7" s="140"/>
      <c r="G7" s="142"/>
      <c r="H7" s="138"/>
      <c r="I7" s="138"/>
      <c r="J7" s="138"/>
      <c r="K7" s="139"/>
    </row>
    <row r="8" s="8" customFormat="true" ht="12" hidden="false" customHeight="true" outlineLevel="0" collapsed="false">
      <c r="A8" s="137"/>
      <c r="B8" s="138"/>
      <c r="C8" s="138"/>
      <c r="D8" s="138"/>
      <c r="E8" s="139"/>
      <c r="F8" s="140"/>
      <c r="G8" s="142"/>
      <c r="H8" s="138"/>
      <c r="I8" s="138"/>
      <c r="J8" s="138"/>
      <c r="K8" s="139"/>
    </row>
    <row r="9" s="8" customFormat="true" ht="12" hidden="false" customHeight="true" outlineLevel="0" collapsed="false">
      <c r="A9" s="137"/>
      <c r="B9" s="138"/>
      <c r="C9" s="138"/>
      <c r="D9" s="138"/>
      <c r="E9" s="139"/>
      <c r="F9" s="140" t="s">
        <v>173</v>
      </c>
      <c r="G9" s="140"/>
      <c r="H9" s="140"/>
      <c r="I9" s="140"/>
      <c r="J9" s="140"/>
      <c r="K9" s="139"/>
    </row>
    <row r="10" s="8" customFormat="true" ht="11.85" hidden="false" customHeight="true" outlineLevel="0" collapsed="false">
      <c r="A10" s="145"/>
      <c r="B10" s="146"/>
      <c r="C10" s="147"/>
      <c r="D10" s="146"/>
      <c r="E10" s="147"/>
      <c r="F10" s="148"/>
      <c r="G10" s="148"/>
      <c r="H10" s="147"/>
      <c r="I10" s="146"/>
      <c r="J10" s="147"/>
      <c r="K10" s="178"/>
    </row>
    <row r="11" s="8" customFormat="true" ht="11.85" hidden="false" customHeight="true" outlineLevel="0" collapsed="false">
      <c r="A11" s="150" t="n">
        <v>1</v>
      </c>
      <c r="B11" s="8" t="s">
        <v>174</v>
      </c>
      <c r="C11" s="152" t="s">
        <v>175</v>
      </c>
      <c r="D11" s="151" t="s">
        <v>176</v>
      </c>
      <c r="E11" s="153" t="n">
        <v>5251</v>
      </c>
      <c r="F11" s="154" t="n">
        <v>1245</v>
      </c>
      <c r="G11" s="154" t="n">
        <v>1227</v>
      </c>
      <c r="H11" s="154" t="n">
        <v>1227</v>
      </c>
      <c r="I11" s="154" t="s">
        <v>177</v>
      </c>
      <c r="J11" s="154" t="n">
        <v>18</v>
      </c>
      <c r="K11" s="156" t="n">
        <v>1</v>
      </c>
    </row>
    <row r="12" s="8" customFormat="true" ht="11.85" hidden="false" customHeight="true" outlineLevel="0" collapsed="false">
      <c r="A12" s="150" t="n">
        <v>2</v>
      </c>
      <c r="B12" s="8" t="s">
        <v>178</v>
      </c>
      <c r="C12" s="152" t="s">
        <v>179</v>
      </c>
      <c r="D12" s="151" t="s">
        <v>180</v>
      </c>
      <c r="E12" s="153" t="n">
        <v>5259</v>
      </c>
      <c r="F12" s="154" t="n">
        <v>231</v>
      </c>
      <c r="G12" s="154" t="n">
        <v>225</v>
      </c>
      <c r="H12" s="154" t="n">
        <v>225</v>
      </c>
      <c r="I12" s="154" t="s">
        <v>177</v>
      </c>
      <c r="J12" s="154" t="n">
        <v>6</v>
      </c>
      <c r="K12" s="156" t="n">
        <v>2</v>
      </c>
    </row>
    <row r="13" s="8" customFormat="true" ht="11.85" hidden="false" customHeight="true" outlineLevel="0" collapsed="false">
      <c r="A13" s="150" t="n">
        <v>3</v>
      </c>
      <c r="B13" s="8" t="s">
        <v>181</v>
      </c>
      <c r="C13" s="152" t="s">
        <v>182</v>
      </c>
      <c r="D13" s="151" t="s">
        <v>183</v>
      </c>
      <c r="E13" s="153" t="n">
        <v>5258</v>
      </c>
      <c r="F13" s="154" t="n">
        <v>211</v>
      </c>
      <c r="G13" s="154" t="n">
        <v>204</v>
      </c>
      <c r="H13" s="154" t="n">
        <v>204</v>
      </c>
      <c r="I13" s="154" t="s">
        <v>177</v>
      </c>
      <c r="J13" s="154" t="n">
        <v>7</v>
      </c>
      <c r="K13" s="156" t="n">
        <v>3</v>
      </c>
    </row>
    <row r="14" s="8" customFormat="true" ht="11.85" hidden="false" customHeight="true" outlineLevel="0" collapsed="false">
      <c r="A14" s="150" t="n">
        <v>4</v>
      </c>
      <c r="B14" s="8" t="s">
        <v>185</v>
      </c>
      <c r="C14" s="152" t="s">
        <v>186</v>
      </c>
      <c r="D14" s="151" t="s">
        <v>187</v>
      </c>
      <c r="E14" s="153" t="n">
        <v>5254</v>
      </c>
      <c r="F14" s="154" t="n">
        <v>367</v>
      </c>
      <c r="G14" s="154" t="n">
        <v>367</v>
      </c>
      <c r="H14" s="154" t="n">
        <v>367</v>
      </c>
      <c r="I14" s="154" t="s">
        <v>177</v>
      </c>
      <c r="J14" s="154" t="s">
        <v>177</v>
      </c>
      <c r="K14" s="156" t="n">
        <v>4</v>
      </c>
    </row>
    <row r="15" s="8" customFormat="true" ht="11.85" hidden="false" customHeight="true" outlineLevel="0" collapsed="false">
      <c r="A15" s="150" t="n">
        <v>5</v>
      </c>
      <c r="B15" s="8" t="s">
        <v>188</v>
      </c>
      <c r="C15" s="152" t="s">
        <v>189</v>
      </c>
      <c r="D15" s="151" t="s">
        <v>180</v>
      </c>
      <c r="E15" s="153" t="n">
        <v>5259</v>
      </c>
      <c r="F15" s="154" t="n">
        <v>253</v>
      </c>
      <c r="G15" s="154" t="n">
        <v>244</v>
      </c>
      <c r="H15" s="154" t="n">
        <v>244</v>
      </c>
      <c r="I15" s="154" t="s">
        <v>177</v>
      </c>
      <c r="J15" s="154" t="n">
        <v>9</v>
      </c>
      <c r="K15" s="156" t="n">
        <v>5</v>
      </c>
    </row>
    <row r="16" s="8" customFormat="true" ht="11.85" hidden="false" customHeight="true" outlineLevel="0" collapsed="false">
      <c r="A16" s="150" t="n">
        <v>6</v>
      </c>
      <c r="B16" s="8" t="s">
        <v>190</v>
      </c>
      <c r="C16" s="152" t="s">
        <v>191</v>
      </c>
      <c r="D16" s="151" t="s">
        <v>192</v>
      </c>
      <c r="E16" s="153" t="s">
        <v>193</v>
      </c>
      <c r="F16" s="154" t="n">
        <v>5974</v>
      </c>
      <c r="G16" s="154" t="n">
        <v>5743</v>
      </c>
      <c r="H16" s="154" t="n">
        <v>5743</v>
      </c>
      <c r="I16" s="154" t="s">
        <v>177</v>
      </c>
      <c r="J16" s="154" t="n">
        <v>231</v>
      </c>
      <c r="K16" s="156" t="n">
        <v>6</v>
      </c>
    </row>
    <row r="17" s="8" customFormat="true" ht="11.85" hidden="false" customHeight="true" outlineLevel="0" collapsed="false">
      <c r="A17" s="150" t="n">
        <v>7</v>
      </c>
      <c r="B17" s="8" t="s">
        <v>194</v>
      </c>
      <c r="C17" s="152" t="s">
        <v>195</v>
      </c>
      <c r="D17" s="151" t="s">
        <v>176</v>
      </c>
      <c r="E17" s="153" t="n">
        <v>5251</v>
      </c>
      <c r="F17" s="154" t="n">
        <v>549</v>
      </c>
      <c r="G17" s="154" t="n">
        <v>540</v>
      </c>
      <c r="H17" s="154" t="n">
        <v>540</v>
      </c>
      <c r="I17" s="154" t="s">
        <v>177</v>
      </c>
      <c r="J17" s="154" t="n">
        <v>9</v>
      </c>
      <c r="K17" s="156" t="n">
        <v>7</v>
      </c>
    </row>
    <row r="18" s="8" customFormat="true" ht="11.85" hidden="false" customHeight="true" outlineLevel="0" collapsed="false">
      <c r="A18" s="150" t="n">
        <v>8</v>
      </c>
      <c r="B18" s="8" t="s">
        <v>196</v>
      </c>
      <c r="C18" s="152" t="s">
        <v>197</v>
      </c>
      <c r="D18" s="151" t="s">
        <v>180</v>
      </c>
      <c r="E18" s="153" t="n">
        <v>5259</v>
      </c>
      <c r="F18" s="154" t="n">
        <v>522</v>
      </c>
      <c r="G18" s="154" t="n">
        <v>512</v>
      </c>
      <c r="H18" s="154" t="n">
        <v>512</v>
      </c>
      <c r="I18" s="154" t="s">
        <v>177</v>
      </c>
      <c r="J18" s="154" t="n">
        <v>10</v>
      </c>
      <c r="K18" s="156" t="n">
        <v>8</v>
      </c>
    </row>
    <row r="19" s="8" customFormat="true" ht="11.85" hidden="false" customHeight="true" outlineLevel="0" collapsed="false">
      <c r="A19" s="150" t="n">
        <v>9</v>
      </c>
      <c r="B19" s="8" t="s">
        <v>198</v>
      </c>
      <c r="C19" s="152" t="s">
        <v>199</v>
      </c>
      <c r="D19" s="151" t="s">
        <v>200</v>
      </c>
      <c r="E19" s="153" t="n">
        <v>5252</v>
      </c>
      <c r="F19" s="154" t="n">
        <v>385</v>
      </c>
      <c r="G19" s="154" t="n">
        <v>378</v>
      </c>
      <c r="H19" s="154" t="n">
        <v>378</v>
      </c>
      <c r="I19" s="154" t="s">
        <v>177</v>
      </c>
      <c r="J19" s="154" t="n">
        <v>7</v>
      </c>
      <c r="K19" s="156" t="n">
        <v>9</v>
      </c>
    </row>
    <row r="20" s="8" customFormat="true" ht="11.85" hidden="false" customHeight="true" outlineLevel="0" collapsed="false">
      <c r="A20" s="150" t="n">
        <v>10</v>
      </c>
      <c r="B20" s="8" t="s">
        <v>201</v>
      </c>
      <c r="C20" s="152" t="s">
        <v>202</v>
      </c>
      <c r="D20" s="151" t="s">
        <v>187</v>
      </c>
      <c r="E20" s="153" t="n">
        <v>5254</v>
      </c>
      <c r="F20" s="154" t="n">
        <v>544</v>
      </c>
      <c r="G20" s="154" t="n">
        <v>535</v>
      </c>
      <c r="H20" s="154" t="n">
        <v>535</v>
      </c>
      <c r="I20" s="154" t="s">
        <v>177</v>
      </c>
      <c r="J20" s="154" t="n">
        <v>9</v>
      </c>
      <c r="K20" s="156" t="n">
        <v>10</v>
      </c>
    </row>
    <row r="21" s="8" customFormat="true" ht="11.85" hidden="false" customHeight="true" outlineLevel="0" collapsed="false">
      <c r="A21" s="150" t="n">
        <v>11</v>
      </c>
      <c r="B21" s="8" t="s">
        <v>203</v>
      </c>
      <c r="C21" s="152" t="s">
        <v>204</v>
      </c>
      <c r="D21" s="151" t="s">
        <v>205</v>
      </c>
      <c r="E21" s="153" t="n">
        <v>5261</v>
      </c>
      <c r="F21" s="154" t="n">
        <v>156</v>
      </c>
      <c r="G21" s="154" t="n">
        <v>156</v>
      </c>
      <c r="H21" s="154" t="n">
        <v>156</v>
      </c>
      <c r="I21" s="154" t="s">
        <v>177</v>
      </c>
      <c r="J21" s="154" t="s">
        <v>177</v>
      </c>
      <c r="K21" s="156" t="n">
        <v>11</v>
      </c>
    </row>
    <row r="22" s="8" customFormat="true" ht="11.85" hidden="false" customHeight="true" outlineLevel="0" collapsed="false">
      <c r="A22" s="150" t="n">
        <v>12</v>
      </c>
      <c r="B22" s="8" t="s">
        <v>206</v>
      </c>
      <c r="C22" s="152" t="s">
        <v>207</v>
      </c>
      <c r="D22" s="151" t="s">
        <v>208</v>
      </c>
      <c r="E22" s="153" t="n">
        <v>5260</v>
      </c>
      <c r="F22" s="154" t="n">
        <v>1022</v>
      </c>
      <c r="G22" s="154" t="n">
        <v>994</v>
      </c>
      <c r="H22" s="154" t="n">
        <v>994</v>
      </c>
      <c r="I22" s="154" t="s">
        <v>177</v>
      </c>
      <c r="J22" s="154" t="n">
        <v>28</v>
      </c>
      <c r="K22" s="156" t="n">
        <v>12</v>
      </c>
    </row>
    <row r="23" s="8" customFormat="true" ht="11.85" hidden="false" customHeight="true" outlineLevel="0" collapsed="false">
      <c r="A23" s="150" t="n">
        <v>13</v>
      </c>
      <c r="B23" s="8" t="s">
        <v>209</v>
      </c>
      <c r="C23" s="152" t="s">
        <v>210</v>
      </c>
      <c r="D23" s="151" t="s">
        <v>200</v>
      </c>
      <c r="E23" s="153" t="n">
        <v>5252</v>
      </c>
      <c r="F23" s="154" t="n">
        <v>739</v>
      </c>
      <c r="G23" s="154" t="n">
        <v>727</v>
      </c>
      <c r="H23" s="154" t="n">
        <v>727</v>
      </c>
      <c r="I23" s="154" t="s">
        <v>177</v>
      </c>
      <c r="J23" s="154" t="n">
        <v>12</v>
      </c>
      <c r="K23" s="156" t="n">
        <v>13</v>
      </c>
    </row>
    <row r="24" s="8" customFormat="true" ht="11.85" hidden="false" customHeight="true" outlineLevel="0" collapsed="false">
      <c r="A24" s="150" t="n">
        <v>14</v>
      </c>
      <c r="B24" s="8" t="s">
        <v>211</v>
      </c>
      <c r="C24" s="152" t="s">
        <v>212</v>
      </c>
      <c r="D24" s="151" t="s">
        <v>180</v>
      </c>
      <c r="E24" s="153" t="n">
        <v>5259</v>
      </c>
      <c r="F24" s="154" t="n">
        <v>574</v>
      </c>
      <c r="G24" s="154" t="n">
        <v>562</v>
      </c>
      <c r="H24" s="154" t="n">
        <v>562</v>
      </c>
      <c r="I24" s="154" t="s">
        <v>177</v>
      </c>
      <c r="J24" s="154" t="n">
        <v>12</v>
      </c>
      <c r="K24" s="156" t="n">
        <v>14</v>
      </c>
    </row>
    <row r="25" s="8" customFormat="true" ht="11.85" hidden="false" customHeight="true" outlineLevel="0" collapsed="false">
      <c r="A25" s="150" t="n">
        <v>15</v>
      </c>
      <c r="B25" s="8" t="s">
        <v>213</v>
      </c>
      <c r="C25" s="152" t="s">
        <v>214</v>
      </c>
      <c r="D25" s="151" t="s">
        <v>208</v>
      </c>
      <c r="E25" s="153" t="n">
        <v>5260</v>
      </c>
      <c r="F25" s="154" t="n">
        <v>494</v>
      </c>
      <c r="G25" s="154" t="n">
        <v>482</v>
      </c>
      <c r="H25" s="154" t="n">
        <v>482</v>
      </c>
      <c r="I25" s="154" t="s">
        <v>177</v>
      </c>
      <c r="J25" s="154" t="n">
        <v>12</v>
      </c>
      <c r="K25" s="156" t="n">
        <v>15</v>
      </c>
    </row>
    <row r="26" s="8" customFormat="true" ht="11.85" hidden="false" customHeight="true" outlineLevel="0" collapsed="false">
      <c r="A26" s="150" t="n">
        <v>16</v>
      </c>
      <c r="B26" s="8" t="s">
        <v>215</v>
      </c>
      <c r="C26" s="152" t="s">
        <v>216</v>
      </c>
      <c r="D26" s="151" t="s">
        <v>187</v>
      </c>
      <c r="E26" s="153" t="n">
        <v>5254</v>
      </c>
      <c r="F26" s="154" t="n">
        <v>195</v>
      </c>
      <c r="G26" s="154" t="n">
        <v>183</v>
      </c>
      <c r="H26" s="154" t="n">
        <v>183</v>
      </c>
      <c r="I26" s="154" t="s">
        <v>177</v>
      </c>
      <c r="J26" s="154" t="n">
        <v>12</v>
      </c>
      <c r="K26" s="156" t="n">
        <v>16</v>
      </c>
    </row>
    <row r="27" s="8" customFormat="true" ht="11.85" hidden="false" customHeight="true" outlineLevel="0" collapsed="false">
      <c r="A27" s="150" t="n">
        <v>17</v>
      </c>
      <c r="B27" s="8" t="s">
        <v>217</v>
      </c>
      <c r="C27" s="152" t="s">
        <v>218</v>
      </c>
      <c r="D27" s="151" t="s">
        <v>176</v>
      </c>
      <c r="E27" s="153" t="n">
        <v>5251</v>
      </c>
      <c r="F27" s="154" t="n">
        <v>815</v>
      </c>
      <c r="G27" s="154" t="n">
        <v>796</v>
      </c>
      <c r="H27" s="154" t="n">
        <v>796</v>
      </c>
      <c r="I27" s="154" t="s">
        <v>177</v>
      </c>
      <c r="J27" s="154" t="s">
        <v>507</v>
      </c>
      <c r="K27" s="156" t="n">
        <v>17</v>
      </c>
    </row>
    <row r="28" s="8" customFormat="true" ht="11.85" hidden="false" customHeight="true" outlineLevel="0" collapsed="false">
      <c r="A28" s="150" t="n">
        <v>18</v>
      </c>
      <c r="B28" s="8" t="s">
        <v>219</v>
      </c>
      <c r="C28" s="152" t="s">
        <v>220</v>
      </c>
      <c r="D28" s="151" t="s">
        <v>205</v>
      </c>
      <c r="E28" s="153" t="n">
        <v>5261</v>
      </c>
      <c r="F28" s="154" t="n">
        <v>204</v>
      </c>
      <c r="G28" s="154" t="n">
        <v>196</v>
      </c>
      <c r="H28" s="154" t="n">
        <v>196</v>
      </c>
      <c r="I28" s="154" t="s">
        <v>177</v>
      </c>
      <c r="J28" s="154" t="n">
        <v>8</v>
      </c>
      <c r="K28" s="156" t="n">
        <v>18</v>
      </c>
    </row>
    <row r="29" s="8" customFormat="true" ht="11.85" hidden="false" customHeight="true" outlineLevel="0" collapsed="false">
      <c r="A29" s="150" t="n">
        <v>19</v>
      </c>
      <c r="B29" s="8" t="s">
        <v>221</v>
      </c>
      <c r="C29" s="152" t="s">
        <v>222</v>
      </c>
      <c r="D29" s="151" t="s">
        <v>223</v>
      </c>
      <c r="E29" s="153" t="n">
        <v>5253</v>
      </c>
      <c r="F29" s="154" t="n">
        <v>1529</v>
      </c>
      <c r="G29" s="154" t="n">
        <v>1513</v>
      </c>
      <c r="H29" s="154" t="n">
        <v>1513</v>
      </c>
      <c r="I29" s="154" t="s">
        <v>177</v>
      </c>
      <c r="J29" s="154" t="n">
        <v>16</v>
      </c>
      <c r="K29" s="156" t="n">
        <v>19</v>
      </c>
    </row>
    <row r="30" s="8" customFormat="true" ht="11.85" hidden="false" customHeight="true" outlineLevel="0" collapsed="false">
      <c r="A30" s="150" t="n">
        <v>20</v>
      </c>
      <c r="B30" s="8" t="s">
        <v>224</v>
      </c>
      <c r="C30" s="152" t="s">
        <v>225</v>
      </c>
      <c r="D30" s="151" t="s">
        <v>200</v>
      </c>
      <c r="E30" s="153" t="n">
        <v>5252</v>
      </c>
      <c r="F30" s="154" t="n">
        <v>4019</v>
      </c>
      <c r="G30" s="154" t="n">
        <v>3897</v>
      </c>
      <c r="H30" s="154" t="n">
        <v>3897</v>
      </c>
      <c r="I30" s="154" t="s">
        <v>177</v>
      </c>
      <c r="J30" s="154" t="s">
        <v>274</v>
      </c>
      <c r="K30" s="156" t="n">
        <v>20</v>
      </c>
    </row>
    <row r="31" s="8" customFormat="true" ht="11.85" hidden="false" customHeight="true" outlineLevel="0" collapsed="false">
      <c r="A31" s="150" t="n">
        <v>21</v>
      </c>
      <c r="B31" s="8" t="s">
        <v>226</v>
      </c>
      <c r="C31" s="152" t="s">
        <v>227</v>
      </c>
      <c r="D31" s="151" t="s">
        <v>228</v>
      </c>
      <c r="E31" s="153" t="n">
        <v>5262</v>
      </c>
      <c r="F31" s="154" t="n">
        <v>364</v>
      </c>
      <c r="G31" s="154" t="n">
        <v>352</v>
      </c>
      <c r="H31" s="154" t="n">
        <v>352</v>
      </c>
      <c r="I31" s="154" t="s">
        <v>177</v>
      </c>
      <c r="J31" s="154" t="n">
        <v>12</v>
      </c>
      <c r="K31" s="156" t="n">
        <v>21</v>
      </c>
    </row>
    <row r="32" s="8" customFormat="true" ht="11.85" hidden="false" customHeight="true" outlineLevel="0" collapsed="false">
      <c r="A32" s="150" t="n">
        <v>22</v>
      </c>
      <c r="B32" s="8" t="s">
        <v>229</v>
      </c>
      <c r="C32" s="152" t="s">
        <v>230</v>
      </c>
      <c r="D32" s="151" t="s">
        <v>180</v>
      </c>
      <c r="E32" s="153" t="n">
        <v>5259</v>
      </c>
      <c r="F32" s="154" t="n">
        <v>503</v>
      </c>
      <c r="G32" s="154" t="n">
        <v>500</v>
      </c>
      <c r="H32" s="154" t="n">
        <v>500</v>
      </c>
      <c r="I32" s="154" t="s">
        <v>177</v>
      </c>
      <c r="J32" s="154" t="n">
        <v>3</v>
      </c>
      <c r="K32" s="156" t="n">
        <v>22</v>
      </c>
    </row>
    <row r="33" s="8" customFormat="true" ht="11.85" hidden="false" customHeight="true" outlineLevel="0" collapsed="false">
      <c r="A33" s="150" t="n">
        <v>23</v>
      </c>
      <c r="B33" s="8" t="s">
        <v>231</v>
      </c>
      <c r="C33" s="152" t="s">
        <v>232</v>
      </c>
      <c r="D33" s="151" t="s">
        <v>183</v>
      </c>
      <c r="E33" s="153" t="n">
        <v>5258</v>
      </c>
      <c r="F33" s="154" t="n">
        <v>304</v>
      </c>
      <c r="G33" s="154" t="n">
        <v>291</v>
      </c>
      <c r="H33" s="154" t="n">
        <v>291</v>
      </c>
      <c r="I33" s="154" t="s">
        <v>177</v>
      </c>
      <c r="J33" s="154" t="n">
        <v>13</v>
      </c>
      <c r="K33" s="156" t="n">
        <v>23</v>
      </c>
    </row>
    <row r="34" s="8" customFormat="true" ht="11.85" hidden="false" customHeight="true" outlineLevel="0" collapsed="false">
      <c r="A34" s="150" t="n">
        <v>24</v>
      </c>
      <c r="B34" s="8" t="s">
        <v>233</v>
      </c>
      <c r="C34" s="152" t="s">
        <v>234</v>
      </c>
      <c r="D34" s="151" t="s">
        <v>183</v>
      </c>
      <c r="E34" s="153" t="n">
        <v>5258</v>
      </c>
      <c r="F34" s="154" t="n">
        <v>139</v>
      </c>
      <c r="G34" s="154" t="s">
        <v>653</v>
      </c>
      <c r="H34" s="154" t="s">
        <v>653</v>
      </c>
      <c r="I34" s="154" t="s">
        <v>177</v>
      </c>
      <c r="J34" s="154" t="n">
        <v>7</v>
      </c>
      <c r="K34" s="156" t="n">
        <v>24</v>
      </c>
    </row>
    <row r="35" s="8" customFormat="true" ht="11.85" hidden="false" customHeight="true" outlineLevel="0" collapsed="false">
      <c r="A35" s="150" t="n">
        <v>25</v>
      </c>
      <c r="B35" s="8" t="s">
        <v>237</v>
      </c>
      <c r="C35" s="152" t="s">
        <v>238</v>
      </c>
      <c r="D35" s="151" t="s">
        <v>239</v>
      </c>
      <c r="E35" s="153" t="n">
        <v>5257</v>
      </c>
      <c r="F35" s="154" t="n">
        <v>492</v>
      </c>
      <c r="G35" s="154" t="n">
        <v>486</v>
      </c>
      <c r="H35" s="154" t="n">
        <v>486</v>
      </c>
      <c r="I35" s="154" t="s">
        <v>177</v>
      </c>
      <c r="J35" s="154" t="n">
        <v>6</v>
      </c>
      <c r="K35" s="156" t="n">
        <v>25</v>
      </c>
    </row>
    <row r="36" s="8" customFormat="true" ht="11.85" hidden="false" customHeight="true" outlineLevel="0" collapsed="false">
      <c r="A36" s="150" t="n">
        <v>26</v>
      </c>
      <c r="B36" s="8" t="s">
        <v>240</v>
      </c>
      <c r="C36" s="152" t="s">
        <v>241</v>
      </c>
      <c r="D36" s="151" t="s">
        <v>242</v>
      </c>
      <c r="E36" s="153" t="n">
        <v>5256</v>
      </c>
      <c r="F36" s="154" t="n">
        <v>283</v>
      </c>
      <c r="G36" s="154" t="n">
        <v>271</v>
      </c>
      <c r="H36" s="154" t="n">
        <v>271</v>
      </c>
      <c r="I36" s="154" t="s">
        <v>177</v>
      </c>
      <c r="J36" s="154" t="n">
        <v>12</v>
      </c>
      <c r="K36" s="156" t="n">
        <v>26</v>
      </c>
    </row>
    <row r="37" s="8" customFormat="true" ht="11.85" hidden="false" customHeight="true" outlineLevel="0" collapsed="false">
      <c r="A37" s="150" t="n">
        <v>27</v>
      </c>
      <c r="B37" s="8" t="s">
        <v>243</v>
      </c>
      <c r="C37" s="152" t="s">
        <v>244</v>
      </c>
      <c r="D37" s="151" t="s">
        <v>239</v>
      </c>
      <c r="E37" s="153" t="n">
        <v>5257</v>
      </c>
      <c r="F37" s="154" t="n">
        <v>321</v>
      </c>
      <c r="G37" s="154" t="n">
        <v>312</v>
      </c>
      <c r="H37" s="154" t="n">
        <v>312</v>
      </c>
      <c r="I37" s="154" t="s">
        <v>177</v>
      </c>
      <c r="J37" s="154" t="n">
        <v>9</v>
      </c>
      <c r="K37" s="156" t="n">
        <v>27</v>
      </c>
    </row>
    <row r="38" s="8" customFormat="true" ht="11.85" hidden="false" customHeight="true" outlineLevel="0" collapsed="false">
      <c r="A38" s="150" t="n">
        <v>28</v>
      </c>
      <c r="B38" s="8" t="s">
        <v>245</v>
      </c>
      <c r="C38" s="152" t="s">
        <v>246</v>
      </c>
      <c r="D38" s="151" t="s">
        <v>200</v>
      </c>
      <c r="E38" s="153" t="n">
        <v>5252</v>
      </c>
      <c r="F38" s="154" t="n">
        <v>91</v>
      </c>
      <c r="G38" s="154" t="n">
        <v>91</v>
      </c>
      <c r="H38" s="154" t="n">
        <v>91</v>
      </c>
      <c r="I38" s="154" t="s">
        <v>177</v>
      </c>
      <c r="J38" s="154" t="s">
        <v>177</v>
      </c>
      <c r="K38" s="156" t="n">
        <v>28</v>
      </c>
    </row>
    <row r="39" s="8" customFormat="true" ht="11.85" hidden="false" customHeight="true" outlineLevel="0" collapsed="false">
      <c r="A39" s="150" t="n">
        <v>29</v>
      </c>
      <c r="B39" s="8" t="s">
        <v>247</v>
      </c>
      <c r="C39" s="152" t="s">
        <v>248</v>
      </c>
      <c r="D39" s="151" t="s">
        <v>192</v>
      </c>
      <c r="E39" s="153" t="s">
        <v>249</v>
      </c>
      <c r="F39" s="154" t="n">
        <v>3120</v>
      </c>
      <c r="G39" s="154" t="n">
        <v>3065</v>
      </c>
      <c r="H39" s="154" t="n">
        <v>3065</v>
      </c>
      <c r="I39" s="154" t="s">
        <v>177</v>
      </c>
      <c r="J39" s="154" t="n">
        <v>55</v>
      </c>
      <c r="K39" s="156" t="n">
        <v>29</v>
      </c>
    </row>
    <row r="40" s="8" customFormat="true" ht="11.85" hidden="false" customHeight="true" outlineLevel="0" collapsed="false">
      <c r="A40" s="150" t="n">
        <v>30</v>
      </c>
      <c r="B40" s="8" t="s">
        <v>250</v>
      </c>
      <c r="C40" s="152" t="s">
        <v>251</v>
      </c>
      <c r="D40" s="151" t="s">
        <v>252</v>
      </c>
      <c r="E40" s="153" t="n">
        <v>5263</v>
      </c>
      <c r="F40" s="154" t="n">
        <v>1859</v>
      </c>
      <c r="G40" s="154" t="n">
        <v>1797</v>
      </c>
      <c r="H40" s="154" t="n">
        <v>1794</v>
      </c>
      <c r="I40" s="154" t="n">
        <v>3</v>
      </c>
      <c r="J40" s="154" t="n">
        <v>62</v>
      </c>
      <c r="K40" s="156" t="n">
        <v>30</v>
      </c>
    </row>
    <row r="41" s="8" customFormat="true" ht="11.85" hidden="false" customHeight="true" outlineLevel="0" collapsed="false">
      <c r="A41" s="150" t="n">
        <v>31</v>
      </c>
      <c r="B41" s="8" t="s">
        <v>253</v>
      </c>
      <c r="C41" s="152" t="s">
        <v>254</v>
      </c>
      <c r="D41" s="151" t="s">
        <v>187</v>
      </c>
      <c r="E41" s="153" t="n">
        <v>5254</v>
      </c>
      <c r="F41" s="154" t="n">
        <v>128</v>
      </c>
      <c r="G41" s="154" t="n">
        <v>122</v>
      </c>
      <c r="H41" s="154" t="n">
        <v>122</v>
      </c>
      <c r="I41" s="154" t="s">
        <v>177</v>
      </c>
      <c r="J41" s="154" t="n">
        <v>6</v>
      </c>
      <c r="K41" s="156" t="n">
        <v>31</v>
      </c>
    </row>
    <row r="42" s="8" customFormat="true" ht="11.85" hidden="false" customHeight="true" outlineLevel="0" collapsed="false">
      <c r="A42" s="150" t="n">
        <v>32</v>
      </c>
      <c r="B42" s="8" t="s">
        <v>255</v>
      </c>
      <c r="C42" s="152" t="s">
        <v>256</v>
      </c>
      <c r="D42" s="151" t="s">
        <v>208</v>
      </c>
      <c r="E42" s="153" t="n">
        <v>5260</v>
      </c>
      <c r="F42" s="154" t="n">
        <v>909</v>
      </c>
      <c r="G42" s="154" t="n">
        <v>893</v>
      </c>
      <c r="H42" s="154" t="n">
        <v>893</v>
      </c>
      <c r="I42" s="154" t="s">
        <v>177</v>
      </c>
      <c r="J42" s="154" t="n">
        <v>16</v>
      </c>
      <c r="K42" s="156" t="n">
        <v>32</v>
      </c>
    </row>
    <row r="43" s="8" customFormat="true" ht="11.85" hidden="false" customHeight="true" outlineLevel="0" collapsed="false">
      <c r="A43" s="150" t="n">
        <v>33</v>
      </c>
      <c r="B43" s="8" t="s">
        <v>257</v>
      </c>
      <c r="C43" s="152" t="s">
        <v>258</v>
      </c>
      <c r="D43" s="151" t="s">
        <v>259</v>
      </c>
      <c r="E43" s="153" t="n">
        <v>5255</v>
      </c>
      <c r="F43" s="154" t="n">
        <v>151</v>
      </c>
      <c r="G43" s="154" t="n">
        <v>145</v>
      </c>
      <c r="H43" s="154" t="n">
        <v>145</v>
      </c>
      <c r="I43" s="154" t="s">
        <v>177</v>
      </c>
      <c r="J43" s="154" t="n">
        <v>6</v>
      </c>
      <c r="K43" s="156" t="n">
        <v>33</v>
      </c>
    </row>
    <row r="44" s="8" customFormat="true" ht="11.85" hidden="false" customHeight="true" outlineLevel="0" collapsed="false">
      <c r="A44" s="150" t="n">
        <v>34</v>
      </c>
      <c r="B44" s="8" t="s">
        <v>260</v>
      </c>
      <c r="C44" s="152" t="s">
        <v>261</v>
      </c>
      <c r="D44" s="151" t="s">
        <v>228</v>
      </c>
      <c r="E44" s="153" t="n">
        <v>5262</v>
      </c>
      <c r="F44" s="154" t="n">
        <v>97</v>
      </c>
      <c r="G44" s="154" t="n">
        <v>94</v>
      </c>
      <c r="H44" s="154" t="n">
        <v>94</v>
      </c>
      <c r="I44" s="154" t="s">
        <v>177</v>
      </c>
      <c r="J44" s="154" t="n">
        <v>3</v>
      </c>
      <c r="K44" s="156" t="n">
        <v>34</v>
      </c>
    </row>
    <row r="45" s="8" customFormat="true" ht="11.85" hidden="false" customHeight="true" outlineLevel="0" collapsed="false">
      <c r="A45" s="150" t="n">
        <v>35</v>
      </c>
      <c r="B45" s="8" t="s">
        <v>262</v>
      </c>
      <c r="C45" s="152" t="s">
        <v>263</v>
      </c>
      <c r="D45" s="151" t="s">
        <v>187</v>
      </c>
      <c r="E45" s="153" t="n">
        <v>5254</v>
      </c>
      <c r="F45" s="154" t="n">
        <v>1639</v>
      </c>
      <c r="G45" s="154" t="n">
        <v>1528</v>
      </c>
      <c r="H45" s="154" t="n">
        <v>1528</v>
      </c>
      <c r="I45" s="154" t="s">
        <v>177</v>
      </c>
      <c r="J45" s="154" t="n">
        <v>111</v>
      </c>
      <c r="K45" s="156" t="n">
        <v>35</v>
      </c>
    </row>
    <row r="46" s="8" customFormat="true" ht="11.85" hidden="false" customHeight="true" outlineLevel="0" collapsed="false">
      <c r="A46" s="150" t="n">
        <v>36</v>
      </c>
      <c r="B46" s="8" t="s">
        <v>264</v>
      </c>
      <c r="C46" s="152" t="s">
        <v>265</v>
      </c>
      <c r="D46" s="151" t="s">
        <v>192</v>
      </c>
      <c r="E46" s="153" t="s">
        <v>266</v>
      </c>
      <c r="F46" s="154" t="n">
        <v>2709</v>
      </c>
      <c r="G46" s="154" t="n">
        <v>2621</v>
      </c>
      <c r="H46" s="154" t="n">
        <v>2608</v>
      </c>
      <c r="I46" s="154" t="n">
        <v>13</v>
      </c>
      <c r="J46" s="154" t="n">
        <v>88</v>
      </c>
      <c r="K46" s="156" t="n">
        <v>36</v>
      </c>
    </row>
    <row r="47" s="8" customFormat="true" ht="11.85" hidden="false" customHeight="true" outlineLevel="0" collapsed="false">
      <c r="A47" s="150" t="n">
        <v>37</v>
      </c>
      <c r="B47" s="8" t="s">
        <v>267</v>
      </c>
      <c r="C47" s="152" t="s">
        <v>268</v>
      </c>
      <c r="D47" s="151" t="s">
        <v>228</v>
      </c>
      <c r="E47" s="153" t="n">
        <v>5262</v>
      </c>
      <c r="F47" s="154" t="n">
        <v>90</v>
      </c>
      <c r="G47" s="154" t="n">
        <v>90</v>
      </c>
      <c r="H47" s="154" t="n">
        <v>90</v>
      </c>
      <c r="I47" s="154" t="s">
        <v>177</v>
      </c>
      <c r="J47" s="154" t="s">
        <v>177</v>
      </c>
      <c r="K47" s="156" t="n">
        <v>37</v>
      </c>
    </row>
    <row r="48" s="8" customFormat="true" ht="11.85" hidden="false" customHeight="true" outlineLevel="0" collapsed="false">
      <c r="A48" s="150" t="n">
        <v>38</v>
      </c>
      <c r="B48" s="8" t="s">
        <v>270</v>
      </c>
      <c r="C48" s="152" t="s">
        <v>271</v>
      </c>
      <c r="D48" s="151" t="s">
        <v>183</v>
      </c>
      <c r="E48" s="153" t="n">
        <v>5258</v>
      </c>
      <c r="F48" s="154" t="n">
        <v>303</v>
      </c>
      <c r="G48" s="154" t="n">
        <v>300</v>
      </c>
      <c r="H48" s="154" t="n">
        <v>300</v>
      </c>
      <c r="I48" s="154" t="s">
        <v>177</v>
      </c>
      <c r="J48" s="154" t="n">
        <v>3</v>
      </c>
      <c r="K48" s="156" t="n">
        <v>38</v>
      </c>
    </row>
    <row r="49" s="8" customFormat="true" ht="11.85" hidden="false" customHeight="true" outlineLevel="0" collapsed="false">
      <c r="A49" s="150" t="n">
        <v>39</v>
      </c>
      <c r="B49" s="8" t="s">
        <v>272</v>
      </c>
      <c r="C49" s="152" t="s">
        <v>273</v>
      </c>
      <c r="D49" s="151" t="s">
        <v>259</v>
      </c>
      <c r="E49" s="153" t="n">
        <v>5255</v>
      </c>
      <c r="F49" s="154" t="n">
        <v>159</v>
      </c>
      <c r="G49" s="154" t="n">
        <v>153</v>
      </c>
      <c r="H49" s="154" t="n">
        <v>153</v>
      </c>
      <c r="I49" s="154" t="s">
        <v>177</v>
      </c>
      <c r="J49" s="154" t="n">
        <v>6</v>
      </c>
      <c r="K49" s="156" t="n">
        <v>39</v>
      </c>
    </row>
    <row r="50" s="8" customFormat="true" ht="11.85" hidden="false" customHeight="true" outlineLevel="0" collapsed="false">
      <c r="A50" s="150" t="n">
        <v>40</v>
      </c>
      <c r="B50" s="8" t="s">
        <v>276</v>
      </c>
      <c r="C50" s="152" t="s">
        <v>277</v>
      </c>
      <c r="D50" s="151" t="s">
        <v>183</v>
      </c>
      <c r="E50" s="153" t="n">
        <v>5258</v>
      </c>
      <c r="F50" s="154" t="n">
        <v>494</v>
      </c>
      <c r="G50" s="154" t="n">
        <v>487</v>
      </c>
      <c r="H50" s="154" t="n">
        <v>487</v>
      </c>
      <c r="I50" s="154" t="s">
        <v>177</v>
      </c>
      <c r="J50" s="154" t="n">
        <v>7</v>
      </c>
      <c r="K50" s="156" t="n">
        <v>40</v>
      </c>
    </row>
    <row r="51" s="8" customFormat="true" ht="11.85" hidden="false" customHeight="true" outlineLevel="0" collapsed="false">
      <c r="A51" s="150" t="n">
        <v>41</v>
      </c>
      <c r="B51" s="8" t="s">
        <v>278</v>
      </c>
      <c r="C51" s="152" t="s">
        <v>279</v>
      </c>
      <c r="D51" s="151" t="s">
        <v>183</v>
      </c>
      <c r="E51" s="153" t="n">
        <v>5258</v>
      </c>
      <c r="F51" s="154" t="n">
        <v>325</v>
      </c>
      <c r="G51" s="154" t="n">
        <v>306</v>
      </c>
      <c r="H51" s="154" t="n">
        <v>306</v>
      </c>
      <c r="I51" s="154" t="s">
        <v>177</v>
      </c>
      <c r="J51" s="154" t="n">
        <v>19</v>
      </c>
      <c r="K51" s="156" t="n">
        <v>41</v>
      </c>
    </row>
    <row r="52" s="8" customFormat="true" ht="11.85" hidden="false" customHeight="true" outlineLevel="0" collapsed="false">
      <c r="A52" s="150" t="n">
        <v>42</v>
      </c>
      <c r="B52" s="8" t="s">
        <v>280</v>
      </c>
      <c r="C52" s="152" t="s">
        <v>281</v>
      </c>
      <c r="D52" s="151" t="s">
        <v>259</v>
      </c>
      <c r="E52" s="153" t="n">
        <v>5255</v>
      </c>
      <c r="F52" s="154" t="n">
        <v>812</v>
      </c>
      <c r="G52" s="154" t="n">
        <v>790</v>
      </c>
      <c r="H52" s="154" t="n">
        <v>790</v>
      </c>
      <c r="I52" s="154" t="s">
        <v>177</v>
      </c>
      <c r="J52" s="154" t="n">
        <v>22</v>
      </c>
      <c r="K52" s="156" t="n">
        <v>42</v>
      </c>
    </row>
    <row r="53" s="8" customFormat="true" ht="11.85" hidden="false" customHeight="true" outlineLevel="0" collapsed="false">
      <c r="A53" s="150" t="n">
        <v>43</v>
      </c>
      <c r="B53" s="8" t="s">
        <v>282</v>
      </c>
      <c r="C53" s="152" t="s">
        <v>283</v>
      </c>
      <c r="D53" s="151" t="s">
        <v>192</v>
      </c>
      <c r="E53" s="153" t="s">
        <v>284</v>
      </c>
      <c r="F53" s="154" t="n">
        <v>17001</v>
      </c>
      <c r="G53" s="154" t="n">
        <v>16342</v>
      </c>
      <c r="H53" s="154" t="n">
        <v>16199</v>
      </c>
      <c r="I53" s="154" t="n">
        <v>143</v>
      </c>
      <c r="J53" s="154" t="n">
        <v>659</v>
      </c>
      <c r="K53" s="156" t="n">
        <v>43</v>
      </c>
    </row>
    <row r="54" s="8" customFormat="true" ht="11.85" hidden="false" customHeight="true" outlineLevel="0" collapsed="false">
      <c r="A54" s="150" t="n">
        <v>44</v>
      </c>
      <c r="B54" s="8" t="s">
        <v>285</v>
      </c>
      <c r="C54" s="152" t="s">
        <v>286</v>
      </c>
      <c r="D54" s="151" t="s">
        <v>259</v>
      </c>
      <c r="E54" s="153" t="n">
        <v>5255</v>
      </c>
      <c r="F54" s="154" t="n">
        <v>483</v>
      </c>
      <c r="G54" s="154" t="n">
        <v>462</v>
      </c>
      <c r="H54" s="154" t="n">
        <v>462</v>
      </c>
      <c r="I54" s="154" t="s">
        <v>177</v>
      </c>
      <c r="J54" s="154" t="s">
        <v>493</v>
      </c>
      <c r="K54" s="156" t="n">
        <v>44</v>
      </c>
    </row>
    <row r="55" s="8" customFormat="true" ht="11.85" hidden="false" customHeight="true" outlineLevel="0" collapsed="false">
      <c r="A55" s="150" t="n">
        <v>45</v>
      </c>
      <c r="B55" s="8" t="s">
        <v>288</v>
      </c>
      <c r="C55" s="152" t="s">
        <v>289</v>
      </c>
      <c r="D55" s="151" t="s">
        <v>183</v>
      </c>
      <c r="E55" s="153" t="n">
        <v>5258</v>
      </c>
      <c r="F55" s="154" t="n">
        <v>191</v>
      </c>
      <c r="G55" s="154" t="n">
        <v>185</v>
      </c>
      <c r="H55" s="154" t="n">
        <v>185</v>
      </c>
      <c r="I55" s="154" t="s">
        <v>177</v>
      </c>
      <c r="J55" s="154" t="n">
        <v>6</v>
      </c>
      <c r="K55" s="156" t="n">
        <v>45</v>
      </c>
    </row>
    <row r="56" s="8" customFormat="true" ht="11.85" hidden="false" customHeight="true" outlineLevel="0" collapsed="false">
      <c r="A56" s="150" t="n">
        <v>46</v>
      </c>
      <c r="B56" s="8" t="s">
        <v>291</v>
      </c>
      <c r="C56" s="152" t="s">
        <v>292</v>
      </c>
      <c r="D56" s="151" t="s">
        <v>239</v>
      </c>
      <c r="E56" s="153" t="n">
        <v>5257</v>
      </c>
      <c r="F56" s="154" t="n">
        <v>270</v>
      </c>
      <c r="G56" s="154" t="n">
        <v>258</v>
      </c>
      <c r="H56" s="154" t="n">
        <v>258</v>
      </c>
      <c r="I56" s="154" t="s">
        <v>177</v>
      </c>
      <c r="J56" s="154" t="n">
        <v>12</v>
      </c>
      <c r="K56" s="156" t="n">
        <v>46</v>
      </c>
    </row>
    <row r="57" s="8" customFormat="true" ht="11.85" hidden="false" customHeight="true" outlineLevel="0" collapsed="false">
      <c r="A57" s="150" t="n">
        <v>47</v>
      </c>
      <c r="B57" s="8" t="s">
        <v>293</v>
      </c>
      <c r="C57" s="152" t="s">
        <v>294</v>
      </c>
      <c r="D57" s="151" t="s">
        <v>176</v>
      </c>
      <c r="E57" s="153" t="n">
        <v>5251</v>
      </c>
      <c r="F57" s="154" t="n">
        <v>325</v>
      </c>
      <c r="G57" s="154" t="n">
        <v>315</v>
      </c>
      <c r="H57" s="154" t="n">
        <v>315</v>
      </c>
      <c r="I57" s="154" t="s">
        <v>177</v>
      </c>
      <c r="J57" s="154" t="n">
        <v>10</v>
      </c>
      <c r="K57" s="156" t="n">
        <v>47</v>
      </c>
    </row>
    <row r="58" s="8" customFormat="true" ht="11.85" hidden="false" customHeight="true" outlineLevel="0" collapsed="false">
      <c r="A58" s="150" t="n">
        <v>48</v>
      </c>
      <c r="B58" s="8" t="s">
        <v>295</v>
      </c>
      <c r="C58" s="152" t="s">
        <v>296</v>
      </c>
      <c r="D58" s="151" t="s">
        <v>242</v>
      </c>
      <c r="E58" s="153" t="n">
        <v>5256</v>
      </c>
      <c r="F58" s="154" t="n">
        <v>316</v>
      </c>
      <c r="G58" s="154" t="n">
        <v>304</v>
      </c>
      <c r="H58" s="154" t="n">
        <v>304</v>
      </c>
      <c r="I58" s="154" t="s">
        <v>177</v>
      </c>
      <c r="J58" s="154" t="n">
        <v>12</v>
      </c>
      <c r="K58" s="156" t="n">
        <v>48</v>
      </c>
    </row>
    <row r="59" s="8" customFormat="true" ht="11.85" hidden="false" customHeight="true" outlineLevel="0" collapsed="false">
      <c r="A59" s="150" t="n">
        <v>49</v>
      </c>
      <c r="B59" s="8" t="s">
        <v>297</v>
      </c>
      <c r="C59" s="152" t="s">
        <v>298</v>
      </c>
      <c r="D59" s="151" t="s">
        <v>183</v>
      </c>
      <c r="E59" s="153" t="n">
        <v>5258</v>
      </c>
      <c r="F59" s="154" t="n">
        <v>496</v>
      </c>
      <c r="G59" s="154" t="n">
        <v>493</v>
      </c>
      <c r="H59" s="154" t="n">
        <v>493</v>
      </c>
      <c r="I59" s="154" t="s">
        <v>177</v>
      </c>
      <c r="J59" s="154" t="n">
        <v>3</v>
      </c>
      <c r="K59" s="156" t="n">
        <v>49</v>
      </c>
    </row>
    <row r="60" s="8" customFormat="true" ht="11.85" hidden="false" customHeight="true" outlineLevel="0" collapsed="false">
      <c r="A60" s="150" t="n">
        <v>50</v>
      </c>
      <c r="B60" s="8" t="s">
        <v>299</v>
      </c>
      <c r="C60" s="152" t="s">
        <v>300</v>
      </c>
      <c r="D60" s="151" t="s">
        <v>200</v>
      </c>
      <c r="E60" s="153" t="n">
        <v>5252</v>
      </c>
      <c r="F60" s="154" t="n">
        <v>549</v>
      </c>
      <c r="G60" s="154" t="n">
        <v>534</v>
      </c>
      <c r="H60" s="154" t="n">
        <v>534</v>
      </c>
      <c r="I60" s="154" t="s">
        <v>177</v>
      </c>
      <c r="J60" s="154" t="n">
        <v>15</v>
      </c>
      <c r="K60" s="156" t="n">
        <v>50</v>
      </c>
    </row>
    <row r="61" s="8" customFormat="true" ht="11.85" hidden="false" customHeight="true" outlineLevel="0" collapsed="false">
      <c r="A61" s="150" t="n">
        <v>51</v>
      </c>
      <c r="B61" s="8" t="s">
        <v>301</v>
      </c>
      <c r="C61" s="152" t="s">
        <v>302</v>
      </c>
      <c r="D61" s="151" t="s">
        <v>205</v>
      </c>
      <c r="E61" s="153" t="n">
        <v>5261</v>
      </c>
      <c r="F61" s="154" t="n">
        <v>151</v>
      </c>
      <c r="G61" s="154" t="n">
        <v>151</v>
      </c>
      <c r="H61" s="154" t="n">
        <v>151</v>
      </c>
      <c r="I61" s="154" t="s">
        <v>177</v>
      </c>
      <c r="J61" s="154" t="s">
        <v>177</v>
      </c>
      <c r="K61" s="156" t="n">
        <v>51</v>
      </c>
    </row>
    <row r="62" s="8" customFormat="true" ht="11.85" hidden="false" customHeight="true" outlineLevel="0" collapsed="false">
      <c r="A62" s="150" t="n">
        <v>52</v>
      </c>
      <c r="B62" s="8" t="s">
        <v>303</v>
      </c>
      <c r="C62" s="152" t="s">
        <v>304</v>
      </c>
      <c r="D62" s="151" t="s">
        <v>180</v>
      </c>
      <c r="E62" s="153" t="n">
        <v>5259</v>
      </c>
      <c r="F62" s="154" t="s">
        <v>579</v>
      </c>
      <c r="G62" s="154" t="s">
        <v>579</v>
      </c>
      <c r="H62" s="154" t="s">
        <v>579</v>
      </c>
      <c r="I62" s="154" t="s">
        <v>177</v>
      </c>
      <c r="J62" s="154" t="s">
        <v>177</v>
      </c>
      <c r="K62" s="156" t="n">
        <v>52</v>
      </c>
    </row>
    <row r="63" s="8" customFormat="true" ht="11.85" hidden="false" customHeight="true" outlineLevel="0" collapsed="false">
      <c r="A63" s="150" t="n">
        <v>53</v>
      </c>
      <c r="B63" s="8" t="s">
        <v>305</v>
      </c>
      <c r="C63" s="152" t="s">
        <v>306</v>
      </c>
      <c r="D63" s="151" t="s">
        <v>200</v>
      </c>
      <c r="E63" s="153" t="n">
        <v>5252</v>
      </c>
      <c r="F63" s="154" t="n">
        <v>401</v>
      </c>
      <c r="G63" s="154" t="n">
        <v>395</v>
      </c>
      <c r="H63" s="154" t="n">
        <v>395</v>
      </c>
      <c r="I63" s="154" t="s">
        <v>177</v>
      </c>
      <c r="J63" s="154" t="n">
        <v>6</v>
      </c>
      <c r="K63" s="156" t="n">
        <v>53</v>
      </c>
    </row>
    <row r="64" s="8" customFormat="true" ht="11.85" hidden="false" customHeight="true" outlineLevel="0" collapsed="false">
      <c r="A64" s="150" t="n">
        <v>54</v>
      </c>
      <c r="B64" s="8" t="s">
        <v>307</v>
      </c>
      <c r="C64" s="152" t="s">
        <v>308</v>
      </c>
      <c r="D64" s="151" t="s">
        <v>223</v>
      </c>
      <c r="E64" s="153" t="n">
        <v>5253</v>
      </c>
      <c r="F64" s="154" t="n">
        <v>305</v>
      </c>
      <c r="G64" s="154" t="n">
        <v>305</v>
      </c>
      <c r="H64" s="154" t="n">
        <v>305</v>
      </c>
      <c r="I64" s="154" t="s">
        <v>177</v>
      </c>
      <c r="J64" s="154" t="s">
        <v>177</v>
      </c>
      <c r="K64" s="156" t="n">
        <v>54</v>
      </c>
    </row>
    <row r="65" s="8" customFormat="true" ht="11.85" hidden="false" customHeight="true" outlineLevel="0" collapsed="false">
      <c r="A65" s="150" t="n">
        <v>55</v>
      </c>
      <c r="B65" s="8" t="s">
        <v>309</v>
      </c>
      <c r="C65" s="152" t="s">
        <v>310</v>
      </c>
      <c r="D65" s="151" t="s">
        <v>259</v>
      </c>
      <c r="E65" s="153" t="n">
        <v>5255</v>
      </c>
      <c r="F65" s="154" t="s">
        <v>523</v>
      </c>
      <c r="G65" s="154" t="n">
        <v>104</v>
      </c>
      <c r="H65" s="154" t="n">
        <v>104</v>
      </c>
      <c r="I65" s="154" t="s">
        <v>177</v>
      </c>
      <c r="J65" s="154" t="s">
        <v>177</v>
      </c>
      <c r="K65" s="156" t="n">
        <v>55</v>
      </c>
    </row>
    <row r="66" s="8" customFormat="true" ht="11.85" hidden="false" customHeight="true" outlineLevel="0" collapsed="false">
      <c r="A66" s="150" t="n">
        <v>56</v>
      </c>
      <c r="B66" s="8" t="s">
        <v>311</v>
      </c>
      <c r="C66" s="152" t="s">
        <v>312</v>
      </c>
      <c r="D66" s="151" t="s">
        <v>242</v>
      </c>
      <c r="E66" s="153" t="n">
        <v>5256</v>
      </c>
      <c r="F66" s="154" t="n">
        <v>1902</v>
      </c>
      <c r="G66" s="154" t="n">
        <v>1816</v>
      </c>
      <c r="H66" s="154" t="n">
        <v>1816</v>
      </c>
      <c r="I66" s="154" t="s">
        <v>177</v>
      </c>
      <c r="J66" s="154" t="n">
        <v>86</v>
      </c>
      <c r="K66" s="156" t="n">
        <v>56</v>
      </c>
    </row>
    <row r="67" s="8" customFormat="true" ht="11.85" hidden="false" customHeight="true" outlineLevel="0" collapsed="false">
      <c r="A67" s="150" t="n">
        <v>57</v>
      </c>
      <c r="B67" s="8" t="s">
        <v>313</v>
      </c>
      <c r="C67" s="152" t="s">
        <v>314</v>
      </c>
      <c r="D67" s="151" t="s">
        <v>252</v>
      </c>
      <c r="E67" s="153" t="n">
        <v>5263</v>
      </c>
      <c r="F67" s="154" t="n">
        <v>1410</v>
      </c>
      <c r="G67" s="154" t="n">
        <v>1338</v>
      </c>
      <c r="H67" s="154" t="n">
        <v>1338</v>
      </c>
      <c r="I67" s="154" t="s">
        <v>177</v>
      </c>
      <c r="J67" s="154" t="n">
        <v>72</v>
      </c>
      <c r="K67" s="156" t="n">
        <v>57</v>
      </c>
    </row>
    <row r="68" s="8" customFormat="true" ht="11.85" hidden="false" customHeight="true" outlineLevel="0" collapsed="false">
      <c r="A68" s="150" t="n">
        <v>58</v>
      </c>
      <c r="B68" s="8" t="s">
        <v>315</v>
      </c>
      <c r="C68" s="152" t="s">
        <v>316</v>
      </c>
      <c r="D68" s="151" t="s">
        <v>192</v>
      </c>
      <c r="E68" s="153" t="s">
        <v>317</v>
      </c>
      <c r="F68" s="154" t="n">
        <v>2424</v>
      </c>
      <c r="G68" s="154" t="n">
        <v>2356</v>
      </c>
      <c r="H68" s="154" t="n">
        <v>2356</v>
      </c>
      <c r="I68" s="154" t="s">
        <v>177</v>
      </c>
      <c r="J68" s="154" t="n">
        <v>68</v>
      </c>
      <c r="K68" s="156" t="n">
        <v>58</v>
      </c>
    </row>
    <row r="69" s="8" customFormat="true" ht="11.85" hidden="false" customHeight="true" outlineLevel="0" collapsed="false">
      <c r="A69" s="150" t="n">
        <v>59</v>
      </c>
      <c r="B69" s="8" t="s">
        <v>318</v>
      </c>
      <c r="C69" s="152" t="s">
        <v>319</v>
      </c>
      <c r="D69" s="151" t="s">
        <v>242</v>
      </c>
      <c r="E69" s="153" t="n">
        <v>5256</v>
      </c>
      <c r="F69" s="154" t="n">
        <v>408</v>
      </c>
      <c r="G69" s="154" t="n">
        <v>398</v>
      </c>
      <c r="H69" s="154" t="n">
        <v>392</v>
      </c>
      <c r="I69" s="154" t="n">
        <v>6</v>
      </c>
      <c r="J69" s="154" t="n">
        <v>10</v>
      </c>
      <c r="K69" s="156" t="n">
        <v>59</v>
      </c>
    </row>
    <row r="70" s="8" customFormat="true" ht="11.85" hidden="false" customHeight="true" outlineLevel="0" collapsed="false">
      <c r="A70" s="150" t="n">
        <v>60</v>
      </c>
      <c r="B70" s="8" t="s">
        <v>320</v>
      </c>
      <c r="C70" s="152" t="s">
        <v>321</v>
      </c>
      <c r="D70" s="151" t="s">
        <v>192</v>
      </c>
      <c r="E70" s="153" t="s">
        <v>322</v>
      </c>
      <c r="F70" s="154" t="n">
        <v>4541</v>
      </c>
      <c r="G70" s="154" t="n">
        <v>4366</v>
      </c>
      <c r="H70" s="154" t="n">
        <v>4366</v>
      </c>
      <c r="I70" s="154" t="s">
        <v>177</v>
      </c>
      <c r="J70" s="154" t="n">
        <v>175</v>
      </c>
      <c r="K70" s="156" t="n">
        <v>60</v>
      </c>
    </row>
    <row r="71" s="8" customFormat="true" ht="11.85" hidden="false" customHeight="true" outlineLevel="0" collapsed="false">
      <c r="A71" s="150" t="n">
        <v>61</v>
      </c>
      <c r="B71" s="8" t="s">
        <v>323</v>
      </c>
      <c r="C71" s="152" t="s">
        <v>324</v>
      </c>
      <c r="D71" s="151" t="s">
        <v>259</v>
      </c>
      <c r="E71" s="153" t="n">
        <v>5255</v>
      </c>
      <c r="F71" s="154" t="n">
        <v>159</v>
      </c>
      <c r="G71" s="154" t="n">
        <v>156</v>
      </c>
      <c r="H71" s="154" t="n">
        <v>156</v>
      </c>
      <c r="I71" s="154" t="s">
        <v>177</v>
      </c>
      <c r="J71" s="154" t="n">
        <v>3</v>
      </c>
      <c r="K71" s="156" t="n">
        <v>61</v>
      </c>
    </row>
    <row r="72" s="8" customFormat="true" ht="11.85" hidden="false" customHeight="true" outlineLevel="0" collapsed="false">
      <c r="A72" s="150" t="n">
        <v>62</v>
      </c>
      <c r="B72" s="8" t="s">
        <v>325</v>
      </c>
      <c r="C72" s="152" t="s">
        <v>326</v>
      </c>
      <c r="D72" s="151" t="s">
        <v>239</v>
      </c>
      <c r="E72" s="153" t="n">
        <v>5257</v>
      </c>
      <c r="F72" s="154" t="n">
        <v>2780</v>
      </c>
      <c r="G72" s="154" t="n">
        <v>2674</v>
      </c>
      <c r="H72" s="154" t="n">
        <v>2644</v>
      </c>
      <c r="I72" s="154" t="n">
        <v>30</v>
      </c>
      <c r="J72" s="154" t="n">
        <v>106</v>
      </c>
      <c r="K72" s="156" t="n">
        <v>62</v>
      </c>
    </row>
    <row r="73" s="8" customFormat="true" ht="11.85" hidden="false" customHeight="true" outlineLevel="0" collapsed="false">
      <c r="A73" s="150" t="n">
        <v>63</v>
      </c>
      <c r="B73" s="8" t="s">
        <v>327</v>
      </c>
      <c r="C73" s="152" t="s">
        <v>328</v>
      </c>
      <c r="D73" s="151" t="s">
        <v>242</v>
      </c>
      <c r="E73" s="153" t="n">
        <v>5256</v>
      </c>
      <c r="F73" s="154" t="n">
        <v>1527</v>
      </c>
      <c r="G73" s="154" t="n">
        <v>1481</v>
      </c>
      <c r="H73" s="154" t="n">
        <v>1481</v>
      </c>
      <c r="I73" s="154" t="s">
        <v>177</v>
      </c>
      <c r="J73" s="154" t="s">
        <v>537</v>
      </c>
      <c r="K73" s="156" t="n">
        <v>63</v>
      </c>
    </row>
    <row r="74" s="8" customFormat="true" ht="11.85" hidden="false" customHeight="true" outlineLevel="0" collapsed="false">
      <c r="A74" s="150" t="n">
        <v>64</v>
      </c>
      <c r="B74" s="8" t="s">
        <v>330</v>
      </c>
      <c r="C74" s="152" t="s">
        <v>331</v>
      </c>
      <c r="D74" s="151" t="s">
        <v>252</v>
      </c>
      <c r="E74" s="153" t="n">
        <v>5263</v>
      </c>
      <c r="F74" s="154" t="n">
        <v>1225</v>
      </c>
      <c r="G74" s="154" t="n">
        <v>1210</v>
      </c>
      <c r="H74" s="154" t="n">
        <v>1210</v>
      </c>
      <c r="I74" s="154" t="s">
        <v>177</v>
      </c>
      <c r="J74" s="154" t="n">
        <v>15</v>
      </c>
      <c r="K74" s="156" t="n">
        <v>64</v>
      </c>
    </row>
    <row r="75" s="8" customFormat="true" ht="11.85" hidden="false" customHeight="true" outlineLevel="0" collapsed="false">
      <c r="A75" s="150" t="n">
        <v>65</v>
      </c>
      <c r="B75" s="8" t="s">
        <v>332</v>
      </c>
      <c r="C75" s="152" t="s">
        <v>333</v>
      </c>
      <c r="D75" s="151" t="s">
        <v>242</v>
      </c>
      <c r="E75" s="153" t="n">
        <v>5256</v>
      </c>
      <c r="F75" s="154" t="n">
        <v>334</v>
      </c>
      <c r="G75" s="154" t="n">
        <v>324</v>
      </c>
      <c r="H75" s="154" t="n">
        <v>324</v>
      </c>
      <c r="I75" s="154" t="s">
        <v>177</v>
      </c>
      <c r="J75" s="154" t="n">
        <v>10</v>
      </c>
      <c r="K75" s="156" t="n">
        <v>65</v>
      </c>
    </row>
    <row r="76" s="8" customFormat="true" ht="11.85" hidden="false" customHeight="true" outlineLevel="0" collapsed="false">
      <c r="A76" s="150" t="n">
        <v>66</v>
      </c>
      <c r="B76" s="8" t="s">
        <v>334</v>
      </c>
      <c r="C76" s="152" t="s">
        <v>335</v>
      </c>
      <c r="D76" s="151" t="s">
        <v>183</v>
      </c>
      <c r="E76" s="153" t="n">
        <v>5258</v>
      </c>
      <c r="F76" s="154" t="n">
        <v>273</v>
      </c>
      <c r="G76" s="154" t="n">
        <v>266</v>
      </c>
      <c r="H76" s="154" t="n">
        <v>266</v>
      </c>
      <c r="I76" s="154" t="s">
        <v>177</v>
      </c>
      <c r="J76" s="154" t="n">
        <v>7</v>
      </c>
      <c r="K76" s="156" t="n">
        <v>66</v>
      </c>
    </row>
    <row r="77" s="8" customFormat="true" ht="11.85" hidden="false" customHeight="true" outlineLevel="0" collapsed="false">
      <c r="A77" s="150" t="n">
        <v>67</v>
      </c>
      <c r="B77" s="8" t="s">
        <v>336</v>
      </c>
      <c r="C77" s="152" t="s">
        <v>337</v>
      </c>
      <c r="D77" s="151" t="s">
        <v>259</v>
      </c>
      <c r="E77" s="153" t="n">
        <v>5255</v>
      </c>
      <c r="F77" s="154" t="n">
        <v>390</v>
      </c>
      <c r="G77" s="154" t="n">
        <v>375</v>
      </c>
      <c r="H77" s="154" t="n">
        <v>345</v>
      </c>
      <c r="I77" s="154" t="n">
        <v>30</v>
      </c>
      <c r="J77" s="154" t="n">
        <v>15</v>
      </c>
      <c r="K77" s="156" t="n">
        <v>67</v>
      </c>
    </row>
    <row r="78" s="8" customFormat="true" ht="11.85" hidden="false" customHeight="true" outlineLevel="0" collapsed="false">
      <c r="A78" s="150" t="n">
        <v>68</v>
      </c>
      <c r="B78" s="8" t="s">
        <v>338</v>
      </c>
      <c r="C78" s="152" t="s">
        <v>339</v>
      </c>
      <c r="D78" s="151" t="s">
        <v>187</v>
      </c>
      <c r="E78" s="153" t="n">
        <v>5254</v>
      </c>
      <c r="F78" s="154" t="n">
        <v>123</v>
      </c>
      <c r="G78" s="154" t="n">
        <v>111</v>
      </c>
      <c r="H78" s="154" t="n">
        <v>111</v>
      </c>
      <c r="I78" s="154" t="s">
        <v>177</v>
      </c>
      <c r="J78" s="154" t="n">
        <v>12</v>
      </c>
      <c r="K78" s="156" t="n">
        <v>68</v>
      </c>
    </row>
    <row r="79" s="8" customFormat="true" ht="11.85" hidden="false" customHeight="true" outlineLevel="0" collapsed="false">
      <c r="A79" s="150" t="n">
        <v>69</v>
      </c>
      <c r="B79" s="8" t="s">
        <v>341</v>
      </c>
      <c r="C79" s="152" t="s">
        <v>342</v>
      </c>
      <c r="D79" s="151" t="s">
        <v>259</v>
      </c>
      <c r="E79" s="153" t="n">
        <v>5255</v>
      </c>
      <c r="F79" s="154" t="n">
        <v>448</v>
      </c>
      <c r="G79" s="154" t="n">
        <v>445</v>
      </c>
      <c r="H79" s="154" t="n">
        <v>445</v>
      </c>
      <c r="I79" s="154" t="s">
        <v>177</v>
      </c>
      <c r="J79" s="154" t="n">
        <v>3</v>
      </c>
      <c r="K79" s="156" t="n">
        <v>69</v>
      </c>
    </row>
    <row r="80" s="8" customFormat="true" ht="11.85" hidden="false" customHeight="true" outlineLevel="0" collapsed="false">
      <c r="A80" s="150" t="n">
        <v>70</v>
      </c>
      <c r="B80" s="8" t="s">
        <v>343</v>
      </c>
      <c r="C80" s="152" t="s">
        <v>344</v>
      </c>
      <c r="D80" s="151" t="s">
        <v>259</v>
      </c>
      <c r="E80" s="153" t="n">
        <v>5255</v>
      </c>
      <c r="F80" s="154" t="n">
        <v>268</v>
      </c>
      <c r="G80" s="154" t="n">
        <v>265</v>
      </c>
      <c r="H80" s="154" t="n">
        <v>265</v>
      </c>
      <c r="I80" s="154" t="s">
        <v>177</v>
      </c>
      <c r="J80" s="154" t="n">
        <v>3</v>
      </c>
      <c r="K80" s="156" t="n">
        <v>70</v>
      </c>
    </row>
    <row r="81" s="8" customFormat="true" ht="11.85" hidden="false" customHeight="true" outlineLevel="0" collapsed="false">
      <c r="A81" s="150" t="n">
        <v>71</v>
      </c>
      <c r="B81" s="8" t="s">
        <v>345</v>
      </c>
      <c r="C81" s="152" t="s">
        <v>346</v>
      </c>
      <c r="D81" s="151" t="s">
        <v>208</v>
      </c>
      <c r="E81" s="153" t="n">
        <v>5260</v>
      </c>
      <c r="F81" s="154" t="n">
        <v>458</v>
      </c>
      <c r="G81" s="154" t="n">
        <v>455</v>
      </c>
      <c r="H81" s="154" t="n">
        <v>455</v>
      </c>
      <c r="I81" s="154" t="s">
        <v>177</v>
      </c>
      <c r="J81" s="154" t="n">
        <v>3</v>
      </c>
      <c r="K81" s="156" t="n">
        <v>71</v>
      </c>
    </row>
    <row r="82" s="8" customFormat="true" ht="11.85" hidden="false" customHeight="true" outlineLevel="0" collapsed="false">
      <c r="A82" s="150" t="n">
        <v>72</v>
      </c>
      <c r="B82" s="8" t="s">
        <v>347</v>
      </c>
      <c r="C82" s="152" t="s">
        <v>348</v>
      </c>
      <c r="D82" s="151" t="s">
        <v>259</v>
      </c>
      <c r="E82" s="153" t="n">
        <v>5255</v>
      </c>
      <c r="F82" s="154" t="n">
        <v>495</v>
      </c>
      <c r="G82" s="154" t="n">
        <v>486</v>
      </c>
      <c r="H82" s="154" t="n">
        <v>486</v>
      </c>
      <c r="I82" s="154" t="s">
        <v>177</v>
      </c>
      <c r="J82" s="154" t="n">
        <v>9</v>
      </c>
      <c r="K82" s="156" t="n">
        <v>72</v>
      </c>
    </row>
    <row r="83" s="8" customFormat="true" ht="11.85" hidden="false" customHeight="true" outlineLevel="0" collapsed="false">
      <c r="A83" s="150" t="n">
        <v>73</v>
      </c>
      <c r="B83" s="8" t="s">
        <v>349</v>
      </c>
      <c r="C83" s="152" t="s">
        <v>350</v>
      </c>
      <c r="D83" s="151" t="s">
        <v>192</v>
      </c>
      <c r="E83" s="153" t="s">
        <v>351</v>
      </c>
      <c r="F83" s="154" t="n">
        <v>2024</v>
      </c>
      <c r="G83" s="154" t="n">
        <v>1926</v>
      </c>
      <c r="H83" s="154" t="n">
        <v>1926</v>
      </c>
      <c r="I83" s="154" t="s">
        <v>177</v>
      </c>
      <c r="J83" s="154" t="s">
        <v>518</v>
      </c>
      <c r="K83" s="156" t="n">
        <v>73</v>
      </c>
    </row>
    <row r="84" s="8" customFormat="true" ht="11.85" hidden="false" customHeight="true" outlineLevel="0" collapsed="false">
      <c r="A84" s="150" t="n">
        <v>74</v>
      </c>
      <c r="B84" s="8" t="s">
        <v>352</v>
      </c>
      <c r="C84" s="152" t="s">
        <v>353</v>
      </c>
      <c r="D84" s="151" t="s">
        <v>176</v>
      </c>
      <c r="E84" s="153" t="n">
        <v>5251</v>
      </c>
      <c r="F84" s="154" t="n">
        <v>1035</v>
      </c>
      <c r="G84" s="154" t="n">
        <v>1012</v>
      </c>
      <c r="H84" s="154" t="n">
        <v>1012</v>
      </c>
      <c r="I84" s="154" t="s">
        <v>177</v>
      </c>
      <c r="J84" s="154" t="n">
        <v>23</v>
      </c>
      <c r="K84" s="156" t="n">
        <v>74</v>
      </c>
    </row>
    <row r="85" s="8" customFormat="true" ht="11.85" hidden="false" customHeight="true" outlineLevel="0" collapsed="false">
      <c r="A85" s="150" t="n">
        <v>75</v>
      </c>
      <c r="B85" s="8" t="s">
        <v>354</v>
      </c>
      <c r="C85" s="152" t="s">
        <v>355</v>
      </c>
      <c r="D85" s="151" t="s">
        <v>228</v>
      </c>
      <c r="E85" s="153" t="n">
        <v>5262</v>
      </c>
      <c r="F85" s="154" t="n">
        <v>70</v>
      </c>
      <c r="G85" s="154" t="n">
        <v>70</v>
      </c>
      <c r="H85" s="154" t="n">
        <v>70</v>
      </c>
      <c r="I85" s="154" t="s">
        <v>177</v>
      </c>
      <c r="J85" s="154" t="s">
        <v>177</v>
      </c>
      <c r="K85" s="156" t="n">
        <v>75</v>
      </c>
    </row>
    <row r="86" s="8" customFormat="true" ht="11.85" hidden="false" customHeight="true" outlineLevel="0" collapsed="false">
      <c r="A86" s="150" t="n">
        <v>76</v>
      </c>
      <c r="B86" s="8" t="s">
        <v>356</v>
      </c>
      <c r="C86" s="152" t="s">
        <v>357</v>
      </c>
      <c r="D86" s="151" t="s">
        <v>252</v>
      </c>
      <c r="E86" s="153" t="n">
        <v>5263</v>
      </c>
      <c r="F86" s="154" t="n">
        <v>1023</v>
      </c>
      <c r="G86" s="154" t="n">
        <v>1014</v>
      </c>
      <c r="H86" s="154" t="n">
        <v>1014</v>
      </c>
      <c r="I86" s="154" t="s">
        <v>177</v>
      </c>
      <c r="J86" s="154" t="n">
        <v>9</v>
      </c>
      <c r="K86" s="156" t="n">
        <v>76</v>
      </c>
    </row>
    <row r="87" s="8" customFormat="true" ht="11.85" hidden="false" customHeight="true" outlineLevel="0" collapsed="false">
      <c r="A87" s="150" t="n">
        <v>77</v>
      </c>
      <c r="B87" s="8" t="s">
        <v>358</v>
      </c>
      <c r="C87" s="152" t="s">
        <v>359</v>
      </c>
      <c r="D87" s="151" t="s">
        <v>200</v>
      </c>
      <c r="E87" s="153" t="n">
        <v>5252</v>
      </c>
      <c r="F87" s="154" t="s">
        <v>488</v>
      </c>
      <c r="G87" s="154" t="s">
        <v>558</v>
      </c>
      <c r="H87" s="154" t="s">
        <v>558</v>
      </c>
      <c r="I87" s="154" t="s">
        <v>177</v>
      </c>
      <c r="J87" s="154" t="n">
        <v>3</v>
      </c>
      <c r="K87" s="156" t="n">
        <v>77</v>
      </c>
    </row>
    <row r="88" s="8" customFormat="true" ht="11.85" hidden="false" customHeight="true" outlineLevel="0" collapsed="false">
      <c r="A88" s="150" t="n">
        <v>78</v>
      </c>
      <c r="B88" s="8" t="s">
        <v>360</v>
      </c>
      <c r="C88" s="152" t="s">
        <v>361</v>
      </c>
      <c r="D88" s="151" t="s">
        <v>259</v>
      </c>
      <c r="E88" s="153" t="n">
        <v>5255</v>
      </c>
      <c r="F88" s="154" t="n">
        <v>381</v>
      </c>
      <c r="G88" s="154" t="n">
        <v>371</v>
      </c>
      <c r="H88" s="154" t="n">
        <v>371</v>
      </c>
      <c r="I88" s="154" t="s">
        <v>177</v>
      </c>
      <c r="J88" s="154" t="n">
        <v>10</v>
      </c>
      <c r="K88" s="156" t="n">
        <v>78</v>
      </c>
    </row>
    <row r="89" s="8" customFormat="true" ht="11.85" hidden="false" customHeight="true" outlineLevel="0" collapsed="false">
      <c r="A89" s="150" t="n">
        <v>79</v>
      </c>
      <c r="B89" s="8" t="s">
        <v>362</v>
      </c>
      <c r="C89" s="152" t="s">
        <v>363</v>
      </c>
      <c r="D89" s="151" t="s">
        <v>252</v>
      </c>
      <c r="E89" s="153" t="n">
        <v>5263</v>
      </c>
      <c r="F89" s="154" t="n">
        <v>368</v>
      </c>
      <c r="G89" s="154" t="n">
        <v>365</v>
      </c>
      <c r="H89" s="154" t="n">
        <v>365</v>
      </c>
      <c r="I89" s="154" t="s">
        <v>177</v>
      </c>
      <c r="J89" s="154" t="n">
        <v>3</v>
      </c>
      <c r="K89" s="156" t="n">
        <v>79</v>
      </c>
    </row>
    <row r="90" s="8" customFormat="true" ht="11.85" hidden="false" customHeight="true" outlineLevel="0" collapsed="false">
      <c r="A90" s="150" t="n">
        <v>80</v>
      </c>
      <c r="B90" s="8" t="s">
        <v>364</v>
      </c>
      <c r="C90" s="152" t="s">
        <v>365</v>
      </c>
      <c r="D90" s="151" t="s">
        <v>223</v>
      </c>
      <c r="E90" s="153" t="n">
        <v>5253</v>
      </c>
      <c r="F90" s="154" t="n">
        <v>309</v>
      </c>
      <c r="G90" s="154" t="n">
        <v>309</v>
      </c>
      <c r="H90" s="154" t="n">
        <v>309</v>
      </c>
      <c r="I90" s="154" t="s">
        <v>177</v>
      </c>
      <c r="J90" s="154" t="s">
        <v>177</v>
      </c>
      <c r="K90" s="156" t="n">
        <v>80</v>
      </c>
    </row>
    <row r="91" s="8" customFormat="true" ht="11.85" hidden="false" customHeight="true" outlineLevel="0" collapsed="false">
      <c r="A91" s="150" t="n">
        <v>81</v>
      </c>
      <c r="B91" s="8" t="s">
        <v>366</v>
      </c>
      <c r="C91" s="152" t="s">
        <v>367</v>
      </c>
      <c r="D91" s="151" t="s">
        <v>183</v>
      </c>
      <c r="E91" s="153" t="n">
        <v>5258</v>
      </c>
      <c r="F91" s="154" t="n">
        <v>357</v>
      </c>
      <c r="G91" s="154" t="n">
        <v>350</v>
      </c>
      <c r="H91" s="154" t="n">
        <v>350</v>
      </c>
      <c r="I91" s="154" t="s">
        <v>177</v>
      </c>
      <c r="J91" s="154" t="n">
        <v>7</v>
      </c>
      <c r="K91" s="156" t="n">
        <v>81</v>
      </c>
    </row>
    <row r="92" s="8" customFormat="true" ht="11.85" hidden="false" customHeight="true" outlineLevel="0" collapsed="false">
      <c r="A92" s="150" t="n">
        <v>82</v>
      </c>
      <c r="B92" s="8" t="s">
        <v>368</v>
      </c>
      <c r="C92" s="152" t="s">
        <v>369</v>
      </c>
      <c r="D92" s="151" t="s">
        <v>176</v>
      </c>
      <c r="E92" s="153" t="n">
        <v>5251</v>
      </c>
      <c r="F92" s="154" t="n">
        <v>351</v>
      </c>
      <c r="G92" s="154" t="n">
        <v>345</v>
      </c>
      <c r="H92" s="154" t="n">
        <v>345</v>
      </c>
      <c r="I92" s="154" t="s">
        <v>177</v>
      </c>
      <c r="J92" s="154" t="n">
        <v>6</v>
      </c>
      <c r="K92" s="156" t="n">
        <v>82</v>
      </c>
    </row>
    <row r="93" s="8" customFormat="true" ht="11.85" hidden="false" customHeight="true" outlineLevel="0" collapsed="false">
      <c r="A93" s="150" t="n">
        <v>83</v>
      </c>
      <c r="B93" s="8" t="s">
        <v>370</v>
      </c>
      <c r="C93" s="152" t="s">
        <v>371</v>
      </c>
      <c r="D93" s="151" t="s">
        <v>259</v>
      </c>
      <c r="E93" s="153" t="n">
        <v>5255</v>
      </c>
      <c r="F93" s="154" t="n">
        <v>210</v>
      </c>
      <c r="G93" s="154" t="s">
        <v>654</v>
      </c>
      <c r="H93" s="154" t="s">
        <v>654</v>
      </c>
      <c r="I93" s="154" t="s">
        <v>177</v>
      </c>
      <c r="J93" s="154" t="n">
        <v>6</v>
      </c>
      <c r="K93" s="156" t="n">
        <v>83</v>
      </c>
    </row>
    <row r="94" s="8" customFormat="true" ht="11.85" hidden="false" customHeight="true" outlineLevel="0" collapsed="false">
      <c r="A94" s="150" t="n">
        <v>84</v>
      </c>
      <c r="B94" s="8" t="s">
        <v>372</v>
      </c>
      <c r="C94" s="152" t="s">
        <v>373</v>
      </c>
      <c r="D94" s="151" t="s">
        <v>180</v>
      </c>
      <c r="E94" s="153" t="n">
        <v>5259</v>
      </c>
      <c r="F94" s="154" t="n">
        <v>1204</v>
      </c>
      <c r="G94" s="154" t="n">
        <v>1151</v>
      </c>
      <c r="H94" s="154" t="n">
        <v>1151</v>
      </c>
      <c r="I94" s="154" t="s">
        <v>177</v>
      </c>
      <c r="J94" s="154" t="n">
        <v>53</v>
      </c>
      <c r="K94" s="156" t="n">
        <v>84</v>
      </c>
    </row>
    <row r="95" s="8" customFormat="true" ht="11.85" hidden="false" customHeight="true" outlineLevel="0" collapsed="false">
      <c r="A95" s="150" t="n">
        <v>85</v>
      </c>
      <c r="B95" s="8" t="s">
        <v>374</v>
      </c>
      <c r="C95" s="152" t="s">
        <v>375</v>
      </c>
      <c r="D95" s="151" t="s">
        <v>176</v>
      </c>
      <c r="E95" s="153" t="n">
        <v>5251</v>
      </c>
      <c r="F95" s="154" t="n">
        <v>397</v>
      </c>
      <c r="G95" s="154" t="n">
        <v>382</v>
      </c>
      <c r="H95" s="154" t="n">
        <v>382</v>
      </c>
      <c r="I95" s="154" t="s">
        <v>177</v>
      </c>
      <c r="J95" s="154" t="n">
        <v>15</v>
      </c>
      <c r="K95" s="156" t="n">
        <v>85</v>
      </c>
    </row>
    <row r="96" s="8" customFormat="true" ht="11.85" hidden="false" customHeight="true" outlineLevel="0" collapsed="false">
      <c r="A96" s="150" t="n">
        <v>86</v>
      </c>
      <c r="B96" s="8" t="s">
        <v>376</v>
      </c>
      <c r="C96" s="152" t="s">
        <v>377</v>
      </c>
      <c r="D96" s="151" t="s">
        <v>223</v>
      </c>
      <c r="E96" s="153" t="n">
        <v>5253</v>
      </c>
      <c r="F96" s="154" t="n">
        <v>1080</v>
      </c>
      <c r="G96" s="154" t="n">
        <v>1073</v>
      </c>
      <c r="H96" s="154" t="n">
        <v>1070</v>
      </c>
      <c r="I96" s="154" t="n">
        <v>3</v>
      </c>
      <c r="J96" s="154" t="n">
        <v>7</v>
      </c>
      <c r="K96" s="156" t="n">
        <v>86</v>
      </c>
    </row>
    <row r="97" s="8" customFormat="true" ht="11.85" hidden="false" customHeight="true" outlineLevel="0" collapsed="false">
      <c r="A97" s="150" t="n">
        <v>87</v>
      </c>
      <c r="B97" s="8" t="s">
        <v>378</v>
      </c>
      <c r="C97" s="152" t="s">
        <v>379</v>
      </c>
      <c r="D97" s="151" t="s">
        <v>208</v>
      </c>
      <c r="E97" s="153" t="n">
        <v>5260</v>
      </c>
      <c r="F97" s="154" t="n">
        <v>1039</v>
      </c>
      <c r="G97" s="154" t="n">
        <v>1032</v>
      </c>
      <c r="H97" s="154" t="n">
        <v>1032</v>
      </c>
      <c r="I97" s="154" t="s">
        <v>177</v>
      </c>
      <c r="J97" s="154" t="s">
        <v>541</v>
      </c>
      <c r="K97" s="156" t="n">
        <v>87</v>
      </c>
    </row>
    <row r="98" s="8" customFormat="true" ht="11.85" hidden="false" customHeight="true" outlineLevel="0" collapsed="false">
      <c r="A98" s="150" t="n">
        <v>88</v>
      </c>
      <c r="B98" s="8" t="s">
        <v>380</v>
      </c>
      <c r="C98" s="152" t="s">
        <v>381</v>
      </c>
      <c r="D98" s="151" t="s">
        <v>200</v>
      </c>
      <c r="E98" s="153" t="n">
        <v>5252</v>
      </c>
      <c r="F98" s="154" t="n">
        <v>289</v>
      </c>
      <c r="G98" s="154" t="n">
        <v>283</v>
      </c>
      <c r="H98" s="154" t="n">
        <v>283</v>
      </c>
      <c r="I98" s="154" t="s">
        <v>177</v>
      </c>
      <c r="J98" s="154" t="n">
        <v>6</v>
      </c>
      <c r="K98" s="156" t="n">
        <v>88</v>
      </c>
    </row>
    <row r="99" s="8" customFormat="true" ht="11.85" hidden="false" customHeight="true" outlineLevel="0" collapsed="false">
      <c r="A99" s="150" t="n">
        <v>89</v>
      </c>
      <c r="B99" s="8" t="s">
        <v>382</v>
      </c>
      <c r="C99" s="152" t="s">
        <v>383</v>
      </c>
      <c r="D99" s="151" t="s">
        <v>205</v>
      </c>
      <c r="E99" s="153" t="n">
        <v>5261</v>
      </c>
      <c r="F99" s="154" t="n">
        <v>143</v>
      </c>
      <c r="G99" s="154" t="n">
        <v>137</v>
      </c>
      <c r="H99" s="154" t="n">
        <v>137</v>
      </c>
      <c r="I99" s="154" t="s">
        <v>177</v>
      </c>
      <c r="J99" s="154" t="n">
        <v>6</v>
      </c>
      <c r="K99" s="156" t="n">
        <v>89</v>
      </c>
    </row>
    <row r="100" s="8" customFormat="true" ht="11.85" hidden="false" customHeight="true" outlineLevel="0" collapsed="false">
      <c r="A100" s="150" t="n">
        <v>90</v>
      </c>
      <c r="B100" s="8" t="s">
        <v>384</v>
      </c>
      <c r="C100" s="152" t="s">
        <v>385</v>
      </c>
      <c r="D100" s="151" t="s">
        <v>192</v>
      </c>
      <c r="E100" s="153" t="s">
        <v>386</v>
      </c>
      <c r="F100" s="154" t="n">
        <v>2647</v>
      </c>
      <c r="G100" s="154" t="n">
        <v>2602</v>
      </c>
      <c r="H100" s="154" t="n">
        <v>2602</v>
      </c>
      <c r="I100" s="154" t="s">
        <v>177</v>
      </c>
      <c r="J100" s="154" t="n">
        <v>45</v>
      </c>
      <c r="K100" s="156" t="n">
        <v>90</v>
      </c>
    </row>
    <row r="101" s="8" customFormat="true" ht="11.85" hidden="false" customHeight="true" outlineLevel="0" collapsed="false">
      <c r="A101" s="150" t="n">
        <v>91</v>
      </c>
      <c r="B101" s="8" t="s">
        <v>388</v>
      </c>
      <c r="C101" s="152" t="s">
        <v>389</v>
      </c>
      <c r="D101" s="151" t="s">
        <v>259</v>
      </c>
      <c r="E101" s="153" t="n">
        <v>5255</v>
      </c>
      <c r="F101" s="154" t="n">
        <v>227</v>
      </c>
      <c r="G101" s="154" t="n">
        <v>224</v>
      </c>
      <c r="H101" s="154" t="n">
        <v>224</v>
      </c>
      <c r="I101" s="154" t="s">
        <v>177</v>
      </c>
      <c r="J101" s="154" t="n">
        <v>3</v>
      </c>
      <c r="K101" s="156" t="n">
        <v>91</v>
      </c>
    </row>
    <row r="102" s="8" customFormat="true" ht="11.85" hidden="false" customHeight="true" outlineLevel="0" collapsed="false">
      <c r="A102" s="150" t="n">
        <v>92</v>
      </c>
      <c r="B102" s="8" t="s">
        <v>390</v>
      </c>
      <c r="C102" s="152" t="s">
        <v>391</v>
      </c>
      <c r="D102" s="151" t="s">
        <v>192</v>
      </c>
      <c r="E102" s="153" t="s">
        <v>392</v>
      </c>
      <c r="F102" s="154" t="n">
        <v>2533</v>
      </c>
      <c r="G102" s="154" t="n">
        <v>2471</v>
      </c>
      <c r="H102" s="154" t="n">
        <v>2471</v>
      </c>
      <c r="I102" s="154" t="s">
        <v>177</v>
      </c>
      <c r="J102" s="154" t="s">
        <v>560</v>
      </c>
      <c r="K102" s="156" t="n">
        <v>92</v>
      </c>
    </row>
    <row r="103" s="8" customFormat="true" ht="11.85" hidden="false" customHeight="true" outlineLevel="0" collapsed="false">
      <c r="A103" s="150" t="n">
        <v>93</v>
      </c>
      <c r="B103" s="8" t="s">
        <v>393</v>
      </c>
      <c r="C103" s="152" t="s">
        <v>394</v>
      </c>
      <c r="D103" s="151" t="s">
        <v>183</v>
      </c>
      <c r="E103" s="153" t="n">
        <v>5258</v>
      </c>
      <c r="F103" s="154" t="n">
        <v>323</v>
      </c>
      <c r="G103" s="154" t="n">
        <v>323</v>
      </c>
      <c r="H103" s="154" t="n">
        <v>323</v>
      </c>
      <c r="I103" s="154" t="s">
        <v>177</v>
      </c>
      <c r="J103" s="154" t="s">
        <v>177</v>
      </c>
      <c r="K103" s="156" t="n">
        <v>93</v>
      </c>
    </row>
    <row r="104" s="8" customFormat="true" ht="11.85" hidden="false" customHeight="true" outlineLevel="0" collapsed="false">
      <c r="A104" s="150" t="n">
        <v>94</v>
      </c>
      <c r="B104" s="8" t="s">
        <v>395</v>
      </c>
      <c r="C104" s="152" t="s">
        <v>396</v>
      </c>
      <c r="D104" s="151" t="s">
        <v>205</v>
      </c>
      <c r="E104" s="153" t="n">
        <v>5261</v>
      </c>
      <c r="F104" s="154" t="n">
        <v>2465</v>
      </c>
      <c r="G104" s="154" t="n">
        <v>2386</v>
      </c>
      <c r="H104" s="154" t="n">
        <v>2336</v>
      </c>
      <c r="I104" s="154" t="n">
        <v>50</v>
      </c>
      <c r="J104" s="154" t="n">
        <v>79</v>
      </c>
      <c r="K104" s="156" t="n">
        <v>94</v>
      </c>
    </row>
    <row r="105" s="8" customFormat="true" ht="11.85" hidden="false" customHeight="true" outlineLevel="0" collapsed="false">
      <c r="A105" s="150" t="n">
        <v>95</v>
      </c>
      <c r="B105" s="8" t="s">
        <v>397</v>
      </c>
      <c r="C105" s="152" t="s">
        <v>398</v>
      </c>
      <c r="D105" s="151" t="s">
        <v>183</v>
      </c>
      <c r="E105" s="153" t="n">
        <v>5258</v>
      </c>
      <c r="F105" s="154" t="n">
        <v>254</v>
      </c>
      <c r="G105" s="154" t="n">
        <v>248</v>
      </c>
      <c r="H105" s="154" t="n">
        <v>248</v>
      </c>
      <c r="I105" s="154" t="s">
        <v>177</v>
      </c>
      <c r="J105" s="154" t="n">
        <v>6</v>
      </c>
      <c r="K105" s="156" t="n">
        <v>95</v>
      </c>
    </row>
    <row r="106" s="8" customFormat="true" ht="11.85" hidden="false" customHeight="true" outlineLevel="0" collapsed="false">
      <c r="A106" s="150" t="n">
        <v>96</v>
      </c>
      <c r="B106" s="8" t="s">
        <v>399</v>
      </c>
      <c r="C106" s="152" t="s">
        <v>400</v>
      </c>
      <c r="D106" s="151" t="s">
        <v>228</v>
      </c>
      <c r="E106" s="153" t="n">
        <v>5262</v>
      </c>
      <c r="F106" s="154" t="n">
        <v>261</v>
      </c>
      <c r="G106" s="154" t="n">
        <v>255</v>
      </c>
      <c r="H106" s="154" t="n">
        <v>255</v>
      </c>
      <c r="I106" s="154" t="s">
        <v>177</v>
      </c>
      <c r="J106" s="154" t="n">
        <v>6</v>
      </c>
      <c r="K106" s="156" t="n">
        <v>96</v>
      </c>
    </row>
    <row r="107" s="8" customFormat="true" ht="11.85" hidden="false" customHeight="true" outlineLevel="0" collapsed="false">
      <c r="A107" s="150" t="n">
        <v>97</v>
      </c>
      <c r="B107" s="8" t="s">
        <v>401</v>
      </c>
      <c r="C107" s="152" t="s">
        <v>402</v>
      </c>
      <c r="D107" s="151" t="s">
        <v>252</v>
      </c>
      <c r="E107" s="153" t="n">
        <v>5263</v>
      </c>
      <c r="F107" s="154" t="n">
        <v>585</v>
      </c>
      <c r="G107" s="154" t="n">
        <v>560</v>
      </c>
      <c r="H107" s="154" t="n">
        <v>560</v>
      </c>
      <c r="I107" s="154" t="s">
        <v>177</v>
      </c>
      <c r="J107" s="154" t="n">
        <v>25</v>
      </c>
      <c r="K107" s="156" t="n">
        <v>97</v>
      </c>
    </row>
    <row r="108" s="8" customFormat="true" ht="11.85" hidden="false" customHeight="true" outlineLevel="0" collapsed="false">
      <c r="A108" s="150" t="n">
        <v>98</v>
      </c>
      <c r="B108" s="8" t="s">
        <v>403</v>
      </c>
      <c r="C108" s="152" t="s">
        <v>404</v>
      </c>
      <c r="D108" s="151" t="s">
        <v>176</v>
      </c>
      <c r="E108" s="153" t="n">
        <v>5251</v>
      </c>
      <c r="F108" s="154" t="n">
        <v>232</v>
      </c>
      <c r="G108" s="154" t="n">
        <v>222</v>
      </c>
      <c r="H108" s="154" t="n">
        <v>222</v>
      </c>
      <c r="I108" s="154" t="s">
        <v>177</v>
      </c>
      <c r="J108" s="154" t="n">
        <v>10</v>
      </c>
      <c r="K108" s="156" t="n">
        <v>98</v>
      </c>
    </row>
    <row r="109" s="8" customFormat="true" ht="11.85" hidden="false" customHeight="true" outlineLevel="0" collapsed="false">
      <c r="A109" s="150" t="n">
        <v>99</v>
      </c>
      <c r="B109" s="8" t="s">
        <v>406</v>
      </c>
      <c r="C109" s="152" t="s">
        <v>407</v>
      </c>
      <c r="D109" s="151" t="s">
        <v>200</v>
      </c>
      <c r="E109" s="153" t="n">
        <v>5252</v>
      </c>
      <c r="F109" s="154" t="n">
        <v>374</v>
      </c>
      <c r="G109" s="154" t="n">
        <v>374</v>
      </c>
      <c r="H109" s="154" t="n">
        <v>374</v>
      </c>
      <c r="I109" s="154" t="s">
        <v>177</v>
      </c>
      <c r="J109" s="154" t="s">
        <v>177</v>
      </c>
      <c r="K109" s="156" t="n">
        <v>99</v>
      </c>
    </row>
    <row r="110" s="8" customFormat="true" ht="11.85" hidden="false" customHeight="true" outlineLevel="0" collapsed="false">
      <c r="A110" s="150" t="n">
        <v>100</v>
      </c>
      <c r="B110" s="8" t="s">
        <v>409</v>
      </c>
      <c r="C110" s="152" t="s">
        <v>410</v>
      </c>
      <c r="D110" s="151" t="s">
        <v>228</v>
      </c>
      <c r="E110" s="153" t="n">
        <v>5262</v>
      </c>
      <c r="F110" s="154" t="n">
        <v>72</v>
      </c>
      <c r="G110" s="154" t="n">
        <v>72</v>
      </c>
      <c r="H110" s="154" t="n">
        <v>72</v>
      </c>
      <c r="I110" s="154" t="s">
        <v>177</v>
      </c>
      <c r="J110" s="154" t="s">
        <v>177</v>
      </c>
      <c r="K110" s="156" t="n">
        <v>100</v>
      </c>
    </row>
    <row r="111" s="8" customFormat="true" ht="11.85" hidden="false" customHeight="true" outlineLevel="0" collapsed="false">
      <c r="A111" s="150" t="n">
        <v>101</v>
      </c>
      <c r="B111" s="8" t="s">
        <v>411</v>
      </c>
      <c r="C111" s="152" t="s">
        <v>412</v>
      </c>
      <c r="D111" s="151" t="s">
        <v>183</v>
      </c>
      <c r="E111" s="153" t="n">
        <v>5258</v>
      </c>
      <c r="F111" s="154" t="n">
        <v>199</v>
      </c>
      <c r="G111" s="154" t="n">
        <v>196</v>
      </c>
      <c r="H111" s="154" t="n">
        <v>196</v>
      </c>
      <c r="I111" s="154" t="s">
        <v>177</v>
      </c>
      <c r="J111" s="154" t="s">
        <v>504</v>
      </c>
      <c r="K111" s="156" t="n">
        <v>101</v>
      </c>
    </row>
    <row r="112" s="8" customFormat="true" ht="11.85" hidden="false" customHeight="true" outlineLevel="0" collapsed="false">
      <c r="A112" s="150" t="n">
        <v>102</v>
      </c>
      <c r="B112" s="8" t="s">
        <v>413</v>
      </c>
      <c r="C112" s="152" t="s">
        <v>414</v>
      </c>
      <c r="D112" s="151" t="s">
        <v>200</v>
      </c>
      <c r="E112" s="153" t="n">
        <v>5252</v>
      </c>
      <c r="F112" s="154" t="n">
        <v>532</v>
      </c>
      <c r="G112" s="154" t="n">
        <v>529</v>
      </c>
      <c r="H112" s="154" t="n">
        <v>529</v>
      </c>
      <c r="I112" s="154" t="s">
        <v>177</v>
      </c>
      <c r="J112" s="154" t="n">
        <v>3</v>
      </c>
      <c r="K112" s="156" t="n">
        <v>102</v>
      </c>
    </row>
    <row r="113" s="8" customFormat="true" ht="11.85" hidden="false" customHeight="true" outlineLevel="0" collapsed="false">
      <c r="A113" s="150" t="n">
        <v>103</v>
      </c>
      <c r="B113" s="8" t="s">
        <v>415</v>
      </c>
      <c r="C113" s="152" t="s">
        <v>416</v>
      </c>
      <c r="D113" s="151" t="s">
        <v>228</v>
      </c>
      <c r="E113" s="153" t="n">
        <v>5262</v>
      </c>
      <c r="F113" s="154" t="n">
        <v>2034</v>
      </c>
      <c r="G113" s="154" t="n">
        <v>1946</v>
      </c>
      <c r="H113" s="154" t="n">
        <v>1946</v>
      </c>
      <c r="I113" s="154" t="s">
        <v>177</v>
      </c>
      <c r="J113" s="154" t="n">
        <v>88</v>
      </c>
      <c r="K113" s="156" t="n">
        <v>103</v>
      </c>
    </row>
    <row r="114" s="8" customFormat="true" ht="11.85" hidden="false" customHeight="true" outlineLevel="0" collapsed="false">
      <c r="A114" s="150" t="n">
        <v>104</v>
      </c>
      <c r="B114" s="8" t="s">
        <v>418</v>
      </c>
      <c r="C114" s="152" t="s">
        <v>419</v>
      </c>
      <c r="D114" s="151" t="s">
        <v>192</v>
      </c>
      <c r="E114" s="153" t="s">
        <v>420</v>
      </c>
      <c r="F114" s="154" t="n">
        <v>4713</v>
      </c>
      <c r="G114" s="154" t="n">
        <v>4478</v>
      </c>
      <c r="H114" s="154" t="n">
        <v>4475</v>
      </c>
      <c r="I114" s="154" t="n">
        <v>3</v>
      </c>
      <c r="J114" s="154" t="n">
        <v>235</v>
      </c>
      <c r="K114" s="156" t="n">
        <v>104</v>
      </c>
    </row>
    <row r="115" s="8" customFormat="true" ht="11.85" hidden="false" customHeight="true" outlineLevel="0" collapsed="false">
      <c r="A115" s="150" t="n">
        <v>105</v>
      </c>
      <c r="B115" s="8" t="s">
        <v>421</v>
      </c>
      <c r="C115" s="152" t="s">
        <v>422</v>
      </c>
      <c r="D115" s="151" t="s">
        <v>228</v>
      </c>
      <c r="E115" s="153" t="n">
        <v>5262</v>
      </c>
      <c r="F115" s="154" t="n">
        <v>213</v>
      </c>
      <c r="G115" s="154" t="n">
        <v>213</v>
      </c>
      <c r="H115" s="154" t="n">
        <v>213</v>
      </c>
      <c r="I115" s="154" t="s">
        <v>177</v>
      </c>
      <c r="J115" s="154" t="s">
        <v>177</v>
      </c>
      <c r="K115" s="156" t="n">
        <v>105</v>
      </c>
    </row>
    <row r="116" s="8" customFormat="true" ht="11.85" hidden="false" customHeight="true" outlineLevel="0" collapsed="false">
      <c r="A116" s="150" t="n">
        <v>106</v>
      </c>
      <c r="B116" s="8" t="s">
        <v>423</v>
      </c>
      <c r="C116" s="152" t="s">
        <v>424</v>
      </c>
      <c r="D116" s="151" t="s">
        <v>223</v>
      </c>
      <c r="E116" s="153" t="n">
        <v>5253</v>
      </c>
      <c r="F116" s="154" t="n">
        <v>239</v>
      </c>
      <c r="G116" s="154" t="n">
        <v>224</v>
      </c>
      <c r="H116" s="154" t="n">
        <v>224</v>
      </c>
      <c r="I116" s="154" t="s">
        <v>177</v>
      </c>
      <c r="J116" s="154" t="n">
        <v>15</v>
      </c>
      <c r="K116" s="156" t="n">
        <v>106</v>
      </c>
    </row>
    <row r="117" s="8" customFormat="true" ht="11.85" hidden="false" customHeight="true" outlineLevel="0" collapsed="false">
      <c r="A117" s="150" t="n">
        <v>107</v>
      </c>
      <c r="B117" s="8" t="s">
        <v>425</v>
      </c>
      <c r="C117" s="152" t="s">
        <v>426</v>
      </c>
      <c r="D117" s="151" t="s">
        <v>183</v>
      </c>
      <c r="E117" s="153" t="n">
        <v>5258</v>
      </c>
      <c r="F117" s="154" t="n">
        <v>177</v>
      </c>
      <c r="G117" s="154" t="n">
        <v>177</v>
      </c>
      <c r="H117" s="154" t="n">
        <v>177</v>
      </c>
      <c r="I117" s="154" t="s">
        <v>177</v>
      </c>
      <c r="J117" s="154" t="s">
        <v>177</v>
      </c>
      <c r="K117" s="156" t="n">
        <v>107</v>
      </c>
    </row>
    <row r="118" s="8" customFormat="true" ht="11.85" hidden="false" customHeight="true" outlineLevel="0" collapsed="false">
      <c r="A118" s="150" t="n">
        <v>108</v>
      </c>
      <c r="B118" s="8" t="s">
        <v>427</v>
      </c>
      <c r="C118" s="152" t="s">
        <v>428</v>
      </c>
      <c r="D118" s="151" t="s">
        <v>205</v>
      </c>
      <c r="E118" s="153" t="n">
        <v>5261</v>
      </c>
      <c r="F118" s="154" t="n">
        <v>153</v>
      </c>
      <c r="G118" s="154" t="n">
        <v>149</v>
      </c>
      <c r="H118" s="154" t="n">
        <v>149</v>
      </c>
      <c r="I118" s="154" t="s">
        <v>177</v>
      </c>
      <c r="J118" s="154" t="n">
        <v>4</v>
      </c>
      <c r="K118" s="156" t="n">
        <v>108</v>
      </c>
    </row>
    <row r="119" s="8" customFormat="true" ht="11.85" hidden="false" customHeight="true" outlineLevel="0" collapsed="false">
      <c r="A119" s="150" t="n">
        <v>109</v>
      </c>
      <c r="B119" s="8" t="s">
        <v>429</v>
      </c>
      <c r="C119" s="152" t="s">
        <v>430</v>
      </c>
      <c r="D119" s="151" t="s">
        <v>187</v>
      </c>
      <c r="E119" s="153" t="n">
        <v>5254</v>
      </c>
      <c r="F119" s="154" t="n">
        <v>225</v>
      </c>
      <c r="G119" s="154" t="n">
        <v>218</v>
      </c>
      <c r="H119" s="154" t="n">
        <v>218</v>
      </c>
      <c r="I119" s="154" t="s">
        <v>177</v>
      </c>
      <c r="J119" s="154" t="n">
        <v>7</v>
      </c>
      <c r="K119" s="156" t="n">
        <v>109</v>
      </c>
    </row>
    <row r="120" s="8" customFormat="true" ht="11.85" hidden="false" customHeight="true" outlineLevel="0" collapsed="false">
      <c r="A120" s="150" t="n">
        <v>110</v>
      </c>
      <c r="B120" s="8" t="s">
        <v>431</v>
      </c>
      <c r="C120" s="152" t="s">
        <v>432</v>
      </c>
      <c r="D120" s="151" t="s">
        <v>239</v>
      </c>
      <c r="E120" s="153" t="n">
        <v>5257</v>
      </c>
      <c r="F120" s="154" t="n">
        <v>576</v>
      </c>
      <c r="G120" s="154" t="n">
        <v>563</v>
      </c>
      <c r="H120" s="154" t="n">
        <v>563</v>
      </c>
      <c r="I120" s="154" t="s">
        <v>177</v>
      </c>
      <c r="J120" s="154" t="n">
        <v>13</v>
      </c>
      <c r="K120" s="156" t="n">
        <v>110</v>
      </c>
    </row>
    <row r="121" s="8" customFormat="true" ht="11.85" hidden="false" customHeight="true" outlineLevel="0" collapsed="false">
      <c r="A121" s="150" t="n">
        <v>111</v>
      </c>
      <c r="B121" s="8" t="s">
        <v>433</v>
      </c>
      <c r="C121" s="152" t="s">
        <v>434</v>
      </c>
      <c r="D121" s="151" t="s">
        <v>183</v>
      </c>
      <c r="E121" s="153" t="n">
        <v>5258</v>
      </c>
      <c r="F121" s="154" t="n">
        <v>185</v>
      </c>
      <c r="G121" s="154" t="n">
        <v>181</v>
      </c>
      <c r="H121" s="154" t="n">
        <v>181</v>
      </c>
      <c r="I121" s="154" t="s">
        <v>177</v>
      </c>
      <c r="J121" s="154" t="n">
        <v>4</v>
      </c>
      <c r="K121" s="156" t="n">
        <v>111</v>
      </c>
    </row>
    <row r="122" s="8" customFormat="true" ht="11.85" hidden="false" customHeight="true" outlineLevel="0" collapsed="false">
      <c r="A122" s="150" t="n">
        <v>112</v>
      </c>
      <c r="B122" s="8" t="s">
        <v>435</v>
      </c>
      <c r="C122" s="152" t="s">
        <v>436</v>
      </c>
      <c r="D122" s="151" t="s">
        <v>200</v>
      </c>
      <c r="E122" s="153" t="n">
        <v>5252</v>
      </c>
      <c r="F122" s="154" t="n">
        <v>477</v>
      </c>
      <c r="G122" s="154" t="n">
        <v>464</v>
      </c>
      <c r="H122" s="154" t="n">
        <v>464</v>
      </c>
      <c r="I122" s="154" t="s">
        <v>177</v>
      </c>
      <c r="J122" s="154" t="n">
        <v>13</v>
      </c>
      <c r="K122" s="156" t="n">
        <v>112</v>
      </c>
    </row>
    <row r="123" s="8" customFormat="true" ht="11.85" hidden="false" customHeight="true" outlineLevel="0" collapsed="false">
      <c r="A123" s="150" t="n">
        <v>113</v>
      </c>
      <c r="B123" s="8" t="s">
        <v>437</v>
      </c>
      <c r="C123" s="152" t="s">
        <v>438</v>
      </c>
      <c r="D123" s="151" t="s">
        <v>205</v>
      </c>
      <c r="E123" s="153" t="n">
        <v>5261</v>
      </c>
      <c r="F123" s="154" t="n">
        <v>350</v>
      </c>
      <c r="G123" s="154" t="n">
        <v>347</v>
      </c>
      <c r="H123" s="154" t="n">
        <v>347</v>
      </c>
      <c r="I123" s="154" t="s">
        <v>177</v>
      </c>
      <c r="J123" s="154" t="n">
        <v>3</v>
      </c>
      <c r="K123" s="156" t="n">
        <v>113</v>
      </c>
    </row>
    <row r="124" s="8" customFormat="true" ht="11.85" hidden="false" customHeight="true" outlineLevel="0" collapsed="false">
      <c r="A124" s="150" t="n">
        <v>114</v>
      </c>
      <c r="B124" s="8" t="s">
        <v>439</v>
      </c>
      <c r="C124" s="152" t="s">
        <v>440</v>
      </c>
      <c r="D124" s="151" t="s">
        <v>176</v>
      </c>
      <c r="E124" s="153" t="n">
        <v>5251</v>
      </c>
      <c r="F124" s="154" t="n">
        <v>401</v>
      </c>
      <c r="G124" s="154" t="n">
        <v>385</v>
      </c>
      <c r="H124" s="154" t="n">
        <v>385</v>
      </c>
      <c r="I124" s="154" t="s">
        <v>177</v>
      </c>
      <c r="J124" s="154" t="n">
        <v>16</v>
      </c>
      <c r="K124" s="156" t="n">
        <v>114</v>
      </c>
    </row>
    <row r="125" s="8" customFormat="true" ht="11.85" hidden="false" customHeight="true" outlineLevel="0" collapsed="false">
      <c r="A125" s="150" t="n">
        <v>115</v>
      </c>
      <c r="B125" s="8" t="s">
        <v>441</v>
      </c>
      <c r="C125" s="152" t="s">
        <v>442</v>
      </c>
      <c r="D125" s="151" t="s">
        <v>228</v>
      </c>
      <c r="E125" s="153" t="n">
        <v>5262</v>
      </c>
      <c r="F125" s="154" t="n">
        <v>164</v>
      </c>
      <c r="G125" s="154" t="n">
        <v>161</v>
      </c>
      <c r="H125" s="154" t="n">
        <v>161</v>
      </c>
      <c r="I125" s="154" t="s">
        <v>177</v>
      </c>
      <c r="J125" s="154" t="n">
        <v>3</v>
      </c>
      <c r="K125" s="156" t="n">
        <v>115</v>
      </c>
    </row>
    <row r="126" s="8" customFormat="true" ht="11.85" hidden="false" customHeight="true" outlineLevel="0" collapsed="false">
      <c r="A126" s="150" t="n">
        <v>116</v>
      </c>
      <c r="B126" s="8" t="s">
        <v>445</v>
      </c>
      <c r="C126" s="152" t="s">
        <v>446</v>
      </c>
      <c r="D126" s="151" t="s">
        <v>259</v>
      </c>
      <c r="E126" s="153" t="n">
        <v>5255</v>
      </c>
      <c r="F126" s="154" t="n">
        <v>322</v>
      </c>
      <c r="G126" s="154" t="n">
        <v>322</v>
      </c>
      <c r="H126" s="154" t="n">
        <v>322</v>
      </c>
      <c r="I126" s="154" t="s">
        <v>177</v>
      </c>
      <c r="J126" s="154" t="s">
        <v>177</v>
      </c>
      <c r="K126" s="156" t="n">
        <v>116</v>
      </c>
    </row>
    <row r="127" s="8" customFormat="true" ht="11.85" hidden="false" customHeight="true" outlineLevel="0" collapsed="false">
      <c r="A127" s="150" t="n">
        <v>117</v>
      </c>
      <c r="B127" s="8" t="s">
        <v>447</v>
      </c>
      <c r="C127" s="152" t="s">
        <v>448</v>
      </c>
      <c r="D127" s="151" t="s">
        <v>200</v>
      </c>
      <c r="E127" s="153" t="n">
        <v>5252</v>
      </c>
      <c r="F127" s="154" t="n">
        <v>213</v>
      </c>
      <c r="G127" s="154" t="n">
        <v>213</v>
      </c>
      <c r="H127" s="154" t="n">
        <v>213</v>
      </c>
      <c r="I127" s="154" t="s">
        <v>177</v>
      </c>
      <c r="J127" s="154" t="s">
        <v>177</v>
      </c>
      <c r="K127" s="156" t="n">
        <v>117</v>
      </c>
    </row>
    <row r="128" s="8" customFormat="true" ht="11.85" hidden="false" customHeight="true" outlineLevel="0" collapsed="false">
      <c r="A128" s="150" t="n">
        <v>118</v>
      </c>
      <c r="B128" s="8" t="s">
        <v>450</v>
      </c>
      <c r="C128" s="152" t="s">
        <v>451</v>
      </c>
      <c r="D128" s="151" t="s">
        <v>252</v>
      </c>
      <c r="E128" s="153" t="n">
        <v>5263</v>
      </c>
      <c r="F128" s="154" t="n">
        <v>533</v>
      </c>
      <c r="G128" s="154" t="n">
        <v>529</v>
      </c>
      <c r="H128" s="154" t="n">
        <v>529</v>
      </c>
      <c r="I128" s="154" t="s">
        <v>177</v>
      </c>
      <c r="J128" s="154" t="n">
        <v>4</v>
      </c>
      <c r="K128" s="156" t="n">
        <v>118</v>
      </c>
    </row>
    <row r="129" s="164" customFormat="true" ht="11.85" hidden="false" customHeight="true" outlineLevel="0" collapsed="false">
      <c r="A129" s="157" t="n">
        <v>119</v>
      </c>
      <c r="B129" s="160" t="s">
        <v>452</v>
      </c>
      <c r="C129" s="179"/>
      <c r="D129" s="160"/>
      <c r="E129" s="160"/>
      <c r="F129" s="161" t="n">
        <v>107260</v>
      </c>
      <c r="G129" s="161" t="n">
        <v>103954</v>
      </c>
      <c r="H129" s="161" t="n">
        <v>103673</v>
      </c>
      <c r="I129" s="161" t="n">
        <v>281</v>
      </c>
      <c r="J129" s="161" t="n">
        <v>3306</v>
      </c>
      <c r="K129" s="163" t="n">
        <v>119</v>
      </c>
    </row>
    <row r="130" customFormat="false" ht="11.85" hidden="false" customHeight="true" outlineLevel="0" collapsed="false">
      <c r="M130" s="166"/>
    </row>
    <row r="131" customFormat="false" ht="12" hidden="false" customHeight="true" outlineLevel="0" collapsed="false">
      <c r="M131" s="166"/>
    </row>
    <row r="132" customFormat="false" ht="12" hidden="false" customHeight="true" outlineLevel="0" collapsed="false">
      <c r="M132" s="166"/>
    </row>
    <row r="133" customFormat="false" ht="12.75" hidden="false" customHeight="false" outlineLevel="0" collapsed="false">
      <c r="M133" s="166"/>
    </row>
    <row r="134" customFormat="false" ht="12.75" hidden="false" customHeight="false" outlineLevel="0" collapsed="false">
      <c r="M134" s="166"/>
    </row>
    <row r="135" customFormat="false" ht="12.75" hidden="false" customHeight="false" outlineLevel="0" collapsed="false">
      <c r="M135" s="166"/>
    </row>
    <row r="136" customFormat="false" ht="12.75" hidden="false" customHeight="false" outlineLevel="0" collapsed="false">
      <c r="M136" s="166"/>
    </row>
    <row r="137" customFormat="false" ht="12.75" hidden="false" customHeight="false" outlineLevel="0" collapsed="false">
      <c r="M137" s="166"/>
    </row>
    <row r="138" customFormat="false" ht="12.75" hidden="false" customHeight="false" outlineLevel="0" collapsed="false">
      <c r="M138" s="166"/>
    </row>
    <row r="139" customFormat="false" ht="12.75" hidden="false" customHeight="false" outlineLevel="0" collapsed="false">
      <c r="M139" s="166"/>
    </row>
    <row r="140" customFormat="false" ht="12.75" hidden="false" customHeight="false" outlineLevel="0" collapsed="false">
      <c r="M140" s="166"/>
    </row>
    <row r="141" customFormat="false" ht="12.75" hidden="false" customHeight="false" outlineLevel="0" collapsed="false">
      <c r="M141" s="166"/>
    </row>
    <row r="142" customFormat="false" ht="12.75" hidden="false" customHeight="false" outlineLevel="0" collapsed="false">
      <c r="M142" s="166"/>
    </row>
    <row r="143" customFormat="false" ht="12.75" hidden="false" customHeight="false" outlineLevel="0" collapsed="false">
      <c r="M143" s="166"/>
    </row>
    <row r="144" customFormat="false" ht="12.75" hidden="false" customHeight="false" outlineLevel="0" collapsed="false">
      <c r="M144" s="166"/>
    </row>
    <row r="145" customFormat="false" ht="12.75" hidden="false" customHeight="false" outlineLevel="0" collapsed="false">
      <c r="M145" s="166"/>
    </row>
    <row r="146" customFormat="false" ht="12.75" hidden="false" customHeight="false" outlineLevel="0" collapsed="false">
      <c r="M146" s="166"/>
    </row>
    <row r="147" customFormat="false" ht="12.75" hidden="false" customHeight="false" outlineLevel="0" collapsed="false">
      <c r="M147" s="166"/>
    </row>
    <row r="148" customFormat="false" ht="12.75" hidden="false" customHeight="false" outlineLevel="0" collapsed="false">
      <c r="M148" s="166"/>
    </row>
    <row r="149" customFormat="false" ht="12.75" hidden="false" customHeight="false" outlineLevel="0" collapsed="false">
      <c r="M149" s="166"/>
    </row>
    <row r="150" customFormat="false" ht="12.75" hidden="false" customHeight="false" outlineLevel="0" collapsed="false">
      <c r="M150" s="166"/>
    </row>
    <row r="151" customFormat="false" ht="12.75" hidden="false" customHeight="false" outlineLevel="0" collapsed="false">
      <c r="M151" s="166"/>
    </row>
  </sheetData>
  <mergeCells count="14">
    <mergeCell ref="A4:A9"/>
    <mergeCell ref="B4:B9"/>
    <mergeCell ref="C4:C9"/>
    <mergeCell ref="D4:D9"/>
    <mergeCell ref="E4:E9"/>
    <mergeCell ref="F4:F8"/>
    <mergeCell ref="G4:J4"/>
    <mergeCell ref="K4:K9"/>
    <mergeCell ref="G5:G8"/>
    <mergeCell ref="H5:I5"/>
    <mergeCell ref="J5:J8"/>
    <mergeCell ref="H6:H8"/>
    <mergeCell ref="I6:I8"/>
    <mergeCell ref="F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2" width="13.41"/>
    <col collapsed="false" customWidth="true" hidden="false" outlineLevel="0" max="4" min="4" style="0" width="27.56"/>
    <col collapsed="false" customWidth="true" hidden="false" outlineLevel="0" max="5" min="5" style="0" width="10.71"/>
    <col collapsed="false" customWidth="true" hidden="false" outlineLevel="0" max="7" min="6" style="8" width="17.28"/>
    <col collapsed="false" customWidth="true" hidden="false" outlineLevel="0" max="9" min="8" style="8" width="16.7"/>
    <col collapsed="false" customWidth="true" hidden="false" outlineLevel="0" max="10" min="10" style="8" width="17.28"/>
    <col collapsed="false" customWidth="true" hidden="false" outlineLevel="0" max="11" min="11" style="0" width="5.99"/>
  </cols>
  <sheetData>
    <row r="1" s="133" customFormat="true" ht="15.75" hidden="false" customHeight="true" outlineLevel="0" collapsed="false">
      <c r="A1" s="133" t="s">
        <v>646</v>
      </c>
      <c r="C1" s="134"/>
    </row>
    <row r="2" s="136" customFormat="true" ht="15" hidden="false" customHeight="false" outlineLevel="0" collapsed="false">
      <c r="A2" s="135" t="s">
        <v>655</v>
      </c>
      <c r="C2" s="135"/>
      <c r="G2" s="8"/>
      <c r="H2" s="8"/>
      <c r="I2" s="8"/>
      <c r="J2" s="8"/>
    </row>
    <row r="4" customFormat="false" ht="12" hidden="false" customHeight="true" outlineLevel="0" collapsed="false">
      <c r="A4" s="137" t="s">
        <v>165</v>
      </c>
      <c r="B4" s="138" t="s">
        <v>166</v>
      </c>
      <c r="C4" s="138" t="s">
        <v>167</v>
      </c>
      <c r="D4" s="138" t="s">
        <v>168</v>
      </c>
      <c r="E4" s="139" t="s">
        <v>454</v>
      </c>
      <c r="F4" s="140" t="s">
        <v>567</v>
      </c>
      <c r="G4" s="143" t="s">
        <v>170</v>
      </c>
      <c r="H4" s="143"/>
      <c r="I4" s="143"/>
      <c r="J4" s="143"/>
      <c r="K4" s="139" t="s">
        <v>165</v>
      </c>
    </row>
    <row r="5" customFormat="false" ht="12" hidden="false" customHeight="true" outlineLevel="0" collapsed="false">
      <c r="A5" s="137"/>
      <c r="B5" s="138"/>
      <c r="C5" s="138"/>
      <c r="D5" s="138"/>
      <c r="E5" s="139"/>
      <c r="F5" s="140"/>
      <c r="G5" s="138" t="s">
        <v>656</v>
      </c>
      <c r="H5" s="138" t="s">
        <v>657</v>
      </c>
      <c r="I5" s="181" t="s">
        <v>658</v>
      </c>
      <c r="J5" s="142" t="s">
        <v>659</v>
      </c>
      <c r="K5" s="139"/>
    </row>
    <row r="6" customFormat="false" ht="12" hidden="false" customHeight="true" outlineLevel="0" collapsed="false">
      <c r="A6" s="137"/>
      <c r="B6" s="138"/>
      <c r="C6" s="138"/>
      <c r="D6" s="138"/>
      <c r="E6" s="139"/>
      <c r="F6" s="140"/>
      <c r="G6" s="138"/>
      <c r="H6" s="138"/>
      <c r="I6" s="181"/>
      <c r="J6" s="142"/>
      <c r="K6" s="139"/>
    </row>
    <row r="7" s="8" customFormat="true" ht="12" hidden="false" customHeight="true" outlineLevel="0" collapsed="false">
      <c r="A7" s="137"/>
      <c r="B7" s="138"/>
      <c r="C7" s="138"/>
      <c r="D7" s="138"/>
      <c r="E7" s="139"/>
      <c r="F7" s="140"/>
      <c r="G7" s="138"/>
      <c r="H7" s="138"/>
      <c r="I7" s="181"/>
      <c r="J7" s="142"/>
      <c r="K7" s="139"/>
    </row>
    <row r="8" s="8" customFormat="true" ht="12" hidden="false" customHeight="true" outlineLevel="0" collapsed="false">
      <c r="A8" s="137"/>
      <c r="B8" s="138"/>
      <c r="C8" s="138"/>
      <c r="D8" s="138"/>
      <c r="E8" s="139"/>
      <c r="F8" s="140" t="s">
        <v>173</v>
      </c>
      <c r="G8" s="140"/>
      <c r="H8" s="140"/>
      <c r="I8" s="140"/>
      <c r="J8" s="140"/>
      <c r="K8" s="139"/>
    </row>
    <row r="9" s="8" customFormat="true" ht="12" hidden="false" customHeight="true" outlineLevel="0" collapsed="false">
      <c r="A9" s="177"/>
      <c r="B9" s="147"/>
      <c r="C9" s="147"/>
      <c r="D9" s="147"/>
      <c r="E9" s="147"/>
      <c r="F9" s="148"/>
      <c r="G9" s="148"/>
      <c r="H9" s="148"/>
      <c r="I9" s="148"/>
      <c r="J9" s="148"/>
      <c r="K9" s="178"/>
    </row>
    <row r="10" s="8" customFormat="true" ht="12" hidden="false" customHeight="true" outlineLevel="0" collapsed="false">
      <c r="A10" s="150" t="n">
        <v>1</v>
      </c>
      <c r="B10" s="8" t="s">
        <v>174</v>
      </c>
      <c r="C10" s="152" t="s">
        <v>175</v>
      </c>
      <c r="D10" s="151" t="s">
        <v>176</v>
      </c>
      <c r="E10" s="153" t="n">
        <v>5251</v>
      </c>
      <c r="F10" s="183" t="n">
        <v>1245</v>
      </c>
      <c r="G10" s="154" t="n">
        <v>750</v>
      </c>
      <c r="H10" s="154" t="n">
        <v>480</v>
      </c>
      <c r="I10" s="154" t="n">
        <v>3</v>
      </c>
      <c r="J10" s="154" t="n">
        <v>12</v>
      </c>
      <c r="K10" s="156" t="n">
        <v>1</v>
      </c>
    </row>
    <row r="11" s="8" customFormat="true" ht="12" hidden="false" customHeight="true" outlineLevel="0" collapsed="false">
      <c r="A11" s="150" t="n">
        <v>2</v>
      </c>
      <c r="B11" s="8" t="s">
        <v>178</v>
      </c>
      <c r="C11" s="152" t="s">
        <v>179</v>
      </c>
      <c r="D11" s="151" t="s">
        <v>180</v>
      </c>
      <c r="E11" s="153" t="n">
        <v>5259</v>
      </c>
      <c r="F11" s="183" t="n">
        <v>231</v>
      </c>
      <c r="G11" s="154" t="n">
        <v>152</v>
      </c>
      <c r="H11" s="154" t="n">
        <v>63</v>
      </c>
      <c r="I11" s="154" t="n">
        <v>3</v>
      </c>
      <c r="J11" s="154" t="n">
        <v>13</v>
      </c>
      <c r="K11" s="156" t="n">
        <v>2</v>
      </c>
    </row>
    <row r="12" s="8" customFormat="true" ht="12" hidden="false" customHeight="true" outlineLevel="0" collapsed="false">
      <c r="A12" s="150" t="n">
        <v>3</v>
      </c>
      <c r="B12" s="8" t="s">
        <v>181</v>
      </c>
      <c r="C12" s="152" t="s">
        <v>182</v>
      </c>
      <c r="D12" s="151" t="s">
        <v>183</v>
      </c>
      <c r="E12" s="153" t="n">
        <v>5258</v>
      </c>
      <c r="F12" s="183" t="n">
        <v>211</v>
      </c>
      <c r="G12" s="154" t="s">
        <v>536</v>
      </c>
      <c r="H12" s="154" t="n">
        <v>67</v>
      </c>
      <c r="I12" s="154" t="n">
        <v>6</v>
      </c>
      <c r="J12" s="154" t="n">
        <v>26</v>
      </c>
      <c r="K12" s="156" t="n">
        <v>3</v>
      </c>
    </row>
    <row r="13" s="8" customFormat="true" ht="12" hidden="false" customHeight="true" outlineLevel="0" collapsed="false">
      <c r="A13" s="150" t="n">
        <v>4</v>
      </c>
      <c r="B13" s="8" t="s">
        <v>185</v>
      </c>
      <c r="C13" s="152" t="s">
        <v>186</v>
      </c>
      <c r="D13" s="151" t="s">
        <v>187</v>
      </c>
      <c r="E13" s="153" t="n">
        <v>5254</v>
      </c>
      <c r="F13" s="183" t="n">
        <v>367</v>
      </c>
      <c r="G13" s="154" t="n">
        <v>252</v>
      </c>
      <c r="H13" s="154" t="n">
        <v>90</v>
      </c>
      <c r="I13" s="154" t="n">
        <v>6</v>
      </c>
      <c r="J13" s="154" t="n">
        <v>19</v>
      </c>
      <c r="K13" s="156" t="n">
        <v>4</v>
      </c>
    </row>
    <row r="14" s="8" customFormat="true" ht="12" hidden="false" customHeight="true" outlineLevel="0" collapsed="false">
      <c r="A14" s="150" t="n">
        <v>5</v>
      </c>
      <c r="B14" s="8" t="s">
        <v>188</v>
      </c>
      <c r="C14" s="152" t="s">
        <v>189</v>
      </c>
      <c r="D14" s="151" t="s">
        <v>180</v>
      </c>
      <c r="E14" s="153" t="n">
        <v>5259</v>
      </c>
      <c r="F14" s="183" t="n">
        <v>253</v>
      </c>
      <c r="G14" s="154" t="n">
        <v>169</v>
      </c>
      <c r="H14" s="154" t="n">
        <v>56</v>
      </c>
      <c r="I14" s="154" t="n">
        <v>13</v>
      </c>
      <c r="J14" s="154" t="n">
        <v>15</v>
      </c>
      <c r="K14" s="156" t="n">
        <v>5</v>
      </c>
    </row>
    <row r="15" s="8" customFormat="true" ht="12" hidden="false" customHeight="true" outlineLevel="0" collapsed="false">
      <c r="A15" s="150" t="n">
        <v>6</v>
      </c>
      <c r="B15" s="8" t="s">
        <v>190</v>
      </c>
      <c r="C15" s="152" t="s">
        <v>191</v>
      </c>
      <c r="D15" s="151" t="s">
        <v>192</v>
      </c>
      <c r="E15" s="153" t="s">
        <v>193</v>
      </c>
      <c r="F15" s="183" t="n">
        <v>5974</v>
      </c>
      <c r="G15" s="154" t="n">
        <v>1751</v>
      </c>
      <c r="H15" s="154" t="n">
        <v>3999</v>
      </c>
      <c r="I15" s="154" t="n">
        <v>27</v>
      </c>
      <c r="J15" s="154" t="n">
        <v>197</v>
      </c>
      <c r="K15" s="156" t="n">
        <v>6</v>
      </c>
    </row>
    <row r="16" s="8" customFormat="true" ht="12" hidden="false" customHeight="true" outlineLevel="0" collapsed="false">
      <c r="A16" s="150" t="n">
        <v>7</v>
      </c>
      <c r="B16" s="8" t="s">
        <v>194</v>
      </c>
      <c r="C16" s="152" t="s">
        <v>195</v>
      </c>
      <c r="D16" s="151" t="s">
        <v>176</v>
      </c>
      <c r="E16" s="153" t="n">
        <v>5251</v>
      </c>
      <c r="F16" s="183" t="n">
        <v>549</v>
      </c>
      <c r="G16" s="154" t="n">
        <v>376</v>
      </c>
      <c r="H16" s="154" t="n">
        <v>155</v>
      </c>
      <c r="I16" s="154" t="s">
        <v>177</v>
      </c>
      <c r="J16" s="154" t="n">
        <v>18</v>
      </c>
      <c r="K16" s="156" t="n">
        <v>7</v>
      </c>
    </row>
    <row r="17" s="8" customFormat="true" ht="12" hidden="false" customHeight="true" outlineLevel="0" collapsed="false">
      <c r="A17" s="150" t="n">
        <v>8</v>
      </c>
      <c r="B17" s="8" t="s">
        <v>196</v>
      </c>
      <c r="C17" s="152" t="s">
        <v>197</v>
      </c>
      <c r="D17" s="151" t="s">
        <v>180</v>
      </c>
      <c r="E17" s="153" t="n">
        <v>5259</v>
      </c>
      <c r="F17" s="183" t="n">
        <v>522</v>
      </c>
      <c r="G17" s="154" t="n">
        <v>320</v>
      </c>
      <c r="H17" s="154" t="n">
        <v>134</v>
      </c>
      <c r="I17" s="154" t="s">
        <v>329</v>
      </c>
      <c r="J17" s="154" t="n">
        <v>34</v>
      </c>
      <c r="K17" s="156" t="n">
        <v>8</v>
      </c>
    </row>
    <row r="18" s="8" customFormat="true" ht="12" hidden="false" customHeight="true" outlineLevel="0" collapsed="false">
      <c r="A18" s="150" t="n">
        <v>9</v>
      </c>
      <c r="B18" s="8" t="s">
        <v>198</v>
      </c>
      <c r="C18" s="152" t="s">
        <v>199</v>
      </c>
      <c r="D18" s="151" t="s">
        <v>200</v>
      </c>
      <c r="E18" s="153" t="n">
        <v>5252</v>
      </c>
      <c r="F18" s="183" t="n">
        <v>385</v>
      </c>
      <c r="G18" s="154" t="n">
        <v>284</v>
      </c>
      <c r="H18" s="154" t="n">
        <v>94</v>
      </c>
      <c r="I18" s="154" t="s">
        <v>177</v>
      </c>
      <c r="J18" s="154" t="s">
        <v>541</v>
      </c>
      <c r="K18" s="156" t="n">
        <v>9</v>
      </c>
    </row>
    <row r="19" s="8" customFormat="true" ht="12" hidden="false" customHeight="true" outlineLevel="0" collapsed="false">
      <c r="A19" s="150" t="n">
        <v>10</v>
      </c>
      <c r="B19" s="8" t="s">
        <v>201</v>
      </c>
      <c r="C19" s="152" t="s">
        <v>202</v>
      </c>
      <c r="D19" s="151" t="s">
        <v>187</v>
      </c>
      <c r="E19" s="153" t="n">
        <v>5254</v>
      </c>
      <c r="F19" s="183" t="n">
        <v>544</v>
      </c>
      <c r="G19" s="154" t="s">
        <v>660</v>
      </c>
      <c r="H19" s="154" t="s">
        <v>661</v>
      </c>
      <c r="I19" s="154" t="n">
        <v>13</v>
      </c>
      <c r="J19" s="154" t="n">
        <v>65</v>
      </c>
      <c r="K19" s="156" t="n">
        <v>10</v>
      </c>
    </row>
    <row r="20" s="8" customFormat="true" ht="12" hidden="false" customHeight="true" outlineLevel="0" collapsed="false">
      <c r="A20" s="150" t="n">
        <v>11</v>
      </c>
      <c r="B20" s="8" t="s">
        <v>203</v>
      </c>
      <c r="C20" s="152" t="s">
        <v>204</v>
      </c>
      <c r="D20" s="151" t="s">
        <v>205</v>
      </c>
      <c r="E20" s="153" t="n">
        <v>5261</v>
      </c>
      <c r="F20" s="183" t="n">
        <v>156</v>
      </c>
      <c r="G20" s="154" t="n">
        <v>136</v>
      </c>
      <c r="H20" s="154" t="n">
        <v>20</v>
      </c>
      <c r="I20" s="154" t="s">
        <v>177</v>
      </c>
      <c r="J20" s="154" t="s">
        <v>177</v>
      </c>
      <c r="K20" s="156" t="n">
        <v>11</v>
      </c>
    </row>
    <row r="21" s="8" customFormat="true" ht="12" hidden="false" customHeight="true" outlineLevel="0" collapsed="false">
      <c r="A21" s="150" t="n">
        <v>12</v>
      </c>
      <c r="B21" s="8" t="s">
        <v>206</v>
      </c>
      <c r="C21" s="152" t="s">
        <v>207</v>
      </c>
      <c r="D21" s="151" t="s">
        <v>208</v>
      </c>
      <c r="E21" s="153" t="n">
        <v>5260</v>
      </c>
      <c r="F21" s="183" t="n">
        <v>1022</v>
      </c>
      <c r="G21" s="154" t="n">
        <v>664</v>
      </c>
      <c r="H21" s="154" t="n">
        <v>345</v>
      </c>
      <c r="I21" s="154" t="n">
        <v>3</v>
      </c>
      <c r="J21" s="154" t="n">
        <v>10</v>
      </c>
      <c r="K21" s="156" t="n">
        <v>12</v>
      </c>
    </row>
    <row r="22" s="8" customFormat="true" ht="12" hidden="false" customHeight="true" outlineLevel="0" collapsed="false">
      <c r="A22" s="150" t="n">
        <v>13</v>
      </c>
      <c r="B22" s="8" t="s">
        <v>209</v>
      </c>
      <c r="C22" s="152" t="s">
        <v>210</v>
      </c>
      <c r="D22" s="151" t="s">
        <v>200</v>
      </c>
      <c r="E22" s="153" t="n">
        <v>5252</v>
      </c>
      <c r="F22" s="183" t="n">
        <v>739</v>
      </c>
      <c r="G22" s="154" t="n">
        <v>452</v>
      </c>
      <c r="H22" s="154" t="n">
        <v>218</v>
      </c>
      <c r="I22" s="154" t="n">
        <v>6</v>
      </c>
      <c r="J22" s="154" t="n">
        <v>63</v>
      </c>
      <c r="K22" s="156" t="n">
        <v>13</v>
      </c>
    </row>
    <row r="23" s="8" customFormat="true" ht="12" hidden="false" customHeight="true" outlineLevel="0" collapsed="false">
      <c r="A23" s="150" t="n">
        <v>14</v>
      </c>
      <c r="B23" s="8" t="s">
        <v>211</v>
      </c>
      <c r="C23" s="152" t="s">
        <v>212</v>
      </c>
      <c r="D23" s="151" t="s">
        <v>180</v>
      </c>
      <c r="E23" s="153" t="n">
        <v>5259</v>
      </c>
      <c r="F23" s="183" t="n">
        <v>574</v>
      </c>
      <c r="G23" s="154" t="n">
        <v>394</v>
      </c>
      <c r="H23" s="154" t="n">
        <v>153</v>
      </c>
      <c r="I23" s="154" t="s">
        <v>489</v>
      </c>
      <c r="J23" s="154" t="n">
        <v>21</v>
      </c>
      <c r="K23" s="156" t="n">
        <v>14</v>
      </c>
    </row>
    <row r="24" s="8" customFormat="true" ht="12" hidden="false" customHeight="true" outlineLevel="0" collapsed="false">
      <c r="A24" s="150" t="n">
        <v>15</v>
      </c>
      <c r="B24" s="8" t="s">
        <v>213</v>
      </c>
      <c r="C24" s="152" t="s">
        <v>214</v>
      </c>
      <c r="D24" s="151" t="s">
        <v>208</v>
      </c>
      <c r="E24" s="153" t="n">
        <v>5260</v>
      </c>
      <c r="F24" s="183" t="n">
        <v>494</v>
      </c>
      <c r="G24" s="154" t="n">
        <v>369</v>
      </c>
      <c r="H24" s="154" t="n">
        <v>102</v>
      </c>
      <c r="I24" s="154" t="s">
        <v>177</v>
      </c>
      <c r="J24" s="154" t="n">
        <v>23</v>
      </c>
      <c r="K24" s="156" t="n">
        <v>15</v>
      </c>
    </row>
    <row r="25" s="8" customFormat="true" ht="12" hidden="false" customHeight="true" outlineLevel="0" collapsed="false">
      <c r="A25" s="150" t="n">
        <v>16</v>
      </c>
      <c r="B25" s="8" t="s">
        <v>215</v>
      </c>
      <c r="C25" s="152" t="s">
        <v>216</v>
      </c>
      <c r="D25" s="151" t="s">
        <v>187</v>
      </c>
      <c r="E25" s="153" t="n">
        <v>5254</v>
      </c>
      <c r="F25" s="183" t="n">
        <v>195</v>
      </c>
      <c r="G25" s="154" t="s">
        <v>545</v>
      </c>
      <c r="H25" s="154" t="s">
        <v>557</v>
      </c>
      <c r="I25" s="154" t="n">
        <v>6</v>
      </c>
      <c r="J25" s="154" t="n">
        <v>25</v>
      </c>
      <c r="K25" s="156" t="n">
        <v>16</v>
      </c>
    </row>
    <row r="26" s="8" customFormat="true" ht="12" hidden="false" customHeight="true" outlineLevel="0" collapsed="false">
      <c r="A26" s="150" t="n">
        <v>17</v>
      </c>
      <c r="B26" s="8" t="s">
        <v>217</v>
      </c>
      <c r="C26" s="152" t="s">
        <v>218</v>
      </c>
      <c r="D26" s="151" t="s">
        <v>176</v>
      </c>
      <c r="E26" s="153" t="n">
        <v>5251</v>
      </c>
      <c r="F26" s="183" t="n">
        <v>815</v>
      </c>
      <c r="G26" s="154" t="n">
        <v>484</v>
      </c>
      <c r="H26" s="154" t="s">
        <v>662</v>
      </c>
      <c r="I26" s="154" t="s">
        <v>470</v>
      </c>
      <c r="J26" s="154" t="s">
        <v>474</v>
      </c>
      <c r="K26" s="156" t="n">
        <v>17</v>
      </c>
    </row>
    <row r="27" s="8" customFormat="true" ht="12" hidden="false" customHeight="true" outlineLevel="0" collapsed="false">
      <c r="A27" s="150" t="n">
        <v>18</v>
      </c>
      <c r="B27" s="8" t="s">
        <v>219</v>
      </c>
      <c r="C27" s="152" t="s">
        <v>220</v>
      </c>
      <c r="D27" s="151" t="s">
        <v>205</v>
      </c>
      <c r="E27" s="153" t="n">
        <v>5261</v>
      </c>
      <c r="F27" s="183" t="n">
        <v>204</v>
      </c>
      <c r="G27" s="154" t="n">
        <v>172</v>
      </c>
      <c r="H27" s="154" t="n">
        <v>29</v>
      </c>
      <c r="I27" s="154" t="n">
        <v>3</v>
      </c>
      <c r="J27" s="154" t="s">
        <v>177</v>
      </c>
      <c r="K27" s="156" t="n">
        <v>18</v>
      </c>
    </row>
    <row r="28" s="8" customFormat="true" ht="12" hidden="false" customHeight="true" outlineLevel="0" collapsed="false">
      <c r="A28" s="150" t="n">
        <v>19</v>
      </c>
      <c r="B28" s="8" t="s">
        <v>221</v>
      </c>
      <c r="C28" s="152" t="s">
        <v>222</v>
      </c>
      <c r="D28" s="151" t="s">
        <v>223</v>
      </c>
      <c r="E28" s="153" t="n">
        <v>5253</v>
      </c>
      <c r="F28" s="183" t="n">
        <v>1529</v>
      </c>
      <c r="G28" s="154" t="n">
        <v>1170</v>
      </c>
      <c r="H28" s="154" t="n">
        <v>332</v>
      </c>
      <c r="I28" s="154" t="n">
        <v>7</v>
      </c>
      <c r="J28" s="154" t="n">
        <v>20</v>
      </c>
      <c r="K28" s="156" t="n">
        <v>19</v>
      </c>
    </row>
    <row r="29" s="8" customFormat="true" ht="12" hidden="false" customHeight="true" outlineLevel="0" collapsed="false">
      <c r="A29" s="150" t="n">
        <v>20</v>
      </c>
      <c r="B29" s="8" t="s">
        <v>224</v>
      </c>
      <c r="C29" s="152" t="s">
        <v>225</v>
      </c>
      <c r="D29" s="151" t="s">
        <v>200</v>
      </c>
      <c r="E29" s="153" t="n">
        <v>5252</v>
      </c>
      <c r="F29" s="183" t="n">
        <v>4019</v>
      </c>
      <c r="G29" s="154" t="n">
        <v>1157</v>
      </c>
      <c r="H29" s="154" t="n">
        <v>2572</v>
      </c>
      <c r="I29" s="154" t="n">
        <v>3</v>
      </c>
      <c r="J29" s="154" t="n">
        <v>287</v>
      </c>
      <c r="K29" s="156" t="n">
        <v>20</v>
      </c>
    </row>
    <row r="30" s="8" customFormat="true" ht="12" hidden="false" customHeight="true" outlineLevel="0" collapsed="false">
      <c r="A30" s="150" t="n">
        <v>21</v>
      </c>
      <c r="B30" s="8" t="s">
        <v>226</v>
      </c>
      <c r="C30" s="152" t="s">
        <v>227</v>
      </c>
      <c r="D30" s="151" t="s">
        <v>228</v>
      </c>
      <c r="E30" s="153" t="n">
        <v>5262</v>
      </c>
      <c r="F30" s="183" t="n">
        <v>364</v>
      </c>
      <c r="G30" s="154" t="n">
        <v>203</v>
      </c>
      <c r="H30" s="154" t="n">
        <v>109</v>
      </c>
      <c r="I30" s="154" t="n">
        <v>3</v>
      </c>
      <c r="J30" s="154" t="n">
        <v>49</v>
      </c>
      <c r="K30" s="156" t="n">
        <v>21</v>
      </c>
    </row>
    <row r="31" s="8" customFormat="true" ht="12" hidden="false" customHeight="true" outlineLevel="0" collapsed="false">
      <c r="A31" s="150" t="n">
        <v>22</v>
      </c>
      <c r="B31" s="8" t="s">
        <v>229</v>
      </c>
      <c r="C31" s="152" t="s">
        <v>230</v>
      </c>
      <c r="D31" s="151" t="s">
        <v>180</v>
      </c>
      <c r="E31" s="153" t="n">
        <v>5259</v>
      </c>
      <c r="F31" s="183" t="n">
        <v>503</v>
      </c>
      <c r="G31" s="154" t="n">
        <v>316</v>
      </c>
      <c r="H31" s="154" t="n">
        <v>145</v>
      </c>
      <c r="I31" s="154" t="n">
        <v>9</v>
      </c>
      <c r="J31" s="154" t="n">
        <v>33</v>
      </c>
      <c r="K31" s="156" t="n">
        <v>22</v>
      </c>
    </row>
    <row r="32" s="8" customFormat="true" ht="12" hidden="false" customHeight="true" outlineLevel="0" collapsed="false">
      <c r="A32" s="150" t="n">
        <v>23</v>
      </c>
      <c r="B32" s="8" t="s">
        <v>231</v>
      </c>
      <c r="C32" s="152" t="s">
        <v>232</v>
      </c>
      <c r="D32" s="151" t="s">
        <v>183</v>
      </c>
      <c r="E32" s="153" t="n">
        <v>5258</v>
      </c>
      <c r="F32" s="183" t="n">
        <v>304</v>
      </c>
      <c r="G32" s="154" t="n">
        <v>143</v>
      </c>
      <c r="H32" s="154" t="n">
        <v>117</v>
      </c>
      <c r="I32" s="154" t="n">
        <v>9</v>
      </c>
      <c r="J32" s="154" t="s">
        <v>543</v>
      </c>
      <c r="K32" s="156" t="n">
        <v>23</v>
      </c>
    </row>
    <row r="33" s="8" customFormat="true" ht="12" hidden="false" customHeight="true" outlineLevel="0" collapsed="false">
      <c r="A33" s="150" t="n">
        <v>24</v>
      </c>
      <c r="B33" s="8" t="s">
        <v>233</v>
      </c>
      <c r="C33" s="152" t="s">
        <v>234</v>
      </c>
      <c r="D33" s="151" t="s">
        <v>183</v>
      </c>
      <c r="E33" s="153" t="n">
        <v>5258</v>
      </c>
      <c r="F33" s="183" t="n">
        <v>139</v>
      </c>
      <c r="G33" s="154" t="n">
        <v>76</v>
      </c>
      <c r="H33" s="154" t="n">
        <v>44</v>
      </c>
      <c r="I33" s="154" t="n">
        <v>3</v>
      </c>
      <c r="J33" s="154" t="n">
        <v>16</v>
      </c>
      <c r="K33" s="156" t="n">
        <v>24</v>
      </c>
    </row>
    <row r="34" s="8" customFormat="true" ht="12" hidden="false" customHeight="true" outlineLevel="0" collapsed="false">
      <c r="A34" s="150" t="n">
        <v>25</v>
      </c>
      <c r="B34" s="8" t="s">
        <v>237</v>
      </c>
      <c r="C34" s="152" t="s">
        <v>238</v>
      </c>
      <c r="D34" s="151" t="s">
        <v>239</v>
      </c>
      <c r="E34" s="153" t="n">
        <v>5257</v>
      </c>
      <c r="F34" s="183" t="n">
        <v>492</v>
      </c>
      <c r="G34" s="154" t="n">
        <v>261</v>
      </c>
      <c r="H34" s="154" t="n">
        <v>181</v>
      </c>
      <c r="I34" s="154" t="n">
        <v>7</v>
      </c>
      <c r="J34" s="154" t="n">
        <v>43</v>
      </c>
      <c r="K34" s="156" t="n">
        <v>25</v>
      </c>
    </row>
    <row r="35" s="8" customFormat="true" ht="12" hidden="false" customHeight="true" outlineLevel="0" collapsed="false">
      <c r="A35" s="150" t="n">
        <v>26</v>
      </c>
      <c r="B35" s="8" t="s">
        <v>240</v>
      </c>
      <c r="C35" s="152" t="s">
        <v>241</v>
      </c>
      <c r="D35" s="151" t="s">
        <v>242</v>
      </c>
      <c r="E35" s="153" t="n">
        <v>5256</v>
      </c>
      <c r="F35" s="183" t="n">
        <v>283</v>
      </c>
      <c r="G35" s="154" t="n">
        <v>149</v>
      </c>
      <c r="H35" s="154" t="s">
        <v>663</v>
      </c>
      <c r="I35" s="154" t="n">
        <v>12</v>
      </c>
      <c r="J35" s="154" t="n">
        <v>12</v>
      </c>
      <c r="K35" s="156" t="n">
        <v>26</v>
      </c>
    </row>
    <row r="36" s="8" customFormat="true" ht="12" hidden="false" customHeight="true" outlineLevel="0" collapsed="false">
      <c r="A36" s="150" t="n">
        <v>27</v>
      </c>
      <c r="B36" s="8" t="s">
        <v>243</v>
      </c>
      <c r="C36" s="152" t="s">
        <v>244</v>
      </c>
      <c r="D36" s="151" t="s">
        <v>239</v>
      </c>
      <c r="E36" s="153" t="n">
        <v>5257</v>
      </c>
      <c r="F36" s="183" t="n">
        <v>321</v>
      </c>
      <c r="G36" s="154" t="n">
        <v>217</v>
      </c>
      <c r="H36" s="154" t="n">
        <v>81</v>
      </c>
      <c r="I36" s="154" t="n">
        <v>3</v>
      </c>
      <c r="J36" s="154" t="n">
        <v>20</v>
      </c>
      <c r="K36" s="156" t="n">
        <v>27</v>
      </c>
    </row>
    <row r="37" s="8" customFormat="true" ht="12" hidden="false" customHeight="true" outlineLevel="0" collapsed="false">
      <c r="A37" s="150" t="n">
        <v>28</v>
      </c>
      <c r="B37" s="8" t="s">
        <v>245</v>
      </c>
      <c r="C37" s="152" t="s">
        <v>246</v>
      </c>
      <c r="D37" s="151" t="s">
        <v>200</v>
      </c>
      <c r="E37" s="153" t="n">
        <v>5252</v>
      </c>
      <c r="F37" s="183" t="n">
        <v>91</v>
      </c>
      <c r="G37" s="154" t="s">
        <v>525</v>
      </c>
      <c r="H37" s="154" t="s">
        <v>562</v>
      </c>
      <c r="I37" s="154" t="s">
        <v>177</v>
      </c>
      <c r="J37" s="154" t="n">
        <v>3</v>
      </c>
      <c r="K37" s="156" t="n">
        <v>28</v>
      </c>
    </row>
    <row r="38" s="8" customFormat="true" ht="12" hidden="false" customHeight="true" outlineLevel="0" collapsed="false">
      <c r="A38" s="150" t="n">
        <v>29</v>
      </c>
      <c r="B38" s="8" t="s">
        <v>247</v>
      </c>
      <c r="C38" s="152" t="s">
        <v>248</v>
      </c>
      <c r="D38" s="151" t="s">
        <v>192</v>
      </c>
      <c r="E38" s="153" t="s">
        <v>249</v>
      </c>
      <c r="F38" s="183" t="n">
        <v>3120</v>
      </c>
      <c r="G38" s="154" t="n">
        <v>1874</v>
      </c>
      <c r="H38" s="154" t="n">
        <v>1127</v>
      </c>
      <c r="I38" s="154" t="n">
        <v>14</v>
      </c>
      <c r="J38" s="154" t="n">
        <v>105</v>
      </c>
      <c r="K38" s="156" t="n">
        <v>29</v>
      </c>
    </row>
    <row r="39" s="8" customFormat="true" ht="12" hidden="false" customHeight="true" outlineLevel="0" collapsed="false">
      <c r="A39" s="150" t="n">
        <v>30</v>
      </c>
      <c r="B39" s="8" t="s">
        <v>250</v>
      </c>
      <c r="C39" s="152" t="s">
        <v>251</v>
      </c>
      <c r="D39" s="151" t="s">
        <v>252</v>
      </c>
      <c r="E39" s="153" t="n">
        <v>5263</v>
      </c>
      <c r="F39" s="183" t="n">
        <v>1859</v>
      </c>
      <c r="G39" s="154" t="n">
        <v>1298</v>
      </c>
      <c r="H39" s="154" t="n">
        <v>536</v>
      </c>
      <c r="I39" s="154" t="n">
        <v>6</v>
      </c>
      <c r="J39" s="154" t="n">
        <v>19</v>
      </c>
      <c r="K39" s="156" t="n">
        <v>30</v>
      </c>
    </row>
    <row r="40" s="8" customFormat="true" ht="12" hidden="false" customHeight="true" outlineLevel="0" collapsed="false">
      <c r="A40" s="150" t="n">
        <v>31</v>
      </c>
      <c r="B40" s="8" t="s">
        <v>253</v>
      </c>
      <c r="C40" s="152" t="s">
        <v>254</v>
      </c>
      <c r="D40" s="151" t="s">
        <v>187</v>
      </c>
      <c r="E40" s="153" t="n">
        <v>5254</v>
      </c>
      <c r="F40" s="183" t="n">
        <v>128</v>
      </c>
      <c r="G40" s="154" t="n">
        <v>100</v>
      </c>
      <c r="H40" s="154" t="n">
        <v>19</v>
      </c>
      <c r="I40" s="154" t="n">
        <v>6</v>
      </c>
      <c r="J40" s="154" t="n">
        <v>3</v>
      </c>
      <c r="K40" s="156" t="n">
        <v>31</v>
      </c>
    </row>
    <row r="41" s="8" customFormat="true" ht="12" hidden="false" customHeight="true" outlineLevel="0" collapsed="false">
      <c r="A41" s="150" t="n">
        <v>32</v>
      </c>
      <c r="B41" s="8" t="s">
        <v>255</v>
      </c>
      <c r="C41" s="152" t="s">
        <v>256</v>
      </c>
      <c r="D41" s="151" t="s">
        <v>208</v>
      </c>
      <c r="E41" s="153" t="n">
        <v>5260</v>
      </c>
      <c r="F41" s="183" t="n">
        <v>909</v>
      </c>
      <c r="G41" s="154" t="n">
        <v>314</v>
      </c>
      <c r="H41" s="154" t="n">
        <v>464</v>
      </c>
      <c r="I41" s="154" t="n">
        <v>3</v>
      </c>
      <c r="J41" s="154" t="n">
        <v>128</v>
      </c>
      <c r="K41" s="156" t="n">
        <v>32</v>
      </c>
    </row>
    <row r="42" s="8" customFormat="true" ht="12" hidden="false" customHeight="true" outlineLevel="0" collapsed="false">
      <c r="A42" s="150" t="n">
        <v>33</v>
      </c>
      <c r="B42" s="8" t="s">
        <v>257</v>
      </c>
      <c r="C42" s="152" t="s">
        <v>258</v>
      </c>
      <c r="D42" s="151" t="s">
        <v>259</v>
      </c>
      <c r="E42" s="153" t="n">
        <v>5255</v>
      </c>
      <c r="F42" s="183" t="n">
        <v>151</v>
      </c>
      <c r="G42" s="154" t="s">
        <v>642</v>
      </c>
      <c r="H42" s="154" t="s">
        <v>473</v>
      </c>
      <c r="I42" s="154" t="s">
        <v>177</v>
      </c>
      <c r="J42" s="154" t="n">
        <v>6</v>
      </c>
      <c r="K42" s="156" t="n">
        <v>33</v>
      </c>
    </row>
    <row r="43" s="8" customFormat="true" ht="12" hidden="false" customHeight="true" outlineLevel="0" collapsed="false">
      <c r="A43" s="150" t="n">
        <v>34</v>
      </c>
      <c r="B43" s="8" t="s">
        <v>260</v>
      </c>
      <c r="C43" s="152" t="s">
        <v>261</v>
      </c>
      <c r="D43" s="151" t="s">
        <v>228</v>
      </c>
      <c r="E43" s="153" t="n">
        <v>5262</v>
      </c>
      <c r="F43" s="183" t="n">
        <v>97</v>
      </c>
      <c r="G43" s="154" t="n">
        <v>62</v>
      </c>
      <c r="H43" s="154" t="n">
        <v>23</v>
      </c>
      <c r="I43" s="154" t="s">
        <v>177</v>
      </c>
      <c r="J43" s="154" t="n">
        <v>12</v>
      </c>
      <c r="K43" s="156" t="n">
        <v>34</v>
      </c>
    </row>
    <row r="44" s="8" customFormat="true" ht="12" hidden="false" customHeight="true" outlineLevel="0" collapsed="false">
      <c r="A44" s="150" t="n">
        <v>35</v>
      </c>
      <c r="B44" s="8" t="s">
        <v>262</v>
      </c>
      <c r="C44" s="152" t="s">
        <v>263</v>
      </c>
      <c r="D44" s="151" t="s">
        <v>187</v>
      </c>
      <c r="E44" s="153" t="n">
        <v>5254</v>
      </c>
      <c r="F44" s="183" t="n">
        <v>1639</v>
      </c>
      <c r="G44" s="154" t="n">
        <v>829</v>
      </c>
      <c r="H44" s="154" t="n">
        <v>703</v>
      </c>
      <c r="I44" s="154" t="n">
        <v>9</v>
      </c>
      <c r="J44" s="154" t="s">
        <v>518</v>
      </c>
      <c r="K44" s="156" t="n">
        <v>35</v>
      </c>
    </row>
    <row r="45" s="8" customFormat="true" ht="12" hidden="false" customHeight="true" outlineLevel="0" collapsed="false">
      <c r="A45" s="150" t="n">
        <v>36</v>
      </c>
      <c r="B45" s="8" t="s">
        <v>264</v>
      </c>
      <c r="C45" s="152" t="s">
        <v>265</v>
      </c>
      <c r="D45" s="151" t="s">
        <v>192</v>
      </c>
      <c r="E45" s="153" t="s">
        <v>266</v>
      </c>
      <c r="F45" s="183" t="n">
        <v>2709</v>
      </c>
      <c r="G45" s="154" t="n">
        <v>947</v>
      </c>
      <c r="H45" s="154" t="n">
        <v>1256</v>
      </c>
      <c r="I45" s="154" t="n">
        <v>467</v>
      </c>
      <c r="J45" s="154" t="s">
        <v>477</v>
      </c>
      <c r="K45" s="156" t="n">
        <v>36</v>
      </c>
    </row>
    <row r="46" s="8" customFormat="true" ht="12" hidden="false" customHeight="true" outlineLevel="0" collapsed="false">
      <c r="A46" s="150" t="n">
        <v>37</v>
      </c>
      <c r="B46" s="8" t="s">
        <v>267</v>
      </c>
      <c r="C46" s="152" t="s">
        <v>268</v>
      </c>
      <c r="D46" s="151" t="s">
        <v>228</v>
      </c>
      <c r="E46" s="153" t="n">
        <v>5262</v>
      </c>
      <c r="F46" s="183" t="n">
        <v>90</v>
      </c>
      <c r="G46" s="154" t="n">
        <v>46</v>
      </c>
      <c r="H46" s="154" t="n">
        <v>35</v>
      </c>
      <c r="I46" s="154" t="s">
        <v>177</v>
      </c>
      <c r="J46" s="154" t="n">
        <v>9</v>
      </c>
      <c r="K46" s="156" t="n">
        <v>37</v>
      </c>
    </row>
    <row r="47" s="8" customFormat="true" ht="12" hidden="false" customHeight="true" outlineLevel="0" collapsed="false">
      <c r="A47" s="150" t="n">
        <v>38</v>
      </c>
      <c r="B47" s="8" t="s">
        <v>270</v>
      </c>
      <c r="C47" s="152" t="s">
        <v>271</v>
      </c>
      <c r="D47" s="151" t="s">
        <v>183</v>
      </c>
      <c r="E47" s="153" t="n">
        <v>5258</v>
      </c>
      <c r="F47" s="183" t="n">
        <v>303</v>
      </c>
      <c r="G47" s="154" t="s">
        <v>664</v>
      </c>
      <c r="H47" s="154" t="s">
        <v>560</v>
      </c>
      <c r="I47" s="154" t="n">
        <v>6</v>
      </c>
      <c r="J47" s="154" t="n">
        <v>22</v>
      </c>
      <c r="K47" s="156" t="n">
        <v>38</v>
      </c>
    </row>
    <row r="48" s="8" customFormat="true" ht="12" hidden="false" customHeight="true" outlineLevel="0" collapsed="false">
      <c r="A48" s="150" t="n">
        <v>39</v>
      </c>
      <c r="B48" s="8" t="s">
        <v>272</v>
      </c>
      <c r="C48" s="152" t="s">
        <v>273</v>
      </c>
      <c r="D48" s="151" t="s">
        <v>259</v>
      </c>
      <c r="E48" s="153" t="n">
        <v>5255</v>
      </c>
      <c r="F48" s="183" t="n">
        <v>159</v>
      </c>
      <c r="G48" s="154" t="n">
        <v>105</v>
      </c>
      <c r="H48" s="154" t="n">
        <v>44</v>
      </c>
      <c r="I48" s="154" t="s">
        <v>177</v>
      </c>
      <c r="J48" s="154" t="n">
        <v>10</v>
      </c>
      <c r="K48" s="156" t="n">
        <v>39</v>
      </c>
    </row>
    <row r="49" s="8" customFormat="true" ht="12" hidden="false" customHeight="true" outlineLevel="0" collapsed="false">
      <c r="A49" s="150" t="n">
        <v>40</v>
      </c>
      <c r="B49" s="8" t="s">
        <v>276</v>
      </c>
      <c r="C49" s="152" t="s">
        <v>277</v>
      </c>
      <c r="D49" s="151" t="s">
        <v>183</v>
      </c>
      <c r="E49" s="153" t="n">
        <v>5258</v>
      </c>
      <c r="F49" s="183" t="n">
        <v>494</v>
      </c>
      <c r="G49" s="154" t="n">
        <v>319</v>
      </c>
      <c r="H49" s="154" t="n">
        <v>165</v>
      </c>
      <c r="I49" s="154" t="s">
        <v>177</v>
      </c>
      <c r="J49" s="154" t="s">
        <v>491</v>
      </c>
      <c r="K49" s="156" t="n">
        <v>40</v>
      </c>
    </row>
    <row r="50" s="8" customFormat="true" ht="12" hidden="false" customHeight="true" outlineLevel="0" collapsed="false">
      <c r="A50" s="150" t="n">
        <v>41</v>
      </c>
      <c r="B50" s="8" t="s">
        <v>278</v>
      </c>
      <c r="C50" s="152" t="s">
        <v>279</v>
      </c>
      <c r="D50" s="151" t="s">
        <v>183</v>
      </c>
      <c r="E50" s="153" t="n">
        <v>5258</v>
      </c>
      <c r="F50" s="183" t="n">
        <v>325</v>
      </c>
      <c r="G50" s="154" t="n">
        <v>238</v>
      </c>
      <c r="H50" s="154" t="s">
        <v>488</v>
      </c>
      <c r="I50" s="154" t="s">
        <v>177</v>
      </c>
      <c r="J50" s="154" t="n">
        <v>9</v>
      </c>
      <c r="K50" s="156" t="n">
        <v>41</v>
      </c>
    </row>
    <row r="51" s="8" customFormat="true" ht="12" hidden="false" customHeight="true" outlineLevel="0" collapsed="false">
      <c r="A51" s="150" t="n">
        <v>42</v>
      </c>
      <c r="B51" s="8" t="s">
        <v>280</v>
      </c>
      <c r="C51" s="152" t="s">
        <v>281</v>
      </c>
      <c r="D51" s="151" t="s">
        <v>259</v>
      </c>
      <c r="E51" s="153" t="n">
        <v>5255</v>
      </c>
      <c r="F51" s="183" t="n">
        <v>812</v>
      </c>
      <c r="G51" s="154" t="n">
        <v>508</v>
      </c>
      <c r="H51" s="154" t="n">
        <v>237</v>
      </c>
      <c r="I51" s="154" t="n">
        <v>10</v>
      </c>
      <c r="J51" s="154" t="s">
        <v>539</v>
      </c>
      <c r="K51" s="156" t="n">
        <v>42</v>
      </c>
    </row>
    <row r="52" s="8" customFormat="true" ht="12" hidden="false" customHeight="true" outlineLevel="0" collapsed="false">
      <c r="A52" s="150" t="n">
        <v>43</v>
      </c>
      <c r="B52" s="8" t="s">
        <v>282</v>
      </c>
      <c r="C52" s="152" t="s">
        <v>283</v>
      </c>
      <c r="D52" s="151" t="s">
        <v>192</v>
      </c>
      <c r="E52" s="153" t="s">
        <v>284</v>
      </c>
      <c r="F52" s="183" t="n">
        <v>17001</v>
      </c>
      <c r="G52" s="154" t="n">
        <v>3671</v>
      </c>
      <c r="H52" s="154" t="n">
        <v>12253</v>
      </c>
      <c r="I52" s="154" t="n">
        <v>9</v>
      </c>
      <c r="J52" s="154" t="n">
        <v>1068</v>
      </c>
      <c r="K52" s="156" t="n">
        <v>43</v>
      </c>
    </row>
    <row r="53" s="8" customFormat="true" ht="12" hidden="false" customHeight="true" outlineLevel="0" collapsed="false">
      <c r="A53" s="150" t="n">
        <v>44</v>
      </c>
      <c r="B53" s="8" t="s">
        <v>285</v>
      </c>
      <c r="C53" s="152" t="s">
        <v>286</v>
      </c>
      <c r="D53" s="151" t="s">
        <v>259</v>
      </c>
      <c r="E53" s="153" t="n">
        <v>5255</v>
      </c>
      <c r="F53" s="183" t="n">
        <v>483</v>
      </c>
      <c r="G53" s="154" t="n">
        <v>301</v>
      </c>
      <c r="H53" s="154" t="s">
        <v>584</v>
      </c>
      <c r="I53" s="154" t="n">
        <v>12</v>
      </c>
      <c r="J53" s="154" t="n">
        <v>29</v>
      </c>
      <c r="K53" s="156" t="n">
        <v>44</v>
      </c>
    </row>
    <row r="54" s="8" customFormat="true" ht="12" hidden="false" customHeight="true" outlineLevel="0" collapsed="false">
      <c r="A54" s="150" t="n">
        <v>45</v>
      </c>
      <c r="B54" s="8" t="s">
        <v>288</v>
      </c>
      <c r="C54" s="152" t="s">
        <v>289</v>
      </c>
      <c r="D54" s="151" t="s">
        <v>183</v>
      </c>
      <c r="E54" s="153" t="n">
        <v>5258</v>
      </c>
      <c r="F54" s="183" t="n">
        <v>191</v>
      </c>
      <c r="G54" s="154" t="s">
        <v>483</v>
      </c>
      <c r="H54" s="154" t="s">
        <v>513</v>
      </c>
      <c r="I54" s="154" t="n">
        <v>6</v>
      </c>
      <c r="J54" s="154" t="n">
        <v>4</v>
      </c>
      <c r="K54" s="156" t="n">
        <v>45</v>
      </c>
    </row>
    <row r="55" s="8" customFormat="true" ht="12" hidden="false" customHeight="true" outlineLevel="0" collapsed="false">
      <c r="A55" s="150" t="n">
        <v>46</v>
      </c>
      <c r="B55" s="8" t="s">
        <v>291</v>
      </c>
      <c r="C55" s="152" t="s">
        <v>292</v>
      </c>
      <c r="D55" s="151" t="s">
        <v>239</v>
      </c>
      <c r="E55" s="153" t="n">
        <v>5257</v>
      </c>
      <c r="F55" s="183" t="n">
        <v>270</v>
      </c>
      <c r="G55" s="154" t="s">
        <v>665</v>
      </c>
      <c r="H55" s="154" t="s">
        <v>526</v>
      </c>
      <c r="I55" s="154" t="n">
        <v>9</v>
      </c>
      <c r="J55" s="154" t="n">
        <v>21</v>
      </c>
      <c r="K55" s="156" t="n">
        <v>46</v>
      </c>
    </row>
    <row r="56" s="8" customFormat="true" ht="12" hidden="false" customHeight="true" outlineLevel="0" collapsed="false">
      <c r="A56" s="150" t="n">
        <v>47</v>
      </c>
      <c r="B56" s="8" t="s">
        <v>293</v>
      </c>
      <c r="C56" s="152" t="s">
        <v>294</v>
      </c>
      <c r="D56" s="151" t="s">
        <v>176</v>
      </c>
      <c r="E56" s="153" t="n">
        <v>5251</v>
      </c>
      <c r="F56" s="183" t="n">
        <v>325</v>
      </c>
      <c r="G56" s="154" t="n">
        <v>243</v>
      </c>
      <c r="H56" s="154" t="n">
        <v>68</v>
      </c>
      <c r="I56" s="154" t="n">
        <v>7</v>
      </c>
      <c r="J56" s="154" t="n">
        <v>7</v>
      </c>
      <c r="K56" s="156" t="n">
        <v>47</v>
      </c>
    </row>
    <row r="57" s="8" customFormat="true" ht="12" hidden="false" customHeight="true" outlineLevel="0" collapsed="false">
      <c r="A57" s="150" t="n">
        <v>48</v>
      </c>
      <c r="B57" s="8" t="s">
        <v>295</v>
      </c>
      <c r="C57" s="152" t="s">
        <v>296</v>
      </c>
      <c r="D57" s="151" t="s">
        <v>242</v>
      </c>
      <c r="E57" s="153" t="n">
        <v>5256</v>
      </c>
      <c r="F57" s="183" t="n">
        <v>316</v>
      </c>
      <c r="G57" s="154" t="n">
        <v>251</v>
      </c>
      <c r="H57" s="154" t="s">
        <v>548</v>
      </c>
      <c r="I57" s="154" t="n">
        <v>3</v>
      </c>
      <c r="J57" s="154" t="n">
        <v>10</v>
      </c>
      <c r="K57" s="156" t="n">
        <v>48</v>
      </c>
    </row>
    <row r="58" s="8" customFormat="true" ht="12" hidden="false" customHeight="true" outlineLevel="0" collapsed="false">
      <c r="A58" s="150" t="n">
        <v>49</v>
      </c>
      <c r="B58" s="8" t="s">
        <v>297</v>
      </c>
      <c r="C58" s="152" t="s">
        <v>298</v>
      </c>
      <c r="D58" s="151" t="s">
        <v>183</v>
      </c>
      <c r="E58" s="153" t="n">
        <v>5258</v>
      </c>
      <c r="F58" s="183" t="n">
        <v>496</v>
      </c>
      <c r="G58" s="154" t="n">
        <v>238</v>
      </c>
      <c r="H58" s="154" t="n">
        <v>200</v>
      </c>
      <c r="I58" s="154" t="s">
        <v>177</v>
      </c>
      <c r="J58" s="154" t="n">
        <v>58</v>
      </c>
      <c r="K58" s="156" t="n">
        <v>49</v>
      </c>
    </row>
    <row r="59" s="8" customFormat="true" ht="12" hidden="false" customHeight="true" outlineLevel="0" collapsed="false">
      <c r="A59" s="150" t="n">
        <v>50</v>
      </c>
      <c r="B59" s="8" t="s">
        <v>299</v>
      </c>
      <c r="C59" s="152" t="s">
        <v>300</v>
      </c>
      <c r="D59" s="151" t="s">
        <v>200</v>
      </c>
      <c r="E59" s="153" t="n">
        <v>5252</v>
      </c>
      <c r="F59" s="183" t="n">
        <v>549</v>
      </c>
      <c r="G59" s="154" t="n">
        <v>343</v>
      </c>
      <c r="H59" s="154" t="n">
        <v>182</v>
      </c>
      <c r="I59" s="154" t="s">
        <v>177</v>
      </c>
      <c r="J59" s="154" t="n">
        <v>24</v>
      </c>
      <c r="K59" s="156" t="n">
        <v>50</v>
      </c>
    </row>
    <row r="60" s="8" customFormat="true" ht="12" hidden="false" customHeight="true" outlineLevel="0" collapsed="false">
      <c r="A60" s="150" t="n">
        <v>51</v>
      </c>
      <c r="B60" s="8" t="s">
        <v>301</v>
      </c>
      <c r="C60" s="152" t="s">
        <v>302</v>
      </c>
      <c r="D60" s="151" t="s">
        <v>205</v>
      </c>
      <c r="E60" s="153" t="n">
        <v>5261</v>
      </c>
      <c r="F60" s="183" t="n">
        <v>151</v>
      </c>
      <c r="G60" s="154" t="n">
        <v>106</v>
      </c>
      <c r="H60" s="154" t="s">
        <v>521</v>
      </c>
      <c r="I60" s="154" t="s">
        <v>177</v>
      </c>
      <c r="J60" s="154" t="n">
        <v>3</v>
      </c>
      <c r="K60" s="156" t="n">
        <v>51</v>
      </c>
    </row>
    <row r="61" s="8" customFormat="true" ht="12" hidden="false" customHeight="true" outlineLevel="0" collapsed="false">
      <c r="A61" s="150" t="n">
        <v>52</v>
      </c>
      <c r="B61" s="8" t="s">
        <v>303</v>
      </c>
      <c r="C61" s="152" t="s">
        <v>304</v>
      </c>
      <c r="D61" s="151" t="s">
        <v>180</v>
      </c>
      <c r="E61" s="153" t="n">
        <v>5259</v>
      </c>
      <c r="F61" s="183" t="s">
        <v>579</v>
      </c>
      <c r="G61" s="154" t="n">
        <v>98</v>
      </c>
      <c r="H61" s="154" t="n">
        <v>35</v>
      </c>
      <c r="I61" s="154" t="n">
        <v>3</v>
      </c>
      <c r="J61" s="154" t="n">
        <v>10</v>
      </c>
      <c r="K61" s="156" t="n">
        <v>52</v>
      </c>
    </row>
    <row r="62" s="8" customFormat="true" ht="12" hidden="false" customHeight="true" outlineLevel="0" collapsed="false">
      <c r="A62" s="150" t="n">
        <v>53</v>
      </c>
      <c r="B62" s="8" t="s">
        <v>305</v>
      </c>
      <c r="C62" s="152" t="s">
        <v>306</v>
      </c>
      <c r="D62" s="151" t="s">
        <v>200</v>
      </c>
      <c r="E62" s="153" t="n">
        <v>5252</v>
      </c>
      <c r="F62" s="183" t="n">
        <v>401</v>
      </c>
      <c r="G62" s="154" t="n">
        <v>290</v>
      </c>
      <c r="H62" s="154" t="s">
        <v>499</v>
      </c>
      <c r="I62" s="154" t="n">
        <v>3</v>
      </c>
      <c r="J62" s="154" t="n">
        <v>21</v>
      </c>
      <c r="K62" s="156" t="n">
        <v>53</v>
      </c>
    </row>
    <row r="63" s="8" customFormat="true" ht="12" hidden="false" customHeight="true" outlineLevel="0" collapsed="false">
      <c r="A63" s="150" t="n">
        <v>54</v>
      </c>
      <c r="B63" s="8" t="s">
        <v>307</v>
      </c>
      <c r="C63" s="152" t="s">
        <v>308</v>
      </c>
      <c r="D63" s="151" t="s">
        <v>223</v>
      </c>
      <c r="E63" s="153" t="n">
        <v>5253</v>
      </c>
      <c r="F63" s="183" t="n">
        <v>305</v>
      </c>
      <c r="G63" s="154" t="n">
        <v>252</v>
      </c>
      <c r="H63" s="154" t="n">
        <v>44</v>
      </c>
      <c r="I63" s="154" t="n">
        <v>3</v>
      </c>
      <c r="J63" s="154" t="n">
        <v>6</v>
      </c>
      <c r="K63" s="156" t="n">
        <v>54</v>
      </c>
    </row>
    <row r="64" s="8" customFormat="true" ht="12" hidden="false" customHeight="true" outlineLevel="0" collapsed="false">
      <c r="A64" s="150" t="n">
        <v>55</v>
      </c>
      <c r="B64" s="8" t="s">
        <v>309</v>
      </c>
      <c r="C64" s="152" t="s">
        <v>310</v>
      </c>
      <c r="D64" s="151" t="s">
        <v>259</v>
      </c>
      <c r="E64" s="153" t="n">
        <v>5255</v>
      </c>
      <c r="F64" s="183" t="s">
        <v>523</v>
      </c>
      <c r="G64" s="154" t="n">
        <v>85</v>
      </c>
      <c r="H64" s="154" t="n">
        <v>19</v>
      </c>
      <c r="I64" s="154" t="s">
        <v>177</v>
      </c>
      <c r="J64" s="154" t="s">
        <v>177</v>
      </c>
      <c r="K64" s="156" t="n">
        <v>55</v>
      </c>
    </row>
    <row r="65" s="8" customFormat="true" ht="12" hidden="false" customHeight="true" outlineLevel="0" collapsed="false">
      <c r="A65" s="150" t="n">
        <v>56</v>
      </c>
      <c r="B65" s="8" t="s">
        <v>311</v>
      </c>
      <c r="C65" s="152" t="s">
        <v>312</v>
      </c>
      <c r="D65" s="151" t="s">
        <v>242</v>
      </c>
      <c r="E65" s="153" t="n">
        <v>5256</v>
      </c>
      <c r="F65" s="183" t="n">
        <v>1902</v>
      </c>
      <c r="G65" s="154" t="n">
        <v>869</v>
      </c>
      <c r="H65" s="154" t="n">
        <v>840</v>
      </c>
      <c r="I65" s="154" t="n">
        <v>26</v>
      </c>
      <c r="J65" s="154" t="n">
        <v>167</v>
      </c>
      <c r="K65" s="156" t="n">
        <v>56</v>
      </c>
    </row>
    <row r="66" s="8" customFormat="true" ht="12" hidden="false" customHeight="true" outlineLevel="0" collapsed="false">
      <c r="A66" s="150" t="n">
        <v>57</v>
      </c>
      <c r="B66" s="8" t="s">
        <v>313</v>
      </c>
      <c r="C66" s="152" t="s">
        <v>314</v>
      </c>
      <c r="D66" s="151" t="s">
        <v>252</v>
      </c>
      <c r="E66" s="153" t="n">
        <v>5263</v>
      </c>
      <c r="F66" s="183" t="n">
        <v>1410</v>
      </c>
      <c r="G66" s="154" t="n">
        <v>824</v>
      </c>
      <c r="H66" s="154" t="n">
        <v>551</v>
      </c>
      <c r="I66" s="154" t="n">
        <v>4</v>
      </c>
      <c r="J66" s="154" t="s">
        <v>512</v>
      </c>
      <c r="K66" s="156" t="n">
        <v>57</v>
      </c>
    </row>
    <row r="67" s="8" customFormat="true" ht="12" hidden="false" customHeight="true" outlineLevel="0" collapsed="false">
      <c r="A67" s="150" t="n">
        <v>58</v>
      </c>
      <c r="B67" s="8" t="s">
        <v>315</v>
      </c>
      <c r="C67" s="152" t="s">
        <v>316</v>
      </c>
      <c r="D67" s="151" t="s">
        <v>192</v>
      </c>
      <c r="E67" s="153" t="s">
        <v>317</v>
      </c>
      <c r="F67" s="183" t="n">
        <v>2424</v>
      </c>
      <c r="G67" s="154" t="n">
        <v>1163</v>
      </c>
      <c r="H67" s="154" t="n">
        <v>1116</v>
      </c>
      <c r="I67" s="154" t="s">
        <v>543</v>
      </c>
      <c r="J67" s="154" t="n">
        <v>110</v>
      </c>
      <c r="K67" s="156" t="n">
        <v>58</v>
      </c>
    </row>
    <row r="68" s="8" customFormat="true" ht="12" hidden="false" customHeight="true" outlineLevel="0" collapsed="false">
      <c r="A68" s="150" t="n">
        <v>59</v>
      </c>
      <c r="B68" s="8" t="s">
        <v>318</v>
      </c>
      <c r="C68" s="152" t="s">
        <v>319</v>
      </c>
      <c r="D68" s="151" t="s">
        <v>242</v>
      </c>
      <c r="E68" s="153" t="n">
        <v>5256</v>
      </c>
      <c r="F68" s="183" t="n">
        <v>408</v>
      </c>
      <c r="G68" s="154" t="n">
        <v>205</v>
      </c>
      <c r="H68" s="154" t="n">
        <v>159</v>
      </c>
      <c r="I68" s="154" t="n">
        <v>15</v>
      </c>
      <c r="J68" s="154" t="n">
        <v>29</v>
      </c>
      <c r="K68" s="156" t="n">
        <v>59</v>
      </c>
    </row>
    <row r="69" s="8" customFormat="true" ht="12" hidden="false" customHeight="true" outlineLevel="0" collapsed="false">
      <c r="A69" s="150" t="n">
        <v>60</v>
      </c>
      <c r="B69" s="8" t="s">
        <v>320</v>
      </c>
      <c r="C69" s="152" t="s">
        <v>321</v>
      </c>
      <c r="D69" s="151" t="s">
        <v>192</v>
      </c>
      <c r="E69" s="153" t="s">
        <v>322</v>
      </c>
      <c r="F69" s="183" t="n">
        <v>4541</v>
      </c>
      <c r="G69" s="154" t="n">
        <v>1630</v>
      </c>
      <c r="H69" s="154" t="n">
        <v>2425</v>
      </c>
      <c r="I69" s="154" t="n">
        <v>316</v>
      </c>
      <c r="J69" s="154" t="n">
        <v>170</v>
      </c>
      <c r="K69" s="156" t="n">
        <v>60</v>
      </c>
    </row>
    <row r="70" s="8" customFormat="true" ht="12" hidden="false" customHeight="true" outlineLevel="0" collapsed="false">
      <c r="A70" s="150" t="n">
        <v>61</v>
      </c>
      <c r="B70" s="8" t="s">
        <v>323</v>
      </c>
      <c r="C70" s="152" t="s">
        <v>324</v>
      </c>
      <c r="D70" s="151" t="s">
        <v>259</v>
      </c>
      <c r="E70" s="153" t="n">
        <v>5255</v>
      </c>
      <c r="F70" s="183" t="n">
        <v>159</v>
      </c>
      <c r="G70" s="154" t="n">
        <v>101</v>
      </c>
      <c r="H70" s="154" t="s">
        <v>561</v>
      </c>
      <c r="I70" s="154" t="s">
        <v>177</v>
      </c>
      <c r="J70" s="154" t="s">
        <v>287</v>
      </c>
      <c r="K70" s="156" t="n">
        <v>61</v>
      </c>
    </row>
    <row r="71" s="8" customFormat="true" ht="12" hidden="false" customHeight="true" outlineLevel="0" collapsed="false">
      <c r="A71" s="150" t="n">
        <v>62</v>
      </c>
      <c r="B71" s="8" t="s">
        <v>325</v>
      </c>
      <c r="C71" s="152" t="s">
        <v>326</v>
      </c>
      <c r="D71" s="151" t="s">
        <v>239</v>
      </c>
      <c r="E71" s="153" t="n">
        <v>5257</v>
      </c>
      <c r="F71" s="183" t="n">
        <v>2780</v>
      </c>
      <c r="G71" s="154" t="n">
        <v>1156</v>
      </c>
      <c r="H71" s="154" t="n">
        <v>1430</v>
      </c>
      <c r="I71" s="154" t="n">
        <v>6</v>
      </c>
      <c r="J71" s="154" t="n">
        <v>188</v>
      </c>
      <c r="K71" s="156" t="n">
        <v>62</v>
      </c>
    </row>
    <row r="72" s="8" customFormat="true" ht="12" hidden="false" customHeight="true" outlineLevel="0" collapsed="false">
      <c r="A72" s="150" t="n">
        <v>63</v>
      </c>
      <c r="B72" s="8" t="s">
        <v>327</v>
      </c>
      <c r="C72" s="152" t="s">
        <v>328</v>
      </c>
      <c r="D72" s="151" t="s">
        <v>242</v>
      </c>
      <c r="E72" s="153" t="n">
        <v>5256</v>
      </c>
      <c r="F72" s="183" t="n">
        <v>1527</v>
      </c>
      <c r="G72" s="154" t="n">
        <v>823</v>
      </c>
      <c r="H72" s="154" t="n">
        <v>556</v>
      </c>
      <c r="I72" s="154" t="n">
        <v>10</v>
      </c>
      <c r="J72" s="154" t="n">
        <v>138</v>
      </c>
      <c r="K72" s="156" t="n">
        <v>63</v>
      </c>
    </row>
    <row r="73" s="8" customFormat="true" ht="12" hidden="false" customHeight="true" outlineLevel="0" collapsed="false">
      <c r="A73" s="150" t="n">
        <v>64</v>
      </c>
      <c r="B73" s="8" t="s">
        <v>330</v>
      </c>
      <c r="C73" s="152" t="s">
        <v>331</v>
      </c>
      <c r="D73" s="151" t="s">
        <v>252</v>
      </c>
      <c r="E73" s="153" t="n">
        <v>5263</v>
      </c>
      <c r="F73" s="183" t="n">
        <v>1225</v>
      </c>
      <c r="G73" s="154" t="n">
        <v>838</v>
      </c>
      <c r="H73" s="154" t="n">
        <v>373</v>
      </c>
      <c r="I73" s="154" t="s">
        <v>177</v>
      </c>
      <c r="J73" s="154" t="n">
        <v>14</v>
      </c>
      <c r="K73" s="156" t="n">
        <v>64</v>
      </c>
    </row>
    <row r="74" s="8" customFormat="true" ht="12" hidden="false" customHeight="true" outlineLevel="0" collapsed="false">
      <c r="A74" s="150" t="n">
        <v>65</v>
      </c>
      <c r="B74" s="8" t="s">
        <v>332</v>
      </c>
      <c r="C74" s="152" t="s">
        <v>333</v>
      </c>
      <c r="D74" s="151" t="s">
        <v>242</v>
      </c>
      <c r="E74" s="153" t="n">
        <v>5256</v>
      </c>
      <c r="F74" s="183" t="n">
        <v>334</v>
      </c>
      <c r="G74" s="154" t="n">
        <v>174</v>
      </c>
      <c r="H74" s="154" t="s">
        <v>639</v>
      </c>
      <c r="I74" s="154" t="n">
        <v>10</v>
      </c>
      <c r="J74" s="154" t="n">
        <v>33</v>
      </c>
      <c r="K74" s="156" t="n">
        <v>65</v>
      </c>
    </row>
    <row r="75" s="8" customFormat="true" ht="12" hidden="false" customHeight="true" outlineLevel="0" collapsed="false">
      <c r="A75" s="150" t="n">
        <v>66</v>
      </c>
      <c r="B75" s="8" t="s">
        <v>334</v>
      </c>
      <c r="C75" s="152" t="s">
        <v>335</v>
      </c>
      <c r="D75" s="151" t="s">
        <v>183</v>
      </c>
      <c r="E75" s="153" t="n">
        <v>5258</v>
      </c>
      <c r="F75" s="183" t="n">
        <v>273</v>
      </c>
      <c r="G75" s="154" t="s">
        <v>666</v>
      </c>
      <c r="H75" s="154" t="n">
        <v>75</v>
      </c>
      <c r="I75" s="154" t="n">
        <v>19</v>
      </c>
      <c r="J75" s="154" t="n">
        <v>28</v>
      </c>
      <c r="K75" s="156" t="n">
        <v>66</v>
      </c>
    </row>
    <row r="76" s="8" customFormat="true" ht="12" hidden="false" customHeight="true" outlineLevel="0" collapsed="false">
      <c r="A76" s="150" t="n">
        <v>67</v>
      </c>
      <c r="B76" s="8" t="s">
        <v>336</v>
      </c>
      <c r="C76" s="152" t="s">
        <v>337</v>
      </c>
      <c r="D76" s="151" t="s">
        <v>259</v>
      </c>
      <c r="E76" s="153" t="n">
        <v>5255</v>
      </c>
      <c r="F76" s="183" t="n">
        <v>390</v>
      </c>
      <c r="G76" s="154" t="n">
        <v>197</v>
      </c>
      <c r="H76" s="154" t="s">
        <v>667</v>
      </c>
      <c r="I76" s="154" t="n">
        <v>10</v>
      </c>
      <c r="J76" s="154" t="n">
        <v>38</v>
      </c>
      <c r="K76" s="156" t="n">
        <v>67</v>
      </c>
    </row>
    <row r="77" s="8" customFormat="true" ht="12" hidden="false" customHeight="true" outlineLevel="0" collapsed="false">
      <c r="A77" s="150" t="n">
        <v>68</v>
      </c>
      <c r="B77" s="8" t="s">
        <v>338</v>
      </c>
      <c r="C77" s="152" t="s">
        <v>339</v>
      </c>
      <c r="D77" s="151" t="s">
        <v>187</v>
      </c>
      <c r="E77" s="153" t="n">
        <v>5254</v>
      </c>
      <c r="F77" s="183" t="n">
        <v>123</v>
      </c>
      <c r="G77" s="154" t="n">
        <v>69</v>
      </c>
      <c r="H77" s="154" t="n">
        <v>39</v>
      </c>
      <c r="I77" s="154" t="n">
        <v>3</v>
      </c>
      <c r="J77" s="154" t="n">
        <v>12</v>
      </c>
      <c r="K77" s="156" t="n">
        <v>68</v>
      </c>
    </row>
    <row r="78" s="8" customFormat="true" ht="12" hidden="false" customHeight="true" outlineLevel="0" collapsed="false">
      <c r="A78" s="150" t="n">
        <v>69</v>
      </c>
      <c r="B78" s="8" t="s">
        <v>341</v>
      </c>
      <c r="C78" s="152" t="s">
        <v>342</v>
      </c>
      <c r="D78" s="151" t="s">
        <v>259</v>
      </c>
      <c r="E78" s="153" t="n">
        <v>5255</v>
      </c>
      <c r="F78" s="183" t="n">
        <v>448</v>
      </c>
      <c r="G78" s="154" t="n">
        <v>267</v>
      </c>
      <c r="H78" s="154" t="s">
        <v>579</v>
      </c>
      <c r="I78" s="154" t="s">
        <v>177</v>
      </c>
      <c r="J78" s="154" t="n">
        <v>35</v>
      </c>
      <c r="K78" s="156" t="n">
        <v>69</v>
      </c>
    </row>
    <row r="79" s="8" customFormat="true" ht="12" hidden="false" customHeight="true" outlineLevel="0" collapsed="false">
      <c r="A79" s="150" t="n">
        <v>70</v>
      </c>
      <c r="B79" s="8" t="s">
        <v>343</v>
      </c>
      <c r="C79" s="152" t="s">
        <v>344</v>
      </c>
      <c r="D79" s="151" t="s">
        <v>259</v>
      </c>
      <c r="E79" s="153" t="n">
        <v>5255</v>
      </c>
      <c r="F79" s="183" t="n">
        <v>268</v>
      </c>
      <c r="G79" s="154" t="n">
        <v>214</v>
      </c>
      <c r="H79" s="154" t="s">
        <v>473</v>
      </c>
      <c r="I79" s="154" t="s">
        <v>177</v>
      </c>
      <c r="J79" s="154" t="n">
        <v>10</v>
      </c>
      <c r="K79" s="156" t="n">
        <v>70</v>
      </c>
    </row>
    <row r="80" s="8" customFormat="true" ht="12" hidden="false" customHeight="true" outlineLevel="0" collapsed="false">
      <c r="A80" s="150" t="n">
        <v>71</v>
      </c>
      <c r="B80" s="8" t="s">
        <v>345</v>
      </c>
      <c r="C80" s="152" t="s">
        <v>346</v>
      </c>
      <c r="D80" s="151" t="s">
        <v>208</v>
      </c>
      <c r="E80" s="153" t="n">
        <v>5260</v>
      </c>
      <c r="F80" s="183" t="n">
        <v>458</v>
      </c>
      <c r="G80" s="154" t="n">
        <v>363</v>
      </c>
      <c r="H80" s="154" t="s">
        <v>499</v>
      </c>
      <c r="I80" s="154" t="s">
        <v>177</v>
      </c>
      <c r="J80" s="154" t="n">
        <v>8</v>
      </c>
      <c r="K80" s="156" t="n">
        <v>71</v>
      </c>
    </row>
    <row r="81" s="8" customFormat="true" ht="12" hidden="false" customHeight="true" outlineLevel="0" collapsed="false">
      <c r="A81" s="150" t="n">
        <v>72</v>
      </c>
      <c r="B81" s="8" t="s">
        <v>347</v>
      </c>
      <c r="C81" s="152" t="s">
        <v>348</v>
      </c>
      <c r="D81" s="151" t="s">
        <v>259</v>
      </c>
      <c r="E81" s="153" t="n">
        <v>5255</v>
      </c>
      <c r="F81" s="183" t="n">
        <v>495</v>
      </c>
      <c r="G81" s="154" t="n">
        <v>365</v>
      </c>
      <c r="H81" s="154" t="n">
        <v>112</v>
      </c>
      <c r="I81" s="154" t="n">
        <v>6</v>
      </c>
      <c r="J81" s="154" t="n">
        <v>12</v>
      </c>
      <c r="K81" s="156" t="n">
        <v>72</v>
      </c>
    </row>
    <row r="82" s="8" customFormat="true" ht="12" hidden="false" customHeight="true" outlineLevel="0" collapsed="false">
      <c r="A82" s="150" t="n">
        <v>73</v>
      </c>
      <c r="B82" s="8" t="s">
        <v>349</v>
      </c>
      <c r="C82" s="152" t="s">
        <v>350</v>
      </c>
      <c r="D82" s="151" t="s">
        <v>192</v>
      </c>
      <c r="E82" s="153" t="s">
        <v>351</v>
      </c>
      <c r="F82" s="183" t="n">
        <v>2024</v>
      </c>
      <c r="G82" s="154" t="n">
        <v>748</v>
      </c>
      <c r="H82" s="154" t="n">
        <v>1180</v>
      </c>
      <c r="I82" s="154" t="n">
        <v>9</v>
      </c>
      <c r="J82" s="154" t="n">
        <v>87</v>
      </c>
      <c r="K82" s="156" t="n">
        <v>73</v>
      </c>
    </row>
    <row r="83" s="8" customFormat="true" ht="12" hidden="false" customHeight="true" outlineLevel="0" collapsed="false">
      <c r="A83" s="150" t="n">
        <v>74</v>
      </c>
      <c r="B83" s="8" t="s">
        <v>352</v>
      </c>
      <c r="C83" s="152" t="s">
        <v>353</v>
      </c>
      <c r="D83" s="151" t="s">
        <v>176</v>
      </c>
      <c r="E83" s="153" t="n">
        <v>5251</v>
      </c>
      <c r="F83" s="183" t="n">
        <v>1035</v>
      </c>
      <c r="G83" s="154" t="n">
        <v>452</v>
      </c>
      <c r="H83" s="154" t="n">
        <v>497</v>
      </c>
      <c r="I83" s="154" t="n">
        <v>64</v>
      </c>
      <c r="J83" s="154" t="n">
        <v>22</v>
      </c>
      <c r="K83" s="156" t="n">
        <v>74</v>
      </c>
    </row>
    <row r="84" s="8" customFormat="true" ht="12" hidden="false" customHeight="true" outlineLevel="0" collapsed="false">
      <c r="A84" s="150" t="n">
        <v>75</v>
      </c>
      <c r="B84" s="8" t="s">
        <v>354</v>
      </c>
      <c r="C84" s="152" t="s">
        <v>355</v>
      </c>
      <c r="D84" s="151" t="s">
        <v>228</v>
      </c>
      <c r="E84" s="153" t="n">
        <v>5262</v>
      </c>
      <c r="F84" s="183" t="n">
        <v>70</v>
      </c>
      <c r="G84" s="154" t="n">
        <v>50</v>
      </c>
      <c r="H84" s="154" t="n">
        <v>14</v>
      </c>
      <c r="I84" s="154" t="n">
        <v>3</v>
      </c>
      <c r="J84" s="154" t="n">
        <v>3</v>
      </c>
      <c r="K84" s="156" t="n">
        <v>75</v>
      </c>
    </row>
    <row r="85" s="8" customFormat="true" ht="12" hidden="false" customHeight="true" outlineLevel="0" collapsed="false">
      <c r="A85" s="150" t="n">
        <v>76</v>
      </c>
      <c r="B85" s="8" t="s">
        <v>356</v>
      </c>
      <c r="C85" s="152" t="s">
        <v>357</v>
      </c>
      <c r="D85" s="151" t="s">
        <v>252</v>
      </c>
      <c r="E85" s="153" t="n">
        <v>5263</v>
      </c>
      <c r="F85" s="183" t="n">
        <v>1023</v>
      </c>
      <c r="G85" s="154" t="n">
        <v>724</v>
      </c>
      <c r="H85" s="154" t="n">
        <v>250</v>
      </c>
      <c r="I85" s="154" t="s">
        <v>287</v>
      </c>
      <c r="J85" s="154" t="n">
        <v>31</v>
      </c>
      <c r="K85" s="156" t="n">
        <v>76</v>
      </c>
    </row>
    <row r="86" s="8" customFormat="true" ht="12" hidden="false" customHeight="true" outlineLevel="0" collapsed="false">
      <c r="A86" s="150" t="n">
        <v>77</v>
      </c>
      <c r="B86" s="8" t="s">
        <v>358</v>
      </c>
      <c r="C86" s="152" t="s">
        <v>359</v>
      </c>
      <c r="D86" s="151" t="s">
        <v>200</v>
      </c>
      <c r="E86" s="153" t="n">
        <v>5252</v>
      </c>
      <c r="F86" s="183" t="s">
        <v>488</v>
      </c>
      <c r="G86" s="154" t="n">
        <v>39</v>
      </c>
      <c r="H86" s="154" t="s">
        <v>509</v>
      </c>
      <c r="I86" s="154" t="s">
        <v>177</v>
      </c>
      <c r="J86" s="154" t="n">
        <v>3</v>
      </c>
      <c r="K86" s="156" t="n">
        <v>77</v>
      </c>
    </row>
    <row r="87" s="8" customFormat="true" ht="12" hidden="false" customHeight="true" outlineLevel="0" collapsed="false">
      <c r="A87" s="150" t="n">
        <v>78</v>
      </c>
      <c r="B87" s="8" t="s">
        <v>360</v>
      </c>
      <c r="C87" s="152" t="s">
        <v>361</v>
      </c>
      <c r="D87" s="151" t="s">
        <v>259</v>
      </c>
      <c r="E87" s="153" t="n">
        <v>5255</v>
      </c>
      <c r="F87" s="183" t="n">
        <v>381</v>
      </c>
      <c r="G87" s="154" t="n">
        <v>225</v>
      </c>
      <c r="H87" s="154" t="s">
        <v>501</v>
      </c>
      <c r="I87" s="154" t="s">
        <v>177</v>
      </c>
      <c r="J87" s="154" t="n">
        <v>25</v>
      </c>
      <c r="K87" s="156" t="n">
        <v>78</v>
      </c>
    </row>
    <row r="88" s="8" customFormat="true" ht="12" hidden="false" customHeight="true" outlineLevel="0" collapsed="false">
      <c r="A88" s="150" t="n">
        <v>79</v>
      </c>
      <c r="B88" s="8" t="s">
        <v>362</v>
      </c>
      <c r="C88" s="152" t="s">
        <v>363</v>
      </c>
      <c r="D88" s="151" t="s">
        <v>252</v>
      </c>
      <c r="E88" s="153" t="n">
        <v>5263</v>
      </c>
      <c r="F88" s="183" t="n">
        <v>368</v>
      </c>
      <c r="G88" s="154" t="n">
        <v>290</v>
      </c>
      <c r="H88" s="154" t="s">
        <v>527</v>
      </c>
      <c r="I88" s="154" t="n">
        <v>3</v>
      </c>
      <c r="J88" s="154" t="n">
        <v>8</v>
      </c>
      <c r="K88" s="156" t="n">
        <v>79</v>
      </c>
    </row>
    <row r="89" s="8" customFormat="true" ht="12" hidden="false" customHeight="true" outlineLevel="0" collapsed="false">
      <c r="A89" s="150" t="n">
        <v>80</v>
      </c>
      <c r="B89" s="8" t="s">
        <v>364</v>
      </c>
      <c r="C89" s="152" t="s">
        <v>365</v>
      </c>
      <c r="D89" s="151" t="s">
        <v>223</v>
      </c>
      <c r="E89" s="153" t="n">
        <v>5253</v>
      </c>
      <c r="F89" s="183" t="n">
        <v>309</v>
      </c>
      <c r="G89" s="154" t="n">
        <v>219</v>
      </c>
      <c r="H89" s="154" t="s">
        <v>544</v>
      </c>
      <c r="I89" s="154" t="n">
        <v>3</v>
      </c>
      <c r="J89" s="154" t="n">
        <v>15</v>
      </c>
      <c r="K89" s="156" t="n">
        <v>80</v>
      </c>
    </row>
    <row r="90" s="8" customFormat="true" ht="12" hidden="false" customHeight="true" outlineLevel="0" collapsed="false">
      <c r="A90" s="150" t="n">
        <v>81</v>
      </c>
      <c r="B90" s="8" t="s">
        <v>366</v>
      </c>
      <c r="C90" s="152" t="s">
        <v>367</v>
      </c>
      <c r="D90" s="151" t="s">
        <v>183</v>
      </c>
      <c r="E90" s="153" t="n">
        <v>5258</v>
      </c>
      <c r="F90" s="183" t="n">
        <v>357</v>
      </c>
      <c r="G90" s="154" t="s">
        <v>668</v>
      </c>
      <c r="H90" s="154" t="s">
        <v>545</v>
      </c>
      <c r="I90" s="154" t="n">
        <v>3</v>
      </c>
      <c r="J90" s="154" t="n">
        <v>37</v>
      </c>
      <c r="K90" s="156" t="n">
        <v>81</v>
      </c>
    </row>
    <row r="91" s="8" customFormat="true" ht="12" hidden="false" customHeight="true" outlineLevel="0" collapsed="false">
      <c r="A91" s="150" t="n">
        <v>82</v>
      </c>
      <c r="B91" s="8" t="s">
        <v>368</v>
      </c>
      <c r="C91" s="152" t="s">
        <v>369</v>
      </c>
      <c r="D91" s="151" t="s">
        <v>176</v>
      </c>
      <c r="E91" s="153" t="n">
        <v>5251</v>
      </c>
      <c r="F91" s="183" t="n">
        <v>351</v>
      </c>
      <c r="G91" s="154" t="n">
        <v>236</v>
      </c>
      <c r="H91" s="154" t="s">
        <v>235</v>
      </c>
      <c r="I91" s="154" t="n">
        <v>6</v>
      </c>
      <c r="J91" s="154" t="n">
        <v>6</v>
      </c>
      <c r="K91" s="156" t="n">
        <v>82</v>
      </c>
    </row>
    <row r="92" s="8" customFormat="true" ht="12" hidden="false" customHeight="true" outlineLevel="0" collapsed="false">
      <c r="A92" s="150" t="n">
        <v>83</v>
      </c>
      <c r="B92" s="8" t="s">
        <v>370</v>
      </c>
      <c r="C92" s="152" t="s">
        <v>371</v>
      </c>
      <c r="D92" s="151" t="s">
        <v>259</v>
      </c>
      <c r="E92" s="153" t="n">
        <v>5255</v>
      </c>
      <c r="F92" s="183" t="n">
        <v>210</v>
      </c>
      <c r="G92" s="154" t="s">
        <v>475</v>
      </c>
      <c r="H92" s="154" t="n">
        <v>66</v>
      </c>
      <c r="I92" s="154" t="s">
        <v>177</v>
      </c>
      <c r="J92" s="154" t="n">
        <v>18</v>
      </c>
      <c r="K92" s="156" t="n">
        <v>83</v>
      </c>
    </row>
    <row r="93" s="8" customFormat="true" ht="12" hidden="false" customHeight="true" outlineLevel="0" collapsed="false">
      <c r="A93" s="150" t="n">
        <v>84</v>
      </c>
      <c r="B93" s="8" t="s">
        <v>372</v>
      </c>
      <c r="C93" s="152" t="s">
        <v>373</v>
      </c>
      <c r="D93" s="151" t="s">
        <v>180</v>
      </c>
      <c r="E93" s="153" t="n">
        <v>5259</v>
      </c>
      <c r="F93" s="183" t="n">
        <v>1204</v>
      </c>
      <c r="G93" s="154" t="n">
        <v>666</v>
      </c>
      <c r="H93" s="154" t="n">
        <v>401</v>
      </c>
      <c r="I93" s="154" t="s">
        <v>499</v>
      </c>
      <c r="J93" s="154" t="n">
        <v>50</v>
      </c>
      <c r="K93" s="156" t="n">
        <v>84</v>
      </c>
    </row>
    <row r="94" s="8" customFormat="true" ht="12" hidden="false" customHeight="true" outlineLevel="0" collapsed="false">
      <c r="A94" s="150" t="n">
        <v>85</v>
      </c>
      <c r="B94" s="8" t="s">
        <v>374</v>
      </c>
      <c r="C94" s="152" t="s">
        <v>375</v>
      </c>
      <c r="D94" s="151" t="s">
        <v>176</v>
      </c>
      <c r="E94" s="153" t="n">
        <v>5251</v>
      </c>
      <c r="F94" s="183" t="n">
        <v>397</v>
      </c>
      <c r="G94" s="154" t="n">
        <v>266</v>
      </c>
      <c r="H94" s="154" t="s">
        <v>523</v>
      </c>
      <c r="I94" s="154" t="n">
        <v>3</v>
      </c>
      <c r="J94" s="154" t="s">
        <v>494</v>
      </c>
      <c r="K94" s="156" t="n">
        <v>85</v>
      </c>
    </row>
    <row r="95" s="8" customFormat="true" ht="12" hidden="false" customHeight="true" outlineLevel="0" collapsed="false">
      <c r="A95" s="150" t="n">
        <v>86</v>
      </c>
      <c r="B95" s="8" t="s">
        <v>376</v>
      </c>
      <c r="C95" s="152" t="s">
        <v>377</v>
      </c>
      <c r="D95" s="151" t="s">
        <v>223</v>
      </c>
      <c r="E95" s="153" t="n">
        <v>5253</v>
      </c>
      <c r="F95" s="183" t="n">
        <v>1080</v>
      </c>
      <c r="G95" s="154" t="n">
        <v>899</v>
      </c>
      <c r="H95" s="154" t="n">
        <v>177</v>
      </c>
      <c r="I95" s="154" t="s">
        <v>177</v>
      </c>
      <c r="J95" s="154" t="n">
        <v>4</v>
      </c>
      <c r="K95" s="156" t="n">
        <v>86</v>
      </c>
    </row>
    <row r="96" s="8" customFormat="true" ht="12" hidden="false" customHeight="true" outlineLevel="0" collapsed="false">
      <c r="A96" s="150" t="n">
        <v>87</v>
      </c>
      <c r="B96" s="8" t="s">
        <v>378</v>
      </c>
      <c r="C96" s="152" t="s">
        <v>379</v>
      </c>
      <c r="D96" s="151" t="s">
        <v>208</v>
      </c>
      <c r="E96" s="153" t="n">
        <v>5260</v>
      </c>
      <c r="F96" s="183" t="n">
        <v>1039</v>
      </c>
      <c r="G96" s="154" t="n">
        <v>598</v>
      </c>
      <c r="H96" s="154" t="n">
        <v>407</v>
      </c>
      <c r="I96" s="154" t="n">
        <v>11</v>
      </c>
      <c r="J96" s="154" t="n">
        <v>23</v>
      </c>
      <c r="K96" s="156" t="n">
        <v>87</v>
      </c>
    </row>
    <row r="97" s="8" customFormat="true" ht="12" hidden="false" customHeight="true" outlineLevel="0" collapsed="false">
      <c r="A97" s="150" t="n">
        <v>88</v>
      </c>
      <c r="B97" s="8" t="s">
        <v>380</v>
      </c>
      <c r="C97" s="152" t="s">
        <v>381</v>
      </c>
      <c r="D97" s="151" t="s">
        <v>200</v>
      </c>
      <c r="E97" s="153" t="n">
        <v>5252</v>
      </c>
      <c r="F97" s="183" t="n">
        <v>289</v>
      </c>
      <c r="G97" s="154" t="n">
        <v>209</v>
      </c>
      <c r="H97" s="154" t="s">
        <v>560</v>
      </c>
      <c r="I97" s="154" t="s">
        <v>177</v>
      </c>
      <c r="J97" s="154" t="n">
        <v>18</v>
      </c>
      <c r="K97" s="156" t="n">
        <v>88</v>
      </c>
    </row>
    <row r="98" s="8" customFormat="true" ht="12" hidden="false" customHeight="true" outlineLevel="0" collapsed="false">
      <c r="A98" s="150" t="n">
        <v>89</v>
      </c>
      <c r="B98" s="8" t="s">
        <v>382</v>
      </c>
      <c r="C98" s="152" t="s">
        <v>383</v>
      </c>
      <c r="D98" s="151" t="s">
        <v>205</v>
      </c>
      <c r="E98" s="153" t="n">
        <v>5261</v>
      </c>
      <c r="F98" s="183" t="n">
        <v>143</v>
      </c>
      <c r="G98" s="154" t="n">
        <v>110</v>
      </c>
      <c r="H98" s="154" t="n">
        <v>27</v>
      </c>
      <c r="I98" s="154" t="s">
        <v>177</v>
      </c>
      <c r="J98" s="154" t="n">
        <v>6</v>
      </c>
      <c r="K98" s="156" t="n">
        <v>89</v>
      </c>
    </row>
    <row r="99" s="8" customFormat="true" ht="12" hidden="false" customHeight="true" outlineLevel="0" collapsed="false">
      <c r="A99" s="150" t="n">
        <v>90</v>
      </c>
      <c r="B99" s="8" t="s">
        <v>384</v>
      </c>
      <c r="C99" s="152" t="s">
        <v>385</v>
      </c>
      <c r="D99" s="151" t="s">
        <v>192</v>
      </c>
      <c r="E99" s="153" t="s">
        <v>386</v>
      </c>
      <c r="F99" s="183" t="n">
        <v>2647</v>
      </c>
      <c r="G99" s="154" t="n">
        <v>1410</v>
      </c>
      <c r="H99" s="154" t="n">
        <v>1145</v>
      </c>
      <c r="I99" s="154" t="n">
        <v>10</v>
      </c>
      <c r="J99" s="154" t="n">
        <v>82</v>
      </c>
      <c r="K99" s="156" t="n">
        <v>90</v>
      </c>
    </row>
    <row r="100" s="8" customFormat="true" ht="12" hidden="false" customHeight="true" outlineLevel="0" collapsed="false">
      <c r="A100" s="150" t="n">
        <v>91</v>
      </c>
      <c r="B100" s="8" t="s">
        <v>388</v>
      </c>
      <c r="C100" s="152" t="s">
        <v>389</v>
      </c>
      <c r="D100" s="151" t="s">
        <v>259</v>
      </c>
      <c r="E100" s="153" t="n">
        <v>5255</v>
      </c>
      <c r="F100" s="183" t="n">
        <v>227</v>
      </c>
      <c r="G100" s="154" t="n">
        <v>163</v>
      </c>
      <c r="H100" s="154" t="s">
        <v>492</v>
      </c>
      <c r="I100" s="154" t="s">
        <v>177</v>
      </c>
      <c r="J100" s="154" t="n">
        <v>14</v>
      </c>
      <c r="K100" s="156" t="n">
        <v>91</v>
      </c>
    </row>
    <row r="101" s="8" customFormat="true" ht="12" hidden="false" customHeight="true" outlineLevel="0" collapsed="false">
      <c r="A101" s="150" t="n">
        <v>92</v>
      </c>
      <c r="B101" s="8" t="s">
        <v>390</v>
      </c>
      <c r="C101" s="152" t="s">
        <v>391</v>
      </c>
      <c r="D101" s="151" t="s">
        <v>192</v>
      </c>
      <c r="E101" s="153" t="s">
        <v>392</v>
      </c>
      <c r="F101" s="183" t="n">
        <v>2533</v>
      </c>
      <c r="G101" s="154" t="n">
        <v>1570</v>
      </c>
      <c r="H101" s="154" t="n">
        <v>820</v>
      </c>
      <c r="I101" s="154" t="n">
        <v>9</v>
      </c>
      <c r="J101" s="154" t="n">
        <v>134</v>
      </c>
      <c r="K101" s="156" t="n">
        <v>92</v>
      </c>
    </row>
    <row r="102" s="8" customFormat="true" ht="12" hidden="false" customHeight="true" outlineLevel="0" collapsed="false">
      <c r="A102" s="150" t="n">
        <v>93</v>
      </c>
      <c r="B102" s="8" t="s">
        <v>393</v>
      </c>
      <c r="C102" s="152" t="s">
        <v>394</v>
      </c>
      <c r="D102" s="151" t="s">
        <v>183</v>
      </c>
      <c r="E102" s="153" t="n">
        <v>5258</v>
      </c>
      <c r="F102" s="183" t="n">
        <v>323</v>
      </c>
      <c r="G102" s="154" t="n">
        <v>151</v>
      </c>
      <c r="H102" s="154" t="n">
        <v>91</v>
      </c>
      <c r="I102" s="154" t="s">
        <v>524</v>
      </c>
      <c r="J102" s="154" t="n">
        <v>48</v>
      </c>
      <c r="K102" s="156" t="n">
        <v>93</v>
      </c>
    </row>
    <row r="103" s="8" customFormat="true" ht="12" hidden="false" customHeight="true" outlineLevel="0" collapsed="false">
      <c r="A103" s="150" t="n">
        <v>94</v>
      </c>
      <c r="B103" s="8" t="s">
        <v>395</v>
      </c>
      <c r="C103" s="152" t="s">
        <v>396</v>
      </c>
      <c r="D103" s="151" t="s">
        <v>205</v>
      </c>
      <c r="E103" s="153" t="n">
        <v>5261</v>
      </c>
      <c r="F103" s="183" t="n">
        <v>2465</v>
      </c>
      <c r="G103" s="154" t="n">
        <v>1277</v>
      </c>
      <c r="H103" s="154" t="n">
        <v>1103</v>
      </c>
      <c r="I103" s="154" t="n">
        <v>3</v>
      </c>
      <c r="J103" s="154" t="n">
        <v>82</v>
      </c>
      <c r="K103" s="156" t="n">
        <v>94</v>
      </c>
    </row>
    <row r="104" s="8" customFormat="true" ht="12" hidden="false" customHeight="true" outlineLevel="0" collapsed="false">
      <c r="A104" s="150" t="n">
        <v>95</v>
      </c>
      <c r="B104" s="8" t="s">
        <v>397</v>
      </c>
      <c r="C104" s="152" t="s">
        <v>398</v>
      </c>
      <c r="D104" s="151" t="s">
        <v>183</v>
      </c>
      <c r="E104" s="153" t="n">
        <v>5258</v>
      </c>
      <c r="F104" s="183" t="n">
        <v>254</v>
      </c>
      <c r="G104" s="154" t="s">
        <v>643</v>
      </c>
      <c r="H104" s="154" t="n">
        <v>55</v>
      </c>
      <c r="I104" s="154" t="n">
        <v>4</v>
      </c>
      <c r="J104" s="154" t="n">
        <v>37</v>
      </c>
      <c r="K104" s="156" t="n">
        <v>95</v>
      </c>
    </row>
    <row r="105" s="8" customFormat="true" ht="12" hidden="false" customHeight="true" outlineLevel="0" collapsed="false">
      <c r="A105" s="150" t="n">
        <v>96</v>
      </c>
      <c r="B105" s="8" t="s">
        <v>399</v>
      </c>
      <c r="C105" s="152" t="s">
        <v>400</v>
      </c>
      <c r="D105" s="151" t="s">
        <v>228</v>
      </c>
      <c r="E105" s="153" t="n">
        <v>5262</v>
      </c>
      <c r="F105" s="183" t="n">
        <v>261</v>
      </c>
      <c r="G105" s="154" t="s">
        <v>547</v>
      </c>
      <c r="H105" s="154" t="s">
        <v>551</v>
      </c>
      <c r="I105" s="154" t="s">
        <v>177</v>
      </c>
      <c r="J105" s="154" t="n">
        <v>34</v>
      </c>
      <c r="K105" s="156" t="n">
        <v>96</v>
      </c>
    </row>
    <row r="106" s="8" customFormat="true" ht="12" hidden="false" customHeight="true" outlineLevel="0" collapsed="false">
      <c r="A106" s="150" t="n">
        <v>97</v>
      </c>
      <c r="B106" s="8" t="s">
        <v>401</v>
      </c>
      <c r="C106" s="152" t="s">
        <v>402</v>
      </c>
      <c r="D106" s="151" t="s">
        <v>252</v>
      </c>
      <c r="E106" s="153" t="n">
        <v>5263</v>
      </c>
      <c r="F106" s="183" t="n">
        <v>585</v>
      </c>
      <c r="G106" s="154" t="n">
        <v>462</v>
      </c>
      <c r="H106" s="154" t="s">
        <v>486</v>
      </c>
      <c r="I106" s="154" t="s">
        <v>177</v>
      </c>
      <c r="J106" s="154" t="n">
        <v>9</v>
      </c>
      <c r="K106" s="156" t="n">
        <v>97</v>
      </c>
    </row>
    <row r="107" s="8" customFormat="true" ht="12" hidden="false" customHeight="true" outlineLevel="0" collapsed="false">
      <c r="A107" s="150" t="n">
        <v>98</v>
      </c>
      <c r="B107" s="8" t="s">
        <v>403</v>
      </c>
      <c r="C107" s="152" t="s">
        <v>404</v>
      </c>
      <c r="D107" s="151" t="s">
        <v>176</v>
      </c>
      <c r="E107" s="153" t="n">
        <v>5251</v>
      </c>
      <c r="F107" s="183" t="n">
        <v>232</v>
      </c>
      <c r="G107" s="154" t="s">
        <v>645</v>
      </c>
      <c r="H107" s="154" t="s">
        <v>484</v>
      </c>
      <c r="I107" s="154" t="n">
        <v>6</v>
      </c>
      <c r="J107" s="154" t="n">
        <v>9</v>
      </c>
      <c r="K107" s="156" t="n">
        <v>98</v>
      </c>
    </row>
    <row r="108" s="8" customFormat="true" ht="12" hidden="false" customHeight="true" outlineLevel="0" collapsed="false">
      <c r="A108" s="150" t="n">
        <v>99</v>
      </c>
      <c r="B108" s="8" t="s">
        <v>406</v>
      </c>
      <c r="C108" s="152" t="s">
        <v>407</v>
      </c>
      <c r="D108" s="151" t="s">
        <v>200</v>
      </c>
      <c r="E108" s="153" t="n">
        <v>5252</v>
      </c>
      <c r="F108" s="183" t="n">
        <v>374</v>
      </c>
      <c r="G108" s="154" t="s">
        <v>619</v>
      </c>
      <c r="H108" s="154" t="s">
        <v>645</v>
      </c>
      <c r="I108" s="154" t="s">
        <v>177</v>
      </c>
      <c r="J108" s="154" t="n">
        <v>30</v>
      </c>
      <c r="K108" s="156" t="n">
        <v>99</v>
      </c>
    </row>
    <row r="109" s="8" customFormat="true" ht="12" hidden="false" customHeight="true" outlineLevel="0" collapsed="false">
      <c r="A109" s="150" t="n">
        <v>100</v>
      </c>
      <c r="B109" s="8" t="s">
        <v>409</v>
      </c>
      <c r="C109" s="152" t="s">
        <v>410</v>
      </c>
      <c r="D109" s="151" t="s">
        <v>228</v>
      </c>
      <c r="E109" s="153" t="n">
        <v>5262</v>
      </c>
      <c r="F109" s="183" t="n">
        <v>72</v>
      </c>
      <c r="G109" s="154" t="n">
        <v>51</v>
      </c>
      <c r="H109" s="154" t="n">
        <v>21</v>
      </c>
      <c r="I109" s="154" t="s">
        <v>177</v>
      </c>
      <c r="J109" s="154" t="s">
        <v>177</v>
      </c>
      <c r="K109" s="156" t="n">
        <v>100</v>
      </c>
    </row>
    <row r="110" s="8" customFormat="true" ht="12" hidden="false" customHeight="true" outlineLevel="0" collapsed="false">
      <c r="A110" s="150" t="n">
        <v>101</v>
      </c>
      <c r="B110" s="8" t="s">
        <v>411</v>
      </c>
      <c r="C110" s="152" t="s">
        <v>412</v>
      </c>
      <c r="D110" s="151" t="s">
        <v>183</v>
      </c>
      <c r="E110" s="153" t="n">
        <v>5258</v>
      </c>
      <c r="F110" s="183" t="n">
        <v>199</v>
      </c>
      <c r="G110" s="154" t="n">
        <v>144</v>
      </c>
      <c r="H110" s="154" t="n">
        <v>42</v>
      </c>
      <c r="I110" s="154" t="s">
        <v>177</v>
      </c>
      <c r="J110" s="154" t="n">
        <v>13</v>
      </c>
      <c r="K110" s="156" t="n">
        <v>101</v>
      </c>
    </row>
    <row r="111" s="8" customFormat="true" ht="12" hidden="false" customHeight="true" outlineLevel="0" collapsed="false">
      <c r="A111" s="150" t="n">
        <v>102</v>
      </c>
      <c r="B111" s="8" t="s">
        <v>413</v>
      </c>
      <c r="C111" s="152" t="s">
        <v>414</v>
      </c>
      <c r="D111" s="151" t="s">
        <v>200</v>
      </c>
      <c r="E111" s="153" t="n">
        <v>5252</v>
      </c>
      <c r="F111" s="183" t="n">
        <v>532</v>
      </c>
      <c r="G111" s="154" t="n">
        <v>327</v>
      </c>
      <c r="H111" s="154" t="n">
        <v>171</v>
      </c>
      <c r="I111" s="154" t="n">
        <v>7</v>
      </c>
      <c r="J111" s="154" t="n">
        <v>27</v>
      </c>
      <c r="K111" s="156" t="n">
        <v>102</v>
      </c>
    </row>
    <row r="112" s="8" customFormat="true" ht="12" hidden="false" customHeight="true" outlineLevel="0" collapsed="false">
      <c r="A112" s="150" t="n">
        <v>103</v>
      </c>
      <c r="B112" s="8" t="s">
        <v>415</v>
      </c>
      <c r="C112" s="152" t="s">
        <v>416</v>
      </c>
      <c r="D112" s="151" t="s">
        <v>228</v>
      </c>
      <c r="E112" s="153" t="n">
        <v>5262</v>
      </c>
      <c r="F112" s="183" t="n">
        <v>2034</v>
      </c>
      <c r="G112" s="154" t="n">
        <v>733</v>
      </c>
      <c r="H112" s="154" t="n">
        <v>1163</v>
      </c>
      <c r="I112" s="154" t="n">
        <v>7</v>
      </c>
      <c r="J112" s="154" t="s">
        <v>501</v>
      </c>
      <c r="K112" s="156" t="n">
        <v>103</v>
      </c>
    </row>
    <row r="113" s="8" customFormat="true" ht="12" hidden="false" customHeight="true" outlineLevel="0" collapsed="false">
      <c r="A113" s="150" t="n">
        <v>104</v>
      </c>
      <c r="B113" s="8" t="s">
        <v>418</v>
      </c>
      <c r="C113" s="152" t="s">
        <v>419</v>
      </c>
      <c r="D113" s="151" t="s">
        <v>192</v>
      </c>
      <c r="E113" s="153" t="s">
        <v>420</v>
      </c>
      <c r="F113" s="183" t="n">
        <v>4713</v>
      </c>
      <c r="G113" s="154" t="n">
        <v>1510</v>
      </c>
      <c r="H113" s="154" t="n">
        <v>3009</v>
      </c>
      <c r="I113" s="154" t="s">
        <v>504</v>
      </c>
      <c r="J113" s="154" t="n">
        <v>191</v>
      </c>
      <c r="K113" s="156" t="n">
        <v>104</v>
      </c>
    </row>
    <row r="114" s="8" customFormat="true" ht="12" hidden="false" customHeight="true" outlineLevel="0" collapsed="false">
      <c r="A114" s="150" t="n">
        <v>105</v>
      </c>
      <c r="B114" s="8" t="s">
        <v>421</v>
      </c>
      <c r="C114" s="152" t="s">
        <v>422</v>
      </c>
      <c r="D114" s="151" t="s">
        <v>228</v>
      </c>
      <c r="E114" s="153" t="n">
        <v>5262</v>
      </c>
      <c r="F114" s="183" t="n">
        <v>213</v>
      </c>
      <c r="G114" s="154" t="n">
        <v>170</v>
      </c>
      <c r="H114" s="154" t="n">
        <v>30</v>
      </c>
      <c r="I114" s="154" t="n">
        <v>4</v>
      </c>
      <c r="J114" s="154" t="n">
        <v>9</v>
      </c>
      <c r="K114" s="156" t="n">
        <v>105</v>
      </c>
    </row>
    <row r="115" s="8" customFormat="true" ht="12" hidden="false" customHeight="true" outlineLevel="0" collapsed="false">
      <c r="A115" s="150" t="n">
        <v>106</v>
      </c>
      <c r="B115" s="8" t="s">
        <v>423</v>
      </c>
      <c r="C115" s="152" t="s">
        <v>424</v>
      </c>
      <c r="D115" s="151" t="s">
        <v>223</v>
      </c>
      <c r="E115" s="153" t="n">
        <v>5253</v>
      </c>
      <c r="F115" s="183" t="n">
        <v>239</v>
      </c>
      <c r="G115" s="154" t="n">
        <v>196</v>
      </c>
      <c r="H115" s="154" t="n">
        <v>39</v>
      </c>
      <c r="I115" s="154" t="n">
        <v>4</v>
      </c>
      <c r="J115" s="154" t="s">
        <v>177</v>
      </c>
      <c r="K115" s="156" t="n">
        <v>106</v>
      </c>
    </row>
    <row r="116" s="8" customFormat="true" ht="12" hidden="false" customHeight="true" outlineLevel="0" collapsed="false">
      <c r="A116" s="150" t="n">
        <v>107</v>
      </c>
      <c r="B116" s="8" t="s">
        <v>425</v>
      </c>
      <c r="C116" s="152" t="s">
        <v>426</v>
      </c>
      <c r="D116" s="151" t="s">
        <v>183</v>
      </c>
      <c r="E116" s="153" t="n">
        <v>5258</v>
      </c>
      <c r="F116" s="183" t="n">
        <v>177</v>
      </c>
      <c r="G116" s="154" t="n">
        <v>113</v>
      </c>
      <c r="H116" s="154" t="n">
        <v>58</v>
      </c>
      <c r="I116" s="154" t="s">
        <v>177</v>
      </c>
      <c r="J116" s="154" t="n">
        <v>6</v>
      </c>
      <c r="K116" s="156" t="n">
        <v>107</v>
      </c>
    </row>
    <row r="117" s="8" customFormat="true" ht="12" hidden="false" customHeight="true" outlineLevel="0" collapsed="false">
      <c r="A117" s="150" t="n">
        <v>108</v>
      </c>
      <c r="B117" s="8" t="s">
        <v>427</v>
      </c>
      <c r="C117" s="152" t="s">
        <v>428</v>
      </c>
      <c r="D117" s="151" t="s">
        <v>205</v>
      </c>
      <c r="E117" s="153" t="n">
        <v>5261</v>
      </c>
      <c r="F117" s="183" t="n">
        <v>153</v>
      </c>
      <c r="G117" s="154" t="n">
        <v>99</v>
      </c>
      <c r="H117" s="154" t="s">
        <v>474</v>
      </c>
      <c r="I117" s="154" t="n">
        <v>6</v>
      </c>
      <c r="J117" s="154" t="n">
        <v>23</v>
      </c>
      <c r="K117" s="156" t="n">
        <v>108</v>
      </c>
    </row>
    <row r="118" s="8" customFormat="true" ht="12" hidden="false" customHeight="true" outlineLevel="0" collapsed="false">
      <c r="A118" s="150" t="n">
        <v>109</v>
      </c>
      <c r="B118" s="8" t="s">
        <v>429</v>
      </c>
      <c r="C118" s="152" t="s">
        <v>430</v>
      </c>
      <c r="D118" s="151" t="s">
        <v>187</v>
      </c>
      <c r="E118" s="153" t="n">
        <v>5254</v>
      </c>
      <c r="F118" s="183" t="n">
        <v>225</v>
      </c>
      <c r="G118" s="154" t="s">
        <v>669</v>
      </c>
      <c r="H118" s="154" t="n">
        <v>86</v>
      </c>
      <c r="I118" s="154" t="n">
        <v>7</v>
      </c>
      <c r="J118" s="154" t="n">
        <v>19</v>
      </c>
      <c r="K118" s="156" t="n">
        <v>109</v>
      </c>
    </row>
    <row r="119" s="8" customFormat="true" ht="12" hidden="false" customHeight="true" outlineLevel="0" collapsed="false">
      <c r="A119" s="150" t="n">
        <v>110</v>
      </c>
      <c r="B119" s="8" t="s">
        <v>431</v>
      </c>
      <c r="C119" s="152" t="s">
        <v>432</v>
      </c>
      <c r="D119" s="151" t="s">
        <v>239</v>
      </c>
      <c r="E119" s="153" t="n">
        <v>5257</v>
      </c>
      <c r="F119" s="183" t="n">
        <v>576</v>
      </c>
      <c r="G119" s="154" t="n">
        <v>401</v>
      </c>
      <c r="H119" s="154" t="n">
        <v>133</v>
      </c>
      <c r="I119" s="154" t="n">
        <v>7</v>
      </c>
      <c r="J119" s="154" t="n">
        <v>35</v>
      </c>
      <c r="K119" s="156" t="n">
        <v>110</v>
      </c>
    </row>
    <row r="120" s="8" customFormat="true" ht="12" hidden="false" customHeight="true" outlineLevel="0" collapsed="false">
      <c r="A120" s="150" t="n">
        <v>111</v>
      </c>
      <c r="B120" s="8" t="s">
        <v>433</v>
      </c>
      <c r="C120" s="152" t="s">
        <v>434</v>
      </c>
      <c r="D120" s="151" t="s">
        <v>183</v>
      </c>
      <c r="E120" s="153" t="n">
        <v>5258</v>
      </c>
      <c r="F120" s="183" t="n">
        <v>185</v>
      </c>
      <c r="G120" s="154" t="s">
        <v>235</v>
      </c>
      <c r="H120" s="154" t="s">
        <v>532</v>
      </c>
      <c r="I120" s="154" t="s">
        <v>177</v>
      </c>
      <c r="J120" s="154" t="n">
        <v>22</v>
      </c>
      <c r="K120" s="156" t="n">
        <v>111</v>
      </c>
    </row>
    <row r="121" s="8" customFormat="true" ht="12" hidden="false" customHeight="true" outlineLevel="0" collapsed="false">
      <c r="A121" s="150" t="n">
        <v>112</v>
      </c>
      <c r="B121" s="8" t="s">
        <v>435</v>
      </c>
      <c r="C121" s="152" t="s">
        <v>436</v>
      </c>
      <c r="D121" s="151" t="s">
        <v>200</v>
      </c>
      <c r="E121" s="153" t="n">
        <v>5252</v>
      </c>
      <c r="F121" s="183" t="n">
        <v>477</v>
      </c>
      <c r="G121" s="154" t="n">
        <v>339</v>
      </c>
      <c r="H121" s="154" t="n">
        <v>106</v>
      </c>
      <c r="I121" s="154" t="n">
        <v>3</v>
      </c>
      <c r="J121" s="154" t="n">
        <v>29</v>
      </c>
      <c r="K121" s="156" t="n">
        <v>112</v>
      </c>
    </row>
    <row r="122" s="8" customFormat="true" ht="12" hidden="false" customHeight="true" outlineLevel="0" collapsed="false">
      <c r="A122" s="150" t="n">
        <v>113</v>
      </c>
      <c r="B122" s="8" t="s">
        <v>437</v>
      </c>
      <c r="C122" s="152" t="s">
        <v>438</v>
      </c>
      <c r="D122" s="151" t="s">
        <v>205</v>
      </c>
      <c r="E122" s="153" t="n">
        <v>5261</v>
      </c>
      <c r="F122" s="183" t="n">
        <v>350</v>
      </c>
      <c r="G122" s="154" t="n">
        <v>271</v>
      </c>
      <c r="H122" s="154" t="n">
        <v>48</v>
      </c>
      <c r="I122" s="154" t="n">
        <v>15</v>
      </c>
      <c r="J122" s="154" t="n">
        <v>16</v>
      </c>
      <c r="K122" s="156" t="n">
        <v>113</v>
      </c>
    </row>
    <row r="123" s="8" customFormat="true" ht="12" hidden="false" customHeight="true" outlineLevel="0" collapsed="false">
      <c r="A123" s="150" t="n">
        <v>114</v>
      </c>
      <c r="B123" s="8" t="s">
        <v>439</v>
      </c>
      <c r="C123" s="152" t="s">
        <v>440</v>
      </c>
      <c r="D123" s="151" t="s">
        <v>176</v>
      </c>
      <c r="E123" s="153" t="n">
        <v>5251</v>
      </c>
      <c r="F123" s="183" t="n">
        <v>401</v>
      </c>
      <c r="G123" s="154" t="n">
        <v>210</v>
      </c>
      <c r="H123" s="154" t="s">
        <v>449</v>
      </c>
      <c r="I123" s="154" t="s">
        <v>576</v>
      </c>
      <c r="J123" s="154" t="n">
        <v>6</v>
      </c>
      <c r="K123" s="156" t="n">
        <v>114</v>
      </c>
    </row>
    <row r="124" s="8" customFormat="true" ht="12" hidden="false" customHeight="true" outlineLevel="0" collapsed="false">
      <c r="A124" s="150" t="n">
        <v>115</v>
      </c>
      <c r="B124" s="8" t="s">
        <v>441</v>
      </c>
      <c r="C124" s="152" t="s">
        <v>442</v>
      </c>
      <c r="D124" s="151" t="s">
        <v>228</v>
      </c>
      <c r="E124" s="153" t="n">
        <v>5262</v>
      </c>
      <c r="F124" s="183" t="n">
        <v>164</v>
      </c>
      <c r="G124" s="154" t="n">
        <v>118</v>
      </c>
      <c r="H124" s="154" t="n">
        <v>43</v>
      </c>
      <c r="I124" s="154" t="s">
        <v>177</v>
      </c>
      <c r="J124" s="154" t="n">
        <v>3</v>
      </c>
      <c r="K124" s="156" t="n">
        <v>115</v>
      </c>
    </row>
    <row r="125" s="8" customFormat="true" ht="12" hidden="false" customHeight="true" outlineLevel="0" collapsed="false">
      <c r="A125" s="150" t="n">
        <v>116</v>
      </c>
      <c r="B125" s="8" t="s">
        <v>445</v>
      </c>
      <c r="C125" s="152" t="s">
        <v>446</v>
      </c>
      <c r="D125" s="151" t="s">
        <v>259</v>
      </c>
      <c r="E125" s="153" t="n">
        <v>5255</v>
      </c>
      <c r="F125" s="183" t="n">
        <v>322</v>
      </c>
      <c r="G125" s="154" t="n">
        <v>176</v>
      </c>
      <c r="H125" s="154" t="n">
        <v>114</v>
      </c>
      <c r="I125" s="154" t="n">
        <v>3</v>
      </c>
      <c r="J125" s="154" t="n">
        <v>29</v>
      </c>
      <c r="K125" s="156" t="n">
        <v>116</v>
      </c>
    </row>
    <row r="126" s="8" customFormat="true" ht="12" hidden="false" customHeight="true" outlineLevel="0" collapsed="false">
      <c r="A126" s="150" t="n">
        <v>117</v>
      </c>
      <c r="B126" s="8" t="s">
        <v>447</v>
      </c>
      <c r="C126" s="152" t="s">
        <v>448</v>
      </c>
      <c r="D126" s="151" t="s">
        <v>200</v>
      </c>
      <c r="E126" s="153" t="n">
        <v>5252</v>
      </c>
      <c r="F126" s="183" t="n">
        <v>213</v>
      </c>
      <c r="G126" s="154" t="n">
        <v>145</v>
      </c>
      <c r="H126" s="154" t="n">
        <v>47</v>
      </c>
      <c r="I126" s="154" t="s">
        <v>177</v>
      </c>
      <c r="J126" s="154" t="n">
        <v>21</v>
      </c>
      <c r="K126" s="156" t="n">
        <v>117</v>
      </c>
    </row>
    <row r="127" s="8" customFormat="true" ht="12" hidden="false" customHeight="true" outlineLevel="0" collapsed="false">
      <c r="A127" s="150" t="n">
        <v>118</v>
      </c>
      <c r="B127" s="8" t="s">
        <v>450</v>
      </c>
      <c r="C127" s="152" t="s">
        <v>451</v>
      </c>
      <c r="D127" s="151" t="s">
        <v>252</v>
      </c>
      <c r="E127" s="153" t="n">
        <v>5263</v>
      </c>
      <c r="F127" s="183" t="n">
        <v>533</v>
      </c>
      <c r="G127" s="154" t="n">
        <v>443</v>
      </c>
      <c r="H127" s="154" t="n">
        <v>84</v>
      </c>
      <c r="I127" s="154" t="s">
        <v>177</v>
      </c>
      <c r="J127" s="154" t="n">
        <v>6</v>
      </c>
      <c r="K127" s="156" t="n">
        <v>118</v>
      </c>
    </row>
    <row r="128" s="164" customFormat="true" ht="12" hidden="false" customHeight="true" outlineLevel="0" collapsed="false">
      <c r="A128" s="157" t="n">
        <v>119</v>
      </c>
      <c r="B128" s="160" t="s">
        <v>452</v>
      </c>
      <c r="C128" s="179"/>
      <c r="D128" s="160"/>
      <c r="E128" s="160"/>
      <c r="F128" s="161" t="n">
        <v>107260</v>
      </c>
      <c r="G128" s="161" t="n">
        <v>50983</v>
      </c>
      <c r="H128" s="161" t="n">
        <v>49295</v>
      </c>
      <c r="I128" s="161" t="n">
        <v>1617</v>
      </c>
      <c r="J128" s="161" t="n">
        <v>5365</v>
      </c>
      <c r="K128" s="163" t="n">
        <v>119</v>
      </c>
    </row>
  </sheetData>
  <mergeCells count="13">
    <mergeCell ref="A4:A8"/>
    <mergeCell ref="B4:B8"/>
    <mergeCell ref="C4:C8"/>
    <mergeCell ref="D4:D8"/>
    <mergeCell ref="E4:E8"/>
    <mergeCell ref="F4:F7"/>
    <mergeCell ref="G4:J4"/>
    <mergeCell ref="K4:K8"/>
    <mergeCell ref="G5:G7"/>
    <mergeCell ref="H5:H7"/>
    <mergeCell ref="I5:I7"/>
    <mergeCell ref="J5:J7"/>
    <mergeCell ref="F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56"/>
    <col collapsed="false" customWidth="true" hidden="false" outlineLevel="0" max="3" min="3" style="132" width="9.7"/>
    <col collapsed="false" customWidth="true" hidden="false" outlineLevel="0" max="4" min="4" style="0" width="27.14"/>
    <col collapsed="false" customWidth="true" hidden="false" outlineLevel="0" max="5" min="5" style="0" width="8.56"/>
    <col collapsed="false" customWidth="true" hidden="false" outlineLevel="0" max="6" min="6" style="0" width="7.56"/>
    <col collapsed="false" customWidth="true" hidden="false" outlineLevel="0" max="7" min="7" style="132" width="7.42"/>
    <col collapsed="false" customWidth="true" hidden="false" outlineLevel="0" max="16" min="8" style="132" width="8.28"/>
    <col collapsed="false" customWidth="true" hidden="false" outlineLevel="0" max="17" min="17" style="132" width="10.99"/>
    <col collapsed="false" customWidth="true" hidden="false" outlineLevel="0" max="18" min="18" style="0" width="6.56"/>
  </cols>
  <sheetData>
    <row r="1" s="133" customFormat="true" ht="15.75" hidden="false" customHeight="true" outlineLevel="0" collapsed="false">
      <c r="A1" s="133" t="s">
        <v>646</v>
      </c>
      <c r="C1" s="134"/>
    </row>
    <row r="2" s="136" customFormat="true" ht="15" hidden="false" customHeight="false" outlineLevel="0" collapsed="false">
      <c r="A2" s="135" t="s">
        <v>670</v>
      </c>
      <c r="C2" s="167"/>
      <c r="G2" s="167"/>
      <c r="I2" s="167"/>
      <c r="J2" s="167"/>
      <c r="K2" s="167"/>
      <c r="L2" s="167"/>
      <c r="M2" s="167"/>
      <c r="N2" s="167"/>
      <c r="O2" s="167"/>
      <c r="P2" s="167"/>
      <c r="Q2" s="167"/>
      <c r="R2" s="135"/>
    </row>
    <row r="4" s="8" customFormat="true" ht="12" hidden="false" customHeight="true" outlineLevel="0" collapsed="false">
      <c r="A4" s="140" t="s">
        <v>165</v>
      </c>
      <c r="B4" s="142" t="s">
        <v>166</v>
      </c>
      <c r="C4" s="142" t="s">
        <v>167</v>
      </c>
      <c r="D4" s="142" t="s">
        <v>168</v>
      </c>
      <c r="E4" s="142" t="s">
        <v>454</v>
      </c>
      <c r="F4" s="142" t="s">
        <v>455</v>
      </c>
      <c r="G4" s="138" t="s">
        <v>671</v>
      </c>
      <c r="H4" s="138"/>
      <c r="I4" s="138"/>
      <c r="J4" s="138"/>
      <c r="K4" s="138"/>
      <c r="L4" s="138"/>
      <c r="M4" s="138"/>
      <c r="N4" s="138"/>
      <c r="O4" s="138"/>
      <c r="P4" s="138"/>
      <c r="Q4" s="142" t="s">
        <v>672</v>
      </c>
      <c r="R4" s="168" t="s">
        <v>165</v>
      </c>
    </row>
    <row r="5" s="8" customFormat="true" ht="12" hidden="false" customHeight="true" outlineLevel="0" collapsed="false">
      <c r="A5" s="140"/>
      <c r="B5" s="142"/>
      <c r="C5" s="142"/>
      <c r="D5" s="142"/>
      <c r="E5" s="142"/>
      <c r="F5" s="142"/>
      <c r="G5" s="139" t="s">
        <v>673</v>
      </c>
      <c r="H5" s="137" t="s">
        <v>674</v>
      </c>
      <c r="I5" s="138" t="s">
        <v>675</v>
      </c>
      <c r="J5" s="138" t="s">
        <v>676</v>
      </c>
      <c r="K5" s="138" t="s">
        <v>677</v>
      </c>
      <c r="L5" s="138" t="s">
        <v>678</v>
      </c>
      <c r="M5" s="138" t="s">
        <v>679</v>
      </c>
      <c r="N5" s="138" t="s">
        <v>680</v>
      </c>
      <c r="O5" s="138" t="s">
        <v>681</v>
      </c>
      <c r="P5" s="138" t="s">
        <v>682</v>
      </c>
      <c r="Q5" s="142"/>
      <c r="R5" s="168"/>
    </row>
    <row r="6" s="8" customFormat="true" ht="12" hidden="false" customHeight="true" outlineLevel="0" collapsed="false">
      <c r="A6" s="140"/>
      <c r="B6" s="142"/>
      <c r="C6" s="142"/>
      <c r="D6" s="142"/>
      <c r="E6" s="142"/>
      <c r="F6" s="142"/>
      <c r="G6" s="139"/>
      <c r="H6" s="137"/>
      <c r="I6" s="138"/>
      <c r="J6" s="138"/>
      <c r="K6" s="138"/>
      <c r="L6" s="138"/>
      <c r="M6" s="138"/>
      <c r="N6" s="138"/>
      <c r="O6" s="138"/>
      <c r="P6" s="138"/>
      <c r="Q6" s="142"/>
      <c r="R6" s="168"/>
    </row>
    <row r="7" s="8" customFormat="true" ht="12" hidden="false" customHeight="true" outlineLevel="0" collapsed="false">
      <c r="A7" s="140"/>
      <c r="B7" s="142"/>
      <c r="C7" s="142"/>
      <c r="D7" s="142"/>
      <c r="E7" s="142"/>
      <c r="F7" s="142"/>
      <c r="G7" s="139"/>
      <c r="H7" s="137"/>
      <c r="I7" s="138"/>
      <c r="J7" s="138"/>
      <c r="K7" s="138"/>
      <c r="L7" s="138"/>
      <c r="M7" s="138"/>
      <c r="N7" s="138"/>
      <c r="O7" s="138"/>
      <c r="P7" s="138"/>
      <c r="Q7" s="142"/>
      <c r="R7" s="168"/>
    </row>
    <row r="8" s="8" customFormat="true" ht="12" hidden="false" customHeight="true" outlineLevel="0" collapsed="false">
      <c r="A8" s="140"/>
      <c r="B8" s="142"/>
      <c r="C8" s="142"/>
      <c r="D8" s="142"/>
      <c r="E8" s="142"/>
      <c r="F8" s="142" t="s">
        <v>173</v>
      </c>
      <c r="G8" s="142"/>
      <c r="H8" s="142"/>
      <c r="I8" s="142"/>
      <c r="J8" s="142"/>
      <c r="K8" s="142"/>
      <c r="L8" s="142"/>
      <c r="M8" s="142"/>
      <c r="N8" s="142"/>
      <c r="O8" s="142"/>
      <c r="P8" s="142"/>
      <c r="Q8" s="142" t="s">
        <v>683</v>
      </c>
      <c r="R8" s="168"/>
    </row>
    <row r="9" s="8" customFormat="true" ht="12" hidden="false" customHeight="true" outlineLevel="0" collapsed="false">
      <c r="A9" s="169"/>
      <c r="B9" s="148"/>
      <c r="C9" s="148"/>
      <c r="D9" s="148"/>
      <c r="E9" s="148"/>
      <c r="F9" s="148"/>
      <c r="G9" s="147"/>
      <c r="H9" s="147"/>
      <c r="I9" s="147"/>
      <c r="J9" s="147"/>
      <c r="K9" s="147"/>
      <c r="L9" s="147"/>
      <c r="M9" s="147"/>
      <c r="N9" s="147"/>
      <c r="O9" s="147"/>
      <c r="P9" s="147"/>
      <c r="Q9" s="147"/>
      <c r="R9" s="170"/>
    </row>
    <row r="10" s="8" customFormat="true" ht="12" hidden="false" customHeight="true" outlineLevel="0" collapsed="false">
      <c r="A10" s="150" t="n">
        <v>1</v>
      </c>
      <c r="B10" s="8" t="s">
        <v>174</v>
      </c>
      <c r="C10" s="152" t="s">
        <v>175</v>
      </c>
      <c r="D10" s="151" t="s">
        <v>176</v>
      </c>
      <c r="E10" s="153" t="n">
        <v>5251</v>
      </c>
      <c r="F10" s="171" t="n">
        <v>1245</v>
      </c>
      <c r="G10" s="171" t="s">
        <v>576</v>
      </c>
      <c r="H10" s="171" t="n">
        <v>81</v>
      </c>
      <c r="I10" s="171" t="n">
        <v>195</v>
      </c>
      <c r="J10" s="171" t="s">
        <v>546</v>
      </c>
      <c r="K10" s="171" t="n">
        <v>312</v>
      </c>
      <c r="L10" s="171" t="n">
        <v>241</v>
      </c>
      <c r="M10" s="171" t="s">
        <v>627</v>
      </c>
      <c r="N10" s="171" t="n">
        <v>39</v>
      </c>
      <c r="O10" s="171" t="s">
        <v>550</v>
      </c>
      <c r="P10" s="171" t="s">
        <v>550</v>
      </c>
      <c r="Q10" s="184" t="n">
        <v>106.307253463733</v>
      </c>
      <c r="R10" s="156" t="n">
        <v>1</v>
      </c>
    </row>
    <row r="11" s="8" customFormat="true" ht="12" hidden="false" customHeight="true" outlineLevel="0" collapsed="false">
      <c r="A11" s="150" t="n">
        <v>2</v>
      </c>
      <c r="B11" s="8" t="s">
        <v>178</v>
      </c>
      <c r="C11" s="152" t="s">
        <v>179</v>
      </c>
      <c r="D11" s="151" t="s">
        <v>180</v>
      </c>
      <c r="E11" s="153" t="n">
        <v>5259</v>
      </c>
      <c r="F11" s="171" t="n">
        <v>231</v>
      </c>
      <c r="G11" s="171" t="n">
        <v>6</v>
      </c>
      <c r="H11" s="171" t="s">
        <v>494</v>
      </c>
      <c r="I11" s="171" t="s">
        <v>495</v>
      </c>
      <c r="J11" s="171" t="s">
        <v>496</v>
      </c>
      <c r="K11" s="171" t="n">
        <v>40</v>
      </c>
      <c r="L11" s="171" t="s">
        <v>522</v>
      </c>
      <c r="M11" s="171" t="n">
        <v>6</v>
      </c>
      <c r="N11" s="171" t="n">
        <v>6</v>
      </c>
      <c r="O11" s="171" t="n">
        <v>7</v>
      </c>
      <c r="P11" s="171" t="n">
        <v>3</v>
      </c>
      <c r="Q11" s="184" t="n">
        <v>97.28</v>
      </c>
      <c r="R11" s="156" t="n">
        <v>2</v>
      </c>
    </row>
    <row r="12" s="8" customFormat="true" ht="12" hidden="false" customHeight="true" outlineLevel="0" collapsed="false">
      <c r="A12" s="150" t="n">
        <v>3</v>
      </c>
      <c r="B12" s="8" t="s">
        <v>181</v>
      </c>
      <c r="C12" s="152" t="s">
        <v>182</v>
      </c>
      <c r="D12" s="151" t="s">
        <v>183</v>
      </c>
      <c r="E12" s="153" t="n">
        <v>5258</v>
      </c>
      <c r="F12" s="171" t="n">
        <v>211</v>
      </c>
      <c r="G12" s="171" t="n">
        <v>12</v>
      </c>
      <c r="H12" s="171" t="n">
        <v>36</v>
      </c>
      <c r="I12" s="171" t="s">
        <v>387</v>
      </c>
      <c r="J12" s="171" t="n">
        <v>46</v>
      </c>
      <c r="K12" s="171" t="n">
        <v>32</v>
      </c>
      <c r="L12" s="171" t="s">
        <v>509</v>
      </c>
      <c r="M12" s="171" t="s">
        <v>504</v>
      </c>
      <c r="N12" s="171" t="n">
        <v>3</v>
      </c>
      <c r="O12" s="171" t="n">
        <v>3</v>
      </c>
      <c r="P12" s="171" t="n">
        <v>3</v>
      </c>
      <c r="Q12" s="184" t="n">
        <v>88.1764705882353</v>
      </c>
      <c r="R12" s="156" t="n">
        <v>3</v>
      </c>
    </row>
    <row r="13" s="8" customFormat="true" ht="12" hidden="false" customHeight="true" outlineLevel="0" collapsed="false">
      <c r="A13" s="150" t="n">
        <v>4</v>
      </c>
      <c r="B13" s="8" t="s">
        <v>185</v>
      </c>
      <c r="C13" s="152" t="s">
        <v>186</v>
      </c>
      <c r="D13" s="151" t="s">
        <v>187</v>
      </c>
      <c r="E13" s="153" t="n">
        <v>5254</v>
      </c>
      <c r="F13" s="171" t="n">
        <v>367</v>
      </c>
      <c r="G13" s="171" t="n">
        <v>13</v>
      </c>
      <c r="H13" s="171" t="s">
        <v>517</v>
      </c>
      <c r="I13" s="171" t="s">
        <v>518</v>
      </c>
      <c r="J13" s="171" t="s">
        <v>554</v>
      </c>
      <c r="K13" s="171" t="n">
        <v>73</v>
      </c>
      <c r="L13" s="171" t="s">
        <v>269</v>
      </c>
      <c r="M13" s="171" t="s">
        <v>505</v>
      </c>
      <c r="N13" s="171" t="n">
        <v>10</v>
      </c>
      <c r="O13" s="171" t="n">
        <v>6</v>
      </c>
      <c r="P13" s="171" t="s">
        <v>504</v>
      </c>
      <c r="Q13" s="184" t="n">
        <v>95.3242506811989</v>
      </c>
      <c r="R13" s="156" t="n">
        <v>4</v>
      </c>
    </row>
    <row r="14" s="8" customFormat="true" ht="12" hidden="false" customHeight="true" outlineLevel="0" collapsed="false">
      <c r="A14" s="150" t="n">
        <v>5</v>
      </c>
      <c r="B14" s="8" t="s">
        <v>188</v>
      </c>
      <c r="C14" s="152" t="s">
        <v>189</v>
      </c>
      <c r="D14" s="151" t="s">
        <v>180</v>
      </c>
      <c r="E14" s="153" t="n">
        <v>5259</v>
      </c>
      <c r="F14" s="171" t="n">
        <v>253</v>
      </c>
      <c r="G14" s="171" t="n">
        <v>4</v>
      </c>
      <c r="H14" s="171" t="s">
        <v>387</v>
      </c>
      <c r="I14" s="171" t="n">
        <v>71</v>
      </c>
      <c r="J14" s="171" t="n">
        <v>38</v>
      </c>
      <c r="K14" s="171" t="n">
        <v>26</v>
      </c>
      <c r="L14" s="171" t="s">
        <v>468</v>
      </c>
      <c r="M14" s="171" t="n">
        <v>14</v>
      </c>
      <c r="N14" s="171" t="n">
        <v>7</v>
      </c>
      <c r="O14" s="171" t="n">
        <v>6</v>
      </c>
      <c r="P14" s="171" t="n">
        <v>3</v>
      </c>
      <c r="Q14" s="184" t="n">
        <v>94.1311475409836</v>
      </c>
      <c r="R14" s="156" t="n">
        <v>5</v>
      </c>
    </row>
    <row r="15" s="8" customFormat="true" ht="12" hidden="false" customHeight="true" outlineLevel="0" collapsed="false">
      <c r="A15" s="150" t="n">
        <v>6</v>
      </c>
      <c r="B15" s="8" t="s">
        <v>190</v>
      </c>
      <c r="C15" s="152" t="s">
        <v>191</v>
      </c>
      <c r="D15" s="151" t="s">
        <v>192</v>
      </c>
      <c r="E15" s="153" t="s">
        <v>193</v>
      </c>
      <c r="F15" s="171" t="n">
        <v>5974</v>
      </c>
      <c r="G15" s="171" t="n">
        <v>388</v>
      </c>
      <c r="H15" s="171" t="n">
        <v>1759</v>
      </c>
      <c r="I15" s="171" t="n">
        <v>1755</v>
      </c>
      <c r="J15" s="171" t="n">
        <v>646</v>
      </c>
      <c r="K15" s="171" t="n">
        <v>566</v>
      </c>
      <c r="L15" s="171" t="n">
        <v>424</v>
      </c>
      <c r="M15" s="171" t="s">
        <v>684</v>
      </c>
      <c r="N15" s="171" t="n">
        <v>94</v>
      </c>
      <c r="O15" s="171" t="n">
        <v>46</v>
      </c>
      <c r="P15" s="171" t="s">
        <v>583</v>
      </c>
      <c r="Q15" s="184" t="n">
        <v>77.6252829531604</v>
      </c>
      <c r="R15" s="156" t="n">
        <v>6</v>
      </c>
    </row>
    <row r="16" s="8" customFormat="true" ht="12" hidden="false" customHeight="true" outlineLevel="0" collapsed="false">
      <c r="A16" s="150" t="n">
        <v>7</v>
      </c>
      <c r="B16" s="8" t="s">
        <v>194</v>
      </c>
      <c r="C16" s="152" t="s">
        <v>195</v>
      </c>
      <c r="D16" s="151" t="s">
        <v>176</v>
      </c>
      <c r="E16" s="153" t="n">
        <v>5251</v>
      </c>
      <c r="F16" s="171" t="n">
        <v>549</v>
      </c>
      <c r="G16" s="171" t="n">
        <v>6</v>
      </c>
      <c r="H16" s="171" t="n">
        <v>48</v>
      </c>
      <c r="I16" s="171" t="n">
        <v>87</v>
      </c>
      <c r="J16" s="171" t="s">
        <v>486</v>
      </c>
      <c r="K16" s="171" t="n">
        <v>134</v>
      </c>
      <c r="L16" s="171" t="s">
        <v>551</v>
      </c>
      <c r="M16" s="171" t="n">
        <v>42</v>
      </c>
      <c r="N16" s="171" t="n">
        <v>22</v>
      </c>
      <c r="O16" s="171" t="n">
        <v>16</v>
      </c>
      <c r="P16" s="171" t="n">
        <v>6</v>
      </c>
      <c r="Q16" s="184" t="n">
        <v>103.401851851852</v>
      </c>
      <c r="R16" s="156" t="n">
        <v>7</v>
      </c>
    </row>
    <row r="17" s="8" customFormat="true" ht="12" hidden="false" customHeight="true" outlineLevel="0" collapsed="false">
      <c r="A17" s="150" t="n">
        <v>8</v>
      </c>
      <c r="B17" s="8" t="s">
        <v>196</v>
      </c>
      <c r="C17" s="152" t="s">
        <v>197</v>
      </c>
      <c r="D17" s="151" t="s">
        <v>180</v>
      </c>
      <c r="E17" s="153" t="n">
        <v>5259</v>
      </c>
      <c r="F17" s="171" t="n">
        <v>522</v>
      </c>
      <c r="G17" s="171" t="n">
        <v>14</v>
      </c>
      <c r="H17" s="171" t="s">
        <v>484</v>
      </c>
      <c r="I17" s="171" t="s">
        <v>545</v>
      </c>
      <c r="J17" s="171" t="n">
        <v>86</v>
      </c>
      <c r="K17" s="171" t="n">
        <v>118</v>
      </c>
      <c r="L17" s="171" t="s">
        <v>563</v>
      </c>
      <c r="M17" s="171" t="s">
        <v>537</v>
      </c>
      <c r="N17" s="171" t="n">
        <v>13</v>
      </c>
      <c r="O17" s="171" t="n">
        <v>3</v>
      </c>
      <c r="P17" s="171" t="s">
        <v>482</v>
      </c>
      <c r="Q17" s="184" t="n">
        <v>105.759765625</v>
      </c>
      <c r="R17" s="156" t="n">
        <v>8</v>
      </c>
    </row>
    <row r="18" s="8" customFormat="true" ht="12" hidden="false" customHeight="true" outlineLevel="0" collapsed="false">
      <c r="A18" s="150" t="n">
        <v>9</v>
      </c>
      <c r="B18" s="8" t="s">
        <v>198</v>
      </c>
      <c r="C18" s="152" t="s">
        <v>199</v>
      </c>
      <c r="D18" s="151" t="s">
        <v>200</v>
      </c>
      <c r="E18" s="153" t="n">
        <v>5252</v>
      </c>
      <c r="F18" s="171" t="n">
        <v>385</v>
      </c>
      <c r="G18" s="171" t="n">
        <v>14</v>
      </c>
      <c r="H18" s="171" t="n">
        <v>46</v>
      </c>
      <c r="I18" s="171" t="n">
        <v>88</v>
      </c>
      <c r="J18" s="171" t="s">
        <v>551</v>
      </c>
      <c r="K18" s="171" t="s">
        <v>516</v>
      </c>
      <c r="L18" s="171" t="n">
        <v>68</v>
      </c>
      <c r="M18" s="171" t="n">
        <v>18</v>
      </c>
      <c r="N18" s="171" t="n">
        <v>11</v>
      </c>
      <c r="O18" s="171" t="s">
        <v>177</v>
      </c>
      <c r="P18" s="171" t="n">
        <v>15</v>
      </c>
      <c r="Q18" s="184" t="n">
        <v>98.531746031746</v>
      </c>
      <c r="R18" s="156" t="n">
        <v>9</v>
      </c>
    </row>
    <row r="19" s="8" customFormat="true" ht="12" hidden="false" customHeight="true" outlineLevel="0" collapsed="false">
      <c r="A19" s="150" t="n">
        <v>10</v>
      </c>
      <c r="B19" s="8" t="s">
        <v>201</v>
      </c>
      <c r="C19" s="152" t="s">
        <v>202</v>
      </c>
      <c r="D19" s="151" t="s">
        <v>187</v>
      </c>
      <c r="E19" s="153" t="n">
        <v>5254</v>
      </c>
      <c r="F19" s="171" t="n">
        <v>544</v>
      </c>
      <c r="G19" s="171" t="n">
        <v>34</v>
      </c>
      <c r="H19" s="171" t="s">
        <v>625</v>
      </c>
      <c r="I19" s="171" t="s">
        <v>486</v>
      </c>
      <c r="J19" s="171" t="s">
        <v>498</v>
      </c>
      <c r="K19" s="171" t="n">
        <v>87</v>
      </c>
      <c r="L19" s="171" t="s">
        <v>513</v>
      </c>
      <c r="M19" s="171" t="n">
        <v>29</v>
      </c>
      <c r="N19" s="171" t="s">
        <v>510</v>
      </c>
      <c r="O19" s="171" t="n">
        <v>3</v>
      </c>
      <c r="P19" s="171" t="n">
        <v>14</v>
      </c>
      <c r="Q19" s="184" t="n">
        <v>90.381308411215</v>
      </c>
      <c r="R19" s="156" t="n">
        <v>10</v>
      </c>
    </row>
    <row r="20" s="8" customFormat="true" ht="12" hidden="false" customHeight="true" outlineLevel="0" collapsed="false">
      <c r="A20" s="150" t="n">
        <v>11</v>
      </c>
      <c r="B20" s="8" t="s">
        <v>203</v>
      </c>
      <c r="C20" s="152" t="s">
        <v>204</v>
      </c>
      <c r="D20" s="151" t="s">
        <v>205</v>
      </c>
      <c r="E20" s="153" t="n">
        <v>5261</v>
      </c>
      <c r="F20" s="171" t="n">
        <v>156</v>
      </c>
      <c r="G20" s="171" t="s">
        <v>177</v>
      </c>
      <c r="H20" s="171" t="n">
        <v>6</v>
      </c>
      <c r="I20" s="171" t="n">
        <v>10</v>
      </c>
      <c r="J20" s="171" t="s">
        <v>550</v>
      </c>
      <c r="K20" s="171" t="n">
        <v>38</v>
      </c>
      <c r="L20" s="171" t="s">
        <v>618</v>
      </c>
      <c r="M20" s="171" t="n">
        <v>32</v>
      </c>
      <c r="N20" s="171" t="s">
        <v>177</v>
      </c>
      <c r="O20" s="171" t="n">
        <v>3</v>
      </c>
      <c r="P20" s="171" t="n">
        <v>3</v>
      </c>
      <c r="Q20" s="184" t="n">
        <v>117.621794871795</v>
      </c>
      <c r="R20" s="156" t="n">
        <v>11</v>
      </c>
    </row>
    <row r="21" s="8" customFormat="true" ht="12" hidden="false" customHeight="true" outlineLevel="0" collapsed="false">
      <c r="A21" s="150" t="n">
        <v>12</v>
      </c>
      <c r="B21" s="8" t="s">
        <v>206</v>
      </c>
      <c r="C21" s="152" t="s">
        <v>207</v>
      </c>
      <c r="D21" s="151" t="s">
        <v>208</v>
      </c>
      <c r="E21" s="153" t="n">
        <v>5260</v>
      </c>
      <c r="F21" s="171" t="n">
        <v>1022</v>
      </c>
      <c r="G21" s="171" t="s">
        <v>494</v>
      </c>
      <c r="H21" s="171" t="s">
        <v>533</v>
      </c>
      <c r="I21" s="171" t="s">
        <v>685</v>
      </c>
      <c r="J21" s="171" t="n">
        <v>244</v>
      </c>
      <c r="K21" s="171" t="n">
        <v>217</v>
      </c>
      <c r="L21" s="171" t="n">
        <v>186</v>
      </c>
      <c r="M21" s="171" t="n">
        <v>69</v>
      </c>
      <c r="N21" s="171" t="n">
        <v>32</v>
      </c>
      <c r="O21" s="171" t="n">
        <v>19</v>
      </c>
      <c r="P21" s="171" t="n">
        <v>31</v>
      </c>
      <c r="Q21" s="184" t="n">
        <v>104.054325955734</v>
      </c>
      <c r="R21" s="156" t="n">
        <v>12</v>
      </c>
    </row>
    <row r="22" s="8" customFormat="true" ht="12" hidden="false" customHeight="true" outlineLevel="0" collapsed="false">
      <c r="A22" s="150" t="n">
        <v>13</v>
      </c>
      <c r="B22" s="8" t="s">
        <v>209</v>
      </c>
      <c r="C22" s="152" t="s">
        <v>210</v>
      </c>
      <c r="D22" s="151" t="s">
        <v>200</v>
      </c>
      <c r="E22" s="153" t="n">
        <v>5252</v>
      </c>
      <c r="F22" s="171" t="n">
        <v>739</v>
      </c>
      <c r="G22" s="171" t="n">
        <v>28</v>
      </c>
      <c r="H22" s="171" t="n">
        <v>127</v>
      </c>
      <c r="I22" s="171" t="n">
        <v>134</v>
      </c>
      <c r="J22" s="171" t="s">
        <v>235</v>
      </c>
      <c r="K22" s="171" t="n">
        <v>159</v>
      </c>
      <c r="L22" s="171" t="s">
        <v>686</v>
      </c>
      <c r="M22" s="171" t="n">
        <v>32</v>
      </c>
      <c r="N22" s="171" t="n">
        <v>19</v>
      </c>
      <c r="O22" s="171" t="n">
        <v>3</v>
      </c>
      <c r="P22" s="171" t="n">
        <v>16</v>
      </c>
      <c r="Q22" s="184" t="n">
        <v>92.4085281980743</v>
      </c>
      <c r="R22" s="156" t="n">
        <v>13</v>
      </c>
    </row>
    <row r="23" s="8" customFormat="true" ht="12" hidden="false" customHeight="true" outlineLevel="0" collapsed="false">
      <c r="A23" s="150" t="n">
        <v>14</v>
      </c>
      <c r="B23" s="8" t="s">
        <v>211</v>
      </c>
      <c r="C23" s="152" t="s">
        <v>212</v>
      </c>
      <c r="D23" s="151" t="s">
        <v>180</v>
      </c>
      <c r="E23" s="153" t="n">
        <v>5259</v>
      </c>
      <c r="F23" s="171" t="n">
        <v>574</v>
      </c>
      <c r="G23" s="171" t="n">
        <v>7</v>
      </c>
      <c r="H23" s="171" t="s">
        <v>558</v>
      </c>
      <c r="I23" s="171" t="s">
        <v>479</v>
      </c>
      <c r="J23" s="171" t="s">
        <v>687</v>
      </c>
      <c r="K23" s="171" t="n">
        <v>95</v>
      </c>
      <c r="L23" s="171" t="n">
        <v>82</v>
      </c>
      <c r="M23" s="171" t="n">
        <v>46</v>
      </c>
      <c r="N23" s="171" t="n">
        <v>6</v>
      </c>
      <c r="O23" s="171" t="n">
        <v>4</v>
      </c>
      <c r="P23" s="171" t="n">
        <v>22</v>
      </c>
      <c r="Q23" s="184" t="n">
        <v>99.2651245551601</v>
      </c>
      <c r="R23" s="156" t="n">
        <v>14</v>
      </c>
    </row>
    <row r="24" s="8" customFormat="true" ht="12" hidden="false" customHeight="true" outlineLevel="0" collapsed="false">
      <c r="A24" s="150" t="n">
        <v>15</v>
      </c>
      <c r="B24" s="8" t="s">
        <v>213</v>
      </c>
      <c r="C24" s="152" t="s">
        <v>214</v>
      </c>
      <c r="D24" s="151" t="s">
        <v>208</v>
      </c>
      <c r="E24" s="153" t="n">
        <v>5260</v>
      </c>
      <c r="F24" s="171" t="n">
        <v>494</v>
      </c>
      <c r="G24" s="171" t="n">
        <v>27</v>
      </c>
      <c r="H24" s="171" t="s">
        <v>469</v>
      </c>
      <c r="I24" s="171" t="s">
        <v>236</v>
      </c>
      <c r="J24" s="171" t="s">
        <v>526</v>
      </c>
      <c r="K24" s="171" t="s">
        <v>486</v>
      </c>
      <c r="L24" s="171" t="s">
        <v>688</v>
      </c>
      <c r="M24" s="171" t="n">
        <v>30</v>
      </c>
      <c r="N24" s="171" t="s">
        <v>505</v>
      </c>
      <c r="O24" s="171" t="n">
        <v>10</v>
      </c>
      <c r="P24" s="171" t="n">
        <v>10</v>
      </c>
      <c r="Q24" s="184" t="n">
        <v>97.4813278008299</v>
      </c>
      <c r="R24" s="156" t="n">
        <v>15</v>
      </c>
    </row>
    <row r="25" s="8" customFormat="true" ht="12" hidden="false" customHeight="true" outlineLevel="0" collapsed="false">
      <c r="A25" s="150" t="n">
        <v>16</v>
      </c>
      <c r="B25" s="8" t="s">
        <v>215</v>
      </c>
      <c r="C25" s="152" t="s">
        <v>216</v>
      </c>
      <c r="D25" s="151" t="s">
        <v>187</v>
      </c>
      <c r="E25" s="153" t="n">
        <v>5254</v>
      </c>
      <c r="F25" s="171" t="n">
        <v>195</v>
      </c>
      <c r="G25" s="171" t="n">
        <v>12</v>
      </c>
      <c r="H25" s="171" t="s">
        <v>476</v>
      </c>
      <c r="I25" s="171" t="n">
        <v>37</v>
      </c>
      <c r="J25" s="171" t="n">
        <v>36</v>
      </c>
      <c r="K25" s="171" t="s">
        <v>474</v>
      </c>
      <c r="L25" s="171" t="n">
        <v>12</v>
      </c>
      <c r="M25" s="171" t="n">
        <v>3</v>
      </c>
      <c r="N25" s="171" t="n">
        <v>9</v>
      </c>
      <c r="O25" s="171" t="n">
        <v>6</v>
      </c>
      <c r="P25" s="171" t="s">
        <v>177</v>
      </c>
      <c r="Q25" s="184" t="n">
        <v>80.9453551912568</v>
      </c>
      <c r="R25" s="156" t="n">
        <v>16</v>
      </c>
    </row>
    <row r="26" s="8" customFormat="true" ht="12" hidden="false" customHeight="true" outlineLevel="0" collapsed="false">
      <c r="A26" s="150" t="n">
        <v>17</v>
      </c>
      <c r="B26" s="8" t="s">
        <v>217</v>
      </c>
      <c r="C26" s="152" t="s">
        <v>218</v>
      </c>
      <c r="D26" s="151" t="s">
        <v>176</v>
      </c>
      <c r="E26" s="153" t="n">
        <v>5251</v>
      </c>
      <c r="F26" s="171" t="n">
        <v>815</v>
      </c>
      <c r="G26" s="171" t="n">
        <v>52</v>
      </c>
      <c r="H26" s="171" t="n">
        <v>52</v>
      </c>
      <c r="I26" s="171" t="n">
        <v>145</v>
      </c>
      <c r="J26" s="171" t="s">
        <v>608</v>
      </c>
      <c r="K26" s="171" t="s">
        <v>580</v>
      </c>
      <c r="L26" s="171" t="s">
        <v>644</v>
      </c>
      <c r="M26" s="171" t="s">
        <v>516</v>
      </c>
      <c r="N26" s="171" t="n">
        <v>70</v>
      </c>
      <c r="O26" s="171" t="n">
        <v>20</v>
      </c>
      <c r="P26" s="171" t="n">
        <v>39</v>
      </c>
      <c r="Q26" s="184" t="n">
        <v>107.290201005025</v>
      </c>
      <c r="R26" s="156" t="n">
        <v>17</v>
      </c>
    </row>
    <row r="27" s="8" customFormat="true" ht="12" hidden="false" customHeight="true" outlineLevel="0" collapsed="false">
      <c r="A27" s="150" t="n">
        <v>18</v>
      </c>
      <c r="B27" s="8" t="s">
        <v>219</v>
      </c>
      <c r="C27" s="152" t="s">
        <v>220</v>
      </c>
      <c r="D27" s="151" t="s">
        <v>205</v>
      </c>
      <c r="E27" s="153" t="n">
        <v>5261</v>
      </c>
      <c r="F27" s="171" t="n">
        <v>204</v>
      </c>
      <c r="G27" s="171" t="n">
        <v>3</v>
      </c>
      <c r="H27" s="171" t="n">
        <v>12</v>
      </c>
      <c r="I27" s="171" t="n">
        <v>27</v>
      </c>
      <c r="J27" s="171" t="n">
        <v>37</v>
      </c>
      <c r="K27" s="171" t="n">
        <v>56</v>
      </c>
      <c r="L27" s="171" t="n">
        <v>33</v>
      </c>
      <c r="M27" s="171" t="n">
        <v>6</v>
      </c>
      <c r="N27" s="171" t="n">
        <v>9</v>
      </c>
      <c r="O27" s="171" t="n">
        <v>15</v>
      </c>
      <c r="P27" s="171" t="n">
        <v>6</v>
      </c>
      <c r="Q27" s="184" t="n">
        <v>112.428571428571</v>
      </c>
      <c r="R27" s="156" t="n">
        <v>18</v>
      </c>
    </row>
    <row r="28" s="8" customFormat="true" ht="12" hidden="false" customHeight="true" outlineLevel="0" collapsed="false">
      <c r="A28" s="150" t="n">
        <v>19</v>
      </c>
      <c r="B28" s="8" t="s">
        <v>221</v>
      </c>
      <c r="C28" s="152" t="s">
        <v>222</v>
      </c>
      <c r="D28" s="151" t="s">
        <v>223</v>
      </c>
      <c r="E28" s="153" t="n">
        <v>5253</v>
      </c>
      <c r="F28" s="171" t="n">
        <v>1529</v>
      </c>
      <c r="G28" s="171" t="s">
        <v>541</v>
      </c>
      <c r="H28" s="171" t="s">
        <v>669</v>
      </c>
      <c r="I28" s="171" t="n">
        <v>165</v>
      </c>
      <c r="J28" s="171" t="s">
        <v>689</v>
      </c>
      <c r="K28" s="171" t="n">
        <v>394</v>
      </c>
      <c r="L28" s="171" t="n">
        <v>354</v>
      </c>
      <c r="M28" s="171" t="s">
        <v>643</v>
      </c>
      <c r="N28" s="171" t="n">
        <v>52</v>
      </c>
      <c r="O28" s="171" t="n">
        <v>32</v>
      </c>
      <c r="P28" s="171" t="s">
        <v>543</v>
      </c>
      <c r="Q28" s="184" t="n">
        <v>110.551883674818</v>
      </c>
      <c r="R28" s="156" t="n">
        <v>19</v>
      </c>
    </row>
    <row r="29" s="8" customFormat="true" ht="12" hidden="false" customHeight="true" outlineLevel="0" collapsed="false">
      <c r="A29" s="150" t="n">
        <v>20</v>
      </c>
      <c r="B29" s="8" t="s">
        <v>224</v>
      </c>
      <c r="C29" s="152" t="s">
        <v>225</v>
      </c>
      <c r="D29" s="151" t="s">
        <v>200</v>
      </c>
      <c r="E29" s="153" t="n">
        <v>5252</v>
      </c>
      <c r="F29" s="171" t="n">
        <v>4019</v>
      </c>
      <c r="G29" s="171" t="s">
        <v>690</v>
      </c>
      <c r="H29" s="171" t="n">
        <v>1357</v>
      </c>
      <c r="I29" s="171" t="n">
        <v>1203</v>
      </c>
      <c r="J29" s="171" t="n">
        <v>445</v>
      </c>
      <c r="K29" s="171" t="n">
        <v>377</v>
      </c>
      <c r="L29" s="171" t="n">
        <v>267</v>
      </c>
      <c r="M29" s="171" t="n">
        <v>68</v>
      </c>
      <c r="N29" s="171" t="s">
        <v>476</v>
      </c>
      <c r="O29" s="171" t="n">
        <v>23</v>
      </c>
      <c r="P29" s="171" t="s">
        <v>505</v>
      </c>
      <c r="Q29" s="184" t="n">
        <v>72.2483962022068</v>
      </c>
      <c r="R29" s="156" t="n">
        <v>20</v>
      </c>
    </row>
    <row r="30" s="8" customFormat="true" ht="12" hidden="false" customHeight="true" outlineLevel="0" collapsed="false">
      <c r="A30" s="150" t="n">
        <v>21</v>
      </c>
      <c r="B30" s="8" t="s">
        <v>226</v>
      </c>
      <c r="C30" s="152" t="s">
        <v>227</v>
      </c>
      <c r="D30" s="151" t="s">
        <v>228</v>
      </c>
      <c r="E30" s="153" t="n">
        <v>5262</v>
      </c>
      <c r="F30" s="171" t="n">
        <v>364</v>
      </c>
      <c r="G30" s="171" t="n">
        <v>3</v>
      </c>
      <c r="H30" s="171" t="s">
        <v>471</v>
      </c>
      <c r="I30" s="171" t="s">
        <v>564</v>
      </c>
      <c r="J30" s="171" t="n">
        <v>31</v>
      </c>
      <c r="K30" s="171" t="n">
        <v>47</v>
      </c>
      <c r="L30" s="171" t="n">
        <v>48</v>
      </c>
      <c r="M30" s="171" t="n">
        <v>28</v>
      </c>
      <c r="N30" s="171" t="s">
        <v>517</v>
      </c>
      <c r="O30" s="171" t="n">
        <v>3</v>
      </c>
      <c r="P30" s="171" t="n">
        <v>16</v>
      </c>
      <c r="Q30" s="184" t="n">
        <v>101</v>
      </c>
      <c r="R30" s="156" t="n">
        <v>21</v>
      </c>
    </row>
    <row r="31" s="8" customFormat="true" ht="12" hidden="false" customHeight="true" outlineLevel="0" collapsed="false">
      <c r="A31" s="150" t="n">
        <v>22</v>
      </c>
      <c r="B31" s="8" t="s">
        <v>229</v>
      </c>
      <c r="C31" s="152" t="s">
        <v>230</v>
      </c>
      <c r="D31" s="151" t="s">
        <v>180</v>
      </c>
      <c r="E31" s="153" t="n">
        <v>5259</v>
      </c>
      <c r="F31" s="171" t="n">
        <v>503</v>
      </c>
      <c r="G31" s="171" t="n">
        <v>18</v>
      </c>
      <c r="H31" s="171" t="n">
        <v>92</v>
      </c>
      <c r="I31" s="171" t="s">
        <v>549</v>
      </c>
      <c r="J31" s="171" t="n">
        <v>103</v>
      </c>
      <c r="K31" s="171" t="n">
        <v>66</v>
      </c>
      <c r="L31" s="171" t="n">
        <v>68</v>
      </c>
      <c r="M31" s="171" t="n">
        <v>21</v>
      </c>
      <c r="N31" s="171" t="n">
        <v>20</v>
      </c>
      <c r="O31" s="171" t="n">
        <v>6</v>
      </c>
      <c r="P31" s="171" t="n">
        <v>13</v>
      </c>
      <c r="Q31" s="184" t="n">
        <v>92.482</v>
      </c>
      <c r="R31" s="156" t="n">
        <v>22</v>
      </c>
    </row>
    <row r="32" s="8" customFormat="true" ht="12" hidden="false" customHeight="true" outlineLevel="0" collapsed="false">
      <c r="A32" s="150" t="n">
        <v>23</v>
      </c>
      <c r="B32" s="8" t="s">
        <v>231</v>
      </c>
      <c r="C32" s="152" t="s">
        <v>232</v>
      </c>
      <c r="D32" s="151" t="s">
        <v>183</v>
      </c>
      <c r="E32" s="153" t="n">
        <v>5258</v>
      </c>
      <c r="F32" s="171" t="n">
        <v>304</v>
      </c>
      <c r="G32" s="171" t="n">
        <v>13</v>
      </c>
      <c r="H32" s="171" t="s">
        <v>513</v>
      </c>
      <c r="I32" s="171" t="n">
        <v>76</v>
      </c>
      <c r="J32" s="171" t="n">
        <v>55</v>
      </c>
      <c r="K32" s="171" t="n">
        <v>33</v>
      </c>
      <c r="L32" s="171" t="n">
        <v>28</v>
      </c>
      <c r="M32" s="171" t="n">
        <v>14</v>
      </c>
      <c r="N32" s="171" t="n">
        <v>18</v>
      </c>
      <c r="O32" s="171" t="s">
        <v>177</v>
      </c>
      <c r="P32" s="171" t="n">
        <v>6</v>
      </c>
      <c r="Q32" s="184" t="n">
        <v>90.8522336769759</v>
      </c>
      <c r="R32" s="156" t="n">
        <v>23</v>
      </c>
    </row>
    <row r="33" s="8" customFormat="true" ht="12" hidden="false" customHeight="true" outlineLevel="0" collapsed="false">
      <c r="A33" s="150" t="n">
        <v>24</v>
      </c>
      <c r="B33" s="8" t="s">
        <v>233</v>
      </c>
      <c r="C33" s="152" t="s">
        <v>234</v>
      </c>
      <c r="D33" s="151" t="s">
        <v>183</v>
      </c>
      <c r="E33" s="153" t="n">
        <v>5258</v>
      </c>
      <c r="F33" s="171" t="n">
        <v>139</v>
      </c>
      <c r="G33" s="171" t="s">
        <v>177</v>
      </c>
      <c r="H33" s="171" t="n">
        <v>48</v>
      </c>
      <c r="I33" s="171" t="n">
        <v>15</v>
      </c>
      <c r="J33" s="171" t="n">
        <v>19</v>
      </c>
      <c r="K33" s="171" t="s">
        <v>553</v>
      </c>
      <c r="L33" s="171" t="n">
        <v>12</v>
      </c>
      <c r="M33" s="171" t="n">
        <v>9</v>
      </c>
      <c r="N33" s="171" t="s">
        <v>177</v>
      </c>
      <c r="O33" s="171" t="n">
        <v>3</v>
      </c>
      <c r="P33" s="171" t="n">
        <v>3</v>
      </c>
      <c r="Q33" s="184" t="n">
        <v>88.8409090909091</v>
      </c>
      <c r="R33" s="156" t="n">
        <v>24</v>
      </c>
    </row>
    <row r="34" s="8" customFormat="true" ht="12" hidden="false" customHeight="true" outlineLevel="0" collapsed="false">
      <c r="A34" s="150" t="n">
        <v>25</v>
      </c>
      <c r="B34" s="8" t="s">
        <v>237</v>
      </c>
      <c r="C34" s="152" t="s">
        <v>238</v>
      </c>
      <c r="D34" s="151" t="s">
        <v>239</v>
      </c>
      <c r="E34" s="153" t="n">
        <v>5257</v>
      </c>
      <c r="F34" s="171" t="n">
        <v>492</v>
      </c>
      <c r="G34" s="171" t="n">
        <v>12</v>
      </c>
      <c r="H34" s="171" t="s">
        <v>644</v>
      </c>
      <c r="I34" s="171" t="s">
        <v>669</v>
      </c>
      <c r="J34" s="171" t="n">
        <v>100</v>
      </c>
      <c r="K34" s="171" t="s">
        <v>560</v>
      </c>
      <c r="L34" s="171" t="n">
        <v>37</v>
      </c>
      <c r="M34" s="171" t="n">
        <v>24</v>
      </c>
      <c r="N34" s="171" t="n">
        <v>12</v>
      </c>
      <c r="O34" s="171" t="n">
        <v>3</v>
      </c>
      <c r="P34" s="171" t="n">
        <v>6</v>
      </c>
      <c r="Q34" s="184" t="n">
        <v>85.7181069958848</v>
      </c>
      <c r="R34" s="156" t="n">
        <v>25</v>
      </c>
    </row>
    <row r="35" s="8" customFormat="true" ht="12" hidden="false" customHeight="true" outlineLevel="0" collapsed="false">
      <c r="A35" s="150" t="n">
        <v>26</v>
      </c>
      <c r="B35" s="8" t="s">
        <v>240</v>
      </c>
      <c r="C35" s="152" t="s">
        <v>241</v>
      </c>
      <c r="D35" s="151" t="s">
        <v>242</v>
      </c>
      <c r="E35" s="153" t="n">
        <v>5256</v>
      </c>
      <c r="F35" s="171" t="n">
        <v>283</v>
      </c>
      <c r="G35" s="171" t="n">
        <v>12</v>
      </c>
      <c r="H35" s="171" t="s">
        <v>688</v>
      </c>
      <c r="I35" s="171" t="s">
        <v>525</v>
      </c>
      <c r="J35" s="171" t="n">
        <v>40</v>
      </c>
      <c r="K35" s="171" t="n">
        <v>73</v>
      </c>
      <c r="L35" s="171" t="s">
        <v>510</v>
      </c>
      <c r="M35" s="171" t="n">
        <v>9</v>
      </c>
      <c r="N35" s="171" t="n">
        <v>3</v>
      </c>
      <c r="O35" s="171" t="n">
        <v>3</v>
      </c>
      <c r="P35" s="171" t="n">
        <v>6</v>
      </c>
      <c r="Q35" s="184" t="n">
        <v>86.0811808118081</v>
      </c>
      <c r="R35" s="156" t="n">
        <v>26</v>
      </c>
    </row>
    <row r="36" s="8" customFormat="true" ht="12" hidden="false" customHeight="true" outlineLevel="0" collapsed="false">
      <c r="A36" s="150" t="n">
        <v>27</v>
      </c>
      <c r="B36" s="8" t="s">
        <v>243</v>
      </c>
      <c r="C36" s="152" t="s">
        <v>244</v>
      </c>
      <c r="D36" s="151" t="s">
        <v>239</v>
      </c>
      <c r="E36" s="153" t="n">
        <v>5257</v>
      </c>
      <c r="F36" s="171" t="n">
        <v>321</v>
      </c>
      <c r="G36" s="171" t="n">
        <v>8</v>
      </c>
      <c r="H36" s="171" t="n">
        <v>46</v>
      </c>
      <c r="I36" s="171" t="n">
        <v>33</v>
      </c>
      <c r="J36" s="171" t="n">
        <v>67</v>
      </c>
      <c r="K36" s="171" t="s">
        <v>532</v>
      </c>
      <c r="L36" s="171" t="s">
        <v>532</v>
      </c>
      <c r="M36" s="171" t="n">
        <v>13</v>
      </c>
      <c r="N36" s="171" t="n">
        <v>10</v>
      </c>
      <c r="O36" s="171" t="n">
        <v>6</v>
      </c>
      <c r="P36" s="171" t="s">
        <v>287</v>
      </c>
      <c r="Q36" s="184" t="n">
        <v>102.919871794872</v>
      </c>
      <c r="R36" s="156" t="n">
        <v>27</v>
      </c>
    </row>
    <row r="37" s="8" customFormat="true" ht="12" hidden="false" customHeight="true" outlineLevel="0" collapsed="false">
      <c r="A37" s="150" t="n">
        <v>28</v>
      </c>
      <c r="B37" s="8" t="s">
        <v>245</v>
      </c>
      <c r="C37" s="152" t="s">
        <v>246</v>
      </c>
      <c r="D37" s="151" t="s">
        <v>200</v>
      </c>
      <c r="E37" s="153" t="n">
        <v>5252</v>
      </c>
      <c r="F37" s="171" t="n">
        <v>91</v>
      </c>
      <c r="G37" s="171" t="s">
        <v>177</v>
      </c>
      <c r="H37" s="171" t="n">
        <v>11</v>
      </c>
      <c r="I37" s="171" t="n">
        <v>22</v>
      </c>
      <c r="J37" s="171" t="s">
        <v>510</v>
      </c>
      <c r="K37" s="171" t="n">
        <v>21</v>
      </c>
      <c r="L37" s="171" t="n">
        <v>21</v>
      </c>
      <c r="M37" s="171" t="n">
        <v>7</v>
      </c>
      <c r="N37" s="171" t="s">
        <v>177</v>
      </c>
      <c r="O37" s="171" t="s">
        <v>177</v>
      </c>
      <c r="P37" s="171" t="s">
        <v>177</v>
      </c>
      <c r="Q37" s="184" t="n">
        <v>96.6043956043956</v>
      </c>
      <c r="R37" s="156" t="n">
        <v>28</v>
      </c>
    </row>
    <row r="38" s="8" customFormat="true" ht="12" hidden="false" customHeight="true" outlineLevel="0" collapsed="false">
      <c r="A38" s="150" t="n">
        <v>29</v>
      </c>
      <c r="B38" s="8" t="s">
        <v>247</v>
      </c>
      <c r="C38" s="152" t="s">
        <v>248</v>
      </c>
      <c r="D38" s="151" t="s">
        <v>192</v>
      </c>
      <c r="E38" s="153" t="s">
        <v>249</v>
      </c>
      <c r="F38" s="171" t="n">
        <v>3120</v>
      </c>
      <c r="G38" s="171" t="s">
        <v>526</v>
      </c>
      <c r="H38" s="171" t="n">
        <v>485</v>
      </c>
      <c r="I38" s="171" t="n">
        <v>608</v>
      </c>
      <c r="J38" s="171" t="n">
        <v>532</v>
      </c>
      <c r="K38" s="171" t="n">
        <v>592</v>
      </c>
      <c r="L38" s="171" t="n">
        <v>403</v>
      </c>
      <c r="M38" s="171" t="n">
        <v>195</v>
      </c>
      <c r="N38" s="171" t="s">
        <v>487</v>
      </c>
      <c r="O38" s="171" t="s">
        <v>329</v>
      </c>
      <c r="P38" s="171" t="n">
        <v>71</v>
      </c>
      <c r="Q38" s="184" t="n">
        <v>96.4</v>
      </c>
      <c r="R38" s="156" t="n">
        <v>29</v>
      </c>
    </row>
    <row r="39" s="8" customFormat="true" ht="12" hidden="false" customHeight="true" outlineLevel="0" collapsed="false">
      <c r="A39" s="150" t="n">
        <v>30</v>
      </c>
      <c r="B39" s="8" t="s">
        <v>250</v>
      </c>
      <c r="C39" s="152" t="s">
        <v>251</v>
      </c>
      <c r="D39" s="151" t="s">
        <v>252</v>
      </c>
      <c r="E39" s="153" t="n">
        <v>5263</v>
      </c>
      <c r="F39" s="171" t="n">
        <v>1859</v>
      </c>
      <c r="G39" s="171" t="s">
        <v>537</v>
      </c>
      <c r="H39" s="171" t="n">
        <v>197</v>
      </c>
      <c r="I39" s="171" t="n">
        <v>253</v>
      </c>
      <c r="J39" s="171" t="n">
        <v>260</v>
      </c>
      <c r="K39" s="171" t="n">
        <v>329</v>
      </c>
      <c r="L39" s="171" t="n">
        <v>403</v>
      </c>
      <c r="M39" s="171" t="n">
        <v>204</v>
      </c>
      <c r="N39" s="171" t="s">
        <v>506</v>
      </c>
      <c r="O39" s="171" t="s">
        <v>532</v>
      </c>
      <c r="P39" s="171" t="s">
        <v>509</v>
      </c>
      <c r="Q39" s="184" t="n">
        <v>107.756967670011</v>
      </c>
      <c r="R39" s="156" t="n">
        <v>30</v>
      </c>
    </row>
    <row r="40" s="8" customFormat="true" ht="12" hidden="false" customHeight="true" outlineLevel="0" collapsed="false">
      <c r="A40" s="150" t="n">
        <v>31</v>
      </c>
      <c r="B40" s="8" t="s">
        <v>253</v>
      </c>
      <c r="C40" s="152" t="s">
        <v>254</v>
      </c>
      <c r="D40" s="151" t="s">
        <v>187</v>
      </c>
      <c r="E40" s="153" t="n">
        <v>5254</v>
      </c>
      <c r="F40" s="171" t="n">
        <v>128</v>
      </c>
      <c r="G40" s="171" t="s">
        <v>177</v>
      </c>
      <c r="H40" s="171" t="n">
        <v>3</v>
      </c>
      <c r="I40" s="171" t="n">
        <v>21</v>
      </c>
      <c r="J40" s="171" t="n">
        <v>31</v>
      </c>
      <c r="K40" s="171" t="s">
        <v>472</v>
      </c>
      <c r="L40" s="171" t="n">
        <v>27</v>
      </c>
      <c r="M40" s="171" t="s">
        <v>489</v>
      </c>
      <c r="N40" s="171" t="n">
        <v>3</v>
      </c>
      <c r="O40" s="171" t="n">
        <v>3</v>
      </c>
      <c r="P40" s="171" t="n">
        <v>12</v>
      </c>
      <c r="Q40" s="184" t="n">
        <v>124.27868852459</v>
      </c>
      <c r="R40" s="156" t="n">
        <v>31</v>
      </c>
    </row>
    <row r="41" s="8" customFormat="true" ht="12" hidden="false" customHeight="true" outlineLevel="0" collapsed="false">
      <c r="A41" s="150" t="n">
        <v>32</v>
      </c>
      <c r="B41" s="8" t="s">
        <v>255</v>
      </c>
      <c r="C41" s="152" t="s">
        <v>256</v>
      </c>
      <c r="D41" s="151" t="s">
        <v>208</v>
      </c>
      <c r="E41" s="153" t="n">
        <v>5260</v>
      </c>
      <c r="F41" s="171" t="n">
        <v>909</v>
      </c>
      <c r="G41" s="171" t="n">
        <v>117</v>
      </c>
      <c r="H41" s="171" t="s">
        <v>691</v>
      </c>
      <c r="I41" s="171" t="n">
        <v>313</v>
      </c>
      <c r="J41" s="171" t="n">
        <v>67</v>
      </c>
      <c r="K41" s="171" t="s">
        <v>692</v>
      </c>
      <c r="L41" s="171" t="n">
        <v>77</v>
      </c>
      <c r="M41" s="171" t="s">
        <v>494</v>
      </c>
      <c r="N41" s="171" t="n">
        <v>13</v>
      </c>
      <c r="O41" s="171" t="n">
        <v>7</v>
      </c>
      <c r="P41" s="171" t="s">
        <v>478</v>
      </c>
      <c r="Q41" s="184" t="n">
        <v>77.2362821948488</v>
      </c>
      <c r="R41" s="156" t="n">
        <v>32</v>
      </c>
    </row>
    <row r="42" s="8" customFormat="true" ht="12" hidden="false" customHeight="true" outlineLevel="0" collapsed="false">
      <c r="A42" s="150" t="n">
        <v>33</v>
      </c>
      <c r="B42" s="8" t="s">
        <v>257</v>
      </c>
      <c r="C42" s="152" t="s">
        <v>258</v>
      </c>
      <c r="D42" s="151" t="s">
        <v>259</v>
      </c>
      <c r="E42" s="153" t="n">
        <v>5255</v>
      </c>
      <c r="F42" s="171" t="n">
        <v>151</v>
      </c>
      <c r="G42" s="171" t="s">
        <v>177</v>
      </c>
      <c r="H42" s="171" t="n">
        <v>28</v>
      </c>
      <c r="I42" s="171" t="n">
        <v>27</v>
      </c>
      <c r="J42" s="171" t="n">
        <v>31</v>
      </c>
      <c r="K42" s="171" t="n">
        <v>32</v>
      </c>
      <c r="L42" s="171" t="s">
        <v>502</v>
      </c>
      <c r="M42" s="171" t="n">
        <v>7</v>
      </c>
      <c r="N42" s="171" t="n">
        <v>4</v>
      </c>
      <c r="O42" s="171" t="n">
        <v>3</v>
      </c>
      <c r="P42" s="171" t="n">
        <v>6</v>
      </c>
      <c r="Q42" s="184" t="n">
        <v>100.172413793103</v>
      </c>
      <c r="R42" s="156" t="n">
        <v>33</v>
      </c>
    </row>
    <row r="43" s="8" customFormat="true" ht="12" hidden="false" customHeight="true" outlineLevel="0" collapsed="false">
      <c r="A43" s="150" t="n">
        <v>34</v>
      </c>
      <c r="B43" s="8" t="s">
        <v>260</v>
      </c>
      <c r="C43" s="152" t="s">
        <v>261</v>
      </c>
      <c r="D43" s="151" t="s">
        <v>228</v>
      </c>
      <c r="E43" s="153" t="n">
        <v>5262</v>
      </c>
      <c r="F43" s="171" t="n">
        <v>97</v>
      </c>
      <c r="G43" s="171" t="s">
        <v>177</v>
      </c>
      <c r="H43" s="171" t="n">
        <v>19</v>
      </c>
      <c r="I43" s="171" t="n">
        <v>13</v>
      </c>
      <c r="J43" s="171" t="n">
        <v>6</v>
      </c>
      <c r="K43" s="171" t="n">
        <v>27</v>
      </c>
      <c r="L43" s="171" t="n">
        <v>22</v>
      </c>
      <c r="M43" s="171" t="n">
        <v>3</v>
      </c>
      <c r="N43" s="171" t="n">
        <v>4</v>
      </c>
      <c r="O43" s="171" t="s">
        <v>177</v>
      </c>
      <c r="P43" s="171" t="n">
        <v>3</v>
      </c>
      <c r="Q43" s="184" t="n">
        <v>100.542553191489</v>
      </c>
      <c r="R43" s="156" t="n">
        <v>34</v>
      </c>
    </row>
    <row r="44" s="8" customFormat="true" ht="12" hidden="false" customHeight="true" outlineLevel="0" collapsed="false">
      <c r="A44" s="150" t="n">
        <v>35</v>
      </c>
      <c r="B44" s="8" t="s">
        <v>262</v>
      </c>
      <c r="C44" s="152" t="s">
        <v>263</v>
      </c>
      <c r="D44" s="151" t="s">
        <v>187</v>
      </c>
      <c r="E44" s="153" t="n">
        <v>5254</v>
      </c>
      <c r="F44" s="171" t="n">
        <v>1639</v>
      </c>
      <c r="G44" s="171" t="s">
        <v>581</v>
      </c>
      <c r="H44" s="171" t="n">
        <v>308</v>
      </c>
      <c r="I44" s="171" t="n">
        <v>397</v>
      </c>
      <c r="J44" s="171" t="n">
        <v>272</v>
      </c>
      <c r="K44" s="171" t="n">
        <v>237</v>
      </c>
      <c r="L44" s="171" t="n">
        <v>137</v>
      </c>
      <c r="M44" s="171" t="s">
        <v>488</v>
      </c>
      <c r="N44" s="171" t="n">
        <v>29</v>
      </c>
      <c r="O44" s="171" t="n">
        <v>7</v>
      </c>
      <c r="P44" s="171" t="n">
        <v>74</v>
      </c>
      <c r="Q44" s="184" t="n">
        <v>101.479712041885</v>
      </c>
      <c r="R44" s="156" t="n">
        <v>35</v>
      </c>
    </row>
    <row r="45" s="8" customFormat="true" ht="12" hidden="false" customHeight="true" outlineLevel="0" collapsed="false">
      <c r="A45" s="150" t="n">
        <v>36</v>
      </c>
      <c r="B45" s="8" t="s">
        <v>264</v>
      </c>
      <c r="C45" s="152" t="s">
        <v>265</v>
      </c>
      <c r="D45" s="151" t="s">
        <v>192</v>
      </c>
      <c r="E45" s="153" t="s">
        <v>266</v>
      </c>
      <c r="F45" s="171" t="n">
        <v>2709</v>
      </c>
      <c r="G45" s="171" t="n">
        <v>194</v>
      </c>
      <c r="H45" s="171" t="n">
        <v>824</v>
      </c>
      <c r="I45" s="171" t="n">
        <v>768</v>
      </c>
      <c r="J45" s="171" t="n">
        <v>362</v>
      </c>
      <c r="K45" s="171" t="n">
        <v>207</v>
      </c>
      <c r="L45" s="171" t="n">
        <v>195</v>
      </c>
      <c r="M45" s="171" t="n">
        <v>78</v>
      </c>
      <c r="N45" s="171" t="n">
        <v>36</v>
      </c>
      <c r="O45" s="171" t="n">
        <v>23</v>
      </c>
      <c r="P45" s="171" t="n">
        <v>22</v>
      </c>
      <c r="Q45" s="184" t="n">
        <v>76.2373466257669</v>
      </c>
      <c r="R45" s="156" t="n">
        <v>36</v>
      </c>
    </row>
    <row r="46" s="8" customFormat="true" ht="12" hidden="false" customHeight="true" outlineLevel="0" collapsed="false">
      <c r="A46" s="150" t="n">
        <v>37</v>
      </c>
      <c r="B46" s="8" t="s">
        <v>267</v>
      </c>
      <c r="C46" s="152" t="s">
        <v>268</v>
      </c>
      <c r="D46" s="151" t="s">
        <v>228</v>
      </c>
      <c r="E46" s="153" t="n">
        <v>5262</v>
      </c>
      <c r="F46" s="171" t="n">
        <v>90</v>
      </c>
      <c r="G46" s="171" t="n">
        <v>9</v>
      </c>
      <c r="H46" s="171" t="n">
        <v>18</v>
      </c>
      <c r="I46" s="171" t="n">
        <v>16</v>
      </c>
      <c r="J46" s="171" t="s">
        <v>693</v>
      </c>
      <c r="K46" s="171" t="n">
        <v>12</v>
      </c>
      <c r="L46" s="171" t="n">
        <v>10</v>
      </c>
      <c r="M46" s="171" t="n">
        <v>8</v>
      </c>
      <c r="N46" s="171" t="n">
        <v>6</v>
      </c>
      <c r="O46" s="171" t="s">
        <v>177</v>
      </c>
      <c r="P46" s="171" t="n">
        <v>3</v>
      </c>
      <c r="Q46" s="184" t="n">
        <v>92.6555555555556</v>
      </c>
      <c r="R46" s="156" t="n">
        <v>37</v>
      </c>
    </row>
    <row r="47" s="8" customFormat="true" ht="12" hidden="false" customHeight="true" outlineLevel="0" collapsed="false">
      <c r="A47" s="150" t="n">
        <v>38</v>
      </c>
      <c r="B47" s="8" t="s">
        <v>270</v>
      </c>
      <c r="C47" s="152" t="s">
        <v>271</v>
      </c>
      <c r="D47" s="151" t="s">
        <v>183</v>
      </c>
      <c r="E47" s="153" t="n">
        <v>5258</v>
      </c>
      <c r="F47" s="171" t="n">
        <v>303</v>
      </c>
      <c r="G47" s="171" t="n">
        <v>18</v>
      </c>
      <c r="H47" s="171" t="s">
        <v>481</v>
      </c>
      <c r="I47" s="171" t="s">
        <v>513</v>
      </c>
      <c r="J47" s="171" t="n">
        <v>53</v>
      </c>
      <c r="K47" s="171" t="s">
        <v>492</v>
      </c>
      <c r="L47" s="171" t="s">
        <v>524</v>
      </c>
      <c r="M47" s="171" t="n">
        <v>29</v>
      </c>
      <c r="N47" s="171" t="s">
        <v>504</v>
      </c>
      <c r="O47" s="171" t="n">
        <v>7</v>
      </c>
      <c r="P47" s="171" t="s">
        <v>515</v>
      </c>
      <c r="Q47" s="184" t="n">
        <v>103.66</v>
      </c>
      <c r="R47" s="156" t="n">
        <v>38</v>
      </c>
    </row>
    <row r="48" s="8" customFormat="true" ht="12" hidden="false" customHeight="true" outlineLevel="0" collapsed="false">
      <c r="A48" s="150" t="n">
        <v>39</v>
      </c>
      <c r="B48" s="8" t="s">
        <v>272</v>
      </c>
      <c r="C48" s="152" t="s">
        <v>273</v>
      </c>
      <c r="D48" s="151" t="s">
        <v>259</v>
      </c>
      <c r="E48" s="153" t="n">
        <v>5255</v>
      </c>
      <c r="F48" s="171" t="n">
        <v>159</v>
      </c>
      <c r="G48" s="171" t="n">
        <v>3</v>
      </c>
      <c r="H48" s="171" t="s">
        <v>329</v>
      </c>
      <c r="I48" s="171" t="n">
        <v>20</v>
      </c>
      <c r="J48" s="171" t="n">
        <v>15</v>
      </c>
      <c r="K48" s="171" t="n">
        <v>39</v>
      </c>
      <c r="L48" s="171" t="n">
        <v>25</v>
      </c>
      <c r="M48" s="171" t="s">
        <v>485</v>
      </c>
      <c r="N48" s="171" t="n">
        <v>10</v>
      </c>
      <c r="O48" s="171" t="s">
        <v>177</v>
      </c>
      <c r="P48" s="171" t="n">
        <v>9</v>
      </c>
      <c r="Q48" s="184" t="n">
        <v>98.359477124183</v>
      </c>
      <c r="R48" s="156" t="n">
        <v>39</v>
      </c>
    </row>
    <row r="49" s="8" customFormat="true" ht="12" hidden="false" customHeight="true" outlineLevel="0" collapsed="false">
      <c r="A49" s="150" t="n">
        <v>40</v>
      </c>
      <c r="B49" s="8" t="s">
        <v>276</v>
      </c>
      <c r="C49" s="152" t="s">
        <v>277</v>
      </c>
      <c r="D49" s="151" t="s">
        <v>183</v>
      </c>
      <c r="E49" s="153" t="n">
        <v>5258</v>
      </c>
      <c r="F49" s="171" t="n">
        <v>494</v>
      </c>
      <c r="G49" s="171" t="s">
        <v>491</v>
      </c>
      <c r="H49" s="171" t="n">
        <v>94</v>
      </c>
      <c r="I49" s="171" t="s">
        <v>530</v>
      </c>
      <c r="J49" s="171" t="n">
        <v>72</v>
      </c>
      <c r="K49" s="171" t="s">
        <v>235</v>
      </c>
      <c r="L49" s="171" t="s">
        <v>511</v>
      </c>
      <c r="M49" s="171" t="n">
        <v>20</v>
      </c>
      <c r="N49" s="171" t="n">
        <v>13</v>
      </c>
      <c r="O49" s="171" t="n">
        <v>11</v>
      </c>
      <c r="P49" s="171" t="n">
        <v>12</v>
      </c>
      <c r="Q49" s="184" t="n">
        <v>95.694045174538</v>
      </c>
      <c r="R49" s="156" t="n">
        <v>40</v>
      </c>
    </row>
    <row r="50" s="8" customFormat="true" ht="12" hidden="false" customHeight="true" outlineLevel="0" collapsed="false">
      <c r="A50" s="150" t="n">
        <v>41</v>
      </c>
      <c r="B50" s="8" t="s">
        <v>278</v>
      </c>
      <c r="C50" s="152" t="s">
        <v>279</v>
      </c>
      <c r="D50" s="151" t="s">
        <v>183</v>
      </c>
      <c r="E50" s="153" t="n">
        <v>5258</v>
      </c>
      <c r="F50" s="171" t="n">
        <v>325</v>
      </c>
      <c r="G50" s="171" t="n">
        <v>6</v>
      </c>
      <c r="H50" s="171" t="s">
        <v>474</v>
      </c>
      <c r="I50" s="171" t="n">
        <v>35</v>
      </c>
      <c r="J50" s="171" t="n">
        <v>38</v>
      </c>
      <c r="K50" s="171" t="n">
        <v>59</v>
      </c>
      <c r="L50" s="171" t="n">
        <v>65</v>
      </c>
      <c r="M50" s="171" t="s">
        <v>537</v>
      </c>
      <c r="N50" s="171" t="n">
        <v>13</v>
      </c>
      <c r="O50" s="171" t="n">
        <v>10</v>
      </c>
      <c r="P50" s="171" t="n">
        <v>28</v>
      </c>
      <c r="Q50" s="184" t="n">
        <v>121.212418300654</v>
      </c>
      <c r="R50" s="156" t="n">
        <v>41</v>
      </c>
    </row>
    <row r="51" s="8" customFormat="true" ht="12" hidden="false" customHeight="true" outlineLevel="0" collapsed="false">
      <c r="A51" s="150" t="n">
        <v>42</v>
      </c>
      <c r="B51" s="8" t="s">
        <v>280</v>
      </c>
      <c r="C51" s="152" t="s">
        <v>281</v>
      </c>
      <c r="D51" s="151" t="s">
        <v>259</v>
      </c>
      <c r="E51" s="153" t="n">
        <v>5255</v>
      </c>
      <c r="F51" s="171" t="n">
        <v>812</v>
      </c>
      <c r="G51" s="171" t="n">
        <v>31</v>
      </c>
      <c r="H51" s="171" t="s">
        <v>184</v>
      </c>
      <c r="I51" s="171" t="n">
        <v>170</v>
      </c>
      <c r="J51" s="171" t="n">
        <v>144</v>
      </c>
      <c r="K51" s="171" t="s">
        <v>639</v>
      </c>
      <c r="L51" s="171" t="s">
        <v>627</v>
      </c>
      <c r="M51" s="171" t="n">
        <v>43</v>
      </c>
      <c r="N51" s="171" t="n">
        <v>14</v>
      </c>
      <c r="O51" s="171" t="n">
        <v>6</v>
      </c>
      <c r="P51" s="171" t="n">
        <v>20</v>
      </c>
      <c r="Q51" s="184" t="n">
        <v>96.2556962025317</v>
      </c>
      <c r="R51" s="156" t="n">
        <v>42</v>
      </c>
    </row>
    <row r="52" s="8" customFormat="true" ht="12" hidden="false" customHeight="true" outlineLevel="0" collapsed="false">
      <c r="A52" s="150" t="n">
        <v>43</v>
      </c>
      <c r="B52" s="8" t="s">
        <v>282</v>
      </c>
      <c r="C52" s="152" t="s">
        <v>283</v>
      </c>
      <c r="D52" s="151" t="s">
        <v>192</v>
      </c>
      <c r="E52" s="153" t="s">
        <v>284</v>
      </c>
      <c r="F52" s="171" t="n">
        <v>17001</v>
      </c>
      <c r="G52" s="171" t="n">
        <v>1573</v>
      </c>
      <c r="H52" s="171" t="n">
        <v>6344</v>
      </c>
      <c r="I52" s="171" t="n">
        <v>4517</v>
      </c>
      <c r="J52" s="171" t="n">
        <v>1827</v>
      </c>
      <c r="K52" s="171" t="n">
        <v>1417</v>
      </c>
      <c r="L52" s="171" t="n">
        <v>814</v>
      </c>
      <c r="M52" s="171" t="n">
        <v>261</v>
      </c>
      <c r="N52" s="171" t="s">
        <v>236</v>
      </c>
      <c r="O52" s="171" t="s">
        <v>531</v>
      </c>
      <c r="P52" s="171" t="n">
        <v>91</v>
      </c>
      <c r="Q52" s="184" t="n">
        <v>69.5860238286314</v>
      </c>
      <c r="R52" s="156" t="n">
        <v>43</v>
      </c>
    </row>
    <row r="53" s="8" customFormat="true" ht="12" hidden="false" customHeight="true" outlineLevel="0" collapsed="false">
      <c r="A53" s="150" t="n">
        <v>44</v>
      </c>
      <c r="B53" s="8" t="s">
        <v>285</v>
      </c>
      <c r="C53" s="152" t="s">
        <v>286</v>
      </c>
      <c r="D53" s="151" t="s">
        <v>259</v>
      </c>
      <c r="E53" s="153" t="n">
        <v>5255</v>
      </c>
      <c r="F53" s="171" t="n">
        <v>483</v>
      </c>
      <c r="G53" s="171" t="n">
        <v>25</v>
      </c>
      <c r="H53" s="171" t="n">
        <v>67</v>
      </c>
      <c r="I53" s="171" t="s">
        <v>560</v>
      </c>
      <c r="J53" s="171" t="s">
        <v>560</v>
      </c>
      <c r="K53" s="171" t="n">
        <v>85</v>
      </c>
      <c r="L53" s="171" t="s">
        <v>642</v>
      </c>
      <c r="M53" s="171" t="n">
        <v>40</v>
      </c>
      <c r="N53" s="171" t="n">
        <v>19</v>
      </c>
      <c r="O53" s="171" t="n">
        <v>7</v>
      </c>
      <c r="P53" s="171" t="n">
        <v>15</v>
      </c>
      <c r="Q53" s="184" t="n">
        <v>102.218614718615</v>
      </c>
      <c r="R53" s="156" t="n">
        <v>44</v>
      </c>
    </row>
    <row r="54" s="8" customFormat="true" ht="12" hidden="false" customHeight="true" outlineLevel="0" collapsed="false">
      <c r="A54" s="150" t="n">
        <v>45</v>
      </c>
      <c r="B54" s="8" t="s">
        <v>288</v>
      </c>
      <c r="C54" s="152" t="s">
        <v>289</v>
      </c>
      <c r="D54" s="151" t="s">
        <v>183</v>
      </c>
      <c r="E54" s="153" t="n">
        <v>5258</v>
      </c>
      <c r="F54" s="171" t="n">
        <v>191</v>
      </c>
      <c r="G54" s="171" t="n">
        <v>6</v>
      </c>
      <c r="H54" s="171" t="n">
        <v>44</v>
      </c>
      <c r="I54" s="171" t="n">
        <v>33</v>
      </c>
      <c r="J54" s="171" t="n">
        <v>26</v>
      </c>
      <c r="K54" s="171" t="n">
        <v>21</v>
      </c>
      <c r="L54" s="171" t="n">
        <v>31</v>
      </c>
      <c r="M54" s="171" t="n">
        <v>9</v>
      </c>
      <c r="N54" s="171" t="n">
        <v>9</v>
      </c>
      <c r="O54" s="171" t="s">
        <v>177</v>
      </c>
      <c r="P54" s="171" t="n">
        <v>12</v>
      </c>
      <c r="Q54" s="184" t="n">
        <v>99.6054054054054</v>
      </c>
      <c r="R54" s="156" t="n">
        <v>45</v>
      </c>
    </row>
    <row r="55" s="8" customFormat="true" ht="12" hidden="false" customHeight="true" outlineLevel="0" collapsed="false">
      <c r="A55" s="150" t="n">
        <v>46</v>
      </c>
      <c r="B55" s="8" t="s">
        <v>291</v>
      </c>
      <c r="C55" s="152" t="s">
        <v>292</v>
      </c>
      <c r="D55" s="151" t="s">
        <v>239</v>
      </c>
      <c r="E55" s="153" t="n">
        <v>5257</v>
      </c>
      <c r="F55" s="171" t="n">
        <v>270</v>
      </c>
      <c r="G55" s="171" t="s">
        <v>472</v>
      </c>
      <c r="H55" s="171" t="s">
        <v>496</v>
      </c>
      <c r="I55" s="171" t="n">
        <v>43</v>
      </c>
      <c r="J55" s="171" t="s">
        <v>508</v>
      </c>
      <c r="K55" s="171" t="n">
        <v>56</v>
      </c>
      <c r="L55" s="171" t="s">
        <v>524</v>
      </c>
      <c r="M55" s="171" t="n">
        <v>10</v>
      </c>
      <c r="N55" s="171" t="s">
        <v>485</v>
      </c>
      <c r="O55" s="171" t="n">
        <v>20</v>
      </c>
      <c r="P55" s="171" t="n">
        <v>9</v>
      </c>
      <c r="Q55" s="184" t="n">
        <v>96.6705426356589</v>
      </c>
      <c r="R55" s="156" t="n">
        <v>46</v>
      </c>
    </row>
    <row r="56" s="8" customFormat="true" ht="12" hidden="false" customHeight="true" outlineLevel="0" collapsed="false">
      <c r="A56" s="150" t="n">
        <v>47</v>
      </c>
      <c r="B56" s="8" t="s">
        <v>293</v>
      </c>
      <c r="C56" s="152" t="s">
        <v>294</v>
      </c>
      <c r="D56" s="151" t="s">
        <v>176</v>
      </c>
      <c r="E56" s="153" t="n">
        <v>5251</v>
      </c>
      <c r="F56" s="171" t="n">
        <v>325</v>
      </c>
      <c r="G56" s="171" t="n">
        <v>11</v>
      </c>
      <c r="H56" s="171" t="n">
        <v>16</v>
      </c>
      <c r="I56" s="171" t="n">
        <v>53</v>
      </c>
      <c r="J56" s="171" t="n">
        <v>45</v>
      </c>
      <c r="K56" s="171" t="n">
        <v>74</v>
      </c>
      <c r="L56" s="171" t="n">
        <v>72</v>
      </c>
      <c r="M56" s="171" t="n">
        <v>28</v>
      </c>
      <c r="N56" s="171" t="s">
        <v>497</v>
      </c>
      <c r="O56" s="171" t="n">
        <v>6</v>
      </c>
      <c r="P56" s="171" t="n">
        <v>6</v>
      </c>
      <c r="Q56" s="184" t="n">
        <v>107.815873015873</v>
      </c>
      <c r="R56" s="156" t="n">
        <v>47</v>
      </c>
    </row>
    <row r="57" s="8" customFormat="true" ht="12" hidden="false" customHeight="true" outlineLevel="0" collapsed="false">
      <c r="A57" s="150" t="n">
        <v>48</v>
      </c>
      <c r="B57" s="8" t="s">
        <v>295</v>
      </c>
      <c r="C57" s="152" t="s">
        <v>296</v>
      </c>
      <c r="D57" s="151" t="s">
        <v>242</v>
      </c>
      <c r="E57" s="153" t="n">
        <v>5256</v>
      </c>
      <c r="F57" s="171" t="n">
        <v>316</v>
      </c>
      <c r="G57" s="171" t="n">
        <v>14</v>
      </c>
      <c r="H57" s="171" t="s">
        <v>515</v>
      </c>
      <c r="I57" s="171" t="n">
        <v>50</v>
      </c>
      <c r="J57" s="171" t="n">
        <v>66</v>
      </c>
      <c r="K57" s="171" t="n">
        <v>78</v>
      </c>
      <c r="L57" s="171" t="n">
        <v>49</v>
      </c>
      <c r="M57" s="171" t="n">
        <v>18</v>
      </c>
      <c r="N57" s="171" t="n">
        <v>6</v>
      </c>
      <c r="O57" s="171" t="n">
        <v>3</v>
      </c>
      <c r="P57" s="171" t="n">
        <v>12</v>
      </c>
      <c r="Q57" s="184" t="n">
        <v>100.039473684211</v>
      </c>
      <c r="R57" s="156" t="n">
        <v>48</v>
      </c>
    </row>
    <row r="58" s="8" customFormat="true" ht="12" hidden="false" customHeight="true" outlineLevel="0" collapsed="false">
      <c r="A58" s="150" t="n">
        <v>49</v>
      </c>
      <c r="B58" s="8" t="s">
        <v>297</v>
      </c>
      <c r="C58" s="152" t="s">
        <v>298</v>
      </c>
      <c r="D58" s="151" t="s">
        <v>183</v>
      </c>
      <c r="E58" s="153" t="n">
        <v>5258</v>
      </c>
      <c r="F58" s="171" t="n">
        <v>496</v>
      </c>
      <c r="G58" s="171" t="n">
        <v>31</v>
      </c>
      <c r="H58" s="171" t="n">
        <v>91</v>
      </c>
      <c r="I58" s="171" t="s">
        <v>607</v>
      </c>
      <c r="J58" s="171" t="s">
        <v>476</v>
      </c>
      <c r="K58" s="171" t="s">
        <v>694</v>
      </c>
      <c r="L58" s="171" t="s">
        <v>506</v>
      </c>
      <c r="M58" s="171" t="n">
        <v>25</v>
      </c>
      <c r="N58" s="171" t="n">
        <v>7</v>
      </c>
      <c r="O58" s="171" t="n">
        <v>3</v>
      </c>
      <c r="P58" s="171" t="n">
        <v>6</v>
      </c>
      <c r="Q58" s="184" t="n">
        <v>87.1338742393509</v>
      </c>
      <c r="R58" s="156" t="n">
        <v>49</v>
      </c>
    </row>
    <row r="59" s="8" customFormat="true" ht="12" hidden="false" customHeight="true" outlineLevel="0" collapsed="false">
      <c r="A59" s="150" t="n">
        <v>50</v>
      </c>
      <c r="B59" s="8" t="s">
        <v>299</v>
      </c>
      <c r="C59" s="152" t="s">
        <v>300</v>
      </c>
      <c r="D59" s="151" t="s">
        <v>200</v>
      </c>
      <c r="E59" s="153" t="n">
        <v>5252</v>
      </c>
      <c r="F59" s="171" t="n">
        <v>549</v>
      </c>
      <c r="G59" s="171" t="n">
        <v>40</v>
      </c>
      <c r="H59" s="171" t="s">
        <v>625</v>
      </c>
      <c r="I59" s="171" t="n">
        <v>109</v>
      </c>
      <c r="J59" s="171" t="s">
        <v>488</v>
      </c>
      <c r="K59" s="171" t="s">
        <v>520</v>
      </c>
      <c r="L59" s="171" t="n">
        <v>93</v>
      </c>
      <c r="M59" s="171" t="n">
        <v>38</v>
      </c>
      <c r="N59" s="171" t="s">
        <v>177</v>
      </c>
      <c r="O59" s="171" t="n">
        <v>15</v>
      </c>
      <c r="P59" s="171" t="s">
        <v>472</v>
      </c>
      <c r="Q59" s="184" t="n">
        <v>95.6704119850187</v>
      </c>
      <c r="R59" s="156" t="n">
        <v>50</v>
      </c>
    </row>
    <row r="60" s="8" customFormat="true" ht="12" hidden="false" customHeight="true" outlineLevel="0" collapsed="false">
      <c r="A60" s="150" t="n">
        <v>51</v>
      </c>
      <c r="B60" s="8" t="s">
        <v>301</v>
      </c>
      <c r="C60" s="152" t="s">
        <v>302</v>
      </c>
      <c r="D60" s="151" t="s">
        <v>205</v>
      </c>
      <c r="E60" s="153" t="n">
        <v>5261</v>
      </c>
      <c r="F60" s="171" t="n">
        <v>151</v>
      </c>
      <c r="G60" s="171" t="n">
        <v>3</v>
      </c>
      <c r="H60" s="171" t="n">
        <v>21</v>
      </c>
      <c r="I60" s="171" t="s">
        <v>477</v>
      </c>
      <c r="J60" s="171" t="n">
        <v>37</v>
      </c>
      <c r="K60" s="171" t="n">
        <v>27</v>
      </c>
      <c r="L60" s="171" t="s">
        <v>510</v>
      </c>
      <c r="M60" s="171" t="n">
        <v>6</v>
      </c>
      <c r="N60" s="171" t="n">
        <v>3</v>
      </c>
      <c r="O60" s="171" t="s">
        <v>177</v>
      </c>
      <c r="P60" s="171" t="n">
        <v>6</v>
      </c>
      <c r="Q60" s="184" t="n">
        <v>94.6225165562914</v>
      </c>
      <c r="R60" s="156" t="n">
        <v>51</v>
      </c>
    </row>
    <row r="61" s="8" customFormat="true" ht="12" hidden="false" customHeight="true" outlineLevel="0" collapsed="false">
      <c r="A61" s="150" t="n">
        <v>52</v>
      </c>
      <c r="B61" s="8" t="s">
        <v>303</v>
      </c>
      <c r="C61" s="152" t="s">
        <v>304</v>
      </c>
      <c r="D61" s="151" t="s">
        <v>180</v>
      </c>
      <c r="E61" s="153" t="n">
        <v>5259</v>
      </c>
      <c r="F61" s="171" t="s">
        <v>579</v>
      </c>
      <c r="G61" s="171" t="n">
        <v>3</v>
      </c>
      <c r="H61" s="171" t="n">
        <v>14</v>
      </c>
      <c r="I61" s="171" t="n">
        <v>20</v>
      </c>
      <c r="J61" s="171" t="n">
        <v>37</v>
      </c>
      <c r="K61" s="171" t="n">
        <v>29</v>
      </c>
      <c r="L61" s="171" t="n">
        <v>23</v>
      </c>
      <c r="M61" s="171" t="s">
        <v>177</v>
      </c>
      <c r="N61" s="171" t="n">
        <v>10</v>
      </c>
      <c r="O61" s="171" t="n">
        <v>7</v>
      </c>
      <c r="P61" s="171" t="n">
        <v>3</v>
      </c>
      <c r="Q61" s="184" t="n">
        <v>101.212328767123</v>
      </c>
      <c r="R61" s="156" t="n">
        <v>52</v>
      </c>
    </row>
    <row r="62" s="8" customFormat="true" ht="12" hidden="false" customHeight="true" outlineLevel="0" collapsed="false">
      <c r="A62" s="150" t="n">
        <v>53</v>
      </c>
      <c r="B62" s="8" t="s">
        <v>305</v>
      </c>
      <c r="C62" s="152" t="s">
        <v>306</v>
      </c>
      <c r="D62" s="151" t="s">
        <v>200</v>
      </c>
      <c r="E62" s="153" t="n">
        <v>5252</v>
      </c>
      <c r="F62" s="171" t="n">
        <v>401</v>
      </c>
      <c r="G62" s="171" t="n">
        <v>16</v>
      </c>
      <c r="H62" s="171" t="s">
        <v>517</v>
      </c>
      <c r="I62" s="171" t="n">
        <v>73</v>
      </c>
      <c r="J62" s="171" t="s">
        <v>642</v>
      </c>
      <c r="K62" s="171" t="n">
        <v>92</v>
      </c>
      <c r="L62" s="171" t="n">
        <v>45</v>
      </c>
      <c r="M62" s="171" t="n">
        <v>22</v>
      </c>
      <c r="N62" s="171" t="n">
        <v>9</v>
      </c>
      <c r="O62" s="171" t="n">
        <v>13</v>
      </c>
      <c r="P62" s="171" t="n">
        <v>3</v>
      </c>
      <c r="Q62" s="184" t="n">
        <v>96.1974683544304</v>
      </c>
      <c r="R62" s="156" t="n">
        <v>53</v>
      </c>
    </row>
    <row r="63" s="8" customFormat="true" ht="12" hidden="false" customHeight="true" outlineLevel="0" collapsed="false">
      <c r="A63" s="150" t="n">
        <v>54</v>
      </c>
      <c r="B63" s="8" t="s">
        <v>307</v>
      </c>
      <c r="C63" s="152" t="s">
        <v>308</v>
      </c>
      <c r="D63" s="151" t="s">
        <v>223</v>
      </c>
      <c r="E63" s="153" t="n">
        <v>5253</v>
      </c>
      <c r="F63" s="171" t="n">
        <v>305</v>
      </c>
      <c r="G63" s="171" t="n">
        <v>11</v>
      </c>
      <c r="H63" s="171" t="n">
        <v>18</v>
      </c>
      <c r="I63" s="171" t="s">
        <v>468</v>
      </c>
      <c r="J63" s="171" t="s">
        <v>480</v>
      </c>
      <c r="K63" s="171" t="s">
        <v>488</v>
      </c>
      <c r="L63" s="171" t="n">
        <v>63</v>
      </c>
      <c r="M63" s="171" t="s">
        <v>552</v>
      </c>
      <c r="N63" s="171" t="n">
        <v>7</v>
      </c>
      <c r="O63" s="171" t="n">
        <v>3</v>
      </c>
      <c r="P63" s="171" t="n">
        <v>9</v>
      </c>
      <c r="Q63" s="184" t="n">
        <v>105.147540983607</v>
      </c>
      <c r="R63" s="156" t="n">
        <v>54</v>
      </c>
    </row>
    <row r="64" s="8" customFormat="true" ht="12" hidden="false" customHeight="true" outlineLevel="0" collapsed="false">
      <c r="A64" s="150" t="n">
        <v>55</v>
      </c>
      <c r="B64" s="8" t="s">
        <v>309</v>
      </c>
      <c r="C64" s="152" t="s">
        <v>310</v>
      </c>
      <c r="D64" s="151" t="s">
        <v>259</v>
      </c>
      <c r="E64" s="153" t="n">
        <v>5255</v>
      </c>
      <c r="F64" s="171" t="s">
        <v>523</v>
      </c>
      <c r="G64" s="171" t="n">
        <v>3</v>
      </c>
      <c r="H64" s="171" t="n">
        <v>3</v>
      </c>
      <c r="I64" s="171" t="n">
        <v>15</v>
      </c>
      <c r="J64" s="171" t="s">
        <v>287</v>
      </c>
      <c r="K64" s="171" t="s">
        <v>541</v>
      </c>
      <c r="L64" s="171" t="n">
        <v>28</v>
      </c>
      <c r="M64" s="171" t="n">
        <v>13</v>
      </c>
      <c r="N64" s="171" t="n">
        <v>3</v>
      </c>
      <c r="O64" s="171" t="s">
        <v>177</v>
      </c>
      <c r="P64" s="171" t="n">
        <v>14</v>
      </c>
      <c r="Q64" s="184" t="n">
        <v>120.125</v>
      </c>
      <c r="R64" s="156" t="n">
        <v>55</v>
      </c>
    </row>
    <row r="65" s="8" customFormat="true" ht="12" hidden="false" customHeight="true" outlineLevel="0" collapsed="false">
      <c r="A65" s="150" t="n">
        <v>56</v>
      </c>
      <c r="B65" s="8" t="s">
        <v>311</v>
      </c>
      <c r="C65" s="152" t="s">
        <v>312</v>
      </c>
      <c r="D65" s="151" t="s">
        <v>242</v>
      </c>
      <c r="E65" s="153" t="n">
        <v>5256</v>
      </c>
      <c r="F65" s="171" t="n">
        <v>1902</v>
      </c>
      <c r="G65" s="171" t="n">
        <v>119</v>
      </c>
      <c r="H65" s="171" t="n">
        <v>518</v>
      </c>
      <c r="I65" s="171" t="n">
        <v>385</v>
      </c>
      <c r="J65" s="171" t="n">
        <v>246</v>
      </c>
      <c r="K65" s="171" t="n">
        <v>270</v>
      </c>
      <c r="L65" s="171" t="n">
        <v>204</v>
      </c>
      <c r="M65" s="171" t="n">
        <v>66</v>
      </c>
      <c r="N65" s="171" t="n">
        <v>34</v>
      </c>
      <c r="O65" s="171" t="n">
        <v>24</v>
      </c>
      <c r="P65" s="171" t="n">
        <v>36</v>
      </c>
      <c r="Q65" s="184" t="n">
        <v>84.454295154185</v>
      </c>
      <c r="R65" s="156" t="n">
        <v>56</v>
      </c>
    </row>
    <row r="66" s="8" customFormat="true" ht="12" hidden="false" customHeight="true" outlineLevel="0" collapsed="false">
      <c r="A66" s="150" t="n">
        <v>57</v>
      </c>
      <c r="B66" s="8" t="s">
        <v>313</v>
      </c>
      <c r="C66" s="152" t="s">
        <v>314</v>
      </c>
      <c r="D66" s="151" t="s">
        <v>252</v>
      </c>
      <c r="E66" s="153" t="n">
        <v>5263</v>
      </c>
      <c r="F66" s="171" t="n">
        <v>1410</v>
      </c>
      <c r="G66" s="171" t="n">
        <v>27</v>
      </c>
      <c r="H66" s="171" t="s">
        <v>695</v>
      </c>
      <c r="I66" s="171" t="n">
        <v>259</v>
      </c>
      <c r="J66" s="171" t="s">
        <v>653</v>
      </c>
      <c r="K66" s="171" t="n">
        <v>338</v>
      </c>
      <c r="L66" s="171" t="n">
        <v>289</v>
      </c>
      <c r="M66" s="171" t="n">
        <v>83</v>
      </c>
      <c r="N66" s="171" t="n">
        <v>53</v>
      </c>
      <c r="O66" s="171" t="n">
        <v>35</v>
      </c>
      <c r="P66" s="171" t="s">
        <v>468</v>
      </c>
      <c r="Q66" s="184" t="n">
        <v>107.43423019432</v>
      </c>
      <c r="R66" s="156" t="n">
        <v>57</v>
      </c>
    </row>
    <row r="67" s="8" customFormat="true" ht="12" hidden="false" customHeight="true" outlineLevel="0" collapsed="false">
      <c r="A67" s="150" t="n">
        <v>58</v>
      </c>
      <c r="B67" s="8" t="s">
        <v>315</v>
      </c>
      <c r="C67" s="152" t="s">
        <v>316</v>
      </c>
      <c r="D67" s="151" t="s">
        <v>192</v>
      </c>
      <c r="E67" s="153" t="s">
        <v>317</v>
      </c>
      <c r="F67" s="171" t="n">
        <v>2424</v>
      </c>
      <c r="G67" s="171" t="s">
        <v>584</v>
      </c>
      <c r="H67" s="171" t="n">
        <v>593</v>
      </c>
      <c r="I67" s="171" t="n">
        <v>564</v>
      </c>
      <c r="J67" s="171" t="n">
        <v>353</v>
      </c>
      <c r="K67" s="171" t="n">
        <v>354</v>
      </c>
      <c r="L67" s="171" t="n">
        <v>197</v>
      </c>
      <c r="M67" s="171" t="n">
        <v>97</v>
      </c>
      <c r="N67" s="171" t="s">
        <v>472</v>
      </c>
      <c r="O67" s="171" t="s">
        <v>269</v>
      </c>
      <c r="P67" s="171" t="n">
        <v>44</v>
      </c>
      <c r="Q67" s="184" t="n">
        <v>84.7937181663837</v>
      </c>
      <c r="R67" s="156" t="n">
        <v>58</v>
      </c>
    </row>
    <row r="68" s="8" customFormat="true" ht="12" hidden="false" customHeight="true" outlineLevel="0" collapsed="false">
      <c r="A68" s="150" t="n">
        <v>59</v>
      </c>
      <c r="B68" s="8" t="s">
        <v>318</v>
      </c>
      <c r="C68" s="152" t="s">
        <v>319</v>
      </c>
      <c r="D68" s="151" t="s">
        <v>242</v>
      </c>
      <c r="E68" s="153" t="n">
        <v>5256</v>
      </c>
      <c r="F68" s="171" t="n">
        <v>408</v>
      </c>
      <c r="G68" s="171" t="n">
        <v>53</v>
      </c>
      <c r="H68" s="171" t="n">
        <v>69</v>
      </c>
      <c r="I68" s="171" t="n">
        <v>70</v>
      </c>
      <c r="J68" s="171" t="n">
        <v>76</v>
      </c>
      <c r="K68" s="171" t="n">
        <v>70</v>
      </c>
      <c r="L68" s="171" t="n">
        <v>32</v>
      </c>
      <c r="M68" s="171" t="n">
        <v>20</v>
      </c>
      <c r="N68" s="171" t="n">
        <v>3</v>
      </c>
      <c r="O68" s="171" t="s">
        <v>177</v>
      </c>
      <c r="P68" s="171" t="s">
        <v>550</v>
      </c>
      <c r="Q68" s="184" t="n">
        <v>84.3341836734694</v>
      </c>
      <c r="R68" s="156" t="n">
        <v>59</v>
      </c>
    </row>
    <row r="69" s="8" customFormat="true" ht="12" hidden="false" customHeight="true" outlineLevel="0" collapsed="false">
      <c r="A69" s="150" t="n">
        <v>60</v>
      </c>
      <c r="B69" s="8" t="s">
        <v>320</v>
      </c>
      <c r="C69" s="152" t="s">
        <v>321</v>
      </c>
      <c r="D69" s="151" t="s">
        <v>192</v>
      </c>
      <c r="E69" s="153" t="s">
        <v>322</v>
      </c>
      <c r="F69" s="171" t="n">
        <v>4541</v>
      </c>
      <c r="G69" s="171" t="n">
        <v>363</v>
      </c>
      <c r="H69" s="171" t="n">
        <v>1023</v>
      </c>
      <c r="I69" s="171" t="n">
        <v>1291</v>
      </c>
      <c r="J69" s="171" t="n">
        <v>594</v>
      </c>
      <c r="K69" s="171" t="n">
        <v>511</v>
      </c>
      <c r="L69" s="171" t="n">
        <v>385</v>
      </c>
      <c r="M69" s="171" t="s">
        <v>696</v>
      </c>
      <c r="N69" s="171" t="s">
        <v>487</v>
      </c>
      <c r="O69" s="171" t="s">
        <v>511</v>
      </c>
      <c r="P69" s="171" t="s">
        <v>496</v>
      </c>
      <c r="Q69" s="184" t="n">
        <v>80.430600091617</v>
      </c>
      <c r="R69" s="156" t="n">
        <v>60</v>
      </c>
    </row>
    <row r="70" s="8" customFormat="true" ht="12" hidden="false" customHeight="true" outlineLevel="0" collapsed="false">
      <c r="A70" s="150" t="n">
        <v>61</v>
      </c>
      <c r="B70" s="8" t="s">
        <v>323</v>
      </c>
      <c r="C70" s="152" t="s">
        <v>324</v>
      </c>
      <c r="D70" s="151" t="s">
        <v>259</v>
      </c>
      <c r="E70" s="153" t="n">
        <v>5255</v>
      </c>
      <c r="F70" s="171" t="n">
        <v>159</v>
      </c>
      <c r="G70" s="171" t="n">
        <v>6</v>
      </c>
      <c r="H70" s="171" t="s">
        <v>472</v>
      </c>
      <c r="I70" s="171" t="n">
        <v>34</v>
      </c>
      <c r="J70" s="171" t="s">
        <v>496</v>
      </c>
      <c r="K70" s="171" t="n">
        <v>18</v>
      </c>
      <c r="L70" s="171" t="n">
        <v>28</v>
      </c>
      <c r="M70" s="171" t="n">
        <v>4</v>
      </c>
      <c r="N70" s="171" t="n">
        <v>3</v>
      </c>
      <c r="O70" s="171" t="n">
        <v>3</v>
      </c>
      <c r="P70" s="171" t="s">
        <v>177</v>
      </c>
      <c r="Q70" s="184" t="n">
        <v>88.8910256410256</v>
      </c>
      <c r="R70" s="156" t="n">
        <v>61</v>
      </c>
    </row>
    <row r="71" s="8" customFormat="true" ht="12" hidden="false" customHeight="true" outlineLevel="0" collapsed="false">
      <c r="A71" s="150" t="n">
        <v>62</v>
      </c>
      <c r="B71" s="8" t="s">
        <v>325</v>
      </c>
      <c r="C71" s="152" t="s">
        <v>326</v>
      </c>
      <c r="D71" s="151" t="s">
        <v>239</v>
      </c>
      <c r="E71" s="153" t="n">
        <v>5257</v>
      </c>
      <c r="F71" s="171" t="n">
        <v>2780</v>
      </c>
      <c r="G71" s="171" t="n">
        <v>119</v>
      </c>
      <c r="H71" s="171" t="n">
        <v>720</v>
      </c>
      <c r="I71" s="171" t="n">
        <v>526</v>
      </c>
      <c r="J71" s="171" t="n">
        <v>534</v>
      </c>
      <c r="K71" s="171" t="n">
        <v>433</v>
      </c>
      <c r="L71" s="171" t="n">
        <v>245</v>
      </c>
      <c r="M71" s="171" t="n">
        <v>110</v>
      </c>
      <c r="N71" s="171" t="n">
        <v>39</v>
      </c>
      <c r="O71" s="171" t="n">
        <v>27</v>
      </c>
      <c r="P71" s="171" t="n">
        <v>27</v>
      </c>
      <c r="Q71" s="184" t="n">
        <v>84.6675491679274</v>
      </c>
      <c r="R71" s="156" t="n">
        <v>62</v>
      </c>
    </row>
    <row r="72" s="8" customFormat="true" ht="12" hidden="false" customHeight="true" outlineLevel="0" collapsed="false">
      <c r="A72" s="150" t="n">
        <v>63</v>
      </c>
      <c r="B72" s="8" t="s">
        <v>327</v>
      </c>
      <c r="C72" s="152" t="s">
        <v>328</v>
      </c>
      <c r="D72" s="151" t="s">
        <v>242</v>
      </c>
      <c r="E72" s="153" t="n">
        <v>5256</v>
      </c>
      <c r="F72" s="171" t="n">
        <v>1527</v>
      </c>
      <c r="G72" s="171" t="n">
        <v>56</v>
      </c>
      <c r="H72" s="171" t="n">
        <v>296</v>
      </c>
      <c r="I72" s="171" t="n">
        <v>303</v>
      </c>
      <c r="J72" s="171" t="s">
        <v>697</v>
      </c>
      <c r="K72" s="171" t="n">
        <v>252</v>
      </c>
      <c r="L72" s="171" t="s">
        <v>590</v>
      </c>
      <c r="M72" s="171" t="s">
        <v>688</v>
      </c>
      <c r="N72" s="171" t="n">
        <v>29</v>
      </c>
      <c r="O72" s="171" t="n">
        <v>25</v>
      </c>
      <c r="P72" s="171" t="n">
        <v>78</v>
      </c>
      <c r="Q72" s="184" t="n">
        <v>93.9736664415935</v>
      </c>
      <c r="R72" s="156" t="n">
        <v>63</v>
      </c>
    </row>
    <row r="73" s="8" customFormat="true" ht="12" hidden="false" customHeight="true" outlineLevel="0" collapsed="false">
      <c r="A73" s="150" t="n">
        <v>64</v>
      </c>
      <c r="B73" s="8" t="s">
        <v>330</v>
      </c>
      <c r="C73" s="152" t="s">
        <v>331</v>
      </c>
      <c r="D73" s="151" t="s">
        <v>252</v>
      </c>
      <c r="E73" s="153" t="n">
        <v>5263</v>
      </c>
      <c r="F73" s="171" t="n">
        <v>1225</v>
      </c>
      <c r="G73" s="171" t="s">
        <v>576</v>
      </c>
      <c r="H73" s="171" t="s">
        <v>290</v>
      </c>
      <c r="I73" s="171" t="n">
        <v>266</v>
      </c>
      <c r="J73" s="171" t="n">
        <v>154</v>
      </c>
      <c r="K73" s="171" t="n">
        <v>273</v>
      </c>
      <c r="L73" s="171" t="n">
        <v>199</v>
      </c>
      <c r="M73" s="171" t="n">
        <v>88</v>
      </c>
      <c r="N73" s="171" t="n">
        <v>39</v>
      </c>
      <c r="O73" s="171" t="n">
        <v>12</v>
      </c>
      <c r="P73" s="171" t="s">
        <v>477</v>
      </c>
      <c r="Q73" s="184" t="n">
        <v>102.048760330579</v>
      </c>
      <c r="R73" s="156" t="n">
        <v>64</v>
      </c>
    </row>
    <row r="74" s="8" customFormat="true" ht="12" hidden="false" customHeight="true" outlineLevel="0" collapsed="false">
      <c r="A74" s="150" t="n">
        <v>65</v>
      </c>
      <c r="B74" s="8" t="s">
        <v>332</v>
      </c>
      <c r="C74" s="152" t="s">
        <v>333</v>
      </c>
      <c r="D74" s="151" t="s">
        <v>242</v>
      </c>
      <c r="E74" s="153" t="n">
        <v>5256</v>
      </c>
      <c r="F74" s="171" t="n">
        <v>334</v>
      </c>
      <c r="G74" s="171" t="n">
        <v>12</v>
      </c>
      <c r="H74" s="171" t="n">
        <v>85</v>
      </c>
      <c r="I74" s="171" t="s">
        <v>476</v>
      </c>
      <c r="J74" s="171" t="n">
        <v>75</v>
      </c>
      <c r="K74" s="171" t="n">
        <v>44</v>
      </c>
      <c r="L74" s="171" t="n">
        <v>35</v>
      </c>
      <c r="M74" s="171" t="n">
        <v>16</v>
      </c>
      <c r="N74" s="171" t="s">
        <v>177</v>
      </c>
      <c r="O74" s="171" t="n">
        <v>6</v>
      </c>
      <c r="P74" s="171" t="n">
        <v>6</v>
      </c>
      <c r="Q74" s="184" t="n">
        <v>86.2746913580247</v>
      </c>
      <c r="R74" s="156" t="n">
        <v>65</v>
      </c>
    </row>
    <row r="75" s="8" customFormat="true" ht="12" hidden="false" customHeight="true" outlineLevel="0" collapsed="false">
      <c r="A75" s="150" t="n">
        <v>66</v>
      </c>
      <c r="B75" s="8" t="s">
        <v>334</v>
      </c>
      <c r="C75" s="152" t="s">
        <v>335</v>
      </c>
      <c r="D75" s="151" t="s">
        <v>183</v>
      </c>
      <c r="E75" s="153" t="n">
        <v>5258</v>
      </c>
      <c r="F75" s="171" t="n">
        <v>273</v>
      </c>
      <c r="G75" s="171" t="n">
        <v>3</v>
      </c>
      <c r="H75" s="171" t="n">
        <v>61</v>
      </c>
      <c r="I75" s="171" t="s">
        <v>417</v>
      </c>
      <c r="J75" s="171" t="n">
        <v>51</v>
      </c>
      <c r="K75" s="171" t="s">
        <v>521</v>
      </c>
      <c r="L75" s="171" t="n">
        <v>42</v>
      </c>
      <c r="M75" s="171" t="n">
        <v>3</v>
      </c>
      <c r="N75" s="171" t="n">
        <v>6</v>
      </c>
      <c r="O75" s="171" t="s">
        <v>177</v>
      </c>
      <c r="P75" s="171" t="n">
        <v>9</v>
      </c>
      <c r="Q75" s="184" t="n">
        <v>91.6353383458647</v>
      </c>
      <c r="R75" s="156" t="n">
        <v>66</v>
      </c>
    </row>
    <row r="76" s="8" customFormat="true" ht="12" hidden="false" customHeight="true" outlineLevel="0" collapsed="false">
      <c r="A76" s="150" t="n">
        <v>67</v>
      </c>
      <c r="B76" s="8" t="s">
        <v>336</v>
      </c>
      <c r="C76" s="152" t="s">
        <v>337</v>
      </c>
      <c r="D76" s="151" t="s">
        <v>259</v>
      </c>
      <c r="E76" s="153" t="n">
        <v>5255</v>
      </c>
      <c r="F76" s="171" t="n">
        <v>390</v>
      </c>
      <c r="G76" s="171" t="s">
        <v>481</v>
      </c>
      <c r="H76" s="171" t="s">
        <v>544</v>
      </c>
      <c r="I76" s="171" t="n">
        <v>94</v>
      </c>
      <c r="J76" s="171" t="n">
        <v>64</v>
      </c>
      <c r="K76" s="171" t="n">
        <v>68</v>
      </c>
      <c r="L76" s="171" t="s">
        <v>553</v>
      </c>
      <c r="M76" s="171" t="n">
        <v>18</v>
      </c>
      <c r="N76" s="171" t="n">
        <v>9</v>
      </c>
      <c r="O76" s="171" t="n">
        <v>3</v>
      </c>
      <c r="P76" s="171" t="s">
        <v>504</v>
      </c>
      <c r="Q76" s="184" t="n">
        <v>88.3565217391304</v>
      </c>
      <c r="R76" s="156" t="n">
        <v>67</v>
      </c>
    </row>
    <row r="77" s="8" customFormat="true" ht="12" hidden="false" customHeight="true" outlineLevel="0" collapsed="false">
      <c r="A77" s="150" t="n">
        <v>68</v>
      </c>
      <c r="B77" s="8" t="s">
        <v>338</v>
      </c>
      <c r="C77" s="152" t="s">
        <v>339</v>
      </c>
      <c r="D77" s="151" t="s">
        <v>187</v>
      </c>
      <c r="E77" s="153" t="n">
        <v>5254</v>
      </c>
      <c r="F77" s="171" t="n">
        <v>123</v>
      </c>
      <c r="G77" s="171" t="n">
        <v>12</v>
      </c>
      <c r="H77" s="171" t="n">
        <v>22</v>
      </c>
      <c r="I77" s="171" t="n">
        <v>10</v>
      </c>
      <c r="J77" s="171" t="n">
        <v>25</v>
      </c>
      <c r="K77" s="171" t="n">
        <v>18</v>
      </c>
      <c r="L77" s="171" t="n">
        <v>23</v>
      </c>
      <c r="M77" s="171" t="n">
        <v>10</v>
      </c>
      <c r="N77" s="171" t="n">
        <v>3</v>
      </c>
      <c r="O77" s="171" t="s">
        <v>177</v>
      </c>
      <c r="P77" s="171" t="s">
        <v>177</v>
      </c>
      <c r="Q77" s="184" t="n">
        <v>91.9189189189189</v>
      </c>
      <c r="R77" s="156" t="n">
        <v>68</v>
      </c>
    </row>
    <row r="78" s="8" customFormat="true" ht="12" hidden="false" customHeight="true" outlineLevel="0" collapsed="false">
      <c r="A78" s="150" t="n">
        <v>69</v>
      </c>
      <c r="B78" s="8" t="s">
        <v>341</v>
      </c>
      <c r="C78" s="152" t="s">
        <v>342</v>
      </c>
      <c r="D78" s="151" t="s">
        <v>259</v>
      </c>
      <c r="E78" s="153" t="n">
        <v>5255</v>
      </c>
      <c r="F78" s="171" t="n">
        <v>448</v>
      </c>
      <c r="G78" s="171" t="n">
        <v>6</v>
      </c>
      <c r="H78" s="171" t="s">
        <v>564</v>
      </c>
      <c r="I78" s="171" t="n">
        <v>78</v>
      </c>
      <c r="J78" s="171" t="s">
        <v>559</v>
      </c>
      <c r="K78" s="171" t="n">
        <v>99</v>
      </c>
      <c r="L78" s="171" t="n">
        <v>67</v>
      </c>
      <c r="M78" s="171" t="n">
        <v>15</v>
      </c>
      <c r="N78" s="171" t="s">
        <v>177</v>
      </c>
      <c r="O78" s="171" t="n">
        <v>3</v>
      </c>
      <c r="P78" s="171" t="n">
        <v>10</v>
      </c>
      <c r="Q78" s="184" t="n">
        <v>90.6561797752809</v>
      </c>
      <c r="R78" s="156" t="n">
        <v>69</v>
      </c>
    </row>
    <row r="79" s="8" customFormat="true" ht="12" hidden="false" customHeight="true" outlineLevel="0" collapsed="false">
      <c r="A79" s="150" t="n">
        <v>70</v>
      </c>
      <c r="B79" s="8" t="s">
        <v>343</v>
      </c>
      <c r="C79" s="152" t="s">
        <v>344</v>
      </c>
      <c r="D79" s="151" t="s">
        <v>259</v>
      </c>
      <c r="E79" s="153" t="n">
        <v>5255</v>
      </c>
      <c r="F79" s="171" t="n">
        <v>268</v>
      </c>
      <c r="G79" s="171" t="n">
        <v>3</v>
      </c>
      <c r="H79" s="171" t="n">
        <v>22</v>
      </c>
      <c r="I79" s="171" t="s">
        <v>473</v>
      </c>
      <c r="J79" s="171" t="s">
        <v>269</v>
      </c>
      <c r="K79" s="171" t="n">
        <v>57</v>
      </c>
      <c r="L79" s="171" t="n">
        <v>40</v>
      </c>
      <c r="M79" s="171" t="s">
        <v>482</v>
      </c>
      <c r="N79" s="171" t="s">
        <v>177</v>
      </c>
      <c r="O79" s="171" t="n">
        <v>11</v>
      </c>
      <c r="P79" s="171" t="n">
        <v>4</v>
      </c>
      <c r="Q79" s="184" t="n">
        <v>102.158490566038</v>
      </c>
      <c r="R79" s="156" t="n">
        <v>70</v>
      </c>
    </row>
    <row r="80" s="8" customFormat="true" ht="12" hidden="false" customHeight="true" outlineLevel="0" collapsed="false">
      <c r="A80" s="150" t="n">
        <v>71</v>
      </c>
      <c r="B80" s="8" t="s">
        <v>345</v>
      </c>
      <c r="C80" s="152" t="s">
        <v>346</v>
      </c>
      <c r="D80" s="151" t="s">
        <v>208</v>
      </c>
      <c r="E80" s="153" t="n">
        <v>5260</v>
      </c>
      <c r="F80" s="171" t="n">
        <v>458</v>
      </c>
      <c r="G80" s="171" t="s">
        <v>595</v>
      </c>
      <c r="H80" s="171" t="n">
        <v>36</v>
      </c>
      <c r="I80" s="171" t="s">
        <v>561</v>
      </c>
      <c r="J80" s="171" t="s">
        <v>488</v>
      </c>
      <c r="K80" s="171" t="n">
        <v>103</v>
      </c>
      <c r="L80" s="171" t="s">
        <v>698</v>
      </c>
      <c r="M80" s="171" t="s">
        <v>387</v>
      </c>
      <c r="N80" s="171" t="n">
        <v>9</v>
      </c>
      <c r="O80" s="171" t="s">
        <v>177</v>
      </c>
      <c r="P80" s="171" t="n">
        <v>15</v>
      </c>
      <c r="Q80" s="184" t="n">
        <v>110.426373626374</v>
      </c>
      <c r="R80" s="156" t="n">
        <v>71</v>
      </c>
    </row>
    <row r="81" s="8" customFormat="true" ht="12" hidden="false" customHeight="true" outlineLevel="0" collapsed="false">
      <c r="A81" s="150" t="n">
        <v>72</v>
      </c>
      <c r="B81" s="8" t="s">
        <v>347</v>
      </c>
      <c r="C81" s="152" t="s">
        <v>348</v>
      </c>
      <c r="D81" s="151" t="s">
        <v>259</v>
      </c>
      <c r="E81" s="153" t="n">
        <v>5255</v>
      </c>
      <c r="F81" s="171" t="n">
        <v>495</v>
      </c>
      <c r="G81" s="171" t="n">
        <v>3</v>
      </c>
      <c r="H81" s="171" t="n">
        <v>28</v>
      </c>
      <c r="I81" s="171" t="n">
        <v>73</v>
      </c>
      <c r="J81" s="171" t="s">
        <v>487</v>
      </c>
      <c r="K81" s="171" t="n">
        <v>88</v>
      </c>
      <c r="L81" s="171" t="n">
        <v>86</v>
      </c>
      <c r="M81" s="171" t="n">
        <v>53</v>
      </c>
      <c r="N81" s="171" t="n">
        <v>20</v>
      </c>
      <c r="O81" s="171" t="n">
        <v>10</v>
      </c>
      <c r="P81" s="171" t="s">
        <v>550</v>
      </c>
      <c r="Q81" s="184" t="n">
        <v>108.037037037037</v>
      </c>
      <c r="R81" s="156" t="n">
        <v>72</v>
      </c>
    </row>
    <row r="82" s="8" customFormat="true" ht="12" hidden="false" customHeight="true" outlineLevel="0" collapsed="false">
      <c r="A82" s="150" t="n">
        <v>73</v>
      </c>
      <c r="B82" s="8" t="s">
        <v>349</v>
      </c>
      <c r="C82" s="152" t="s">
        <v>350</v>
      </c>
      <c r="D82" s="151" t="s">
        <v>192</v>
      </c>
      <c r="E82" s="153" t="s">
        <v>351</v>
      </c>
      <c r="F82" s="171" t="n">
        <v>2024</v>
      </c>
      <c r="G82" s="171" t="n">
        <v>92</v>
      </c>
      <c r="H82" s="171" t="n">
        <v>670</v>
      </c>
      <c r="I82" s="171" t="n">
        <v>548</v>
      </c>
      <c r="J82" s="171" t="s">
        <v>699</v>
      </c>
      <c r="K82" s="171" t="n">
        <v>211</v>
      </c>
      <c r="L82" s="171" t="n">
        <v>155</v>
      </c>
      <c r="M82" s="171" t="s">
        <v>525</v>
      </c>
      <c r="N82" s="171" t="n">
        <v>33</v>
      </c>
      <c r="O82" s="171" t="s">
        <v>497</v>
      </c>
      <c r="P82" s="171" t="n">
        <v>25</v>
      </c>
      <c r="Q82" s="184" t="n">
        <v>79.1178608515057</v>
      </c>
      <c r="R82" s="156" t="n">
        <v>73</v>
      </c>
    </row>
    <row r="83" s="8" customFormat="true" ht="12" hidden="false" customHeight="true" outlineLevel="0" collapsed="false">
      <c r="A83" s="150" t="n">
        <v>74</v>
      </c>
      <c r="B83" s="8" t="s">
        <v>352</v>
      </c>
      <c r="C83" s="152" t="s">
        <v>353</v>
      </c>
      <c r="D83" s="151" t="s">
        <v>176</v>
      </c>
      <c r="E83" s="153" t="n">
        <v>5251</v>
      </c>
      <c r="F83" s="171" t="n">
        <v>1035</v>
      </c>
      <c r="G83" s="171" t="n">
        <v>15</v>
      </c>
      <c r="H83" s="171" t="n">
        <v>199</v>
      </c>
      <c r="I83" s="171" t="n">
        <v>289</v>
      </c>
      <c r="J83" s="171" t="s">
        <v>530</v>
      </c>
      <c r="K83" s="171" t="n">
        <v>171</v>
      </c>
      <c r="L83" s="171" t="s">
        <v>686</v>
      </c>
      <c r="M83" s="171" t="n">
        <v>61</v>
      </c>
      <c r="N83" s="171" t="s">
        <v>543</v>
      </c>
      <c r="O83" s="171" t="n">
        <v>12</v>
      </c>
      <c r="P83" s="171" t="s">
        <v>561</v>
      </c>
      <c r="Q83" s="184" t="n">
        <v>94.8913043478261</v>
      </c>
      <c r="R83" s="156" t="n">
        <v>74</v>
      </c>
    </row>
    <row r="84" s="8" customFormat="true" ht="12" hidden="false" customHeight="true" outlineLevel="0" collapsed="false">
      <c r="A84" s="150" t="n">
        <v>75</v>
      </c>
      <c r="B84" s="8" t="s">
        <v>354</v>
      </c>
      <c r="C84" s="152" t="s">
        <v>355</v>
      </c>
      <c r="D84" s="151" t="s">
        <v>228</v>
      </c>
      <c r="E84" s="153" t="n">
        <v>5262</v>
      </c>
      <c r="F84" s="171" t="n">
        <v>70</v>
      </c>
      <c r="G84" s="171" t="s">
        <v>177</v>
      </c>
      <c r="H84" s="171" t="n">
        <v>15</v>
      </c>
      <c r="I84" s="171" t="n">
        <v>19</v>
      </c>
      <c r="J84" s="171" t="n">
        <v>11</v>
      </c>
      <c r="K84" s="171" t="n">
        <v>12</v>
      </c>
      <c r="L84" s="171" t="n">
        <v>10</v>
      </c>
      <c r="M84" s="171" t="n">
        <v>3</v>
      </c>
      <c r="N84" s="171" t="s">
        <v>177</v>
      </c>
      <c r="O84" s="171" t="s">
        <v>177</v>
      </c>
      <c r="P84" s="171" t="s">
        <v>177</v>
      </c>
      <c r="Q84" s="184" t="n">
        <v>85.0714285714286</v>
      </c>
      <c r="R84" s="156" t="n">
        <v>75</v>
      </c>
    </row>
    <row r="85" s="8" customFormat="true" ht="12" hidden="false" customHeight="true" outlineLevel="0" collapsed="false">
      <c r="A85" s="150" t="n">
        <v>76</v>
      </c>
      <c r="B85" s="8" t="s">
        <v>356</v>
      </c>
      <c r="C85" s="152" t="s">
        <v>357</v>
      </c>
      <c r="D85" s="151" t="s">
        <v>252</v>
      </c>
      <c r="E85" s="153" t="n">
        <v>5263</v>
      </c>
      <c r="F85" s="171" t="n">
        <v>1023</v>
      </c>
      <c r="G85" s="171" t="n">
        <v>21</v>
      </c>
      <c r="H85" s="171" t="s">
        <v>506</v>
      </c>
      <c r="I85" s="171" t="n">
        <v>178</v>
      </c>
      <c r="J85" s="171" t="s">
        <v>700</v>
      </c>
      <c r="K85" s="171" t="n">
        <v>150</v>
      </c>
      <c r="L85" s="171" t="n">
        <v>232</v>
      </c>
      <c r="M85" s="171" t="s">
        <v>545</v>
      </c>
      <c r="N85" s="171" t="n">
        <v>42</v>
      </c>
      <c r="O85" s="171" t="n">
        <v>27</v>
      </c>
      <c r="P85" s="171" t="n">
        <v>45</v>
      </c>
      <c r="Q85" s="184" t="n">
        <v>108.134122287968</v>
      </c>
      <c r="R85" s="156" t="n">
        <v>76</v>
      </c>
    </row>
    <row r="86" s="8" customFormat="true" ht="12" hidden="false" customHeight="true" outlineLevel="0" collapsed="false">
      <c r="A86" s="150" t="n">
        <v>77</v>
      </c>
      <c r="B86" s="8" t="s">
        <v>358</v>
      </c>
      <c r="C86" s="152" t="s">
        <v>359</v>
      </c>
      <c r="D86" s="151" t="s">
        <v>200</v>
      </c>
      <c r="E86" s="153" t="n">
        <v>5252</v>
      </c>
      <c r="F86" s="171" t="s">
        <v>488</v>
      </c>
      <c r="G86" s="171" t="s">
        <v>177</v>
      </c>
      <c r="H86" s="171" t="n">
        <v>9</v>
      </c>
      <c r="I86" s="171" t="n">
        <v>9</v>
      </c>
      <c r="J86" s="171" t="n">
        <v>18</v>
      </c>
      <c r="K86" s="171" t="n">
        <v>21</v>
      </c>
      <c r="L86" s="171" t="n">
        <v>9</v>
      </c>
      <c r="M86" s="171" t="n">
        <v>3</v>
      </c>
      <c r="N86" s="171" t="n">
        <v>6</v>
      </c>
      <c r="O86" s="171" t="s">
        <v>177</v>
      </c>
      <c r="P86" s="171" t="n">
        <v>3</v>
      </c>
      <c r="Q86" s="184" t="n">
        <v>101.96</v>
      </c>
      <c r="R86" s="156" t="n">
        <v>77</v>
      </c>
    </row>
    <row r="87" s="8" customFormat="true" ht="12" hidden="false" customHeight="true" outlineLevel="0" collapsed="false">
      <c r="A87" s="150" t="n">
        <v>78</v>
      </c>
      <c r="B87" s="8" t="s">
        <v>360</v>
      </c>
      <c r="C87" s="152" t="s">
        <v>361</v>
      </c>
      <c r="D87" s="151" t="s">
        <v>259</v>
      </c>
      <c r="E87" s="153" t="n">
        <v>5255</v>
      </c>
      <c r="F87" s="171" t="n">
        <v>381</v>
      </c>
      <c r="G87" s="171" t="n">
        <v>33</v>
      </c>
      <c r="H87" s="171" t="n">
        <v>51</v>
      </c>
      <c r="I87" s="171" t="n">
        <v>87</v>
      </c>
      <c r="J87" s="171" t="n">
        <v>84</v>
      </c>
      <c r="K87" s="171" t="s">
        <v>488</v>
      </c>
      <c r="L87" s="171" t="s">
        <v>552</v>
      </c>
      <c r="M87" s="171" t="n">
        <v>16</v>
      </c>
      <c r="N87" s="171" t="n">
        <v>3</v>
      </c>
      <c r="O87" s="171" t="s">
        <v>177</v>
      </c>
      <c r="P87" s="171" t="n">
        <v>3</v>
      </c>
      <c r="Q87" s="184" t="n">
        <v>82.7681940700809</v>
      </c>
      <c r="R87" s="156" t="n">
        <v>78</v>
      </c>
    </row>
    <row r="88" s="8" customFormat="true" ht="12" hidden="false" customHeight="true" outlineLevel="0" collapsed="false">
      <c r="A88" s="150" t="n">
        <v>79</v>
      </c>
      <c r="B88" s="8" t="s">
        <v>362</v>
      </c>
      <c r="C88" s="152" t="s">
        <v>363</v>
      </c>
      <c r="D88" s="151" t="s">
        <v>252</v>
      </c>
      <c r="E88" s="153" t="n">
        <v>5263</v>
      </c>
      <c r="F88" s="171" t="n">
        <v>368</v>
      </c>
      <c r="G88" s="171" t="n">
        <v>3</v>
      </c>
      <c r="H88" s="171" t="n">
        <v>25</v>
      </c>
      <c r="I88" s="171" t="n">
        <v>35</v>
      </c>
      <c r="J88" s="171" t="n">
        <v>43</v>
      </c>
      <c r="K88" s="171" t="s">
        <v>653</v>
      </c>
      <c r="L88" s="171" t="s">
        <v>506</v>
      </c>
      <c r="M88" s="171" t="n">
        <v>31</v>
      </c>
      <c r="N88" s="171" t="n">
        <v>20</v>
      </c>
      <c r="O88" s="171" t="n">
        <v>4</v>
      </c>
      <c r="P88" s="171" t="n">
        <v>4</v>
      </c>
      <c r="Q88" s="184" t="n">
        <v>106.882191780822</v>
      </c>
      <c r="R88" s="156" t="n">
        <v>79</v>
      </c>
    </row>
    <row r="89" s="8" customFormat="true" ht="12" hidden="false" customHeight="true" outlineLevel="0" collapsed="false">
      <c r="A89" s="150" t="n">
        <v>80</v>
      </c>
      <c r="B89" s="8" t="s">
        <v>364</v>
      </c>
      <c r="C89" s="152" t="s">
        <v>365</v>
      </c>
      <c r="D89" s="151" t="s">
        <v>223</v>
      </c>
      <c r="E89" s="153" t="n">
        <v>5253</v>
      </c>
      <c r="F89" s="171" t="n">
        <v>309</v>
      </c>
      <c r="G89" s="171" t="n">
        <v>3</v>
      </c>
      <c r="H89" s="171" t="n">
        <v>23</v>
      </c>
      <c r="I89" s="171" t="n">
        <v>28</v>
      </c>
      <c r="J89" s="171" t="n">
        <v>64</v>
      </c>
      <c r="K89" s="171" t="s">
        <v>471</v>
      </c>
      <c r="L89" s="171" t="s">
        <v>544</v>
      </c>
      <c r="M89" s="171" t="n">
        <v>24</v>
      </c>
      <c r="N89" s="171" t="n">
        <v>6</v>
      </c>
      <c r="O89" s="171" t="n">
        <v>6</v>
      </c>
      <c r="P89" s="171" t="n">
        <v>10</v>
      </c>
      <c r="Q89" s="184" t="n">
        <v>107.563106796117</v>
      </c>
      <c r="R89" s="156" t="n">
        <v>80</v>
      </c>
    </row>
    <row r="90" s="8" customFormat="true" ht="12" hidden="false" customHeight="true" outlineLevel="0" collapsed="false">
      <c r="A90" s="150" t="n">
        <v>81</v>
      </c>
      <c r="B90" s="8" t="s">
        <v>366</v>
      </c>
      <c r="C90" s="152" t="s">
        <v>367</v>
      </c>
      <c r="D90" s="151" t="s">
        <v>183</v>
      </c>
      <c r="E90" s="153" t="n">
        <v>5258</v>
      </c>
      <c r="F90" s="171" t="n">
        <v>357</v>
      </c>
      <c r="G90" s="171" t="n">
        <v>15</v>
      </c>
      <c r="H90" s="171" t="s">
        <v>417</v>
      </c>
      <c r="I90" s="171" t="n">
        <v>83</v>
      </c>
      <c r="J90" s="171" t="n">
        <v>40</v>
      </c>
      <c r="K90" s="171" t="n">
        <v>83</v>
      </c>
      <c r="L90" s="171" t="n">
        <v>47</v>
      </c>
      <c r="M90" s="171" t="s">
        <v>510</v>
      </c>
      <c r="N90" s="171" t="n">
        <v>3</v>
      </c>
      <c r="O90" s="171" t="n">
        <v>10</v>
      </c>
      <c r="P90" s="171" t="n">
        <v>11</v>
      </c>
      <c r="Q90" s="184" t="n">
        <v>93.7942857142857</v>
      </c>
      <c r="R90" s="156" t="n">
        <v>81</v>
      </c>
    </row>
    <row r="91" s="8" customFormat="true" ht="12" hidden="false" customHeight="true" outlineLevel="0" collapsed="false">
      <c r="A91" s="150" t="n">
        <v>82</v>
      </c>
      <c r="B91" s="8" t="s">
        <v>368</v>
      </c>
      <c r="C91" s="152" t="s">
        <v>369</v>
      </c>
      <c r="D91" s="151" t="s">
        <v>176</v>
      </c>
      <c r="E91" s="153" t="n">
        <v>5251</v>
      </c>
      <c r="F91" s="171" t="n">
        <v>351</v>
      </c>
      <c r="G91" s="171" t="n">
        <v>7</v>
      </c>
      <c r="H91" s="171" t="s">
        <v>516</v>
      </c>
      <c r="I91" s="171" t="n">
        <v>51</v>
      </c>
      <c r="J91" s="171" t="n">
        <v>50</v>
      </c>
      <c r="K91" s="171" t="n">
        <v>89</v>
      </c>
      <c r="L91" s="171" t="n">
        <v>53</v>
      </c>
      <c r="M91" s="171" t="s">
        <v>515</v>
      </c>
      <c r="N91" s="171" t="n">
        <v>11</v>
      </c>
      <c r="O91" s="171" t="n">
        <v>3</v>
      </c>
      <c r="P91" s="171" t="s">
        <v>478</v>
      </c>
      <c r="Q91" s="184" t="n">
        <v>100.823188405797</v>
      </c>
      <c r="R91" s="156" t="n">
        <v>82</v>
      </c>
    </row>
    <row r="92" s="8" customFormat="true" ht="12" hidden="false" customHeight="true" outlineLevel="0" collapsed="false">
      <c r="A92" s="150" t="n">
        <v>83</v>
      </c>
      <c r="B92" s="8" t="s">
        <v>370</v>
      </c>
      <c r="C92" s="152" t="s">
        <v>371</v>
      </c>
      <c r="D92" s="151" t="s">
        <v>259</v>
      </c>
      <c r="E92" s="153" t="n">
        <v>5255</v>
      </c>
      <c r="F92" s="171" t="n">
        <v>210</v>
      </c>
      <c r="G92" s="171" t="n">
        <v>6</v>
      </c>
      <c r="H92" s="171" t="n">
        <v>40</v>
      </c>
      <c r="I92" s="171" t="n">
        <v>41</v>
      </c>
      <c r="J92" s="171" t="s">
        <v>561</v>
      </c>
      <c r="K92" s="171" t="n">
        <v>22</v>
      </c>
      <c r="L92" s="171" t="s">
        <v>553</v>
      </c>
      <c r="M92" s="171" t="n">
        <v>9</v>
      </c>
      <c r="N92" s="171" t="n">
        <v>6</v>
      </c>
      <c r="O92" s="171" t="n">
        <v>3</v>
      </c>
      <c r="P92" s="171" t="n">
        <v>13</v>
      </c>
      <c r="Q92" s="184" t="n">
        <v>102.710784313725</v>
      </c>
      <c r="R92" s="156" t="n">
        <v>83</v>
      </c>
    </row>
    <row r="93" s="8" customFormat="true" ht="12" hidden="false" customHeight="true" outlineLevel="0" collapsed="false">
      <c r="A93" s="150" t="n">
        <v>84</v>
      </c>
      <c r="B93" s="8" t="s">
        <v>372</v>
      </c>
      <c r="C93" s="152" t="s">
        <v>373</v>
      </c>
      <c r="D93" s="151" t="s">
        <v>180</v>
      </c>
      <c r="E93" s="153" t="n">
        <v>5259</v>
      </c>
      <c r="F93" s="171" t="n">
        <v>1204</v>
      </c>
      <c r="G93" s="171" t="n">
        <v>59</v>
      </c>
      <c r="H93" s="171" t="s">
        <v>701</v>
      </c>
      <c r="I93" s="171" t="n">
        <v>281</v>
      </c>
      <c r="J93" s="171" t="n">
        <v>218</v>
      </c>
      <c r="K93" s="171" t="n">
        <v>208</v>
      </c>
      <c r="L93" s="171" t="n">
        <v>143</v>
      </c>
      <c r="M93" s="171" t="n">
        <v>41</v>
      </c>
      <c r="N93" s="171" t="n">
        <v>12</v>
      </c>
      <c r="O93" s="171" t="s">
        <v>502</v>
      </c>
      <c r="P93" s="171" t="n">
        <v>22</v>
      </c>
      <c r="Q93" s="184" t="n">
        <v>87.3310165073849</v>
      </c>
      <c r="R93" s="156" t="n">
        <v>84</v>
      </c>
    </row>
    <row r="94" s="8" customFormat="true" ht="12" hidden="false" customHeight="true" outlineLevel="0" collapsed="false">
      <c r="A94" s="150" t="n">
        <v>85</v>
      </c>
      <c r="B94" s="8" t="s">
        <v>374</v>
      </c>
      <c r="C94" s="152" t="s">
        <v>375</v>
      </c>
      <c r="D94" s="151" t="s">
        <v>176</v>
      </c>
      <c r="E94" s="153" t="n">
        <v>5251</v>
      </c>
      <c r="F94" s="171" t="n">
        <v>397</v>
      </c>
      <c r="G94" s="171" t="n">
        <v>6</v>
      </c>
      <c r="H94" s="171" t="n">
        <v>38</v>
      </c>
      <c r="I94" s="171" t="s">
        <v>558</v>
      </c>
      <c r="J94" s="171" t="n">
        <v>46</v>
      </c>
      <c r="K94" s="171" t="s">
        <v>544</v>
      </c>
      <c r="L94" s="171" t="s">
        <v>523</v>
      </c>
      <c r="M94" s="171" t="s">
        <v>576</v>
      </c>
      <c r="N94" s="171" t="n">
        <v>12</v>
      </c>
      <c r="O94" s="171" t="n">
        <v>9</v>
      </c>
      <c r="P94" s="171" t="n">
        <v>18</v>
      </c>
      <c r="Q94" s="184" t="n">
        <v>105.876963350785</v>
      </c>
      <c r="R94" s="156" t="n">
        <v>85</v>
      </c>
    </row>
    <row r="95" s="8" customFormat="true" ht="12" hidden="false" customHeight="true" outlineLevel="0" collapsed="false">
      <c r="A95" s="150" t="n">
        <v>86</v>
      </c>
      <c r="B95" s="8" t="s">
        <v>376</v>
      </c>
      <c r="C95" s="152" t="s">
        <v>377</v>
      </c>
      <c r="D95" s="151" t="s">
        <v>223</v>
      </c>
      <c r="E95" s="153" t="n">
        <v>5253</v>
      </c>
      <c r="F95" s="171" t="n">
        <v>1080</v>
      </c>
      <c r="G95" s="171" t="n">
        <v>10</v>
      </c>
      <c r="H95" s="171" t="n">
        <v>43</v>
      </c>
      <c r="I95" s="171" t="n">
        <v>57</v>
      </c>
      <c r="J95" s="171" t="n">
        <v>173</v>
      </c>
      <c r="K95" s="171" t="n">
        <v>317</v>
      </c>
      <c r="L95" s="171" t="n">
        <v>340</v>
      </c>
      <c r="M95" s="171" t="s">
        <v>558</v>
      </c>
      <c r="N95" s="171" t="n">
        <v>20</v>
      </c>
      <c r="O95" s="171" t="s">
        <v>481</v>
      </c>
      <c r="P95" s="171" t="n">
        <v>16</v>
      </c>
      <c r="Q95" s="184" t="n">
        <v>112.736448598131</v>
      </c>
      <c r="R95" s="156" t="n">
        <v>86</v>
      </c>
    </row>
    <row r="96" s="8" customFormat="true" ht="12" hidden="false" customHeight="true" outlineLevel="0" collapsed="false">
      <c r="A96" s="150" t="n">
        <v>87</v>
      </c>
      <c r="B96" s="8" t="s">
        <v>378</v>
      </c>
      <c r="C96" s="152" t="s">
        <v>379</v>
      </c>
      <c r="D96" s="151" t="s">
        <v>208</v>
      </c>
      <c r="E96" s="153" t="n">
        <v>5260</v>
      </c>
      <c r="F96" s="171" t="n">
        <v>1039</v>
      </c>
      <c r="G96" s="171" t="n">
        <v>12</v>
      </c>
      <c r="H96" s="171" t="n">
        <v>151</v>
      </c>
      <c r="I96" s="171" t="n">
        <v>190</v>
      </c>
      <c r="J96" s="171" t="n">
        <v>201</v>
      </c>
      <c r="K96" s="171" t="s">
        <v>615</v>
      </c>
      <c r="L96" s="171" t="n">
        <v>182</v>
      </c>
      <c r="M96" s="171" t="s">
        <v>490</v>
      </c>
      <c r="N96" s="171" t="n">
        <v>23</v>
      </c>
      <c r="O96" s="171" t="n">
        <v>9</v>
      </c>
      <c r="P96" s="171" t="s">
        <v>489</v>
      </c>
      <c r="Q96" s="184" t="n">
        <v>96.531007751938</v>
      </c>
      <c r="R96" s="156" t="n">
        <v>87</v>
      </c>
    </row>
    <row r="97" s="8" customFormat="true" ht="12" hidden="false" customHeight="true" outlineLevel="0" collapsed="false">
      <c r="A97" s="150" t="n">
        <v>88</v>
      </c>
      <c r="B97" s="8" t="s">
        <v>380</v>
      </c>
      <c r="C97" s="152" t="s">
        <v>381</v>
      </c>
      <c r="D97" s="151" t="s">
        <v>200</v>
      </c>
      <c r="E97" s="153" t="n">
        <v>5252</v>
      </c>
      <c r="F97" s="171" t="n">
        <v>289</v>
      </c>
      <c r="G97" s="171" t="n">
        <v>6</v>
      </c>
      <c r="H97" s="171" t="s">
        <v>480</v>
      </c>
      <c r="I97" s="171" t="n">
        <v>42</v>
      </c>
      <c r="J97" s="171" t="n">
        <v>51</v>
      </c>
      <c r="K97" s="171" t="s">
        <v>537</v>
      </c>
      <c r="L97" s="171" t="n">
        <v>52</v>
      </c>
      <c r="M97" s="171" t="n">
        <v>34</v>
      </c>
      <c r="N97" s="171" t="n">
        <v>8</v>
      </c>
      <c r="O97" s="171" t="n">
        <v>4</v>
      </c>
      <c r="P97" s="171" t="n">
        <v>3</v>
      </c>
      <c r="Q97" s="184" t="n">
        <v>100.579505300353</v>
      </c>
      <c r="R97" s="156" t="n">
        <v>88</v>
      </c>
    </row>
    <row r="98" s="8" customFormat="true" ht="12" hidden="false" customHeight="true" outlineLevel="0" collapsed="false">
      <c r="A98" s="150" t="n">
        <v>89</v>
      </c>
      <c r="B98" s="8" t="s">
        <v>382</v>
      </c>
      <c r="C98" s="152" t="s">
        <v>383</v>
      </c>
      <c r="D98" s="151" t="s">
        <v>205</v>
      </c>
      <c r="E98" s="153" t="n">
        <v>5261</v>
      </c>
      <c r="F98" s="171" t="n">
        <v>143</v>
      </c>
      <c r="G98" s="171" t="s">
        <v>177</v>
      </c>
      <c r="H98" s="171" t="n">
        <v>12</v>
      </c>
      <c r="I98" s="171" t="n">
        <v>18</v>
      </c>
      <c r="J98" s="171" t="n">
        <v>12</v>
      </c>
      <c r="K98" s="171" t="n">
        <v>25</v>
      </c>
      <c r="L98" s="171" t="n">
        <v>41</v>
      </c>
      <c r="M98" s="171" t="n">
        <v>23</v>
      </c>
      <c r="N98" s="171" t="n">
        <v>3</v>
      </c>
      <c r="O98" s="171" t="n">
        <v>9</v>
      </c>
      <c r="P98" s="171" t="s">
        <v>177</v>
      </c>
      <c r="Q98" s="184" t="n">
        <v>114.598540145985</v>
      </c>
      <c r="R98" s="156" t="n">
        <v>89</v>
      </c>
    </row>
    <row r="99" s="8" customFormat="true" ht="12" hidden="false" customHeight="true" outlineLevel="0" collapsed="false">
      <c r="A99" s="150" t="n">
        <v>90</v>
      </c>
      <c r="B99" s="8" t="s">
        <v>384</v>
      </c>
      <c r="C99" s="152" t="s">
        <v>385</v>
      </c>
      <c r="D99" s="151" t="s">
        <v>192</v>
      </c>
      <c r="E99" s="153" t="s">
        <v>386</v>
      </c>
      <c r="F99" s="171" t="n">
        <v>2647</v>
      </c>
      <c r="G99" s="171" t="n">
        <v>97</v>
      </c>
      <c r="H99" s="171" t="n">
        <v>357</v>
      </c>
      <c r="I99" s="171" t="n">
        <v>664</v>
      </c>
      <c r="J99" s="171" t="n">
        <v>429</v>
      </c>
      <c r="K99" s="171" t="n">
        <v>426</v>
      </c>
      <c r="L99" s="171" t="n">
        <v>445</v>
      </c>
      <c r="M99" s="171" t="n">
        <v>121</v>
      </c>
      <c r="N99" s="171" t="s">
        <v>560</v>
      </c>
      <c r="O99" s="171" t="s">
        <v>478</v>
      </c>
      <c r="P99" s="171" t="n">
        <v>30</v>
      </c>
      <c r="Q99" s="184" t="n">
        <v>91.5930053804766</v>
      </c>
      <c r="R99" s="156" t="n">
        <v>90</v>
      </c>
    </row>
    <row r="100" s="8" customFormat="true" ht="12" hidden="false" customHeight="true" outlineLevel="0" collapsed="false">
      <c r="A100" s="150" t="n">
        <v>91</v>
      </c>
      <c r="B100" s="8" t="s">
        <v>388</v>
      </c>
      <c r="C100" s="152" t="s">
        <v>389</v>
      </c>
      <c r="D100" s="151" t="s">
        <v>259</v>
      </c>
      <c r="E100" s="153" t="n">
        <v>5255</v>
      </c>
      <c r="F100" s="171" t="n">
        <v>227</v>
      </c>
      <c r="G100" s="171" t="n">
        <v>9</v>
      </c>
      <c r="H100" s="171" t="n">
        <v>30</v>
      </c>
      <c r="I100" s="171" t="s">
        <v>524</v>
      </c>
      <c r="J100" s="171" t="n">
        <v>42</v>
      </c>
      <c r="K100" s="171" t="n">
        <v>62</v>
      </c>
      <c r="L100" s="171" t="n">
        <v>30</v>
      </c>
      <c r="M100" s="171" t="n">
        <v>15</v>
      </c>
      <c r="N100" s="171" t="n">
        <v>6</v>
      </c>
      <c r="O100" s="171" t="s">
        <v>177</v>
      </c>
      <c r="P100" s="171" t="s">
        <v>177</v>
      </c>
      <c r="Q100" s="184" t="n">
        <v>93.7366071428571</v>
      </c>
      <c r="R100" s="156" t="n">
        <v>91</v>
      </c>
    </row>
    <row r="101" s="8" customFormat="true" ht="12" hidden="false" customHeight="true" outlineLevel="0" collapsed="false">
      <c r="A101" s="150" t="n">
        <v>92</v>
      </c>
      <c r="B101" s="8" t="s">
        <v>390</v>
      </c>
      <c r="C101" s="152" t="s">
        <v>391</v>
      </c>
      <c r="D101" s="151" t="s">
        <v>192</v>
      </c>
      <c r="E101" s="153" t="s">
        <v>392</v>
      </c>
      <c r="F101" s="171" t="n">
        <v>2533</v>
      </c>
      <c r="G101" s="171" t="s">
        <v>468</v>
      </c>
      <c r="H101" s="171" t="n">
        <v>394</v>
      </c>
      <c r="I101" s="171" t="n">
        <v>471</v>
      </c>
      <c r="J101" s="171" t="n">
        <v>423</v>
      </c>
      <c r="K101" s="171" t="n">
        <v>458</v>
      </c>
      <c r="L101" s="171" t="n">
        <v>410</v>
      </c>
      <c r="M101" s="171" t="s">
        <v>665</v>
      </c>
      <c r="N101" s="171" t="s">
        <v>417</v>
      </c>
      <c r="O101" s="171" t="s">
        <v>417</v>
      </c>
      <c r="P101" s="171" t="n">
        <v>59</v>
      </c>
      <c r="Q101" s="184" t="n">
        <v>98.6847430190206</v>
      </c>
      <c r="R101" s="156" t="n">
        <v>92</v>
      </c>
    </row>
    <row r="102" s="8" customFormat="true" ht="12" hidden="false" customHeight="true" outlineLevel="0" collapsed="false">
      <c r="A102" s="150" t="n">
        <v>93</v>
      </c>
      <c r="B102" s="8" t="s">
        <v>393</v>
      </c>
      <c r="C102" s="152" t="s">
        <v>394</v>
      </c>
      <c r="D102" s="151" t="s">
        <v>183</v>
      </c>
      <c r="E102" s="153" t="n">
        <v>5258</v>
      </c>
      <c r="F102" s="171" t="n">
        <v>323</v>
      </c>
      <c r="G102" s="171" t="n">
        <v>15</v>
      </c>
      <c r="H102" s="171" t="s">
        <v>549</v>
      </c>
      <c r="I102" s="171" t="n">
        <v>64</v>
      </c>
      <c r="J102" s="171" t="n">
        <v>34</v>
      </c>
      <c r="K102" s="171" t="n">
        <v>38</v>
      </c>
      <c r="L102" s="171" t="s">
        <v>561</v>
      </c>
      <c r="M102" s="171" t="n">
        <v>26</v>
      </c>
      <c r="N102" s="171" t="n">
        <v>4</v>
      </c>
      <c r="O102" s="171" t="n">
        <v>3</v>
      </c>
      <c r="P102" s="171" t="n">
        <v>3</v>
      </c>
      <c r="Q102" s="184" t="n">
        <v>83.9752321981424</v>
      </c>
      <c r="R102" s="156" t="n">
        <v>93</v>
      </c>
    </row>
    <row r="103" s="8" customFormat="true" ht="12" hidden="false" customHeight="true" outlineLevel="0" collapsed="false">
      <c r="A103" s="150" t="n">
        <v>94</v>
      </c>
      <c r="B103" s="8" t="s">
        <v>395</v>
      </c>
      <c r="C103" s="152" t="s">
        <v>396</v>
      </c>
      <c r="D103" s="151" t="s">
        <v>205</v>
      </c>
      <c r="E103" s="153" t="n">
        <v>5261</v>
      </c>
      <c r="F103" s="171" t="n">
        <v>2465</v>
      </c>
      <c r="G103" s="171" t="s">
        <v>542</v>
      </c>
      <c r="H103" s="171" t="n">
        <v>466</v>
      </c>
      <c r="I103" s="171" t="n">
        <v>698</v>
      </c>
      <c r="J103" s="171" t="n">
        <v>391</v>
      </c>
      <c r="K103" s="171" t="n">
        <v>358</v>
      </c>
      <c r="L103" s="171" t="n">
        <v>243</v>
      </c>
      <c r="M103" s="171" t="s">
        <v>574</v>
      </c>
      <c r="N103" s="171" t="s">
        <v>522</v>
      </c>
      <c r="O103" s="171" t="n">
        <v>18</v>
      </c>
      <c r="P103" s="171" t="n">
        <v>39</v>
      </c>
      <c r="Q103" s="184" t="n">
        <v>86.1091609589041</v>
      </c>
      <c r="R103" s="156" t="n">
        <v>94</v>
      </c>
    </row>
    <row r="104" s="8" customFormat="true" ht="12" hidden="false" customHeight="true" outlineLevel="0" collapsed="false">
      <c r="A104" s="150" t="n">
        <v>95</v>
      </c>
      <c r="B104" s="8" t="s">
        <v>397</v>
      </c>
      <c r="C104" s="152" t="s">
        <v>398</v>
      </c>
      <c r="D104" s="151" t="s">
        <v>183</v>
      </c>
      <c r="E104" s="153" t="n">
        <v>5258</v>
      </c>
      <c r="F104" s="171" t="n">
        <v>254</v>
      </c>
      <c r="G104" s="171" t="n">
        <v>16</v>
      </c>
      <c r="H104" s="171" t="n">
        <v>35</v>
      </c>
      <c r="I104" s="171" t="s">
        <v>469</v>
      </c>
      <c r="J104" s="171" t="n">
        <v>51</v>
      </c>
      <c r="K104" s="171" t="s">
        <v>387</v>
      </c>
      <c r="L104" s="171" t="n">
        <v>30</v>
      </c>
      <c r="M104" s="171" t="n">
        <v>10</v>
      </c>
      <c r="N104" s="171" t="s">
        <v>576</v>
      </c>
      <c r="O104" s="171" t="n">
        <v>7</v>
      </c>
      <c r="P104" s="171" t="n">
        <v>3</v>
      </c>
      <c r="Q104" s="184" t="n">
        <v>94.7983870967742</v>
      </c>
      <c r="R104" s="156" t="n">
        <v>95</v>
      </c>
    </row>
    <row r="105" s="8" customFormat="true" ht="12" hidden="false" customHeight="true" outlineLevel="0" collapsed="false">
      <c r="A105" s="150" t="n">
        <v>96</v>
      </c>
      <c r="B105" s="8" t="s">
        <v>399</v>
      </c>
      <c r="C105" s="152" t="s">
        <v>400</v>
      </c>
      <c r="D105" s="151" t="s">
        <v>228</v>
      </c>
      <c r="E105" s="153" t="n">
        <v>5262</v>
      </c>
      <c r="F105" s="171" t="n">
        <v>261</v>
      </c>
      <c r="G105" s="171" t="n">
        <v>9</v>
      </c>
      <c r="H105" s="171" t="s">
        <v>525</v>
      </c>
      <c r="I105" s="171" t="n">
        <v>53</v>
      </c>
      <c r="J105" s="171" t="n">
        <v>44</v>
      </c>
      <c r="K105" s="171" t="s">
        <v>550</v>
      </c>
      <c r="L105" s="171" t="n">
        <v>47</v>
      </c>
      <c r="M105" s="171" t="n">
        <v>16</v>
      </c>
      <c r="N105" s="171" t="n">
        <v>3</v>
      </c>
      <c r="O105" s="171" t="s">
        <v>177</v>
      </c>
      <c r="P105" s="171" t="n">
        <v>9</v>
      </c>
      <c r="Q105" s="184" t="n">
        <v>90.1058823529412</v>
      </c>
      <c r="R105" s="156" t="n">
        <v>96</v>
      </c>
    </row>
    <row r="106" s="8" customFormat="true" ht="12" hidden="false" customHeight="true" outlineLevel="0" collapsed="false">
      <c r="A106" s="150" t="n">
        <v>97</v>
      </c>
      <c r="B106" s="8" t="s">
        <v>401</v>
      </c>
      <c r="C106" s="152" t="s">
        <v>402</v>
      </c>
      <c r="D106" s="151" t="s">
        <v>252</v>
      </c>
      <c r="E106" s="153" t="n">
        <v>5263</v>
      </c>
      <c r="F106" s="171" t="n">
        <v>585</v>
      </c>
      <c r="G106" s="171" t="n">
        <v>3</v>
      </c>
      <c r="H106" s="171" t="n">
        <v>22</v>
      </c>
      <c r="I106" s="171" t="n">
        <v>39</v>
      </c>
      <c r="J106" s="171" t="s">
        <v>692</v>
      </c>
      <c r="K106" s="171" t="n">
        <v>164</v>
      </c>
      <c r="L106" s="171" t="n">
        <v>159</v>
      </c>
      <c r="M106" s="171" t="n">
        <v>55</v>
      </c>
      <c r="N106" s="171" t="n">
        <v>22</v>
      </c>
      <c r="O106" s="171" t="n">
        <v>9</v>
      </c>
      <c r="P106" s="171" t="s">
        <v>489</v>
      </c>
      <c r="Q106" s="184" t="n">
        <v>113.617857142857</v>
      </c>
      <c r="R106" s="156" t="n">
        <v>97</v>
      </c>
    </row>
    <row r="107" s="8" customFormat="true" ht="12" hidden="false" customHeight="true" outlineLevel="0" collapsed="false">
      <c r="A107" s="150" t="n">
        <v>98</v>
      </c>
      <c r="B107" s="8" t="s">
        <v>403</v>
      </c>
      <c r="C107" s="152" t="s">
        <v>404</v>
      </c>
      <c r="D107" s="151" t="s">
        <v>176</v>
      </c>
      <c r="E107" s="153" t="n">
        <v>5251</v>
      </c>
      <c r="F107" s="171" t="n">
        <v>232</v>
      </c>
      <c r="G107" s="171" t="n">
        <v>16</v>
      </c>
      <c r="H107" s="171" t="n">
        <v>19</v>
      </c>
      <c r="I107" s="171" t="s">
        <v>509</v>
      </c>
      <c r="J107" s="171" t="s">
        <v>496</v>
      </c>
      <c r="K107" s="171" t="s">
        <v>476</v>
      </c>
      <c r="L107" s="171" t="n">
        <v>38</v>
      </c>
      <c r="M107" s="171" t="n">
        <v>12</v>
      </c>
      <c r="N107" s="171" t="n">
        <v>6</v>
      </c>
      <c r="O107" s="171" t="s">
        <v>177</v>
      </c>
      <c r="P107" s="171" t="n">
        <v>9</v>
      </c>
      <c r="Q107" s="184" t="n">
        <v>97.5405405405406</v>
      </c>
      <c r="R107" s="156" t="n">
        <v>98</v>
      </c>
    </row>
    <row r="108" s="8" customFormat="true" ht="12" hidden="false" customHeight="true" outlineLevel="0" collapsed="false">
      <c r="A108" s="150" t="n">
        <v>99</v>
      </c>
      <c r="B108" s="8" t="s">
        <v>406</v>
      </c>
      <c r="C108" s="152" t="s">
        <v>407</v>
      </c>
      <c r="D108" s="151" t="s">
        <v>200</v>
      </c>
      <c r="E108" s="153" t="n">
        <v>5252</v>
      </c>
      <c r="F108" s="171" t="n">
        <v>374</v>
      </c>
      <c r="G108" s="171" t="n">
        <v>19</v>
      </c>
      <c r="H108" s="171" t="n">
        <v>133</v>
      </c>
      <c r="I108" s="171" t="n">
        <v>69</v>
      </c>
      <c r="J108" s="171" t="n">
        <v>36</v>
      </c>
      <c r="K108" s="171" t="s">
        <v>480</v>
      </c>
      <c r="L108" s="171" t="s">
        <v>537</v>
      </c>
      <c r="M108" s="171" t="n">
        <v>12</v>
      </c>
      <c r="N108" s="171" t="n">
        <v>6</v>
      </c>
      <c r="O108" s="171" t="n">
        <v>7</v>
      </c>
      <c r="P108" s="171" t="n">
        <v>3</v>
      </c>
      <c r="Q108" s="184" t="n">
        <v>81.2967914438503</v>
      </c>
      <c r="R108" s="156" t="n">
        <v>99</v>
      </c>
    </row>
    <row r="109" s="8" customFormat="true" ht="12" hidden="false" customHeight="true" outlineLevel="0" collapsed="false">
      <c r="A109" s="150" t="n">
        <v>100</v>
      </c>
      <c r="B109" s="8" t="s">
        <v>409</v>
      </c>
      <c r="C109" s="152" t="s">
        <v>410</v>
      </c>
      <c r="D109" s="151" t="s">
        <v>228</v>
      </c>
      <c r="E109" s="153" t="n">
        <v>5262</v>
      </c>
      <c r="F109" s="171" t="n">
        <v>72</v>
      </c>
      <c r="G109" s="171" t="s">
        <v>177</v>
      </c>
      <c r="H109" s="171" t="n">
        <v>6</v>
      </c>
      <c r="I109" s="171" t="n">
        <v>16</v>
      </c>
      <c r="J109" s="171" t="s">
        <v>515</v>
      </c>
      <c r="K109" s="171" t="n">
        <v>12</v>
      </c>
      <c r="L109" s="171" t="n">
        <v>12</v>
      </c>
      <c r="M109" s="171" t="n">
        <v>3</v>
      </c>
      <c r="N109" s="171" t="s">
        <v>177</v>
      </c>
      <c r="O109" s="171" t="n">
        <v>3</v>
      </c>
      <c r="P109" s="171" t="s">
        <v>177</v>
      </c>
      <c r="Q109" s="184" t="n">
        <v>97.2361111111111</v>
      </c>
      <c r="R109" s="156" t="n">
        <v>100</v>
      </c>
    </row>
    <row r="110" s="8" customFormat="true" ht="12" hidden="false" customHeight="true" outlineLevel="0" collapsed="false">
      <c r="A110" s="150" t="n">
        <v>101</v>
      </c>
      <c r="B110" s="8" t="s">
        <v>411</v>
      </c>
      <c r="C110" s="152" t="s">
        <v>412</v>
      </c>
      <c r="D110" s="151" t="s">
        <v>183</v>
      </c>
      <c r="E110" s="153" t="n">
        <v>5258</v>
      </c>
      <c r="F110" s="171" t="n">
        <v>199</v>
      </c>
      <c r="G110" s="171" t="n">
        <v>4</v>
      </c>
      <c r="H110" s="171" t="n">
        <v>16</v>
      </c>
      <c r="I110" s="171" t="n">
        <v>33</v>
      </c>
      <c r="J110" s="171" t="n">
        <v>35</v>
      </c>
      <c r="K110" s="171" t="n">
        <v>29</v>
      </c>
      <c r="L110" s="171" t="n">
        <v>35</v>
      </c>
      <c r="M110" s="171" t="n">
        <v>15</v>
      </c>
      <c r="N110" s="171" t="n">
        <v>16</v>
      </c>
      <c r="O110" s="171" t="s">
        <v>177</v>
      </c>
      <c r="P110" s="171" t="n">
        <v>16</v>
      </c>
      <c r="Q110" s="184" t="n">
        <v>113.224489795918</v>
      </c>
      <c r="R110" s="156" t="n">
        <v>101</v>
      </c>
    </row>
    <row r="111" s="8" customFormat="true" ht="12" hidden="false" customHeight="true" outlineLevel="0" collapsed="false">
      <c r="A111" s="150" t="n">
        <v>102</v>
      </c>
      <c r="B111" s="8" t="s">
        <v>413</v>
      </c>
      <c r="C111" s="152" t="s">
        <v>414</v>
      </c>
      <c r="D111" s="151" t="s">
        <v>200</v>
      </c>
      <c r="E111" s="153" t="n">
        <v>5252</v>
      </c>
      <c r="F111" s="171" t="n">
        <v>532</v>
      </c>
      <c r="G111" s="171" t="n">
        <v>15</v>
      </c>
      <c r="H111" s="171" t="s">
        <v>694</v>
      </c>
      <c r="I111" s="171" t="n">
        <v>84</v>
      </c>
      <c r="J111" s="171" t="s">
        <v>530</v>
      </c>
      <c r="K111" s="171" t="n">
        <v>109</v>
      </c>
      <c r="L111" s="171" t="s">
        <v>520</v>
      </c>
      <c r="M111" s="171" t="n">
        <v>26</v>
      </c>
      <c r="N111" s="171" t="n">
        <v>23</v>
      </c>
      <c r="O111" s="171" t="n">
        <v>3</v>
      </c>
      <c r="P111" s="171" t="s">
        <v>552</v>
      </c>
      <c r="Q111" s="184" t="n">
        <v>101.319470699433</v>
      </c>
      <c r="R111" s="156" t="n">
        <v>102</v>
      </c>
    </row>
    <row r="112" s="8" customFormat="true" ht="12" hidden="false" customHeight="true" outlineLevel="0" collapsed="false">
      <c r="A112" s="150" t="n">
        <v>103</v>
      </c>
      <c r="B112" s="8" t="s">
        <v>415</v>
      </c>
      <c r="C112" s="152" t="s">
        <v>416</v>
      </c>
      <c r="D112" s="151" t="s">
        <v>228</v>
      </c>
      <c r="E112" s="153" t="n">
        <v>5262</v>
      </c>
      <c r="F112" s="171" t="n">
        <v>2034</v>
      </c>
      <c r="G112" s="171" t="n">
        <v>128</v>
      </c>
      <c r="H112" s="171" t="n">
        <v>562</v>
      </c>
      <c r="I112" s="171" t="n">
        <v>458</v>
      </c>
      <c r="J112" s="171" t="n">
        <v>300</v>
      </c>
      <c r="K112" s="171" t="n">
        <v>294</v>
      </c>
      <c r="L112" s="171" t="n">
        <v>178</v>
      </c>
      <c r="M112" s="171" t="n">
        <v>58</v>
      </c>
      <c r="N112" s="171" t="s">
        <v>491</v>
      </c>
      <c r="O112" s="171" t="s">
        <v>493</v>
      </c>
      <c r="P112" s="171" t="n">
        <v>25</v>
      </c>
      <c r="Q112" s="184" t="n">
        <v>79.5775950668037</v>
      </c>
      <c r="R112" s="156" t="n">
        <v>103</v>
      </c>
    </row>
    <row r="113" s="8" customFormat="true" ht="12" hidden="false" customHeight="true" outlineLevel="0" collapsed="false">
      <c r="A113" s="150" t="n">
        <v>104</v>
      </c>
      <c r="B113" s="8" t="s">
        <v>418</v>
      </c>
      <c r="C113" s="152" t="s">
        <v>419</v>
      </c>
      <c r="D113" s="151" t="s">
        <v>192</v>
      </c>
      <c r="E113" s="153" t="s">
        <v>420</v>
      </c>
      <c r="F113" s="171" t="n">
        <v>4713</v>
      </c>
      <c r="G113" s="171" t="n">
        <v>380</v>
      </c>
      <c r="H113" s="171" t="n">
        <v>1287</v>
      </c>
      <c r="I113" s="171" t="n">
        <v>1485</v>
      </c>
      <c r="J113" s="171" t="n">
        <v>462</v>
      </c>
      <c r="K113" s="171" t="n">
        <v>499</v>
      </c>
      <c r="L113" s="171" t="n">
        <v>361</v>
      </c>
      <c r="M113" s="171" t="n">
        <v>112</v>
      </c>
      <c r="N113" s="171" t="s">
        <v>468</v>
      </c>
      <c r="O113" s="171" t="n">
        <v>36</v>
      </c>
      <c r="P113" s="171" t="s">
        <v>473</v>
      </c>
      <c r="Q113" s="184" t="n">
        <v>74.7877094972067</v>
      </c>
      <c r="R113" s="156" t="n">
        <v>104</v>
      </c>
    </row>
    <row r="114" s="8" customFormat="true" ht="12" hidden="false" customHeight="true" outlineLevel="0" collapsed="false">
      <c r="A114" s="150" t="n">
        <v>105</v>
      </c>
      <c r="B114" s="8" t="s">
        <v>421</v>
      </c>
      <c r="C114" s="152" t="s">
        <v>422</v>
      </c>
      <c r="D114" s="151" t="s">
        <v>228</v>
      </c>
      <c r="E114" s="153" t="n">
        <v>5262</v>
      </c>
      <c r="F114" s="171" t="n">
        <v>213</v>
      </c>
      <c r="G114" s="171" t="n">
        <v>4</v>
      </c>
      <c r="H114" s="171" t="s">
        <v>515</v>
      </c>
      <c r="I114" s="171" t="s">
        <v>473</v>
      </c>
      <c r="J114" s="171" t="n">
        <v>46</v>
      </c>
      <c r="K114" s="171" t="n">
        <v>40</v>
      </c>
      <c r="L114" s="171" t="s">
        <v>517</v>
      </c>
      <c r="M114" s="171" t="n">
        <v>9</v>
      </c>
      <c r="N114" s="171" t="n">
        <v>10</v>
      </c>
      <c r="O114" s="171" t="n">
        <v>10</v>
      </c>
      <c r="P114" s="171" t="n">
        <v>3</v>
      </c>
      <c r="Q114" s="184" t="n">
        <v>100.244131455399</v>
      </c>
      <c r="R114" s="156" t="n">
        <v>105</v>
      </c>
    </row>
    <row r="115" s="8" customFormat="true" ht="12" hidden="false" customHeight="true" outlineLevel="0" collapsed="false">
      <c r="A115" s="150" t="n">
        <v>106</v>
      </c>
      <c r="B115" s="8" t="s">
        <v>423</v>
      </c>
      <c r="C115" s="152" t="s">
        <v>424</v>
      </c>
      <c r="D115" s="151" t="s">
        <v>223</v>
      </c>
      <c r="E115" s="153" t="n">
        <v>5253</v>
      </c>
      <c r="F115" s="171" t="n">
        <v>239</v>
      </c>
      <c r="G115" s="171" t="n">
        <v>4</v>
      </c>
      <c r="H115" s="171" t="s">
        <v>510</v>
      </c>
      <c r="I115" s="171" t="n">
        <v>29</v>
      </c>
      <c r="J115" s="171" t="s">
        <v>329</v>
      </c>
      <c r="K115" s="171" t="s">
        <v>527</v>
      </c>
      <c r="L115" s="171" t="n">
        <v>45</v>
      </c>
      <c r="M115" s="171" t="n">
        <v>12</v>
      </c>
      <c r="N115" s="171" t="n">
        <v>20</v>
      </c>
      <c r="O115" s="171" t="n">
        <v>10</v>
      </c>
      <c r="P115" s="171" t="n">
        <v>9</v>
      </c>
      <c r="Q115" s="184" t="n">
        <v>116.196428571429</v>
      </c>
      <c r="R115" s="156" t="n">
        <v>106</v>
      </c>
    </row>
    <row r="116" s="8" customFormat="true" ht="12" hidden="false" customHeight="true" outlineLevel="0" collapsed="false">
      <c r="A116" s="150" t="n">
        <v>107</v>
      </c>
      <c r="B116" s="8" t="s">
        <v>425</v>
      </c>
      <c r="C116" s="152" t="s">
        <v>426</v>
      </c>
      <c r="D116" s="151" t="s">
        <v>183</v>
      </c>
      <c r="E116" s="153" t="n">
        <v>5258</v>
      </c>
      <c r="F116" s="171" t="n">
        <v>177</v>
      </c>
      <c r="G116" s="171" t="n">
        <v>11</v>
      </c>
      <c r="H116" s="171" t="n">
        <v>31</v>
      </c>
      <c r="I116" s="171" t="s">
        <v>472</v>
      </c>
      <c r="J116" s="171" t="n">
        <v>27</v>
      </c>
      <c r="K116" s="171" t="n">
        <v>40</v>
      </c>
      <c r="L116" s="171" t="s">
        <v>387</v>
      </c>
      <c r="M116" s="171" t="n">
        <v>6</v>
      </c>
      <c r="N116" s="171" t="s">
        <v>177</v>
      </c>
      <c r="O116" s="171" t="s">
        <v>177</v>
      </c>
      <c r="P116" s="171" t="n">
        <v>3</v>
      </c>
      <c r="Q116" s="184" t="n">
        <v>91.4011299435028</v>
      </c>
      <c r="R116" s="156" t="n">
        <v>107</v>
      </c>
    </row>
    <row r="117" s="8" customFormat="true" ht="12" hidden="false" customHeight="true" outlineLevel="0" collapsed="false">
      <c r="A117" s="150" t="n">
        <v>108</v>
      </c>
      <c r="B117" s="8" t="s">
        <v>427</v>
      </c>
      <c r="C117" s="152" t="s">
        <v>428</v>
      </c>
      <c r="D117" s="151" t="s">
        <v>205</v>
      </c>
      <c r="E117" s="153" t="n">
        <v>5261</v>
      </c>
      <c r="F117" s="171" t="n">
        <v>153</v>
      </c>
      <c r="G117" s="171" t="s">
        <v>177</v>
      </c>
      <c r="H117" s="171" t="n">
        <v>19</v>
      </c>
      <c r="I117" s="171" t="s">
        <v>491</v>
      </c>
      <c r="J117" s="171" t="s">
        <v>329</v>
      </c>
      <c r="K117" s="171" t="n">
        <v>40</v>
      </c>
      <c r="L117" s="171" t="n">
        <v>29</v>
      </c>
      <c r="M117" s="171" t="n">
        <v>3</v>
      </c>
      <c r="N117" s="171" t="n">
        <v>4</v>
      </c>
      <c r="O117" s="171" t="n">
        <v>4</v>
      </c>
      <c r="P117" s="171" t="n">
        <v>10</v>
      </c>
      <c r="Q117" s="184" t="n">
        <v>106.597315436242</v>
      </c>
      <c r="R117" s="156" t="n">
        <v>108</v>
      </c>
    </row>
    <row r="118" s="8" customFormat="true" ht="12" hidden="false" customHeight="true" outlineLevel="0" collapsed="false">
      <c r="A118" s="150" t="n">
        <v>109</v>
      </c>
      <c r="B118" s="8" t="s">
        <v>429</v>
      </c>
      <c r="C118" s="152" t="s">
        <v>430</v>
      </c>
      <c r="D118" s="151" t="s">
        <v>187</v>
      </c>
      <c r="E118" s="153" t="n">
        <v>5254</v>
      </c>
      <c r="F118" s="171" t="n">
        <v>225</v>
      </c>
      <c r="G118" s="171" t="n">
        <v>10</v>
      </c>
      <c r="H118" s="171" t="s">
        <v>563</v>
      </c>
      <c r="I118" s="171" t="s">
        <v>512</v>
      </c>
      <c r="J118" s="171" t="n">
        <v>44</v>
      </c>
      <c r="K118" s="171" t="s">
        <v>473</v>
      </c>
      <c r="L118" s="171" t="s">
        <v>502</v>
      </c>
      <c r="M118" s="171" t="s">
        <v>177</v>
      </c>
      <c r="N118" s="171" t="n">
        <v>3</v>
      </c>
      <c r="O118" s="171" t="s">
        <v>177</v>
      </c>
      <c r="P118" s="171" t="n">
        <v>4</v>
      </c>
      <c r="Q118" s="184" t="n">
        <v>79.5550458715596</v>
      </c>
      <c r="R118" s="156" t="n">
        <v>109</v>
      </c>
    </row>
    <row r="119" s="8" customFormat="true" ht="12" hidden="false" customHeight="true" outlineLevel="0" collapsed="false">
      <c r="A119" s="150" t="n">
        <v>110</v>
      </c>
      <c r="B119" s="8" t="s">
        <v>431</v>
      </c>
      <c r="C119" s="152" t="s">
        <v>432</v>
      </c>
      <c r="D119" s="151" t="s">
        <v>239</v>
      </c>
      <c r="E119" s="153" t="n">
        <v>5257</v>
      </c>
      <c r="F119" s="171" t="n">
        <v>576</v>
      </c>
      <c r="G119" s="171" t="n">
        <v>15</v>
      </c>
      <c r="H119" s="171" t="n">
        <v>70</v>
      </c>
      <c r="I119" s="171" t="n">
        <v>109</v>
      </c>
      <c r="J119" s="171" t="n">
        <v>131</v>
      </c>
      <c r="K119" s="171" t="n">
        <v>119</v>
      </c>
      <c r="L119" s="171" t="s">
        <v>623</v>
      </c>
      <c r="M119" s="171" t="n">
        <v>38</v>
      </c>
      <c r="N119" s="171" t="n">
        <v>6</v>
      </c>
      <c r="O119" s="171" t="n">
        <v>7</v>
      </c>
      <c r="P119" s="171" t="n">
        <v>12</v>
      </c>
      <c r="Q119" s="184" t="n">
        <v>96.436944937833</v>
      </c>
      <c r="R119" s="156" t="n">
        <v>110</v>
      </c>
    </row>
    <row r="120" s="8" customFormat="true" ht="12" hidden="false" customHeight="true" outlineLevel="0" collapsed="false">
      <c r="A120" s="150" t="n">
        <v>111</v>
      </c>
      <c r="B120" s="8" t="s">
        <v>433</v>
      </c>
      <c r="C120" s="152" t="s">
        <v>434</v>
      </c>
      <c r="D120" s="151" t="s">
        <v>183</v>
      </c>
      <c r="E120" s="153" t="n">
        <v>5258</v>
      </c>
      <c r="F120" s="171" t="n">
        <v>185</v>
      </c>
      <c r="G120" s="171" t="n">
        <v>12</v>
      </c>
      <c r="H120" s="171" t="n">
        <v>35</v>
      </c>
      <c r="I120" s="171" t="s">
        <v>470</v>
      </c>
      <c r="J120" s="171" t="n">
        <v>39</v>
      </c>
      <c r="K120" s="171" t="s">
        <v>510</v>
      </c>
      <c r="L120" s="171" t="n">
        <v>25</v>
      </c>
      <c r="M120" s="171" t="n">
        <v>14</v>
      </c>
      <c r="N120" s="171" t="n">
        <v>3</v>
      </c>
      <c r="O120" s="171" t="n">
        <v>3</v>
      </c>
      <c r="P120" s="171" t="n">
        <v>7</v>
      </c>
      <c r="Q120" s="184" t="n">
        <v>88.0552486187845</v>
      </c>
      <c r="R120" s="156" t="n">
        <v>111</v>
      </c>
    </row>
    <row r="121" s="8" customFormat="true" ht="12" hidden="false" customHeight="true" outlineLevel="0" collapsed="false">
      <c r="A121" s="150" t="n">
        <v>112</v>
      </c>
      <c r="B121" s="8" t="s">
        <v>435</v>
      </c>
      <c r="C121" s="152" t="s">
        <v>436</v>
      </c>
      <c r="D121" s="151" t="s">
        <v>200</v>
      </c>
      <c r="E121" s="153" t="n">
        <v>5252</v>
      </c>
      <c r="F121" s="171" t="n">
        <v>477</v>
      </c>
      <c r="G121" s="171" t="n">
        <v>14</v>
      </c>
      <c r="H121" s="171" t="n">
        <v>68</v>
      </c>
      <c r="I121" s="171" t="n">
        <v>109</v>
      </c>
      <c r="J121" s="171" t="n">
        <v>80</v>
      </c>
      <c r="K121" s="171" t="s">
        <v>549</v>
      </c>
      <c r="L121" s="171" t="n">
        <v>60</v>
      </c>
      <c r="M121" s="171" t="s">
        <v>562</v>
      </c>
      <c r="N121" s="171" t="n">
        <v>10</v>
      </c>
      <c r="O121" s="171" t="n">
        <v>6</v>
      </c>
      <c r="P121" s="171" t="n">
        <v>11</v>
      </c>
      <c r="Q121" s="184" t="n">
        <v>92.6379310344828</v>
      </c>
      <c r="R121" s="156" t="n">
        <v>112</v>
      </c>
    </row>
    <row r="122" s="8" customFormat="true" ht="12" hidden="false" customHeight="true" outlineLevel="0" collapsed="false">
      <c r="A122" s="150" t="n">
        <v>113</v>
      </c>
      <c r="B122" s="8" t="s">
        <v>437</v>
      </c>
      <c r="C122" s="152" t="s">
        <v>438</v>
      </c>
      <c r="D122" s="151" t="s">
        <v>205</v>
      </c>
      <c r="E122" s="153" t="n">
        <v>5261</v>
      </c>
      <c r="F122" s="171" t="n">
        <v>350</v>
      </c>
      <c r="G122" s="171" t="s">
        <v>177</v>
      </c>
      <c r="H122" s="171" t="s">
        <v>550</v>
      </c>
      <c r="I122" s="171" t="n">
        <v>56</v>
      </c>
      <c r="J122" s="171" t="n">
        <v>57</v>
      </c>
      <c r="K122" s="171" t="n">
        <v>80</v>
      </c>
      <c r="L122" s="171" t="n">
        <v>54</v>
      </c>
      <c r="M122" s="171" t="s">
        <v>509</v>
      </c>
      <c r="N122" s="171" t="s">
        <v>494</v>
      </c>
      <c r="O122" s="171" t="n">
        <v>13</v>
      </c>
      <c r="P122" s="171" t="n">
        <v>15</v>
      </c>
      <c r="Q122" s="184" t="n">
        <v>113.121037463977</v>
      </c>
      <c r="R122" s="156" t="n">
        <v>113</v>
      </c>
    </row>
    <row r="123" s="8" customFormat="true" ht="12" hidden="false" customHeight="true" outlineLevel="0" collapsed="false">
      <c r="A123" s="150" t="n">
        <v>114</v>
      </c>
      <c r="B123" s="8" t="s">
        <v>439</v>
      </c>
      <c r="C123" s="152" t="s">
        <v>440</v>
      </c>
      <c r="D123" s="151" t="s">
        <v>176</v>
      </c>
      <c r="E123" s="153" t="n">
        <v>5251</v>
      </c>
      <c r="F123" s="171" t="n">
        <v>401</v>
      </c>
      <c r="G123" s="171" t="n">
        <v>10</v>
      </c>
      <c r="H123" s="171" t="s">
        <v>511</v>
      </c>
      <c r="I123" s="171" t="s">
        <v>555</v>
      </c>
      <c r="J123" s="171" t="n">
        <v>59</v>
      </c>
      <c r="K123" s="171" t="s">
        <v>329</v>
      </c>
      <c r="L123" s="171" t="s">
        <v>471</v>
      </c>
      <c r="M123" s="171" t="n">
        <v>28</v>
      </c>
      <c r="N123" s="171" t="s">
        <v>287</v>
      </c>
      <c r="O123" s="171" t="n">
        <v>3</v>
      </c>
      <c r="P123" s="171" t="n">
        <v>10</v>
      </c>
      <c r="Q123" s="184" t="n">
        <v>96.8597402597403</v>
      </c>
      <c r="R123" s="156" t="n">
        <v>114</v>
      </c>
    </row>
    <row r="124" s="8" customFormat="true" ht="12" hidden="false" customHeight="true" outlineLevel="0" collapsed="false">
      <c r="A124" s="150" t="n">
        <v>115</v>
      </c>
      <c r="B124" s="8" t="s">
        <v>441</v>
      </c>
      <c r="C124" s="152" t="s">
        <v>442</v>
      </c>
      <c r="D124" s="151" t="s">
        <v>228</v>
      </c>
      <c r="E124" s="153" t="n">
        <v>5262</v>
      </c>
      <c r="F124" s="171" t="n">
        <v>164</v>
      </c>
      <c r="G124" s="171" t="n">
        <v>3</v>
      </c>
      <c r="H124" s="171" t="n">
        <v>3</v>
      </c>
      <c r="I124" s="171" t="n">
        <v>29</v>
      </c>
      <c r="J124" s="171" t="n">
        <v>31</v>
      </c>
      <c r="K124" s="171" t="n">
        <v>27</v>
      </c>
      <c r="L124" s="171" t="n">
        <v>36</v>
      </c>
      <c r="M124" s="171" t="n">
        <v>9</v>
      </c>
      <c r="N124" s="171" t="n">
        <v>7</v>
      </c>
      <c r="O124" s="171" t="n">
        <v>3</v>
      </c>
      <c r="P124" s="171" t="s">
        <v>478</v>
      </c>
      <c r="Q124" s="184" t="n">
        <v>114.242236024845</v>
      </c>
      <c r="R124" s="156" t="n">
        <v>115</v>
      </c>
    </row>
    <row r="125" s="8" customFormat="true" ht="12" hidden="false" customHeight="true" outlineLevel="0" collapsed="false">
      <c r="A125" s="150" t="n">
        <v>116</v>
      </c>
      <c r="B125" s="8" t="s">
        <v>445</v>
      </c>
      <c r="C125" s="152" t="s">
        <v>446</v>
      </c>
      <c r="D125" s="151" t="s">
        <v>259</v>
      </c>
      <c r="E125" s="153" t="n">
        <v>5255</v>
      </c>
      <c r="F125" s="171" t="n">
        <v>322</v>
      </c>
      <c r="G125" s="171" t="n">
        <v>15</v>
      </c>
      <c r="H125" s="171" t="s">
        <v>564</v>
      </c>
      <c r="I125" s="171" t="n">
        <v>54</v>
      </c>
      <c r="J125" s="171" t="n">
        <v>30</v>
      </c>
      <c r="K125" s="171" t="n">
        <v>56</v>
      </c>
      <c r="L125" s="171" t="n">
        <v>35</v>
      </c>
      <c r="M125" s="171" t="n">
        <v>19</v>
      </c>
      <c r="N125" s="171" t="n">
        <v>10</v>
      </c>
      <c r="O125" s="171" t="n">
        <v>9</v>
      </c>
      <c r="P125" s="171" t="n">
        <v>6</v>
      </c>
      <c r="Q125" s="184" t="n">
        <v>95.1925465838509</v>
      </c>
      <c r="R125" s="156" t="n">
        <v>116</v>
      </c>
    </row>
    <row r="126" s="8" customFormat="true" ht="12" hidden="false" customHeight="true" outlineLevel="0" collapsed="false">
      <c r="A126" s="150" t="n">
        <v>117</v>
      </c>
      <c r="B126" s="8" t="s">
        <v>447</v>
      </c>
      <c r="C126" s="152" t="s">
        <v>448</v>
      </c>
      <c r="D126" s="151" t="s">
        <v>200</v>
      </c>
      <c r="E126" s="153" t="n">
        <v>5252</v>
      </c>
      <c r="F126" s="171" t="n">
        <v>213</v>
      </c>
      <c r="G126" s="171" t="n">
        <v>10</v>
      </c>
      <c r="H126" s="171" t="n">
        <v>15</v>
      </c>
      <c r="I126" s="171" t="n">
        <v>40</v>
      </c>
      <c r="J126" s="171" t="s">
        <v>524</v>
      </c>
      <c r="K126" s="171" t="n">
        <v>39</v>
      </c>
      <c r="L126" s="171" t="s">
        <v>287</v>
      </c>
      <c r="M126" s="171" t="n">
        <v>20</v>
      </c>
      <c r="N126" s="171" t="s">
        <v>474</v>
      </c>
      <c r="O126" s="171" t="n">
        <v>10</v>
      </c>
      <c r="P126" s="171" t="n">
        <v>3</v>
      </c>
      <c r="Q126" s="184" t="n">
        <v>105.699530516432</v>
      </c>
      <c r="R126" s="156" t="n">
        <v>117</v>
      </c>
    </row>
    <row r="127" s="8" customFormat="true" ht="12" hidden="false" customHeight="true" outlineLevel="0" collapsed="false">
      <c r="A127" s="150" t="n">
        <v>118</v>
      </c>
      <c r="B127" s="8" t="s">
        <v>450</v>
      </c>
      <c r="C127" s="152" t="s">
        <v>451</v>
      </c>
      <c r="D127" s="151" t="s">
        <v>252</v>
      </c>
      <c r="E127" s="153" t="n">
        <v>5263</v>
      </c>
      <c r="F127" s="171" t="n">
        <v>533</v>
      </c>
      <c r="G127" s="171" t="n">
        <v>6</v>
      </c>
      <c r="H127" s="171" t="s">
        <v>472</v>
      </c>
      <c r="I127" s="171" t="n">
        <v>70</v>
      </c>
      <c r="J127" s="171" t="s">
        <v>544</v>
      </c>
      <c r="K127" s="171" t="n">
        <v>155</v>
      </c>
      <c r="L127" s="171" t="n">
        <v>127</v>
      </c>
      <c r="M127" s="171" t="n">
        <v>47</v>
      </c>
      <c r="N127" s="171" t="n">
        <v>22</v>
      </c>
      <c r="O127" s="171" t="n">
        <v>6</v>
      </c>
      <c r="P127" s="171" t="n">
        <v>6</v>
      </c>
      <c r="Q127" s="184" t="n">
        <v>108.969754253308</v>
      </c>
      <c r="R127" s="156" t="n">
        <v>118</v>
      </c>
    </row>
    <row r="128" s="164" customFormat="true" ht="12" hidden="false" customHeight="true" outlineLevel="0" collapsed="false">
      <c r="A128" s="157" t="n">
        <v>119</v>
      </c>
      <c r="B128" s="158" t="s">
        <v>452</v>
      </c>
      <c r="C128" s="173"/>
      <c r="D128" s="158"/>
      <c r="E128" s="158"/>
      <c r="F128" s="174" t="n">
        <v>107260</v>
      </c>
      <c r="G128" s="174" t="n">
        <v>5564</v>
      </c>
      <c r="H128" s="174" t="n">
        <v>23539</v>
      </c>
      <c r="I128" s="174" t="n">
        <v>24280</v>
      </c>
      <c r="J128" s="174" t="n">
        <v>15255</v>
      </c>
      <c r="K128" s="174" t="n">
        <v>15887</v>
      </c>
      <c r="L128" s="174" t="n">
        <v>12452</v>
      </c>
      <c r="M128" s="174" t="n">
        <v>4823</v>
      </c>
      <c r="N128" s="174" t="n">
        <v>2220</v>
      </c>
      <c r="O128" s="174" t="n">
        <v>1267</v>
      </c>
      <c r="P128" s="174" t="n">
        <v>1973</v>
      </c>
      <c r="Q128" s="185" t="n">
        <v>87.8346724798164</v>
      </c>
      <c r="R128" s="163" t="n">
        <v>119</v>
      </c>
    </row>
    <row r="129" customFormat="false" ht="12" hidden="false" customHeight="true" outlineLevel="0" collapsed="false">
      <c r="H129" s="176"/>
    </row>
    <row r="130" customFormat="false" ht="12" hidden="false" customHeight="true" outlineLevel="0" collapsed="false">
      <c r="H130" s="176"/>
    </row>
    <row r="131" customFormat="false" ht="12" hidden="false" customHeight="true" outlineLevel="0" collapsed="false">
      <c r="H131" s="176"/>
    </row>
    <row r="132" customFormat="false" ht="12" hidden="false" customHeight="true" outlineLevel="0" collapsed="false">
      <c r="H132" s="176"/>
    </row>
    <row r="133" customFormat="false" ht="12" hidden="false" customHeight="true" outlineLevel="0" collapsed="false">
      <c r="H133" s="176"/>
    </row>
    <row r="134" customFormat="false" ht="12" hidden="false" customHeight="true" outlineLevel="0" collapsed="false">
      <c r="H134" s="176"/>
    </row>
    <row r="135" customFormat="false" ht="12" hidden="false" customHeight="true" outlineLevel="0" collapsed="false">
      <c r="H135" s="176"/>
    </row>
    <row r="136" customFormat="false" ht="12" hidden="false" customHeight="true" outlineLevel="0" collapsed="false">
      <c r="H136" s="176"/>
    </row>
    <row r="137" customFormat="false" ht="12" hidden="false" customHeight="true" outlineLevel="0" collapsed="false">
      <c r="H137" s="176"/>
    </row>
    <row r="138" customFormat="false" ht="12" hidden="false" customHeight="true" outlineLevel="0" collapsed="false">
      <c r="H138" s="176"/>
    </row>
    <row r="139" customFormat="false" ht="12" hidden="false" customHeight="true" outlineLevel="0" collapsed="false">
      <c r="H139" s="176"/>
    </row>
    <row r="140" customFormat="false" ht="12" hidden="false" customHeight="true" outlineLevel="0" collapsed="false">
      <c r="H140" s="176"/>
    </row>
    <row r="141" customFormat="false" ht="12" hidden="false" customHeight="true" outlineLevel="0" collapsed="false">
      <c r="H141" s="176"/>
    </row>
    <row r="142" customFormat="false" ht="12" hidden="false" customHeight="true" outlineLevel="0" collapsed="false">
      <c r="H142" s="176"/>
    </row>
    <row r="143" customFormat="false" ht="12" hidden="false" customHeight="true" outlineLevel="0" collapsed="false">
      <c r="H143" s="176"/>
    </row>
    <row r="144" customFormat="false" ht="12" hidden="false" customHeight="true" outlineLevel="0" collapsed="false">
      <c r="H144" s="176"/>
    </row>
    <row r="145" customFormat="false" ht="12" hidden="false" customHeight="true" outlineLevel="0" collapsed="false">
      <c r="H145" s="176"/>
    </row>
    <row r="146" customFormat="false" ht="12" hidden="false" customHeight="true" outlineLevel="0" collapsed="false">
      <c r="H146" s="176"/>
    </row>
    <row r="147" customFormat="false" ht="12" hidden="false" customHeight="true" outlineLevel="0" collapsed="false">
      <c r="H147" s="176"/>
    </row>
    <row r="148" customFormat="false" ht="12" hidden="false" customHeight="true" outlineLevel="0" collapsed="false">
      <c r="H148" s="176"/>
    </row>
    <row r="149" customFormat="false" ht="12" hidden="false" customHeight="true" outlineLevel="0" collapsed="false">
      <c r="H149" s="176"/>
    </row>
    <row r="150" customFormat="false" ht="12" hidden="false" customHeight="true" outlineLevel="0" collapsed="false">
      <c r="H150" s="176"/>
    </row>
    <row r="151" customFormat="false" ht="12" hidden="false" customHeight="true" outlineLevel="0" collapsed="false">
      <c r="H151" s="176"/>
    </row>
    <row r="152" customFormat="false" ht="12" hidden="false" customHeight="true" outlineLevel="0" collapsed="false">
      <c r="H152" s="176"/>
    </row>
    <row r="153" customFormat="false" ht="12" hidden="false" customHeight="true" outlineLevel="0" collapsed="false">
      <c r="H153" s="176"/>
    </row>
    <row r="154" customFormat="false" ht="12" hidden="false" customHeight="true" outlineLevel="0" collapsed="false">
      <c r="H154" s="176"/>
    </row>
    <row r="155" customFormat="false" ht="12" hidden="false" customHeight="true" outlineLevel="0" collapsed="false">
      <c r="H155" s="176"/>
    </row>
    <row r="156" customFormat="false" ht="12" hidden="false" customHeight="true" outlineLevel="0" collapsed="false">
      <c r="H156" s="176"/>
    </row>
    <row r="157" customFormat="false" ht="12" hidden="false" customHeight="true" outlineLevel="0" collapsed="false">
      <c r="H157" s="176"/>
    </row>
    <row r="158" customFormat="false" ht="12" hidden="false" customHeight="true" outlineLevel="0" collapsed="false">
      <c r="H158" s="176"/>
    </row>
    <row r="159" customFormat="false" ht="12" hidden="false" customHeight="true" outlineLevel="0" collapsed="false">
      <c r="H159" s="176"/>
    </row>
    <row r="160" customFormat="false" ht="12" hidden="false" customHeight="true" outlineLevel="0" collapsed="false">
      <c r="H160" s="176"/>
    </row>
    <row r="161" customFormat="false" ht="12" hidden="false" customHeight="true" outlineLevel="0" collapsed="false">
      <c r="H161" s="176"/>
    </row>
    <row r="162" customFormat="false" ht="12" hidden="false" customHeight="true" outlineLevel="0" collapsed="false">
      <c r="H162" s="176"/>
    </row>
    <row r="163" customFormat="false" ht="12" hidden="false" customHeight="true" outlineLevel="0" collapsed="false">
      <c r="H163" s="176"/>
    </row>
    <row r="164" customFormat="false" ht="12" hidden="false" customHeight="true" outlineLevel="0" collapsed="false">
      <c r="H164" s="176"/>
    </row>
    <row r="165" customFormat="false" ht="12" hidden="false" customHeight="true" outlineLevel="0" collapsed="false">
      <c r="H165" s="176"/>
    </row>
    <row r="166" customFormat="false" ht="12" hidden="false" customHeight="true" outlineLevel="0" collapsed="false">
      <c r="H166" s="176"/>
    </row>
    <row r="167" customFormat="false" ht="12" hidden="false" customHeight="true" outlineLevel="0" collapsed="false">
      <c r="H167" s="176"/>
    </row>
    <row r="168" customFormat="false" ht="12" hidden="false" customHeight="true" outlineLevel="0" collapsed="false">
      <c r="H168" s="176"/>
    </row>
    <row r="169" customFormat="false" ht="12" hidden="false" customHeight="true" outlineLevel="0" collapsed="false">
      <c r="H169" s="176"/>
    </row>
    <row r="170" customFormat="false" ht="12" hidden="false" customHeight="true" outlineLevel="0" collapsed="false">
      <c r="H170" s="176"/>
    </row>
    <row r="171" customFormat="false" ht="12" hidden="false" customHeight="true" outlineLevel="0" collapsed="false">
      <c r="H171" s="176"/>
    </row>
    <row r="172" customFormat="false" ht="12" hidden="false" customHeight="true" outlineLevel="0" collapsed="false">
      <c r="H172" s="176"/>
    </row>
    <row r="173" customFormat="false" ht="12" hidden="false" customHeight="true" outlineLevel="0" collapsed="false">
      <c r="H173" s="176"/>
    </row>
    <row r="174" customFormat="false" ht="12" hidden="false" customHeight="true" outlineLevel="0" collapsed="false">
      <c r="H174" s="176"/>
    </row>
    <row r="175" customFormat="false" ht="12" hidden="false" customHeight="true" outlineLevel="0" collapsed="false">
      <c r="H175" s="176"/>
    </row>
    <row r="176" customFormat="false" ht="12" hidden="false" customHeight="true" outlineLevel="0" collapsed="false">
      <c r="H176" s="176"/>
    </row>
    <row r="177" customFormat="false" ht="12" hidden="false" customHeight="true" outlineLevel="0" collapsed="false">
      <c r="H177" s="176"/>
    </row>
    <row r="178" customFormat="false" ht="12" hidden="false" customHeight="true" outlineLevel="0" collapsed="false">
      <c r="H178" s="176"/>
    </row>
    <row r="179" customFormat="false" ht="12" hidden="false" customHeight="true" outlineLevel="0" collapsed="false">
      <c r="H179" s="176"/>
    </row>
    <row r="180" customFormat="false" ht="12" hidden="false" customHeight="true" outlineLevel="0" collapsed="false">
      <c r="H180" s="176"/>
    </row>
    <row r="181" customFormat="false" ht="12" hidden="false" customHeight="true" outlineLevel="0" collapsed="false">
      <c r="H181" s="176"/>
    </row>
    <row r="182" customFormat="false" ht="12" hidden="false" customHeight="true" outlineLevel="0" collapsed="false">
      <c r="H182" s="176"/>
    </row>
    <row r="183" customFormat="false" ht="12" hidden="false" customHeight="true" outlineLevel="0" collapsed="false">
      <c r="H183" s="176"/>
    </row>
    <row r="184" customFormat="false" ht="12" hidden="false" customHeight="true" outlineLevel="0" collapsed="false">
      <c r="H184" s="176"/>
    </row>
    <row r="185" customFormat="false" ht="12" hidden="false" customHeight="true" outlineLevel="0" collapsed="false">
      <c r="H185" s="176"/>
    </row>
    <row r="186" customFormat="false" ht="12" hidden="false" customHeight="true" outlineLevel="0" collapsed="false">
      <c r="H186" s="176"/>
    </row>
    <row r="187" customFormat="false" ht="12" hidden="false" customHeight="true" outlineLevel="0" collapsed="false">
      <c r="H187" s="176"/>
    </row>
    <row r="188" customFormat="false" ht="12" hidden="false" customHeight="true" outlineLevel="0" collapsed="false">
      <c r="H188" s="176"/>
    </row>
    <row r="189" customFormat="false" ht="12" hidden="false" customHeight="true" outlineLevel="0" collapsed="false">
      <c r="H189" s="176"/>
    </row>
    <row r="190" customFormat="false" ht="12" hidden="false" customHeight="true" outlineLevel="0" collapsed="false">
      <c r="H190" s="176"/>
    </row>
    <row r="191" customFormat="false" ht="12" hidden="false" customHeight="true" outlineLevel="0" collapsed="false">
      <c r="H191" s="176"/>
    </row>
    <row r="192" customFormat="false" ht="12" hidden="false" customHeight="true" outlineLevel="0" collapsed="false">
      <c r="H192" s="176"/>
    </row>
    <row r="193" customFormat="false" ht="12" hidden="false" customHeight="true" outlineLevel="0" collapsed="false">
      <c r="H193" s="176"/>
    </row>
    <row r="194" customFormat="false" ht="12" hidden="false" customHeight="true" outlineLevel="0" collapsed="false">
      <c r="H194" s="176"/>
    </row>
    <row r="195" customFormat="false" ht="12" hidden="false" customHeight="true" outlineLevel="0" collapsed="false">
      <c r="H195" s="176"/>
    </row>
    <row r="196" customFormat="false" ht="12" hidden="false" customHeight="true" outlineLevel="0" collapsed="false">
      <c r="H196" s="176"/>
    </row>
    <row r="197" customFormat="false" ht="12" hidden="false" customHeight="true" outlineLevel="0" collapsed="false">
      <c r="H197" s="176"/>
    </row>
    <row r="198" customFormat="false" ht="12" hidden="false" customHeight="true" outlineLevel="0" collapsed="false">
      <c r="H198" s="176"/>
    </row>
    <row r="199" customFormat="false" ht="12" hidden="false" customHeight="true" outlineLevel="0" collapsed="false">
      <c r="H199" s="176"/>
    </row>
    <row r="200" customFormat="false" ht="12" hidden="false" customHeight="true" outlineLevel="0" collapsed="false">
      <c r="H200" s="176"/>
    </row>
    <row r="201" customFormat="false" ht="12" hidden="false" customHeight="true" outlineLevel="0" collapsed="false">
      <c r="H201" s="176"/>
    </row>
    <row r="202" customFormat="false" ht="12" hidden="false" customHeight="true" outlineLevel="0" collapsed="false">
      <c r="H202" s="176"/>
    </row>
    <row r="203" customFormat="false" ht="12" hidden="false" customHeight="true" outlineLevel="0" collapsed="false">
      <c r="H203" s="176"/>
    </row>
    <row r="204" customFormat="false" ht="12" hidden="false" customHeight="true" outlineLevel="0" collapsed="false">
      <c r="H204" s="176"/>
    </row>
    <row r="205" customFormat="false" ht="12" hidden="false" customHeight="true" outlineLevel="0" collapsed="false">
      <c r="H205" s="176"/>
    </row>
    <row r="206" customFormat="false" ht="12" hidden="false" customHeight="true" outlineLevel="0" collapsed="false">
      <c r="H206" s="176"/>
    </row>
    <row r="207" customFormat="false" ht="12" hidden="false" customHeight="true" outlineLevel="0" collapsed="false">
      <c r="H207" s="176"/>
    </row>
    <row r="208" customFormat="false" ht="12" hidden="false" customHeight="true" outlineLevel="0" collapsed="false">
      <c r="H208" s="176"/>
    </row>
    <row r="209" customFormat="false" ht="12" hidden="false" customHeight="true" outlineLevel="0" collapsed="false">
      <c r="H209" s="176"/>
    </row>
    <row r="210" customFormat="false" ht="12" hidden="false" customHeight="true" outlineLevel="0" collapsed="false">
      <c r="H210" s="176"/>
    </row>
    <row r="211" customFormat="false" ht="12" hidden="false" customHeight="true" outlineLevel="0" collapsed="false">
      <c r="H211" s="176"/>
    </row>
    <row r="212" customFormat="false" ht="12" hidden="false" customHeight="true" outlineLevel="0" collapsed="false">
      <c r="H212" s="176"/>
    </row>
    <row r="213" customFormat="false" ht="12" hidden="false" customHeight="true" outlineLevel="0" collapsed="false">
      <c r="H213" s="176"/>
    </row>
    <row r="214" customFormat="false" ht="12" hidden="false" customHeight="true" outlineLevel="0" collapsed="false">
      <c r="H214" s="176"/>
    </row>
    <row r="215" customFormat="false" ht="12" hidden="false" customHeight="true" outlineLevel="0" collapsed="false">
      <c r="H215" s="176"/>
    </row>
    <row r="216" customFormat="false" ht="12" hidden="false" customHeight="true" outlineLevel="0" collapsed="false">
      <c r="H216" s="176"/>
    </row>
    <row r="217" customFormat="false" ht="12" hidden="false" customHeight="true" outlineLevel="0" collapsed="false">
      <c r="H217" s="176"/>
    </row>
    <row r="218" customFormat="false" ht="12" hidden="false" customHeight="true" outlineLevel="0" collapsed="false">
      <c r="H218" s="176"/>
    </row>
    <row r="219" customFormat="false" ht="12" hidden="false" customHeight="true" outlineLevel="0" collapsed="false">
      <c r="H219" s="176"/>
    </row>
    <row r="220" customFormat="false" ht="12" hidden="false" customHeight="true" outlineLevel="0" collapsed="false">
      <c r="H220" s="176"/>
    </row>
    <row r="221" customFormat="false" ht="12" hidden="false" customHeight="true" outlineLevel="0" collapsed="false">
      <c r="H221" s="176"/>
    </row>
    <row r="222" customFormat="false" ht="12" hidden="false" customHeight="true" outlineLevel="0" collapsed="false">
      <c r="H222" s="176"/>
    </row>
    <row r="223" customFormat="false" ht="12" hidden="false" customHeight="true" outlineLevel="0" collapsed="false">
      <c r="H223" s="176"/>
    </row>
    <row r="224" customFormat="false" ht="12" hidden="false" customHeight="true" outlineLevel="0" collapsed="false">
      <c r="H224" s="176"/>
    </row>
    <row r="225" customFormat="false" ht="12" hidden="false" customHeight="true" outlineLevel="0" collapsed="false">
      <c r="H225" s="176"/>
    </row>
    <row r="226" customFormat="false" ht="12" hidden="false" customHeight="true" outlineLevel="0" collapsed="false">
      <c r="H226" s="176"/>
    </row>
    <row r="227" customFormat="false" ht="12" hidden="false" customHeight="true" outlineLevel="0" collapsed="false">
      <c r="H227" s="176"/>
    </row>
    <row r="228" customFormat="false" ht="12" hidden="false" customHeight="true" outlineLevel="0" collapsed="false">
      <c r="H228" s="176"/>
    </row>
    <row r="229" customFormat="false" ht="12" hidden="false" customHeight="true" outlineLevel="0" collapsed="false">
      <c r="H229" s="176"/>
    </row>
    <row r="230" customFormat="false" ht="12" hidden="false" customHeight="true" outlineLevel="0" collapsed="false">
      <c r="H230" s="176"/>
    </row>
    <row r="231" customFormat="false" ht="12" hidden="false" customHeight="true" outlineLevel="0" collapsed="false">
      <c r="H231" s="176"/>
    </row>
    <row r="232" customFormat="false" ht="12" hidden="false" customHeight="true" outlineLevel="0" collapsed="false">
      <c r="H232" s="176"/>
    </row>
    <row r="233" customFormat="false" ht="12" hidden="false" customHeight="true" outlineLevel="0" collapsed="false">
      <c r="H233" s="176"/>
    </row>
    <row r="234" customFormat="false" ht="12" hidden="false" customHeight="true" outlineLevel="0" collapsed="false">
      <c r="H234" s="176"/>
    </row>
    <row r="235" customFormat="false" ht="12.75" hidden="false" customHeight="false" outlineLevel="0" collapsed="false">
      <c r="H235" s="176"/>
    </row>
    <row r="236" customFormat="false" ht="12.75" hidden="false" customHeight="false" outlineLevel="0" collapsed="false">
      <c r="H236" s="176"/>
    </row>
    <row r="237" customFormat="false" ht="12.75" hidden="false" customHeight="false" outlineLevel="0" collapsed="false">
      <c r="H237" s="176"/>
    </row>
    <row r="238" customFormat="false" ht="12.75" hidden="false" customHeight="false" outlineLevel="0" collapsed="false">
      <c r="H238" s="176"/>
    </row>
    <row r="239" customFormat="false" ht="12.75" hidden="false" customHeight="false" outlineLevel="0" collapsed="false">
      <c r="H239" s="176"/>
    </row>
    <row r="240" customFormat="false" ht="12.75" hidden="false" customHeight="false" outlineLevel="0" collapsed="false">
      <c r="H240" s="176"/>
    </row>
    <row r="241" customFormat="false" ht="12.75" hidden="false" customHeight="false" outlineLevel="0" collapsed="false">
      <c r="H241" s="176"/>
    </row>
    <row r="242" customFormat="false" ht="12.75" hidden="false" customHeight="false" outlineLevel="0" collapsed="false">
      <c r="H242" s="176"/>
    </row>
    <row r="243" customFormat="false" ht="12.75" hidden="false" customHeight="false" outlineLevel="0" collapsed="false">
      <c r="H243" s="176"/>
    </row>
    <row r="244" customFormat="false" ht="12.75" hidden="false" customHeight="false" outlineLevel="0" collapsed="false">
      <c r="H244" s="176"/>
    </row>
    <row r="245" customFormat="false" ht="12.75" hidden="false" customHeight="false" outlineLevel="0" collapsed="false">
      <c r="H245" s="176"/>
    </row>
    <row r="246" customFormat="false" ht="12.75" hidden="false" customHeight="false" outlineLevel="0" collapsed="false">
      <c r="H246" s="176"/>
    </row>
    <row r="247" customFormat="false" ht="12.75" hidden="false" customHeight="false" outlineLevel="0" collapsed="false">
      <c r="H247" s="176"/>
    </row>
    <row r="248" customFormat="false" ht="12.75" hidden="false" customHeight="false" outlineLevel="0" collapsed="false">
      <c r="H248" s="176"/>
    </row>
    <row r="249" customFormat="false" ht="12.75" hidden="false" customHeight="false" outlineLevel="0" collapsed="false">
      <c r="H249" s="176"/>
    </row>
    <row r="250" customFormat="false" ht="12.75" hidden="false" customHeight="false" outlineLevel="0" collapsed="false">
      <c r="H250" s="176"/>
    </row>
    <row r="251" customFormat="false" ht="12.75" hidden="false" customHeight="false" outlineLevel="0" collapsed="false">
      <c r="H251" s="176"/>
    </row>
    <row r="252" customFormat="false" ht="12.75" hidden="false" customHeight="false" outlineLevel="0" collapsed="false">
      <c r="H252" s="176"/>
    </row>
  </sheetData>
  <mergeCells count="20">
    <mergeCell ref="A4:A8"/>
    <mergeCell ref="B4:B8"/>
    <mergeCell ref="C4:C8"/>
    <mergeCell ref="D4:D8"/>
    <mergeCell ref="E4:E8"/>
    <mergeCell ref="F4:F7"/>
    <mergeCell ref="G4:P4"/>
    <mergeCell ref="Q4:Q7"/>
    <mergeCell ref="R4:R8"/>
    <mergeCell ref="G5:G7"/>
    <mergeCell ref="H5:H7"/>
    <mergeCell ref="I5:I7"/>
    <mergeCell ref="J5:J7"/>
    <mergeCell ref="K5:K7"/>
    <mergeCell ref="L5:L7"/>
    <mergeCell ref="M5:M7"/>
    <mergeCell ref="N5:N7"/>
    <mergeCell ref="O5:O7"/>
    <mergeCell ref="P5:P7"/>
    <mergeCell ref="F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30.13"/>
    <col collapsed="false" customWidth="true" hidden="false" outlineLevel="0" max="3" min="3" style="132" width="13.41"/>
    <col collapsed="false" customWidth="true" hidden="false" outlineLevel="0" max="4" min="4" style="0" width="29.71"/>
    <col collapsed="false" customWidth="true" hidden="false" outlineLevel="0" max="5" min="5" style="0" width="10.71"/>
    <col collapsed="false" customWidth="true" hidden="false" outlineLevel="0" max="12" min="6" style="0" width="12.14"/>
    <col collapsed="false" customWidth="true" hidden="false" outlineLevel="0" max="13" min="13" style="0" width="7.14"/>
  </cols>
  <sheetData>
    <row r="1" s="133" customFormat="true" ht="15.75" hidden="false" customHeight="true" outlineLevel="0" collapsed="false">
      <c r="A1" s="133" t="s">
        <v>646</v>
      </c>
      <c r="C1" s="134"/>
    </row>
    <row r="2" s="136" customFormat="true" ht="15" hidden="false" customHeight="false" outlineLevel="0" collapsed="false">
      <c r="A2" s="135" t="s">
        <v>702</v>
      </c>
      <c r="C2" s="135"/>
      <c r="M2" s="135"/>
    </row>
    <row r="4" customFormat="false" ht="12" hidden="false" customHeight="true" outlineLevel="0" collapsed="false">
      <c r="A4" s="137" t="s">
        <v>165</v>
      </c>
      <c r="B4" s="138" t="s">
        <v>166</v>
      </c>
      <c r="C4" s="138" t="s">
        <v>167</v>
      </c>
      <c r="D4" s="138" t="s">
        <v>168</v>
      </c>
      <c r="E4" s="139" t="s">
        <v>454</v>
      </c>
      <c r="F4" s="140" t="s">
        <v>567</v>
      </c>
      <c r="G4" s="143" t="s">
        <v>170</v>
      </c>
      <c r="H4" s="143"/>
      <c r="I4" s="143"/>
      <c r="J4" s="143"/>
      <c r="K4" s="143"/>
      <c r="L4" s="143"/>
      <c r="M4" s="139" t="s">
        <v>165</v>
      </c>
    </row>
    <row r="5" customFormat="false" ht="12" hidden="false" customHeight="true" outlineLevel="0" collapsed="false">
      <c r="A5" s="137"/>
      <c r="B5" s="138"/>
      <c r="C5" s="138"/>
      <c r="D5" s="138"/>
      <c r="E5" s="139"/>
      <c r="F5" s="140"/>
      <c r="G5" s="138" t="s">
        <v>703</v>
      </c>
      <c r="H5" s="138" t="s">
        <v>704</v>
      </c>
      <c r="I5" s="138" t="s">
        <v>705</v>
      </c>
      <c r="J5" s="186" t="s">
        <v>706</v>
      </c>
      <c r="K5" s="186" t="s">
        <v>707</v>
      </c>
      <c r="L5" s="138" t="s">
        <v>708</v>
      </c>
      <c r="M5" s="139"/>
    </row>
    <row r="6" customFormat="false" ht="12" hidden="false" customHeight="true" outlineLevel="0" collapsed="false">
      <c r="A6" s="137"/>
      <c r="B6" s="138"/>
      <c r="C6" s="138"/>
      <c r="D6" s="138"/>
      <c r="E6" s="139"/>
      <c r="F6" s="140"/>
      <c r="G6" s="138"/>
      <c r="H6" s="138"/>
      <c r="I6" s="138"/>
      <c r="J6" s="186"/>
      <c r="K6" s="186"/>
      <c r="L6" s="138"/>
      <c r="M6" s="139"/>
    </row>
    <row r="7" s="8" customFormat="true" ht="12" hidden="false" customHeight="true" outlineLevel="0" collapsed="false">
      <c r="A7" s="137"/>
      <c r="B7" s="138"/>
      <c r="C7" s="138"/>
      <c r="D7" s="138"/>
      <c r="E7" s="139"/>
      <c r="F7" s="140"/>
      <c r="G7" s="138"/>
      <c r="H7" s="138"/>
      <c r="I7" s="138"/>
      <c r="J7" s="186"/>
      <c r="K7" s="186"/>
      <c r="L7" s="138"/>
      <c r="M7" s="139"/>
    </row>
    <row r="8" s="8" customFormat="true" ht="12" hidden="false" customHeight="true" outlineLevel="0" collapsed="false">
      <c r="A8" s="137"/>
      <c r="B8" s="138"/>
      <c r="C8" s="138"/>
      <c r="D8" s="138"/>
      <c r="E8" s="139"/>
      <c r="F8" s="140" t="s">
        <v>173</v>
      </c>
      <c r="G8" s="140"/>
      <c r="H8" s="140"/>
      <c r="I8" s="140"/>
      <c r="J8" s="140"/>
      <c r="K8" s="140"/>
      <c r="L8" s="140"/>
      <c r="M8" s="139"/>
    </row>
    <row r="9" s="8" customFormat="true" ht="12" hidden="false" customHeight="true" outlineLevel="0" collapsed="false">
      <c r="A9" s="177"/>
      <c r="B9" s="147"/>
      <c r="C9" s="147"/>
      <c r="D9" s="147"/>
      <c r="E9" s="147"/>
      <c r="F9" s="148"/>
      <c r="G9" s="148"/>
      <c r="H9" s="148"/>
      <c r="I9" s="148"/>
      <c r="J9" s="148"/>
      <c r="K9" s="148"/>
      <c r="L9" s="148"/>
      <c r="M9" s="178"/>
    </row>
    <row r="10" s="8" customFormat="true" ht="12" hidden="false" customHeight="true" outlineLevel="0" collapsed="false">
      <c r="A10" s="150" t="n">
        <v>1</v>
      </c>
      <c r="B10" s="8" t="s">
        <v>174</v>
      </c>
      <c r="C10" s="152" t="s">
        <v>175</v>
      </c>
      <c r="D10" s="151" t="s">
        <v>176</v>
      </c>
      <c r="E10" s="153" t="n">
        <v>5251</v>
      </c>
      <c r="F10" s="172" t="n">
        <v>1245</v>
      </c>
      <c r="G10" s="172" t="s">
        <v>476</v>
      </c>
      <c r="H10" s="172" t="s">
        <v>565</v>
      </c>
      <c r="I10" s="172" t="n">
        <v>281</v>
      </c>
      <c r="J10" s="172" t="n">
        <v>360</v>
      </c>
      <c r="K10" s="172" t="n">
        <v>368</v>
      </c>
      <c r="L10" s="187" t="n">
        <v>4.91133004926108</v>
      </c>
      <c r="M10" s="156" t="n">
        <v>1</v>
      </c>
    </row>
    <row r="11" s="8" customFormat="true" ht="12" hidden="false" customHeight="true" outlineLevel="0" collapsed="false">
      <c r="A11" s="150" t="n">
        <v>2</v>
      </c>
      <c r="B11" s="8" t="s">
        <v>178</v>
      </c>
      <c r="C11" s="152" t="s">
        <v>179</v>
      </c>
      <c r="D11" s="151" t="s">
        <v>180</v>
      </c>
      <c r="E11" s="153" t="n">
        <v>5259</v>
      </c>
      <c r="F11" s="172" t="n">
        <v>231</v>
      </c>
      <c r="G11" s="172" t="n">
        <v>3</v>
      </c>
      <c r="H11" s="172" t="s">
        <v>509</v>
      </c>
      <c r="I11" s="172" t="s">
        <v>548</v>
      </c>
      <c r="J11" s="172" t="s">
        <v>471</v>
      </c>
      <c r="K11" s="172" t="s">
        <v>527</v>
      </c>
      <c r="L11" s="187" t="n">
        <v>4.92543859649123</v>
      </c>
      <c r="M11" s="156" t="n">
        <v>2</v>
      </c>
    </row>
    <row r="12" s="8" customFormat="true" ht="12" hidden="false" customHeight="true" outlineLevel="0" collapsed="false">
      <c r="A12" s="150" t="n">
        <v>3</v>
      </c>
      <c r="B12" s="8" t="s">
        <v>181</v>
      </c>
      <c r="C12" s="152" t="s">
        <v>182</v>
      </c>
      <c r="D12" s="151" t="s">
        <v>183</v>
      </c>
      <c r="E12" s="153" t="n">
        <v>5258</v>
      </c>
      <c r="F12" s="172" t="n">
        <v>211</v>
      </c>
      <c r="G12" s="172" t="n">
        <v>35</v>
      </c>
      <c r="H12" s="172" t="n">
        <v>47</v>
      </c>
      <c r="I12" s="172" t="s">
        <v>516</v>
      </c>
      <c r="J12" s="172" t="s">
        <v>494</v>
      </c>
      <c r="K12" s="172" t="n">
        <v>54</v>
      </c>
      <c r="L12" s="187" t="n">
        <v>4.37619047619048</v>
      </c>
      <c r="M12" s="156" t="n">
        <v>3</v>
      </c>
    </row>
    <row r="13" s="8" customFormat="true" ht="12" hidden="false" customHeight="true" outlineLevel="0" collapsed="false">
      <c r="A13" s="150" t="n">
        <v>4</v>
      </c>
      <c r="B13" s="8" t="s">
        <v>185</v>
      </c>
      <c r="C13" s="152" t="s">
        <v>186</v>
      </c>
      <c r="D13" s="151" t="s">
        <v>187</v>
      </c>
      <c r="E13" s="153" t="n">
        <v>5254</v>
      </c>
      <c r="F13" s="172" t="n">
        <v>367</v>
      </c>
      <c r="G13" s="172" t="n">
        <v>14</v>
      </c>
      <c r="H13" s="172" t="n">
        <v>42</v>
      </c>
      <c r="I13" s="172" t="s">
        <v>526</v>
      </c>
      <c r="J13" s="172" t="n">
        <v>91</v>
      </c>
      <c r="K13" s="172" t="s">
        <v>709</v>
      </c>
      <c r="L13" s="187" t="n">
        <v>4.95355191256831</v>
      </c>
      <c r="M13" s="156" t="n">
        <v>4</v>
      </c>
    </row>
    <row r="14" s="8" customFormat="true" ht="12" hidden="false" customHeight="true" outlineLevel="0" collapsed="false">
      <c r="A14" s="150" t="n">
        <v>5</v>
      </c>
      <c r="B14" s="8" t="s">
        <v>188</v>
      </c>
      <c r="C14" s="152" t="s">
        <v>189</v>
      </c>
      <c r="D14" s="151" t="s">
        <v>180</v>
      </c>
      <c r="E14" s="153" t="n">
        <v>5259</v>
      </c>
      <c r="F14" s="172" t="n">
        <v>253</v>
      </c>
      <c r="G14" s="172" t="n">
        <v>9</v>
      </c>
      <c r="H14" s="172" t="n">
        <v>49</v>
      </c>
      <c r="I14" s="172" t="n">
        <v>78</v>
      </c>
      <c r="J14" s="172" t="s">
        <v>548</v>
      </c>
      <c r="K14" s="172" t="s">
        <v>688</v>
      </c>
      <c r="L14" s="187" t="n">
        <v>4.58943089430894</v>
      </c>
      <c r="M14" s="156" t="n">
        <v>5</v>
      </c>
    </row>
    <row r="15" s="8" customFormat="true" ht="12" hidden="false" customHeight="true" outlineLevel="0" collapsed="false">
      <c r="A15" s="150" t="n">
        <v>6</v>
      </c>
      <c r="B15" s="8" t="s">
        <v>190</v>
      </c>
      <c r="C15" s="152" t="s">
        <v>191</v>
      </c>
      <c r="D15" s="151" t="s">
        <v>192</v>
      </c>
      <c r="E15" s="153" t="s">
        <v>193</v>
      </c>
      <c r="F15" s="172" t="n">
        <v>5974</v>
      </c>
      <c r="G15" s="172" t="n">
        <v>717</v>
      </c>
      <c r="H15" s="172" t="n">
        <v>1472</v>
      </c>
      <c r="I15" s="172" t="n">
        <v>2098</v>
      </c>
      <c r="J15" s="172" t="n">
        <v>987</v>
      </c>
      <c r="K15" s="172" t="n">
        <v>693</v>
      </c>
      <c r="L15" s="187" t="n">
        <v>4.0443864229765</v>
      </c>
      <c r="M15" s="156" t="n">
        <v>6</v>
      </c>
    </row>
    <row r="16" s="8" customFormat="true" ht="12" hidden="false" customHeight="true" outlineLevel="0" collapsed="false">
      <c r="A16" s="150" t="n">
        <v>7</v>
      </c>
      <c r="B16" s="8" t="s">
        <v>194</v>
      </c>
      <c r="C16" s="152" t="s">
        <v>195</v>
      </c>
      <c r="D16" s="151" t="s">
        <v>176</v>
      </c>
      <c r="E16" s="153" t="n">
        <v>5251</v>
      </c>
      <c r="F16" s="172" t="n">
        <v>549</v>
      </c>
      <c r="G16" s="172" t="n">
        <v>26</v>
      </c>
      <c r="H16" s="172" t="s">
        <v>549</v>
      </c>
      <c r="I16" s="172" t="s">
        <v>483</v>
      </c>
      <c r="J16" s="172" t="n">
        <v>137</v>
      </c>
      <c r="K16" s="172" t="n">
        <v>174</v>
      </c>
      <c r="L16" s="187" t="n">
        <v>4.87709497206704</v>
      </c>
      <c r="M16" s="156" t="n">
        <v>7</v>
      </c>
    </row>
    <row r="17" s="8" customFormat="true" ht="12" hidden="false" customHeight="true" outlineLevel="0" collapsed="false">
      <c r="A17" s="150" t="n">
        <v>8</v>
      </c>
      <c r="B17" s="8" t="s">
        <v>196</v>
      </c>
      <c r="C17" s="152" t="s">
        <v>197</v>
      </c>
      <c r="D17" s="151" t="s">
        <v>180</v>
      </c>
      <c r="E17" s="153" t="n">
        <v>5259</v>
      </c>
      <c r="F17" s="172" t="n">
        <v>522</v>
      </c>
      <c r="G17" s="172" t="n">
        <v>68</v>
      </c>
      <c r="H17" s="172" t="n">
        <v>69</v>
      </c>
      <c r="I17" s="172" t="s">
        <v>479</v>
      </c>
      <c r="J17" s="172" t="n">
        <v>125</v>
      </c>
      <c r="K17" s="172" t="s">
        <v>700</v>
      </c>
      <c r="L17" s="187" t="n">
        <v>4.7078431372549</v>
      </c>
      <c r="M17" s="156" t="n">
        <v>8</v>
      </c>
    </row>
    <row r="18" s="8" customFormat="true" ht="12" hidden="false" customHeight="true" outlineLevel="0" collapsed="false">
      <c r="A18" s="150" t="n">
        <v>9</v>
      </c>
      <c r="B18" s="8" t="s">
        <v>198</v>
      </c>
      <c r="C18" s="152" t="s">
        <v>199</v>
      </c>
      <c r="D18" s="151" t="s">
        <v>200</v>
      </c>
      <c r="E18" s="153" t="n">
        <v>5252</v>
      </c>
      <c r="F18" s="172" t="n">
        <v>385</v>
      </c>
      <c r="G18" s="172" t="s">
        <v>472</v>
      </c>
      <c r="H18" s="172" t="s">
        <v>469</v>
      </c>
      <c r="I18" s="172" t="s">
        <v>692</v>
      </c>
      <c r="J18" s="172" t="s">
        <v>608</v>
      </c>
      <c r="K18" s="172" t="s">
        <v>564</v>
      </c>
      <c r="L18" s="187" t="n">
        <v>4.93139841688654</v>
      </c>
      <c r="M18" s="156" t="n">
        <v>9</v>
      </c>
    </row>
    <row r="19" s="8" customFormat="true" ht="12" hidden="false" customHeight="true" outlineLevel="0" collapsed="false">
      <c r="A19" s="150" t="n">
        <v>10</v>
      </c>
      <c r="B19" s="8" t="s">
        <v>201</v>
      </c>
      <c r="C19" s="152" t="s">
        <v>202</v>
      </c>
      <c r="D19" s="151" t="s">
        <v>187</v>
      </c>
      <c r="E19" s="153" t="n">
        <v>5254</v>
      </c>
      <c r="F19" s="172" t="n">
        <v>544</v>
      </c>
      <c r="G19" s="172" t="n">
        <v>47</v>
      </c>
      <c r="H19" s="172" t="s">
        <v>519</v>
      </c>
      <c r="I19" s="172" t="n">
        <v>128</v>
      </c>
      <c r="J19" s="172" t="s">
        <v>627</v>
      </c>
      <c r="K19" s="172" t="s">
        <v>500</v>
      </c>
      <c r="L19" s="187" t="n">
        <v>4.59398496240602</v>
      </c>
      <c r="M19" s="156" t="n">
        <v>10</v>
      </c>
    </row>
    <row r="20" s="8" customFormat="true" ht="12" hidden="false" customHeight="true" outlineLevel="0" collapsed="false">
      <c r="A20" s="150" t="n">
        <v>11</v>
      </c>
      <c r="B20" s="8" t="s">
        <v>203</v>
      </c>
      <c r="C20" s="152" t="s">
        <v>204</v>
      </c>
      <c r="D20" s="151" t="s">
        <v>205</v>
      </c>
      <c r="E20" s="153" t="n">
        <v>5261</v>
      </c>
      <c r="F20" s="172" t="n">
        <v>156</v>
      </c>
      <c r="G20" s="172" t="n">
        <v>3</v>
      </c>
      <c r="H20" s="172" t="n">
        <v>7</v>
      </c>
      <c r="I20" s="172" t="s">
        <v>477</v>
      </c>
      <c r="J20" s="172" t="n">
        <v>54</v>
      </c>
      <c r="K20" s="172" t="n">
        <v>53</v>
      </c>
      <c r="L20" s="187" t="n">
        <v>5.17197452229299</v>
      </c>
      <c r="M20" s="156" t="n">
        <v>11</v>
      </c>
    </row>
    <row r="21" s="8" customFormat="true" ht="12" hidden="false" customHeight="true" outlineLevel="0" collapsed="false">
      <c r="A21" s="150" t="n">
        <v>12</v>
      </c>
      <c r="B21" s="8" t="s">
        <v>206</v>
      </c>
      <c r="C21" s="152" t="s">
        <v>207</v>
      </c>
      <c r="D21" s="151" t="s">
        <v>208</v>
      </c>
      <c r="E21" s="153" t="n">
        <v>5260</v>
      </c>
      <c r="F21" s="172" t="n">
        <v>1022</v>
      </c>
      <c r="G21" s="172" t="n">
        <v>40</v>
      </c>
      <c r="H21" s="172" t="s">
        <v>549</v>
      </c>
      <c r="I21" s="172" t="s">
        <v>710</v>
      </c>
      <c r="J21" s="172" t="n">
        <v>365</v>
      </c>
      <c r="K21" s="172" t="s">
        <v>575</v>
      </c>
      <c r="L21" s="187" t="n">
        <v>4.91414141414141</v>
      </c>
      <c r="M21" s="156" t="n">
        <v>12</v>
      </c>
    </row>
    <row r="22" s="8" customFormat="true" ht="12" hidden="false" customHeight="true" outlineLevel="0" collapsed="false">
      <c r="A22" s="150" t="n">
        <v>13</v>
      </c>
      <c r="B22" s="8" t="s">
        <v>209</v>
      </c>
      <c r="C22" s="152" t="s">
        <v>210</v>
      </c>
      <c r="D22" s="151" t="s">
        <v>200</v>
      </c>
      <c r="E22" s="153" t="n">
        <v>5252</v>
      </c>
      <c r="F22" s="172" t="n">
        <v>739</v>
      </c>
      <c r="G22" s="172" t="s">
        <v>588</v>
      </c>
      <c r="H22" s="172" t="s">
        <v>564</v>
      </c>
      <c r="I22" s="172" t="s">
        <v>711</v>
      </c>
      <c r="J22" s="172" t="s">
        <v>712</v>
      </c>
      <c r="K22" s="172" t="n">
        <v>240</v>
      </c>
      <c r="L22" s="187" t="n">
        <v>4.64827586206897</v>
      </c>
      <c r="M22" s="156" t="n">
        <v>13</v>
      </c>
    </row>
    <row r="23" s="8" customFormat="true" ht="12" hidden="false" customHeight="true" outlineLevel="0" collapsed="false">
      <c r="A23" s="150" t="n">
        <v>14</v>
      </c>
      <c r="B23" s="8" t="s">
        <v>211</v>
      </c>
      <c r="C23" s="152" t="s">
        <v>212</v>
      </c>
      <c r="D23" s="151" t="s">
        <v>180</v>
      </c>
      <c r="E23" s="153" t="n">
        <v>5259</v>
      </c>
      <c r="F23" s="172" t="n">
        <v>574</v>
      </c>
      <c r="G23" s="172" t="n">
        <v>30</v>
      </c>
      <c r="H23" s="172" t="n">
        <v>95</v>
      </c>
      <c r="I23" s="172" t="s">
        <v>691</v>
      </c>
      <c r="J23" s="172" t="s">
        <v>584</v>
      </c>
      <c r="K23" s="172" t="n">
        <v>136</v>
      </c>
      <c r="L23" s="187" t="n">
        <v>4.70343580470163</v>
      </c>
      <c r="M23" s="156" t="n">
        <v>14</v>
      </c>
    </row>
    <row r="24" s="8" customFormat="true" ht="12" hidden="false" customHeight="true" outlineLevel="0" collapsed="false">
      <c r="A24" s="150" t="n">
        <v>15</v>
      </c>
      <c r="B24" s="8" t="s">
        <v>213</v>
      </c>
      <c r="C24" s="152" t="s">
        <v>214</v>
      </c>
      <c r="D24" s="151" t="s">
        <v>208</v>
      </c>
      <c r="E24" s="153" t="n">
        <v>5260</v>
      </c>
      <c r="F24" s="172" t="n">
        <v>494</v>
      </c>
      <c r="G24" s="172" t="n">
        <v>36</v>
      </c>
      <c r="H24" s="172" t="n">
        <v>101</v>
      </c>
      <c r="I24" s="172" t="n">
        <v>92</v>
      </c>
      <c r="J24" s="172" t="n">
        <v>120</v>
      </c>
      <c r="K24" s="172" t="n">
        <v>147</v>
      </c>
      <c r="L24" s="187" t="n">
        <v>4.69857433808554</v>
      </c>
      <c r="M24" s="156" t="n">
        <v>15</v>
      </c>
    </row>
    <row r="25" s="8" customFormat="true" ht="12" hidden="false" customHeight="true" outlineLevel="0" collapsed="false">
      <c r="A25" s="150" t="n">
        <v>16</v>
      </c>
      <c r="B25" s="8" t="s">
        <v>215</v>
      </c>
      <c r="C25" s="152" t="s">
        <v>216</v>
      </c>
      <c r="D25" s="151" t="s">
        <v>187</v>
      </c>
      <c r="E25" s="153" t="n">
        <v>5254</v>
      </c>
      <c r="F25" s="172" t="n">
        <v>195</v>
      </c>
      <c r="G25" s="172" t="n">
        <v>17</v>
      </c>
      <c r="H25" s="172" t="s">
        <v>532</v>
      </c>
      <c r="I25" s="172" t="s">
        <v>511</v>
      </c>
      <c r="J25" s="172" t="s">
        <v>550</v>
      </c>
      <c r="K25" s="172" t="s">
        <v>561</v>
      </c>
      <c r="L25" s="187" t="n">
        <v>4.50549450549451</v>
      </c>
      <c r="M25" s="156" t="n">
        <v>16</v>
      </c>
    </row>
    <row r="26" s="8" customFormat="true" ht="12" hidden="false" customHeight="true" outlineLevel="0" collapsed="false">
      <c r="A26" s="150" t="n">
        <v>17</v>
      </c>
      <c r="B26" s="8" t="s">
        <v>217</v>
      </c>
      <c r="C26" s="152" t="s">
        <v>218</v>
      </c>
      <c r="D26" s="151" t="s">
        <v>176</v>
      </c>
      <c r="E26" s="153" t="n">
        <v>5251</v>
      </c>
      <c r="F26" s="172" t="n">
        <v>815</v>
      </c>
      <c r="G26" s="172" t="s">
        <v>589</v>
      </c>
      <c r="H26" s="172" t="s">
        <v>582</v>
      </c>
      <c r="I26" s="172" t="n">
        <v>190</v>
      </c>
      <c r="J26" s="172" t="s">
        <v>713</v>
      </c>
      <c r="K26" s="172" t="n">
        <v>213</v>
      </c>
      <c r="L26" s="187" t="n">
        <v>4.6002538071066</v>
      </c>
      <c r="M26" s="156" t="n">
        <v>17</v>
      </c>
    </row>
    <row r="27" s="8" customFormat="true" ht="12" hidden="false" customHeight="true" outlineLevel="0" collapsed="false">
      <c r="A27" s="150" t="n">
        <v>18</v>
      </c>
      <c r="B27" s="8" t="s">
        <v>219</v>
      </c>
      <c r="C27" s="152" t="s">
        <v>220</v>
      </c>
      <c r="D27" s="151" t="s">
        <v>205</v>
      </c>
      <c r="E27" s="153" t="n">
        <v>5261</v>
      </c>
      <c r="F27" s="172" t="n">
        <v>204</v>
      </c>
      <c r="G27" s="172" t="n">
        <v>4</v>
      </c>
      <c r="H27" s="172" t="n">
        <v>25</v>
      </c>
      <c r="I27" s="172" t="s">
        <v>469</v>
      </c>
      <c r="J27" s="172" t="n">
        <v>55</v>
      </c>
      <c r="K27" s="172" t="n">
        <v>73</v>
      </c>
      <c r="L27" s="187" t="n">
        <v>5.15463917525773</v>
      </c>
      <c r="M27" s="156" t="n">
        <v>18</v>
      </c>
    </row>
    <row r="28" s="8" customFormat="true" ht="12" hidden="false" customHeight="true" outlineLevel="0" collapsed="false">
      <c r="A28" s="150" t="n">
        <v>19</v>
      </c>
      <c r="B28" s="8" t="s">
        <v>221</v>
      </c>
      <c r="C28" s="152" t="s">
        <v>222</v>
      </c>
      <c r="D28" s="151" t="s">
        <v>223</v>
      </c>
      <c r="E28" s="153" t="n">
        <v>5253</v>
      </c>
      <c r="F28" s="172" t="n">
        <v>1529</v>
      </c>
      <c r="G28" s="172" t="n">
        <v>91</v>
      </c>
      <c r="H28" s="172" t="s">
        <v>691</v>
      </c>
      <c r="I28" s="172" t="n">
        <v>322</v>
      </c>
      <c r="J28" s="172" t="n">
        <v>471</v>
      </c>
      <c r="K28" s="172" t="n">
        <v>475</v>
      </c>
      <c r="L28" s="187" t="n">
        <v>4.92524590163934</v>
      </c>
      <c r="M28" s="156" t="n">
        <v>19</v>
      </c>
    </row>
    <row r="29" s="8" customFormat="true" ht="12" hidden="false" customHeight="true" outlineLevel="0" collapsed="false">
      <c r="A29" s="150" t="n">
        <v>20</v>
      </c>
      <c r="B29" s="8" t="s">
        <v>224</v>
      </c>
      <c r="C29" s="152" t="s">
        <v>225</v>
      </c>
      <c r="D29" s="151" t="s">
        <v>200</v>
      </c>
      <c r="E29" s="153" t="n">
        <v>5252</v>
      </c>
      <c r="F29" s="172" t="n">
        <v>4019</v>
      </c>
      <c r="G29" s="172" t="n">
        <v>546</v>
      </c>
      <c r="H29" s="172" t="n">
        <v>1281</v>
      </c>
      <c r="I29" s="172" t="n">
        <v>1104</v>
      </c>
      <c r="J29" s="172" t="n">
        <v>630</v>
      </c>
      <c r="K29" s="172" t="n">
        <v>465</v>
      </c>
      <c r="L29" s="187" t="n">
        <v>3.8609118852459</v>
      </c>
      <c r="M29" s="156" t="n">
        <v>20</v>
      </c>
    </row>
    <row r="30" s="8" customFormat="true" ht="12" hidden="false" customHeight="true" outlineLevel="0" collapsed="false">
      <c r="A30" s="150" t="n">
        <v>21</v>
      </c>
      <c r="B30" s="8" t="s">
        <v>226</v>
      </c>
      <c r="C30" s="152" t="s">
        <v>227</v>
      </c>
      <c r="D30" s="151" t="s">
        <v>228</v>
      </c>
      <c r="E30" s="153" t="n">
        <v>5262</v>
      </c>
      <c r="F30" s="172" t="n">
        <v>364</v>
      </c>
      <c r="G30" s="172" t="s">
        <v>177</v>
      </c>
      <c r="H30" s="172" t="n">
        <v>132</v>
      </c>
      <c r="I30" s="172" t="n">
        <v>66</v>
      </c>
      <c r="J30" s="172" t="n">
        <v>70</v>
      </c>
      <c r="K30" s="172" t="n">
        <v>96</v>
      </c>
      <c r="L30" s="187" t="n">
        <v>4.56022408963585</v>
      </c>
      <c r="M30" s="156" t="n">
        <v>21</v>
      </c>
    </row>
    <row r="31" s="8" customFormat="true" ht="12" hidden="false" customHeight="true" outlineLevel="0" collapsed="false">
      <c r="A31" s="150" t="n">
        <v>22</v>
      </c>
      <c r="B31" s="8" t="s">
        <v>229</v>
      </c>
      <c r="C31" s="152" t="s">
        <v>230</v>
      </c>
      <c r="D31" s="151" t="s">
        <v>180</v>
      </c>
      <c r="E31" s="153" t="n">
        <v>5259</v>
      </c>
      <c r="F31" s="172" t="n">
        <v>503</v>
      </c>
      <c r="G31" s="172" t="s">
        <v>468</v>
      </c>
      <c r="H31" s="172" t="s">
        <v>538</v>
      </c>
      <c r="I31" s="172" t="s">
        <v>695</v>
      </c>
      <c r="J31" s="172" t="n">
        <v>97</v>
      </c>
      <c r="K31" s="172" t="n">
        <v>118</v>
      </c>
      <c r="L31" s="187" t="n">
        <v>4.5395537525355</v>
      </c>
      <c r="M31" s="156" t="n">
        <v>22</v>
      </c>
    </row>
    <row r="32" s="8" customFormat="true" ht="12" hidden="false" customHeight="true" outlineLevel="0" collapsed="false">
      <c r="A32" s="150" t="n">
        <v>23</v>
      </c>
      <c r="B32" s="8" t="s">
        <v>231</v>
      </c>
      <c r="C32" s="152" t="s">
        <v>232</v>
      </c>
      <c r="D32" s="151" t="s">
        <v>183</v>
      </c>
      <c r="E32" s="153" t="n">
        <v>5258</v>
      </c>
      <c r="F32" s="172" t="n">
        <v>304</v>
      </c>
      <c r="G32" s="172" t="n">
        <v>48</v>
      </c>
      <c r="H32" s="172" t="s">
        <v>527</v>
      </c>
      <c r="I32" s="172" t="n">
        <v>50</v>
      </c>
      <c r="J32" s="172" t="s">
        <v>340</v>
      </c>
      <c r="K32" s="172" t="n">
        <v>59</v>
      </c>
      <c r="L32" s="187" t="n">
        <v>4.23024054982818</v>
      </c>
      <c r="M32" s="156" t="n">
        <v>23</v>
      </c>
    </row>
    <row r="33" s="8" customFormat="true" ht="12" hidden="false" customHeight="true" outlineLevel="0" collapsed="false">
      <c r="A33" s="150" t="n">
        <v>24</v>
      </c>
      <c r="B33" s="8" t="s">
        <v>233</v>
      </c>
      <c r="C33" s="152" t="s">
        <v>234</v>
      </c>
      <c r="D33" s="151" t="s">
        <v>183</v>
      </c>
      <c r="E33" s="153" t="n">
        <v>5258</v>
      </c>
      <c r="F33" s="172" t="n">
        <v>139</v>
      </c>
      <c r="G33" s="172" t="n">
        <v>21</v>
      </c>
      <c r="H33" s="172" t="n">
        <v>32</v>
      </c>
      <c r="I33" s="172" t="n">
        <v>24</v>
      </c>
      <c r="J33" s="172" t="s">
        <v>329</v>
      </c>
      <c r="K33" s="172" t="n">
        <v>30</v>
      </c>
      <c r="L33" s="187" t="n">
        <v>4.4390243902439</v>
      </c>
      <c r="M33" s="156" t="n">
        <v>24</v>
      </c>
    </row>
    <row r="34" s="8" customFormat="true" ht="12" hidden="false" customHeight="true" outlineLevel="0" collapsed="false">
      <c r="A34" s="150" t="n">
        <v>25</v>
      </c>
      <c r="B34" s="8" t="s">
        <v>237</v>
      </c>
      <c r="C34" s="152" t="s">
        <v>238</v>
      </c>
      <c r="D34" s="151" t="s">
        <v>239</v>
      </c>
      <c r="E34" s="153" t="n">
        <v>5257</v>
      </c>
      <c r="F34" s="172" t="n">
        <v>492</v>
      </c>
      <c r="G34" s="172" t="n">
        <v>35</v>
      </c>
      <c r="H34" s="172" t="n">
        <v>93</v>
      </c>
      <c r="I34" s="172" t="s">
        <v>709</v>
      </c>
      <c r="J34" s="172" t="s">
        <v>573</v>
      </c>
      <c r="K34" s="172" t="n">
        <v>104</v>
      </c>
      <c r="L34" s="187" t="n">
        <v>4.46346555323591</v>
      </c>
      <c r="M34" s="156" t="n">
        <v>25</v>
      </c>
    </row>
    <row r="35" s="8" customFormat="true" ht="12" hidden="false" customHeight="true" outlineLevel="0" collapsed="false">
      <c r="A35" s="150" t="n">
        <v>26</v>
      </c>
      <c r="B35" s="8" t="s">
        <v>240</v>
      </c>
      <c r="C35" s="152" t="s">
        <v>241</v>
      </c>
      <c r="D35" s="151" t="s">
        <v>242</v>
      </c>
      <c r="E35" s="153" t="n">
        <v>5256</v>
      </c>
      <c r="F35" s="172" t="n">
        <v>283</v>
      </c>
      <c r="G35" s="172" t="n">
        <v>22</v>
      </c>
      <c r="H35" s="172" t="n">
        <v>50</v>
      </c>
      <c r="I35" s="172" t="n">
        <v>85</v>
      </c>
      <c r="J35" s="172" t="n">
        <v>72</v>
      </c>
      <c r="K35" s="172" t="n">
        <v>52</v>
      </c>
      <c r="L35" s="187" t="n">
        <v>4.46468401486989</v>
      </c>
      <c r="M35" s="156" t="n">
        <v>26</v>
      </c>
    </row>
    <row r="36" s="8" customFormat="true" ht="12" hidden="false" customHeight="true" outlineLevel="0" collapsed="false">
      <c r="A36" s="150" t="n">
        <v>27</v>
      </c>
      <c r="B36" s="8" t="s">
        <v>243</v>
      </c>
      <c r="C36" s="152" t="s">
        <v>244</v>
      </c>
      <c r="D36" s="151" t="s">
        <v>239</v>
      </c>
      <c r="E36" s="153" t="n">
        <v>5257</v>
      </c>
      <c r="F36" s="172" t="n">
        <v>321</v>
      </c>
      <c r="G36" s="172" t="n">
        <v>24</v>
      </c>
      <c r="H36" s="172" t="s">
        <v>495</v>
      </c>
      <c r="I36" s="172" t="n">
        <v>68</v>
      </c>
      <c r="J36" s="172" t="n">
        <v>92</v>
      </c>
      <c r="K36" s="172" t="s">
        <v>574</v>
      </c>
      <c r="L36" s="187" t="n">
        <v>4.61341853035144</v>
      </c>
      <c r="M36" s="156" t="n">
        <v>27</v>
      </c>
    </row>
    <row r="37" s="8" customFormat="true" ht="12" hidden="false" customHeight="true" outlineLevel="0" collapsed="false">
      <c r="A37" s="150" t="n">
        <v>28</v>
      </c>
      <c r="B37" s="8" t="s">
        <v>245</v>
      </c>
      <c r="C37" s="152" t="s">
        <v>246</v>
      </c>
      <c r="D37" s="151" t="s">
        <v>200</v>
      </c>
      <c r="E37" s="153" t="n">
        <v>5252</v>
      </c>
      <c r="F37" s="172" t="n">
        <v>91</v>
      </c>
      <c r="G37" s="172" t="n">
        <v>9</v>
      </c>
      <c r="H37" s="172" t="n">
        <v>3</v>
      </c>
      <c r="I37" s="172" t="s">
        <v>508</v>
      </c>
      <c r="J37" s="172" t="n">
        <v>24</v>
      </c>
      <c r="K37" s="172" t="n">
        <v>25</v>
      </c>
      <c r="L37" s="187" t="n">
        <v>4.73626373626374</v>
      </c>
      <c r="M37" s="156" t="n">
        <v>28</v>
      </c>
    </row>
    <row r="38" s="8" customFormat="true" ht="12" hidden="false" customHeight="true" outlineLevel="0" collapsed="false">
      <c r="A38" s="150" t="n">
        <v>29</v>
      </c>
      <c r="B38" s="8" t="s">
        <v>247</v>
      </c>
      <c r="C38" s="152" t="s">
        <v>248</v>
      </c>
      <c r="D38" s="151" t="s">
        <v>192</v>
      </c>
      <c r="E38" s="153" t="s">
        <v>249</v>
      </c>
      <c r="F38" s="172" t="n">
        <v>3120</v>
      </c>
      <c r="G38" s="172" t="s">
        <v>529</v>
      </c>
      <c r="H38" s="172" t="n">
        <v>533</v>
      </c>
      <c r="I38" s="172" t="n">
        <v>849</v>
      </c>
      <c r="J38" s="172" t="n">
        <v>808</v>
      </c>
      <c r="K38" s="172" t="n">
        <v>737</v>
      </c>
      <c r="L38" s="187" t="n">
        <v>4.61945169712794</v>
      </c>
      <c r="M38" s="156" t="n">
        <v>29</v>
      </c>
    </row>
    <row r="39" s="8" customFormat="true" ht="12" hidden="false" customHeight="true" outlineLevel="0" collapsed="false">
      <c r="A39" s="150" t="n">
        <v>30</v>
      </c>
      <c r="B39" s="8" t="s">
        <v>250</v>
      </c>
      <c r="C39" s="152" t="s">
        <v>251</v>
      </c>
      <c r="D39" s="151" t="s">
        <v>252</v>
      </c>
      <c r="E39" s="153" t="n">
        <v>5263</v>
      </c>
      <c r="F39" s="172" t="n">
        <v>1859</v>
      </c>
      <c r="G39" s="172" t="n">
        <v>136</v>
      </c>
      <c r="H39" s="172" t="n">
        <v>278</v>
      </c>
      <c r="I39" s="172" t="n">
        <v>398</v>
      </c>
      <c r="J39" s="172" t="n">
        <v>446</v>
      </c>
      <c r="K39" s="172" t="n">
        <v>596</v>
      </c>
      <c r="L39" s="187" t="n">
        <v>4.85475792988314</v>
      </c>
      <c r="M39" s="156" t="n">
        <v>30</v>
      </c>
    </row>
    <row r="40" s="8" customFormat="true" ht="12" hidden="false" customHeight="true" outlineLevel="0" collapsed="false">
      <c r="A40" s="150" t="n">
        <v>31</v>
      </c>
      <c r="B40" s="8" t="s">
        <v>253</v>
      </c>
      <c r="C40" s="152" t="s">
        <v>254</v>
      </c>
      <c r="D40" s="151" t="s">
        <v>187</v>
      </c>
      <c r="E40" s="153" t="n">
        <v>5254</v>
      </c>
      <c r="F40" s="172" t="n">
        <v>128</v>
      </c>
      <c r="G40" s="172" t="n">
        <v>1</v>
      </c>
      <c r="H40" s="172" t="n">
        <v>13</v>
      </c>
      <c r="I40" s="172" t="n">
        <v>35</v>
      </c>
      <c r="J40" s="172" t="s">
        <v>480</v>
      </c>
      <c r="K40" s="172" t="s">
        <v>329</v>
      </c>
      <c r="L40" s="187" t="n">
        <v>5.52755905511811</v>
      </c>
      <c r="M40" s="156" t="n">
        <v>31</v>
      </c>
    </row>
    <row r="41" s="8" customFormat="true" ht="12" hidden="false" customHeight="true" outlineLevel="0" collapsed="false">
      <c r="A41" s="150" t="n">
        <v>32</v>
      </c>
      <c r="B41" s="8" t="s">
        <v>255</v>
      </c>
      <c r="C41" s="152" t="s">
        <v>256</v>
      </c>
      <c r="D41" s="151" t="s">
        <v>208</v>
      </c>
      <c r="E41" s="153" t="n">
        <v>5260</v>
      </c>
      <c r="F41" s="172" t="n">
        <v>909</v>
      </c>
      <c r="G41" s="172" t="n">
        <v>274</v>
      </c>
      <c r="H41" s="172" t="n">
        <v>238</v>
      </c>
      <c r="I41" s="172" t="n">
        <v>149</v>
      </c>
      <c r="J41" s="172" t="n">
        <v>111</v>
      </c>
      <c r="K41" s="172" t="n">
        <v>125</v>
      </c>
      <c r="L41" s="187" t="n">
        <v>3.52808988764045</v>
      </c>
      <c r="M41" s="156" t="n">
        <v>32</v>
      </c>
    </row>
    <row r="42" s="8" customFormat="true" ht="12" hidden="false" customHeight="true" outlineLevel="0" collapsed="false">
      <c r="A42" s="150" t="n">
        <v>33</v>
      </c>
      <c r="B42" s="8" t="s">
        <v>257</v>
      </c>
      <c r="C42" s="152" t="s">
        <v>258</v>
      </c>
      <c r="D42" s="151" t="s">
        <v>259</v>
      </c>
      <c r="E42" s="153" t="n">
        <v>5255</v>
      </c>
      <c r="F42" s="172" t="n">
        <v>151</v>
      </c>
      <c r="G42" s="172" t="n">
        <v>6</v>
      </c>
      <c r="H42" s="172" t="n">
        <v>19</v>
      </c>
      <c r="I42" s="172" t="n">
        <v>43</v>
      </c>
      <c r="J42" s="172" t="n">
        <v>41</v>
      </c>
      <c r="K42" s="172" t="n">
        <v>36</v>
      </c>
      <c r="L42" s="187" t="n">
        <v>4.79310344827586</v>
      </c>
      <c r="M42" s="156" t="n">
        <v>33</v>
      </c>
    </row>
    <row r="43" s="8" customFormat="true" ht="12" hidden="false" customHeight="true" outlineLevel="0" collapsed="false">
      <c r="A43" s="150" t="n">
        <v>34</v>
      </c>
      <c r="B43" s="8" t="s">
        <v>260</v>
      </c>
      <c r="C43" s="152" t="s">
        <v>261</v>
      </c>
      <c r="D43" s="151" t="s">
        <v>228</v>
      </c>
      <c r="E43" s="153" t="n">
        <v>5262</v>
      </c>
      <c r="F43" s="172" t="n">
        <v>97</v>
      </c>
      <c r="G43" s="172" t="n">
        <v>1</v>
      </c>
      <c r="H43" s="172" t="n">
        <v>9</v>
      </c>
      <c r="I43" s="172" t="n">
        <v>22</v>
      </c>
      <c r="J43" s="172" t="s">
        <v>509</v>
      </c>
      <c r="K43" s="172" t="s">
        <v>517</v>
      </c>
      <c r="L43" s="187" t="n">
        <v>5.16666666666667</v>
      </c>
      <c r="M43" s="156" t="n">
        <v>34</v>
      </c>
    </row>
    <row r="44" s="8" customFormat="true" ht="12" hidden="false" customHeight="true" outlineLevel="0" collapsed="false">
      <c r="A44" s="150" t="n">
        <v>35</v>
      </c>
      <c r="B44" s="8" t="s">
        <v>262</v>
      </c>
      <c r="C44" s="152" t="s">
        <v>263</v>
      </c>
      <c r="D44" s="151" t="s">
        <v>187</v>
      </c>
      <c r="E44" s="153" t="n">
        <v>5254</v>
      </c>
      <c r="F44" s="172" t="n">
        <v>1639</v>
      </c>
      <c r="G44" s="172" t="s">
        <v>714</v>
      </c>
      <c r="H44" s="172" t="n">
        <v>344</v>
      </c>
      <c r="I44" s="172" t="n">
        <v>415</v>
      </c>
      <c r="J44" s="172" t="n">
        <v>304</v>
      </c>
      <c r="K44" s="172" t="s">
        <v>715</v>
      </c>
      <c r="L44" s="187" t="n">
        <v>4.50393184796855</v>
      </c>
      <c r="M44" s="156" t="n">
        <v>35</v>
      </c>
    </row>
    <row r="45" s="8" customFormat="true" ht="12" hidden="false" customHeight="true" outlineLevel="0" collapsed="false">
      <c r="A45" s="150" t="n">
        <v>36</v>
      </c>
      <c r="B45" s="8" t="s">
        <v>264</v>
      </c>
      <c r="C45" s="152" t="s">
        <v>265</v>
      </c>
      <c r="D45" s="151" t="s">
        <v>192</v>
      </c>
      <c r="E45" s="153" t="s">
        <v>266</v>
      </c>
      <c r="F45" s="172" t="n">
        <v>2709</v>
      </c>
      <c r="G45" s="172" t="n">
        <v>630</v>
      </c>
      <c r="H45" s="172" t="n">
        <v>739</v>
      </c>
      <c r="I45" s="172" t="n">
        <v>620</v>
      </c>
      <c r="J45" s="172" t="n">
        <v>367</v>
      </c>
      <c r="K45" s="172" t="n">
        <v>339</v>
      </c>
      <c r="L45" s="187" t="n">
        <v>3.73361280487805</v>
      </c>
      <c r="M45" s="156" t="n">
        <v>36</v>
      </c>
    </row>
    <row r="46" s="8" customFormat="true" ht="12" hidden="false" customHeight="true" outlineLevel="0" collapsed="false">
      <c r="A46" s="150" t="n">
        <v>37</v>
      </c>
      <c r="B46" s="8" t="s">
        <v>267</v>
      </c>
      <c r="C46" s="152" t="s">
        <v>268</v>
      </c>
      <c r="D46" s="151" t="s">
        <v>228</v>
      </c>
      <c r="E46" s="153" t="n">
        <v>5262</v>
      </c>
      <c r="F46" s="172" t="n">
        <v>90</v>
      </c>
      <c r="G46" s="172" t="n">
        <v>10</v>
      </c>
      <c r="H46" s="172" t="n">
        <v>26</v>
      </c>
      <c r="I46" s="172" t="s">
        <v>505</v>
      </c>
      <c r="J46" s="172" t="s">
        <v>595</v>
      </c>
      <c r="K46" s="172" t="n">
        <v>26</v>
      </c>
      <c r="L46" s="187" t="n">
        <v>4.33695652173913</v>
      </c>
      <c r="M46" s="156" t="n">
        <v>37</v>
      </c>
    </row>
    <row r="47" s="8" customFormat="true" ht="12" hidden="false" customHeight="true" outlineLevel="0" collapsed="false">
      <c r="A47" s="150" t="n">
        <v>38</v>
      </c>
      <c r="B47" s="8" t="s">
        <v>270</v>
      </c>
      <c r="C47" s="152" t="s">
        <v>271</v>
      </c>
      <c r="D47" s="151" t="s">
        <v>183</v>
      </c>
      <c r="E47" s="153" t="n">
        <v>5258</v>
      </c>
      <c r="F47" s="172" t="n">
        <v>303</v>
      </c>
      <c r="G47" s="172" t="n">
        <v>33</v>
      </c>
      <c r="H47" s="172" t="n">
        <v>51</v>
      </c>
      <c r="I47" s="172" t="s">
        <v>509</v>
      </c>
      <c r="J47" s="172" t="n">
        <v>60</v>
      </c>
      <c r="K47" s="172" t="s">
        <v>698</v>
      </c>
      <c r="L47" s="187" t="n">
        <v>4.79530201342282</v>
      </c>
      <c r="M47" s="156" t="n">
        <v>38</v>
      </c>
    </row>
    <row r="48" s="8" customFormat="true" ht="12" hidden="false" customHeight="true" outlineLevel="0" collapsed="false">
      <c r="A48" s="150" t="n">
        <v>39</v>
      </c>
      <c r="B48" s="8" t="s">
        <v>272</v>
      </c>
      <c r="C48" s="152" t="s">
        <v>273</v>
      </c>
      <c r="D48" s="151" t="s">
        <v>259</v>
      </c>
      <c r="E48" s="153" t="n">
        <v>5255</v>
      </c>
      <c r="F48" s="172" t="n">
        <v>159</v>
      </c>
      <c r="G48" s="172" t="n">
        <v>7</v>
      </c>
      <c r="H48" s="172" t="s">
        <v>482</v>
      </c>
      <c r="I48" s="172" t="n">
        <v>43</v>
      </c>
      <c r="J48" s="172" t="n">
        <v>34</v>
      </c>
      <c r="K48" s="172" t="n">
        <v>47</v>
      </c>
      <c r="L48" s="187" t="n">
        <v>4.87671232876712</v>
      </c>
      <c r="M48" s="156" t="n">
        <v>39</v>
      </c>
    </row>
    <row r="49" s="8" customFormat="true" ht="12" hidden="false" customHeight="true" outlineLevel="0" collapsed="false">
      <c r="A49" s="150" t="n">
        <v>40</v>
      </c>
      <c r="B49" s="8" t="s">
        <v>276</v>
      </c>
      <c r="C49" s="152" t="s">
        <v>277</v>
      </c>
      <c r="D49" s="151" t="s">
        <v>183</v>
      </c>
      <c r="E49" s="153" t="n">
        <v>5258</v>
      </c>
      <c r="F49" s="172" t="n">
        <v>494</v>
      </c>
      <c r="G49" s="172" t="s">
        <v>506</v>
      </c>
      <c r="H49" s="172" t="s">
        <v>694</v>
      </c>
      <c r="I49" s="172" t="n">
        <v>109</v>
      </c>
      <c r="J49" s="172" t="n">
        <v>111</v>
      </c>
      <c r="K49" s="172" t="n">
        <v>135</v>
      </c>
      <c r="L49" s="187" t="n">
        <v>4.48254620123203</v>
      </c>
      <c r="M49" s="156" t="n">
        <v>40</v>
      </c>
    </row>
    <row r="50" s="8" customFormat="true" ht="12" hidden="false" customHeight="true" outlineLevel="0" collapsed="false">
      <c r="A50" s="150" t="n">
        <v>41</v>
      </c>
      <c r="B50" s="8" t="s">
        <v>278</v>
      </c>
      <c r="C50" s="152" t="s">
        <v>279</v>
      </c>
      <c r="D50" s="151" t="s">
        <v>183</v>
      </c>
      <c r="E50" s="153" t="n">
        <v>5258</v>
      </c>
      <c r="F50" s="172" t="n">
        <v>325</v>
      </c>
      <c r="G50" s="172" t="s">
        <v>595</v>
      </c>
      <c r="H50" s="172" t="s">
        <v>474</v>
      </c>
      <c r="I50" s="172" t="n">
        <v>53</v>
      </c>
      <c r="J50" s="172" t="s">
        <v>533</v>
      </c>
      <c r="K50" s="172" t="s">
        <v>665</v>
      </c>
      <c r="L50" s="187" t="n">
        <v>5.74285714285714</v>
      </c>
      <c r="M50" s="156" t="n">
        <v>41</v>
      </c>
    </row>
    <row r="51" s="8" customFormat="true" ht="12" hidden="false" customHeight="true" outlineLevel="0" collapsed="false">
      <c r="A51" s="150" t="n">
        <v>42</v>
      </c>
      <c r="B51" s="8" t="s">
        <v>280</v>
      </c>
      <c r="C51" s="152" t="s">
        <v>281</v>
      </c>
      <c r="D51" s="151" t="s">
        <v>259</v>
      </c>
      <c r="E51" s="153" t="n">
        <v>5255</v>
      </c>
      <c r="F51" s="172" t="n">
        <v>812</v>
      </c>
      <c r="G51" s="172" t="s">
        <v>522</v>
      </c>
      <c r="H51" s="172" t="n">
        <v>119</v>
      </c>
      <c r="I51" s="172" t="n">
        <v>241</v>
      </c>
      <c r="J51" s="172" t="n">
        <v>186</v>
      </c>
      <c r="K51" s="172" t="n">
        <v>225</v>
      </c>
      <c r="L51" s="187" t="n">
        <v>4.70551378446115</v>
      </c>
      <c r="M51" s="156" t="n">
        <v>42</v>
      </c>
    </row>
    <row r="52" s="8" customFormat="true" ht="12" hidden="false" customHeight="true" outlineLevel="0" collapsed="false">
      <c r="A52" s="150" t="n">
        <v>43</v>
      </c>
      <c r="B52" s="8" t="s">
        <v>282</v>
      </c>
      <c r="C52" s="152" t="s">
        <v>283</v>
      </c>
      <c r="D52" s="151" t="s">
        <v>192</v>
      </c>
      <c r="E52" s="153" t="s">
        <v>284</v>
      </c>
      <c r="F52" s="172" t="n">
        <v>17001</v>
      </c>
      <c r="G52" s="172" t="n">
        <v>2162</v>
      </c>
      <c r="H52" s="172" t="n">
        <v>5160</v>
      </c>
      <c r="I52" s="172" t="n">
        <v>5796</v>
      </c>
      <c r="J52" s="172" t="n">
        <v>2404</v>
      </c>
      <c r="K52" s="172" t="n">
        <v>1477</v>
      </c>
      <c r="L52" s="187" t="n">
        <v>3.80105288932419</v>
      </c>
      <c r="M52" s="156" t="n">
        <v>43</v>
      </c>
    </row>
    <row r="53" s="8" customFormat="true" ht="12" hidden="false" customHeight="true" outlineLevel="0" collapsed="false">
      <c r="A53" s="150" t="n">
        <v>44</v>
      </c>
      <c r="B53" s="8" t="s">
        <v>285</v>
      </c>
      <c r="C53" s="152" t="s">
        <v>286</v>
      </c>
      <c r="D53" s="151" t="s">
        <v>259</v>
      </c>
      <c r="E53" s="153" t="n">
        <v>5255</v>
      </c>
      <c r="F53" s="172" t="n">
        <v>483</v>
      </c>
      <c r="G53" s="172" t="n">
        <v>33</v>
      </c>
      <c r="H53" s="172" t="n">
        <v>82</v>
      </c>
      <c r="I53" s="172" t="n">
        <v>104</v>
      </c>
      <c r="J53" s="172" t="n">
        <v>128</v>
      </c>
      <c r="K53" s="172" t="s">
        <v>290</v>
      </c>
      <c r="L53" s="187" t="n">
        <v>4.74248927038627</v>
      </c>
      <c r="M53" s="156" t="n">
        <v>44</v>
      </c>
    </row>
    <row r="54" s="8" customFormat="true" ht="12" hidden="false" customHeight="true" outlineLevel="0" collapsed="false">
      <c r="A54" s="150" t="n">
        <v>45</v>
      </c>
      <c r="B54" s="8" t="s">
        <v>288</v>
      </c>
      <c r="C54" s="152" t="s">
        <v>289</v>
      </c>
      <c r="D54" s="151" t="s">
        <v>183</v>
      </c>
      <c r="E54" s="153" t="n">
        <v>5258</v>
      </c>
      <c r="F54" s="172" t="n">
        <v>191</v>
      </c>
      <c r="G54" s="172" t="n">
        <v>27</v>
      </c>
      <c r="H54" s="172" t="n">
        <v>38</v>
      </c>
      <c r="I54" s="172" t="n">
        <v>40</v>
      </c>
      <c r="J54" s="172" t="n">
        <v>36</v>
      </c>
      <c r="K54" s="172" t="s">
        <v>473</v>
      </c>
      <c r="L54" s="187" t="n">
        <v>4.63684210526316</v>
      </c>
      <c r="M54" s="156" t="n">
        <v>45</v>
      </c>
    </row>
    <row r="55" s="8" customFormat="true" ht="12" hidden="false" customHeight="true" outlineLevel="0" collapsed="false">
      <c r="A55" s="150" t="n">
        <v>46</v>
      </c>
      <c r="B55" s="8" t="s">
        <v>291</v>
      </c>
      <c r="C55" s="152" t="s">
        <v>292</v>
      </c>
      <c r="D55" s="151" t="s">
        <v>239</v>
      </c>
      <c r="E55" s="153" t="n">
        <v>5257</v>
      </c>
      <c r="F55" s="172" t="n">
        <v>270</v>
      </c>
      <c r="G55" s="172" t="n">
        <v>28</v>
      </c>
      <c r="H55" s="172" t="s">
        <v>618</v>
      </c>
      <c r="I55" s="172" t="s">
        <v>537</v>
      </c>
      <c r="J55" s="172" t="n">
        <v>56</v>
      </c>
      <c r="K55" s="172" t="s">
        <v>549</v>
      </c>
      <c r="L55" s="187" t="n">
        <v>4.70769230769231</v>
      </c>
      <c r="M55" s="156" t="n">
        <v>46</v>
      </c>
    </row>
    <row r="56" s="8" customFormat="true" ht="12" hidden="false" customHeight="true" outlineLevel="0" collapsed="false">
      <c r="A56" s="150" t="n">
        <v>47</v>
      </c>
      <c r="B56" s="8" t="s">
        <v>293</v>
      </c>
      <c r="C56" s="152" t="s">
        <v>294</v>
      </c>
      <c r="D56" s="151" t="s">
        <v>176</v>
      </c>
      <c r="E56" s="153" t="n">
        <v>5251</v>
      </c>
      <c r="F56" s="172" t="n">
        <v>325</v>
      </c>
      <c r="G56" s="172" t="n">
        <v>17</v>
      </c>
      <c r="H56" s="172" t="n">
        <v>32</v>
      </c>
      <c r="I56" s="172" t="n">
        <v>74</v>
      </c>
      <c r="J56" s="172" t="n">
        <v>88</v>
      </c>
      <c r="K56" s="172" t="n">
        <v>114</v>
      </c>
      <c r="L56" s="187" t="n">
        <v>4.96884735202492</v>
      </c>
      <c r="M56" s="156" t="n">
        <v>47</v>
      </c>
    </row>
    <row r="57" s="8" customFormat="true" ht="12" hidden="false" customHeight="true" outlineLevel="0" collapsed="false">
      <c r="A57" s="150" t="n">
        <v>48</v>
      </c>
      <c r="B57" s="8" t="s">
        <v>295</v>
      </c>
      <c r="C57" s="152" t="s">
        <v>296</v>
      </c>
      <c r="D57" s="151" t="s">
        <v>242</v>
      </c>
      <c r="E57" s="153" t="n">
        <v>5256</v>
      </c>
      <c r="F57" s="172" t="n">
        <v>316</v>
      </c>
      <c r="G57" s="172" t="n">
        <v>19</v>
      </c>
      <c r="H57" s="172" t="n">
        <v>43</v>
      </c>
      <c r="I57" s="172" t="s">
        <v>492</v>
      </c>
      <c r="J57" s="172" t="s">
        <v>542</v>
      </c>
      <c r="K57" s="172" t="s">
        <v>530</v>
      </c>
      <c r="L57" s="187" t="n">
        <v>4.98045602605863</v>
      </c>
      <c r="M57" s="156" t="n">
        <v>48</v>
      </c>
    </row>
    <row r="58" s="8" customFormat="true" ht="12" hidden="false" customHeight="true" outlineLevel="0" collapsed="false">
      <c r="A58" s="150" t="n">
        <v>49</v>
      </c>
      <c r="B58" s="8" t="s">
        <v>297</v>
      </c>
      <c r="C58" s="152" t="s">
        <v>298</v>
      </c>
      <c r="D58" s="151" t="s">
        <v>183</v>
      </c>
      <c r="E58" s="153" t="n">
        <v>5258</v>
      </c>
      <c r="F58" s="172" t="n">
        <v>496</v>
      </c>
      <c r="G58" s="172" t="n">
        <v>77</v>
      </c>
      <c r="H58" s="172" t="s">
        <v>661</v>
      </c>
      <c r="I58" s="172" t="s">
        <v>545</v>
      </c>
      <c r="J58" s="172" t="n">
        <v>71</v>
      </c>
      <c r="K58" s="172" t="s">
        <v>709</v>
      </c>
      <c r="L58" s="187" t="n">
        <v>4.23529411764706</v>
      </c>
      <c r="M58" s="156" t="n">
        <v>49</v>
      </c>
    </row>
    <row r="59" s="8" customFormat="true" ht="12" hidden="false" customHeight="true" outlineLevel="0" collapsed="false">
      <c r="A59" s="150" t="n">
        <v>50</v>
      </c>
      <c r="B59" s="8" t="s">
        <v>299</v>
      </c>
      <c r="C59" s="152" t="s">
        <v>300</v>
      </c>
      <c r="D59" s="151" t="s">
        <v>200</v>
      </c>
      <c r="E59" s="153" t="n">
        <v>5252</v>
      </c>
      <c r="F59" s="172" t="n">
        <v>549</v>
      </c>
      <c r="G59" s="172" t="n">
        <v>59</v>
      </c>
      <c r="H59" s="172" t="n">
        <v>94</v>
      </c>
      <c r="I59" s="172" t="s">
        <v>638</v>
      </c>
      <c r="J59" s="172" t="s">
        <v>236</v>
      </c>
      <c r="K59" s="172" t="s">
        <v>641</v>
      </c>
      <c r="L59" s="187" t="n">
        <v>4.65120593692022</v>
      </c>
      <c r="M59" s="156" t="n">
        <v>50</v>
      </c>
    </row>
    <row r="60" s="8" customFormat="true" ht="12" hidden="false" customHeight="true" outlineLevel="0" collapsed="false">
      <c r="A60" s="150" t="n">
        <v>51</v>
      </c>
      <c r="B60" s="8" t="s">
        <v>301</v>
      </c>
      <c r="C60" s="152" t="s">
        <v>302</v>
      </c>
      <c r="D60" s="151" t="s">
        <v>205</v>
      </c>
      <c r="E60" s="153" t="n">
        <v>5261</v>
      </c>
      <c r="F60" s="172" t="n">
        <v>151</v>
      </c>
      <c r="G60" s="172" t="n">
        <v>7</v>
      </c>
      <c r="H60" s="172" t="n">
        <v>18</v>
      </c>
      <c r="I60" s="172" t="s">
        <v>469</v>
      </c>
      <c r="J60" s="172" t="n">
        <v>41</v>
      </c>
      <c r="K60" s="172" t="n">
        <v>38</v>
      </c>
      <c r="L60" s="187" t="n">
        <v>4.82876712328767</v>
      </c>
      <c r="M60" s="156" t="n">
        <v>51</v>
      </c>
    </row>
    <row r="61" s="8" customFormat="true" ht="12" hidden="false" customHeight="true" outlineLevel="0" collapsed="false">
      <c r="A61" s="150" t="n">
        <v>52</v>
      </c>
      <c r="B61" s="8" t="s">
        <v>303</v>
      </c>
      <c r="C61" s="152" t="s">
        <v>304</v>
      </c>
      <c r="D61" s="151" t="s">
        <v>180</v>
      </c>
      <c r="E61" s="153" t="n">
        <v>5259</v>
      </c>
      <c r="F61" s="172" t="s">
        <v>579</v>
      </c>
      <c r="G61" s="172" t="n">
        <v>9</v>
      </c>
      <c r="H61" s="172" t="n">
        <v>17</v>
      </c>
      <c r="I61" s="172" t="n">
        <v>34</v>
      </c>
      <c r="J61" s="172" t="n">
        <v>39</v>
      </c>
      <c r="K61" s="172" t="n">
        <v>46</v>
      </c>
      <c r="L61" s="187" t="n">
        <v>4.86363636363636</v>
      </c>
      <c r="M61" s="156" t="n">
        <v>52</v>
      </c>
    </row>
    <row r="62" s="8" customFormat="true" ht="12" hidden="false" customHeight="true" outlineLevel="0" collapsed="false">
      <c r="A62" s="150" t="n">
        <v>53</v>
      </c>
      <c r="B62" s="8" t="s">
        <v>305</v>
      </c>
      <c r="C62" s="152" t="s">
        <v>306</v>
      </c>
      <c r="D62" s="151" t="s">
        <v>200</v>
      </c>
      <c r="E62" s="153" t="n">
        <v>5252</v>
      </c>
      <c r="F62" s="172" t="n">
        <v>401</v>
      </c>
      <c r="G62" s="172" t="s">
        <v>552</v>
      </c>
      <c r="H62" s="172" t="n">
        <v>60</v>
      </c>
      <c r="I62" s="172" t="s">
        <v>686</v>
      </c>
      <c r="J62" s="172" t="n">
        <v>90</v>
      </c>
      <c r="K62" s="172" t="n">
        <v>115</v>
      </c>
      <c r="L62" s="187" t="n">
        <v>4.77974683544304</v>
      </c>
      <c r="M62" s="156" t="n">
        <v>53</v>
      </c>
    </row>
    <row r="63" s="8" customFormat="true" ht="12" hidden="false" customHeight="true" outlineLevel="0" collapsed="false">
      <c r="A63" s="150" t="n">
        <v>54</v>
      </c>
      <c r="B63" s="8" t="s">
        <v>307</v>
      </c>
      <c r="C63" s="152" t="s">
        <v>308</v>
      </c>
      <c r="D63" s="151" t="s">
        <v>223</v>
      </c>
      <c r="E63" s="153" t="n">
        <v>5253</v>
      </c>
      <c r="F63" s="172" t="n">
        <v>305</v>
      </c>
      <c r="G63" s="172" t="n">
        <v>20</v>
      </c>
      <c r="H63" s="172" t="s">
        <v>469</v>
      </c>
      <c r="I63" s="172" t="s">
        <v>557</v>
      </c>
      <c r="J63" s="172" t="s">
        <v>340</v>
      </c>
      <c r="K63" s="172" t="n">
        <v>83</v>
      </c>
      <c r="L63" s="187" t="n">
        <v>4.75932203389831</v>
      </c>
      <c r="M63" s="156" t="n">
        <v>54</v>
      </c>
    </row>
    <row r="64" s="8" customFormat="true" ht="12" hidden="false" customHeight="true" outlineLevel="0" collapsed="false">
      <c r="A64" s="150" t="n">
        <v>55</v>
      </c>
      <c r="B64" s="8" t="s">
        <v>309</v>
      </c>
      <c r="C64" s="152" t="s">
        <v>310</v>
      </c>
      <c r="D64" s="151" t="s">
        <v>259</v>
      </c>
      <c r="E64" s="153" t="n">
        <v>5255</v>
      </c>
      <c r="F64" s="172" t="s">
        <v>523</v>
      </c>
      <c r="G64" s="172" t="s">
        <v>177</v>
      </c>
      <c r="H64" s="172" t="n">
        <v>11</v>
      </c>
      <c r="I64" s="172" t="n">
        <v>22</v>
      </c>
      <c r="J64" s="172" t="n">
        <v>32</v>
      </c>
      <c r="K64" s="172" t="n">
        <v>39</v>
      </c>
      <c r="L64" s="187" t="n">
        <v>5</v>
      </c>
      <c r="M64" s="156" t="n">
        <v>55</v>
      </c>
    </row>
    <row r="65" s="8" customFormat="true" ht="12" hidden="false" customHeight="true" outlineLevel="0" collapsed="false">
      <c r="A65" s="150" t="n">
        <v>56</v>
      </c>
      <c r="B65" s="8" t="s">
        <v>311</v>
      </c>
      <c r="C65" s="152" t="s">
        <v>312</v>
      </c>
      <c r="D65" s="151" t="s">
        <v>242</v>
      </c>
      <c r="E65" s="153" t="n">
        <v>5256</v>
      </c>
      <c r="F65" s="172" t="n">
        <v>1902</v>
      </c>
      <c r="G65" s="172" t="s">
        <v>590</v>
      </c>
      <c r="H65" s="172" t="n">
        <v>453</v>
      </c>
      <c r="I65" s="172" t="n">
        <v>524</v>
      </c>
      <c r="J65" s="172" t="n">
        <v>364</v>
      </c>
      <c r="K65" s="172" t="n">
        <v>384</v>
      </c>
      <c r="L65" s="187" t="n">
        <v>4.29150684931507</v>
      </c>
      <c r="M65" s="156" t="n">
        <v>56</v>
      </c>
    </row>
    <row r="66" s="8" customFormat="true" ht="12" hidden="false" customHeight="true" outlineLevel="0" collapsed="false">
      <c r="A66" s="150" t="n">
        <v>57</v>
      </c>
      <c r="B66" s="8" t="s">
        <v>313</v>
      </c>
      <c r="C66" s="152" t="s">
        <v>314</v>
      </c>
      <c r="D66" s="151" t="s">
        <v>252</v>
      </c>
      <c r="E66" s="153" t="n">
        <v>5263</v>
      </c>
      <c r="F66" s="172" t="n">
        <v>1410</v>
      </c>
      <c r="G66" s="172" t="s">
        <v>716</v>
      </c>
      <c r="H66" s="172" t="n">
        <v>206</v>
      </c>
      <c r="I66" s="172" t="n">
        <v>339</v>
      </c>
      <c r="J66" s="172" t="n">
        <v>287</v>
      </c>
      <c r="K66" s="172" t="n">
        <v>428</v>
      </c>
      <c r="L66" s="187" t="n">
        <v>4.7301704966642</v>
      </c>
      <c r="M66" s="156" t="n">
        <v>57</v>
      </c>
    </row>
    <row r="67" s="8" customFormat="true" ht="12" hidden="false" customHeight="true" outlineLevel="0" collapsed="false">
      <c r="A67" s="150" t="n">
        <v>58</v>
      </c>
      <c r="B67" s="8" t="s">
        <v>315</v>
      </c>
      <c r="C67" s="152" t="s">
        <v>316</v>
      </c>
      <c r="D67" s="151" t="s">
        <v>192</v>
      </c>
      <c r="E67" s="153" t="s">
        <v>317</v>
      </c>
      <c r="F67" s="172" t="n">
        <v>2424</v>
      </c>
      <c r="G67" s="172" t="n">
        <v>275</v>
      </c>
      <c r="H67" s="172" t="n">
        <v>495</v>
      </c>
      <c r="I67" s="172" t="n">
        <v>764</v>
      </c>
      <c r="J67" s="172" t="n">
        <v>446</v>
      </c>
      <c r="K67" s="172" t="n">
        <v>437</v>
      </c>
      <c r="L67" s="187" t="n">
        <v>4.27029324266893</v>
      </c>
      <c r="M67" s="156" t="n">
        <v>58</v>
      </c>
    </row>
    <row r="68" s="8" customFormat="true" ht="12" hidden="false" customHeight="true" outlineLevel="0" collapsed="false">
      <c r="A68" s="150" t="n">
        <v>59</v>
      </c>
      <c r="B68" s="8" t="s">
        <v>318</v>
      </c>
      <c r="C68" s="152" t="s">
        <v>319</v>
      </c>
      <c r="D68" s="151" t="s">
        <v>242</v>
      </c>
      <c r="E68" s="153" t="n">
        <v>5256</v>
      </c>
      <c r="F68" s="172" t="n">
        <v>408</v>
      </c>
      <c r="G68" s="172" t="n">
        <v>66</v>
      </c>
      <c r="H68" s="172" t="n">
        <v>48</v>
      </c>
      <c r="I68" s="172" t="s">
        <v>642</v>
      </c>
      <c r="J68" s="172" t="s">
        <v>551</v>
      </c>
      <c r="K68" s="172" t="n">
        <v>113</v>
      </c>
      <c r="L68" s="187" t="n">
        <v>4.52380952380952</v>
      </c>
      <c r="M68" s="156" t="n">
        <v>59</v>
      </c>
    </row>
    <row r="69" s="8" customFormat="true" ht="12" hidden="false" customHeight="true" outlineLevel="0" collapsed="false">
      <c r="A69" s="150" t="n">
        <v>60</v>
      </c>
      <c r="B69" s="8" t="s">
        <v>320</v>
      </c>
      <c r="C69" s="152" t="s">
        <v>321</v>
      </c>
      <c r="D69" s="151" t="s">
        <v>192</v>
      </c>
      <c r="E69" s="153" t="s">
        <v>322</v>
      </c>
      <c r="F69" s="172" t="n">
        <v>4541</v>
      </c>
      <c r="G69" s="172" t="n">
        <v>919</v>
      </c>
      <c r="H69" s="172" t="n">
        <v>1144</v>
      </c>
      <c r="I69" s="172" t="n">
        <v>1191</v>
      </c>
      <c r="J69" s="172" t="n">
        <v>587</v>
      </c>
      <c r="K69" s="172" t="n">
        <v>704</v>
      </c>
      <c r="L69" s="187" t="n">
        <v>3.90396516158606</v>
      </c>
      <c r="M69" s="156" t="n">
        <v>60</v>
      </c>
    </row>
    <row r="70" s="8" customFormat="true" ht="12" hidden="false" customHeight="true" outlineLevel="0" collapsed="false">
      <c r="A70" s="150" t="n">
        <v>61</v>
      </c>
      <c r="B70" s="8" t="s">
        <v>323</v>
      </c>
      <c r="C70" s="152" t="s">
        <v>324</v>
      </c>
      <c r="D70" s="151" t="s">
        <v>259</v>
      </c>
      <c r="E70" s="153" t="n">
        <v>5255</v>
      </c>
      <c r="F70" s="172" t="n">
        <v>159</v>
      </c>
      <c r="G70" s="172" t="n">
        <v>14</v>
      </c>
      <c r="H70" s="172" t="s">
        <v>470</v>
      </c>
      <c r="I70" s="172" t="s">
        <v>477</v>
      </c>
      <c r="J70" s="172" t="s">
        <v>495</v>
      </c>
      <c r="K70" s="172" t="n">
        <v>25</v>
      </c>
      <c r="L70" s="187" t="n">
        <v>4.42</v>
      </c>
      <c r="M70" s="156" t="n">
        <v>61</v>
      </c>
    </row>
    <row r="71" s="8" customFormat="true" ht="12" hidden="false" customHeight="true" outlineLevel="0" collapsed="false">
      <c r="A71" s="150" t="n">
        <v>62</v>
      </c>
      <c r="B71" s="8" t="s">
        <v>325</v>
      </c>
      <c r="C71" s="152" t="s">
        <v>326</v>
      </c>
      <c r="D71" s="151" t="s">
        <v>239</v>
      </c>
      <c r="E71" s="153" t="n">
        <v>5257</v>
      </c>
      <c r="F71" s="172" t="n">
        <v>2780</v>
      </c>
      <c r="G71" s="172" t="n">
        <v>225</v>
      </c>
      <c r="H71" s="172" t="n">
        <v>563</v>
      </c>
      <c r="I71" s="172" t="n">
        <v>882</v>
      </c>
      <c r="J71" s="172" t="n">
        <v>598</v>
      </c>
      <c r="K71" s="172" t="n">
        <v>515</v>
      </c>
      <c r="L71" s="187" t="n">
        <v>4.34693113772455</v>
      </c>
      <c r="M71" s="156" t="n">
        <v>62</v>
      </c>
    </row>
    <row r="72" s="8" customFormat="true" ht="12" hidden="false" customHeight="true" outlineLevel="0" collapsed="false">
      <c r="A72" s="150" t="n">
        <v>63</v>
      </c>
      <c r="B72" s="8" t="s">
        <v>327</v>
      </c>
      <c r="C72" s="152" t="s">
        <v>328</v>
      </c>
      <c r="D72" s="151" t="s">
        <v>242</v>
      </c>
      <c r="E72" s="153" t="n">
        <v>5256</v>
      </c>
      <c r="F72" s="172" t="n">
        <v>1527</v>
      </c>
      <c r="G72" s="172" t="n">
        <v>200</v>
      </c>
      <c r="H72" s="172" t="n">
        <v>337</v>
      </c>
      <c r="I72" s="172" t="n">
        <v>312</v>
      </c>
      <c r="J72" s="172" t="n">
        <v>291</v>
      </c>
      <c r="K72" s="172" t="n">
        <v>384</v>
      </c>
      <c r="L72" s="187" t="n">
        <v>4.40406779661017</v>
      </c>
      <c r="M72" s="156" t="n">
        <v>63</v>
      </c>
    </row>
    <row r="73" s="8" customFormat="true" ht="12" hidden="false" customHeight="true" outlineLevel="0" collapsed="false">
      <c r="A73" s="150" t="n">
        <v>64</v>
      </c>
      <c r="B73" s="8" t="s">
        <v>330</v>
      </c>
      <c r="C73" s="152" t="s">
        <v>331</v>
      </c>
      <c r="D73" s="151" t="s">
        <v>252</v>
      </c>
      <c r="E73" s="153" t="n">
        <v>5263</v>
      </c>
      <c r="F73" s="172" t="n">
        <v>1225</v>
      </c>
      <c r="G73" s="172" t="n">
        <v>85</v>
      </c>
      <c r="H73" s="172" t="n">
        <v>256</v>
      </c>
      <c r="I73" s="172" t="n">
        <v>246</v>
      </c>
      <c r="J73" s="172" t="n">
        <v>298</v>
      </c>
      <c r="K73" s="172" t="n">
        <v>342</v>
      </c>
      <c r="L73" s="187" t="n">
        <v>4.66749174917492</v>
      </c>
      <c r="M73" s="156" t="n">
        <v>64</v>
      </c>
    </row>
    <row r="74" s="8" customFormat="true" ht="12" hidden="false" customHeight="true" outlineLevel="0" collapsed="false">
      <c r="A74" s="150" t="n">
        <v>65</v>
      </c>
      <c r="B74" s="8" t="s">
        <v>332</v>
      </c>
      <c r="C74" s="152" t="s">
        <v>333</v>
      </c>
      <c r="D74" s="151" t="s">
        <v>242</v>
      </c>
      <c r="E74" s="153" t="n">
        <v>5256</v>
      </c>
      <c r="F74" s="172" t="n">
        <v>334</v>
      </c>
      <c r="G74" s="172" t="n">
        <v>46</v>
      </c>
      <c r="H74" s="172" t="s">
        <v>559</v>
      </c>
      <c r="I74" s="172" t="s">
        <v>469</v>
      </c>
      <c r="J74" s="172" t="n">
        <v>78</v>
      </c>
      <c r="K74" s="172" t="n">
        <v>81</v>
      </c>
      <c r="L74" s="187" t="n">
        <v>4.44923076923077</v>
      </c>
      <c r="M74" s="156" t="n">
        <v>65</v>
      </c>
    </row>
    <row r="75" s="8" customFormat="true" ht="12" hidden="false" customHeight="true" outlineLevel="0" collapsed="false">
      <c r="A75" s="150" t="n">
        <v>66</v>
      </c>
      <c r="B75" s="8" t="s">
        <v>334</v>
      </c>
      <c r="C75" s="152" t="s">
        <v>335</v>
      </c>
      <c r="D75" s="151" t="s">
        <v>183</v>
      </c>
      <c r="E75" s="153" t="n">
        <v>5258</v>
      </c>
      <c r="F75" s="172" t="n">
        <v>273</v>
      </c>
      <c r="G75" s="172" t="s">
        <v>480</v>
      </c>
      <c r="H75" s="172" t="s">
        <v>490</v>
      </c>
      <c r="I75" s="172" t="s">
        <v>521</v>
      </c>
      <c r="J75" s="172" t="n">
        <v>44</v>
      </c>
      <c r="K75" s="172" t="s">
        <v>558</v>
      </c>
      <c r="L75" s="187" t="n">
        <v>4.25</v>
      </c>
      <c r="M75" s="156" t="n">
        <v>66</v>
      </c>
    </row>
    <row r="76" s="8" customFormat="true" ht="12" hidden="false" customHeight="true" outlineLevel="0" collapsed="false">
      <c r="A76" s="150" t="n">
        <v>67</v>
      </c>
      <c r="B76" s="8" t="s">
        <v>336</v>
      </c>
      <c r="C76" s="152" t="s">
        <v>337</v>
      </c>
      <c r="D76" s="151" t="s">
        <v>259</v>
      </c>
      <c r="E76" s="153" t="n">
        <v>5255</v>
      </c>
      <c r="F76" s="172" t="n">
        <v>390</v>
      </c>
      <c r="G76" s="172" t="n">
        <v>53</v>
      </c>
      <c r="H76" s="172" t="n">
        <v>67</v>
      </c>
      <c r="I76" s="172" t="n">
        <v>106</v>
      </c>
      <c r="J76" s="172" t="n">
        <v>77</v>
      </c>
      <c r="K76" s="172" t="n">
        <v>86</v>
      </c>
      <c r="L76" s="187" t="n">
        <v>4.29023746701847</v>
      </c>
      <c r="M76" s="156" t="n">
        <v>67</v>
      </c>
    </row>
    <row r="77" s="8" customFormat="true" ht="12" hidden="false" customHeight="true" outlineLevel="0" collapsed="false">
      <c r="A77" s="150" t="n">
        <v>68</v>
      </c>
      <c r="B77" s="8" t="s">
        <v>338</v>
      </c>
      <c r="C77" s="152" t="s">
        <v>339</v>
      </c>
      <c r="D77" s="151" t="s">
        <v>187</v>
      </c>
      <c r="E77" s="153" t="n">
        <v>5254</v>
      </c>
      <c r="F77" s="172" t="n">
        <v>123</v>
      </c>
      <c r="G77" s="172" t="n">
        <v>9</v>
      </c>
      <c r="H77" s="172" t="n">
        <v>38</v>
      </c>
      <c r="I77" s="172" t="s">
        <v>512</v>
      </c>
      <c r="J77" s="172" t="n">
        <v>29</v>
      </c>
      <c r="K77" s="172" t="n">
        <v>19</v>
      </c>
      <c r="L77" s="187" t="n">
        <v>4.42982456140351</v>
      </c>
      <c r="M77" s="156" t="n">
        <v>68</v>
      </c>
    </row>
    <row r="78" s="8" customFormat="true" ht="12" hidden="false" customHeight="true" outlineLevel="0" collapsed="false">
      <c r="A78" s="150" t="n">
        <v>69</v>
      </c>
      <c r="B78" s="8" t="s">
        <v>341</v>
      </c>
      <c r="C78" s="152" t="s">
        <v>342</v>
      </c>
      <c r="D78" s="151" t="s">
        <v>259</v>
      </c>
      <c r="E78" s="153" t="n">
        <v>5255</v>
      </c>
      <c r="F78" s="172" t="n">
        <v>448</v>
      </c>
      <c r="G78" s="172" t="n">
        <v>40</v>
      </c>
      <c r="H78" s="172" t="n">
        <v>102</v>
      </c>
      <c r="I78" s="172" t="n">
        <v>93</v>
      </c>
      <c r="J78" s="172" t="s">
        <v>669</v>
      </c>
      <c r="K78" s="172" t="s">
        <v>549</v>
      </c>
      <c r="L78" s="187" t="n">
        <v>4.5473441108545</v>
      </c>
      <c r="M78" s="156" t="n">
        <v>69</v>
      </c>
    </row>
    <row r="79" s="8" customFormat="true" ht="12" hidden="false" customHeight="true" outlineLevel="0" collapsed="false">
      <c r="A79" s="150" t="n">
        <v>70</v>
      </c>
      <c r="B79" s="8" t="s">
        <v>343</v>
      </c>
      <c r="C79" s="152" t="s">
        <v>344</v>
      </c>
      <c r="D79" s="151" t="s">
        <v>259</v>
      </c>
      <c r="E79" s="153" t="n">
        <v>5255</v>
      </c>
      <c r="F79" s="172" t="n">
        <v>268</v>
      </c>
      <c r="G79" s="172" t="n">
        <v>6</v>
      </c>
      <c r="H79" s="172" t="n">
        <v>32</v>
      </c>
      <c r="I79" s="172" t="s">
        <v>694</v>
      </c>
      <c r="J79" s="172" t="s">
        <v>557</v>
      </c>
      <c r="K79" s="172" t="n">
        <v>70</v>
      </c>
      <c r="L79" s="187" t="n">
        <v>4.85338345864662</v>
      </c>
      <c r="M79" s="156" t="n">
        <v>70</v>
      </c>
    </row>
    <row r="80" s="8" customFormat="true" ht="12" hidden="false" customHeight="true" outlineLevel="0" collapsed="false">
      <c r="A80" s="150" t="n">
        <v>71</v>
      </c>
      <c r="B80" s="8" t="s">
        <v>345</v>
      </c>
      <c r="C80" s="152" t="s">
        <v>346</v>
      </c>
      <c r="D80" s="151" t="s">
        <v>208</v>
      </c>
      <c r="E80" s="153" t="n">
        <v>5260</v>
      </c>
      <c r="F80" s="172" t="n">
        <v>458</v>
      </c>
      <c r="G80" s="172" t="n">
        <v>14</v>
      </c>
      <c r="H80" s="172" t="n">
        <v>59</v>
      </c>
      <c r="I80" s="172" t="n">
        <v>93</v>
      </c>
      <c r="J80" s="172" t="s">
        <v>449</v>
      </c>
      <c r="K80" s="172" t="s">
        <v>572</v>
      </c>
      <c r="L80" s="187" t="n">
        <v>4.91648351648352</v>
      </c>
      <c r="M80" s="156" t="n">
        <v>71</v>
      </c>
    </row>
    <row r="81" s="8" customFormat="true" ht="12" hidden="false" customHeight="true" outlineLevel="0" collapsed="false">
      <c r="A81" s="150" t="n">
        <v>72</v>
      </c>
      <c r="B81" s="8" t="s">
        <v>347</v>
      </c>
      <c r="C81" s="152" t="s">
        <v>348</v>
      </c>
      <c r="D81" s="151" t="s">
        <v>259</v>
      </c>
      <c r="E81" s="153" t="n">
        <v>5255</v>
      </c>
      <c r="F81" s="172" t="n">
        <v>495</v>
      </c>
      <c r="G81" s="172" t="n">
        <v>16</v>
      </c>
      <c r="H81" s="172" t="s">
        <v>471</v>
      </c>
      <c r="I81" s="172" t="n">
        <v>106</v>
      </c>
      <c r="J81" s="172" t="n">
        <v>120</v>
      </c>
      <c r="K81" s="172" t="n">
        <v>181</v>
      </c>
      <c r="L81" s="187" t="n">
        <v>5.1125</v>
      </c>
      <c r="M81" s="156" t="n">
        <v>72</v>
      </c>
    </row>
    <row r="82" s="8" customFormat="true" ht="12" hidden="false" customHeight="true" outlineLevel="0" collapsed="false">
      <c r="A82" s="150" t="n">
        <v>73</v>
      </c>
      <c r="B82" s="8" t="s">
        <v>349</v>
      </c>
      <c r="C82" s="152" t="s">
        <v>350</v>
      </c>
      <c r="D82" s="151" t="s">
        <v>192</v>
      </c>
      <c r="E82" s="153" t="s">
        <v>351</v>
      </c>
      <c r="F82" s="172" t="n">
        <v>2024</v>
      </c>
      <c r="G82" s="172" t="n">
        <v>213</v>
      </c>
      <c r="H82" s="172" t="n">
        <v>541</v>
      </c>
      <c r="I82" s="172" t="n">
        <v>625</v>
      </c>
      <c r="J82" s="172" t="n">
        <v>343</v>
      </c>
      <c r="K82" s="172" t="n">
        <v>300</v>
      </c>
      <c r="L82" s="187" t="n">
        <v>4.14677002583979</v>
      </c>
      <c r="M82" s="156" t="n">
        <v>73</v>
      </c>
    </row>
    <row r="83" s="8" customFormat="true" ht="12" hidden="false" customHeight="true" outlineLevel="0" collapsed="false">
      <c r="A83" s="150" t="n">
        <v>74</v>
      </c>
      <c r="B83" s="8" t="s">
        <v>352</v>
      </c>
      <c r="C83" s="152" t="s">
        <v>353</v>
      </c>
      <c r="D83" s="151" t="s">
        <v>176</v>
      </c>
      <c r="E83" s="153" t="n">
        <v>5251</v>
      </c>
      <c r="F83" s="172" t="n">
        <v>1035</v>
      </c>
      <c r="G83" s="172" t="n">
        <v>111</v>
      </c>
      <c r="H83" s="172" t="s">
        <v>717</v>
      </c>
      <c r="I83" s="172" t="n">
        <v>245</v>
      </c>
      <c r="J83" s="172" t="n">
        <v>165</v>
      </c>
      <c r="K83" s="172" t="s">
        <v>717</v>
      </c>
      <c r="L83" s="187" t="n">
        <v>4.30196078431373</v>
      </c>
      <c r="M83" s="156" t="n">
        <v>74</v>
      </c>
    </row>
    <row r="84" s="8" customFormat="true" ht="12" hidden="false" customHeight="true" outlineLevel="0" collapsed="false">
      <c r="A84" s="150" t="n">
        <v>75</v>
      </c>
      <c r="B84" s="8" t="s">
        <v>354</v>
      </c>
      <c r="C84" s="152" t="s">
        <v>355</v>
      </c>
      <c r="D84" s="151" t="s">
        <v>228</v>
      </c>
      <c r="E84" s="153" t="n">
        <v>5262</v>
      </c>
      <c r="F84" s="172" t="n">
        <v>70</v>
      </c>
      <c r="G84" s="172" t="n">
        <v>2</v>
      </c>
      <c r="H84" s="172" t="n">
        <v>11</v>
      </c>
      <c r="I84" s="172" t="s">
        <v>329</v>
      </c>
      <c r="J84" s="172" t="s">
        <v>541</v>
      </c>
      <c r="K84" s="172" t="n">
        <v>15</v>
      </c>
      <c r="L84" s="187" t="n">
        <v>4.69444444444445</v>
      </c>
      <c r="M84" s="156" t="n">
        <v>75</v>
      </c>
    </row>
    <row r="85" s="8" customFormat="true" ht="12" hidden="false" customHeight="true" outlineLevel="0" collapsed="false">
      <c r="A85" s="150" t="n">
        <v>76</v>
      </c>
      <c r="B85" s="8" t="s">
        <v>356</v>
      </c>
      <c r="C85" s="152" t="s">
        <v>357</v>
      </c>
      <c r="D85" s="151" t="s">
        <v>252</v>
      </c>
      <c r="E85" s="153" t="n">
        <v>5263</v>
      </c>
      <c r="F85" s="172" t="n">
        <v>1023</v>
      </c>
      <c r="G85" s="172" t="n">
        <v>75</v>
      </c>
      <c r="H85" s="172" t="s">
        <v>615</v>
      </c>
      <c r="I85" s="172" t="s">
        <v>718</v>
      </c>
      <c r="J85" s="172" t="n">
        <v>238</v>
      </c>
      <c r="K85" s="172" t="n">
        <v>325</v>
      </c>
      <c r="L85" s="187" t="n">
        <v>4.78628230616302</v>
      </c>
      <c r="M85" s="156" t="n">
        <v>76</v>
      </c>
    </row>
    <row r="86" s="8" customFormat="true" ht="12" hidden="false" customHeight="true" outlineLevel="0" collapsed="false">
      <c r="A86" s="150" t="n">
        <v>77</v>
      </c>
      <c r="B86" s="8" t="s">
        <v>358</v>
      </c>
      <c r="C86" s="152" t="s">
        <v>359</v>
      </c>
      <c r="D86" s="151" t="s">
        <v>200</v>
      </c>
      <c r="E86" s="153" t="n">
        <v>5252</v>
      </c>
      <c r="F86" s="172" t="s">
        <v>488</v>
      </c>
      <c r="G86" s="172" t="n">
        <v>5</v>
      </c>
      <c r="H86" s="172" t="n">
        <v>15</v>
      </c>
      <c r="I86" s="172" t="s">
        <v>505</v>
      </c>
      <c r="J86" s="172" t="n">
        <v>21</v>
      </c>
      <c r="K86" s="172" t="n">
        <v>24</v>
      </c>
      <c r="L86" s="187" t="n">
        <v>4.67164179104478</v>
      </c>
      <c r="M86" s="156" t="n">
        <v>77</v>
      </c>
    </row>
    <row r="87" s="8" customFormat="true" ht="12" hidden="false" customHeight="true" outlineLevel="0" collapsed="false">
      <c r="A87" s="150" t="n">
        <v>78</v>
      </c>
      <c r="B87" s="8" t="s">
        <v>360</v>
      </c>
      <c r="C87" s="152" t="s">
        <v>361</v>
      </c>
      <c r="D87" s="151" t="s">
        <v>259</v>
      </c>
      <c r="E87" s="153" t="n">
        <v>5255</v>
      </c>
      <c r="F87" s="172" t="n">
        <v>381</v>
      </c>
      <c r="G87" s="172" t="n">
        <v>48</v>
      </c>
      <c r="H87" s="172" t="s">
        <v>531</v>
      </c>
      <c r="I87" s="172" t="s">
        <v>545</v>
      </c>
      <c r="J87" s="172" t="n">
        <v>106</v>
      </c>
      <c r="K87" s="172" t="n">
        <v>88</v>
      </c>
      <c r="L87" s="187" t="n">
        <v>4.4468085106383</v>
      </c>
      <c r="M87" s="156" t="n">
        <v>78</v>
      </c>
    </row>
    <row r="88" s="8" customFormat="true" ht="12" hidden="false" customHeight="true" outlineLevel="0" collapsed="false">
      <c r="A88" s="150" t="n">
        <v>79</v>
      </c>
      <c r="B88" s="8" t="s">
        <v>362</v>
      </c>
      <c r="C88" s="152" t="s">
        <v>363</v>
      </c>
      <c r="D88" s="151" t="s">
        <v>252</v>
      </c>
      <c r="E88" s="153" t="n">
        <v>5263</v>
      </c>
      <c r="F88" s="172" t="n">
        <v>368</v>
      </c>
      <c r="G88" s="172" t="s">
        <v>493</v>
      </c>
      <c r="H88" s="172" t="n">
        <v>36</v>
      </c>
      <c r="I88" s="172" t="s">
        <v>526</v>
      </c>
      <c r="J88" s="172" t="n">
        <v>110</v>
      </c>
      <c r="K88" s="172" t="s">
        <v>593</v>
      </c>
      <c r="L88" s="187" t="n">
        <v>4.96694214876033</v>
      </c>
      <c r="M88" s="156" t="n">
        <v>79</v>
      </c>
    </row>
    <row r="89" s="8" customFormat="true" ht="12" hidden="false" customHeight="true" outlineLevel="0" collapsed="false">
      <c r="A89" s="150" t="n">
        <v>80</v>
      </c>
      <c r="B89" s="8" t="s">
        <v>364</v>
      </c>
      <c r="C89" s="152" t="s">
        <v>365</v>
      </c>
      <c r="D89" s="151" t="s">
        <v>223</v>
      </c>
      <c r="E89" s="153" t="n">
        <v>5253</v>
      </c>
      <c r="F89" s="172" t="n">
        <v>309</v>
      </c>
      <c r="G89" s="172" t="n">
        <v>18</v>
      </c>
      <c r="H89" s="172" t="n">
        <v>35</v>
      </c>
      <c r="I89" s="172" t="s">
        <v>516</v>
      </c>
      <c r="J89" s="172" t="s">
        <v>275</v>
      </c>
      <c r="K89" s="172" t="n">
        <v>88</v>
      </c>
      <c r="L89" s="187" t="n">
        <v>4.83720930232558</v>
      </c>
      <c r="M89" s="156" t="n">
        <v>80</v>
      </c>
    </row>
    <row r="90" s="8" customFormat="true" ht="12" hidden="false" customHeight="true" outlineLevel="0" collapsed="false">
      <c r="A90" s="150" t="n">
        <v>81</v>
      </c>
      <c r="B90" s="8" t="s">
        <v>366</v>
      </c>
      <c r="C90" s="152" t="s">
        <v>367</v>
      </c>
      <c r="D90" s="151" t="s">
        <v>183</v>
      </c>
      <c r="E90" s="153" t="n">
        <v>5258</v>
      </c>
      <c r="F90" s="172" t="n">
        <v>357</v>
      </c>
      <c r="G90" s="172" t="s">
        <v>553</v>
      </c>
      <c r="H90" s="172" t="n">
        <v>69</v>
      </c>
      <c r="I90" s="172" t="n">
        <v>73</v>
      </c>
      <c r="J90" s="172" t="s">
        <v>488</v>
      </c>
      <c r="K90" s="172" t="n">
        <v>95</v>
      </c>
      <c r="L90" s="187" t="n">
        <v>4.7</v>
      </c>
      <c r="M90" s="156" t="n">
        <v>81</v>
      </c>
    </row>
    <row r="91" s="8" customFormat="true" ht="12" hidden="false" customHeight="true" outlineLevel="0" collapsed="false">
      <c r="A91" s="150" t="n">
        <v>82</v>
      </c>
      <c r="B91" s="8" t="s">
        <v>368</v>
      </c>
      <c r="C91" s="152" t="s">
        <v>369</v>
      </c>
      <c r="D91" s="151" t="s">
        <v>176</v>
      </c>
      <c r="E91" s="153" t="n">
        <v>5251</v>
      </c>
      <c r="F91" s="172" t="n">
        <v>351</v>
      </c>
      <c r="G91" s="172" t="n">
        <v>26</v>
      </c>
      <c r="H91" s="172" t="s">
        <v>525</v>
      </c>
      <c r="I91" s="172" t="n">
        <v>75</v>
      </c>
      <c r="J91" s="172" t="n">
        <v>86</v>
      </c>
      <c r="K91" s="172" t="n">
        <v>102</v>
      </c>
      <c r="L91" s="187" t="n">
        <v>4.73410404624277</v>
      </c>
      <c r="M91" s="156" t="n">
        <v>82</v>
      </c>
    </row>
    <row r="92" s="8" customFormat="true" ht="12" hidden="false" customHeight="true" outlineLevel="0" collapsed="false">
      <c r="A92" s="150" t="n">
        <v>83</v>
      </c>
      <c r="B92" s="8" t="s">
        <v>370</v>
      </c>
      <c r="C92" s="152" t="s">
        <v>371</v>
      </c>
      <c r="D92" s="151" t="s">
        <v>259</v>
      </c>
      <c r="E92" s="153" t="n">
        <v>5255</v>
      </c>
      <c r="F92" s="172" t="n">
        <v>210</v>
      </c>
      <c r="G92" s="172" t="n">
        <v>14</v>
      </c>
      <c r="H92" s="172" t="s">
        <v>517</v>
      </c>
      <c r="I92" s="172" t="s">
        <v>551</v>
      </c>
      <c r="J92" s="172" t="s">
        <v>539</v>
      </c>
      <c r="K92" s="172" t="n">
        <v>42</v>
      </c>
      <c r="L92" s="187" t="n">
        <v>4.61395348837209</v>
      </c>
      <c r="M92" s="156" t="n">
        <v>83</v>
      </c>
    </row>
    <row r="93" s="8" customFormat="true" ht="12" hidden="false" customHeight="true" outlineLevel="0" collapsed="false">
      <c r="A93" s="150" t="n">
        <v>84</v>
      </c>
      <c r="B93" s="8" t="s">
        <v>372</v>
      </c>
      <c r="C93" s="152" t="s">
        <v>373</v>
      </c>
      <c r="D93" s="151" t="s">
        <v>180</v>
      </c>
      <c r="E93" s="153" t="n">
        <v>5259</v>
      </c>
      <c r="F93" s="172" t="n">
        <v>1204</v>
      </c>
      <c r="G93" s="172" t="n">
        <v>119</v>
      </c>
      <c r="H93" s="172" t="n">
        <v>256</v>
      </c>
      <c r="I93" s="172" t="n">
        <v>319</v>
      </c>
      <c r="J93" s="172" t="s">
        <v>719</v>
      </c>
      <c r="K93" s="172" t="n">
        <v>272</v>
      </c>
      <c r="L93" s="187" t="n">
        <v>4.47938144329897</v>
      </c>
      <c r="M93" s="156" t="n">
        <v>84</v>
      </c>
    </row>
    <row r="94" s="8" customFormat="true" ht="12" hidden="false" customHeight="true" outlineLevel="0" collapsed="false">
      <c r="A94" s="150" t="n">
        <v>85</v>
      </c>
      <c r="B94" s="8" t="s">
        <v>374</v>
      </c>
      <c r="C94" s="152" t="s">
        <v>375</v>
      </c>
      <c r="D94" s="151" t="s">
        <v>176</v>
      </c>
      <c r="E94" s="153" t="n">
        <v>5251</v>
      </c>
      <c r="F94" s="172" t="n">
        <v>397</v>
      </c>
      <c r="G94" s="172" t="s">
        <v>550</v>
      </c>
      <c r="H94" s="172" t="n">
        <v>62</v>
      </c>
      <c r="I94" s="172" t="s">
        <v>549</v>
      </c>
      <c r="J94" s="172" t="s">
        <v>642</v>
      </c>
      <c r="K94" s="172" t="s">
        <v>275</v>
      </c>
      <c r="L94" s="187" t="n">
        <v>4.93667546174143</v>
      </c>
      <c r="M94" s="156" t="n">
        <v>85</v>
      </c>
    </row>
    <row r="95" s="8" customFormat="true" ht="12" hidden="false" customHeight="true" outlineLevel="0" collapsed="false">
      <c r="A95" s="150" t="n">
        <v>86</v>
      </c>
      <c r="B95" s="8" t="s">
        <v>376</v>
      </c>
      <c r="C95" s="152" t="s">
        <v>377</v>
      </c>
      <c r="D95" s="151" t="s">
        <v>223</v>
      </c>
      <c r="E95" s="153" t="n">
        <v>5253</v>
      </c>
      <c r="F95" s="172" t="n">
        <v>1080</v>
      </c>
      <c r="G95" s="172" t="s">
        <v>496</v>
      </c>
      <c r="H95" s="172" t="s">
        <v>236</v>
      </c>
      <c r="I95" s="172" t="n">
        <v>222</v>
      </c>
      <c r="J95" s="172" t="n">
        <v>410</v>
      </c>
      <c r="K95" s="172" t="n">
        <v>320</v>
      </c>
      <c r="L95" s="187" t="n">
        <v>5.02611940298507</v>
      </c>
      <c r="M95" s="156" t="n">
        <v>86</v>
      </c>
    </row>
    <row r="96" s="8" customFormat="true" ht="12" hidden="false" customHeight="true" outlineLevel="0" collapsed="false">
      <c r="A96" s="150" t="n">
        <v>87</v>
      </c>
      <c r="B96" s="8" t="s">
        <v>378</v>
      </c>
      <c r="C96" s="152" t="s">
        <v>379</v>
      </c>
      <c r="D96" s="151" t="s">
        <v>208</v>
      </c>
      <c r="E96" s="153" t="n">
        <v>5260</v>
      </c>
      <c r="F96" s="172" t="n">
        <v>1039</v>
      </c>
      <c r="G96" s="172" t="n">
        <v>114</v>
      </c>
      <c r="H96" s="172" t="s">
        <v>720</v>
      </c>
      <c r="I96" s="172" t="n">
        <v>250</v>
      </c>
      <c r="J96" s="172" t="s">
        <v>721</v>
      </c>
      <c r="K96" s="172" t="n">
        <v>266</v>
      </c>
      <c r="L96" s="187" t="n">
        <v>4.54191033138402</v>
      </c>
      <c r="M96" s="156" t="n">
        <v>87</v>
      </c>
    </row>
    <row r="97" s="8" customFormat="true" ht="12" hidden="false" customHeight="true" outlineLevel="0" collapsed="false">
      <c r="A97" s="150" t="n">
        <v>88</v>
      </c>
      <c r="B97" s="8" t="s">
        <v>380</v>
      </c>
      <c r="C97" s="152" t="s">
        <v>381</v>
      </c>
      <c r="D97" s="151" t="s">
        <v>200</v>
      </c>
      <c r="E97" s="153" t="n">
        <v>5252</v>
      </c>
      <c r="F97" s="172" t="n">
        <v>289</v>
      </c>
      <c r="G97" s="172" t="s">
        <v>595</v>
      </c>
      <c r="H97" s="172" t="n">
        <v>42</v>
      </c>
      <c r="I97" s="172" t="n">
        <v>61</v>
      </c>
      <c r="J97" s="172" t="n">
        <v>70</v>
      </c>
      <c r="K97" s="172" t="n">
        <v>97</v>
      </c>
      <c r="L97" s="187" t="n">
        <v>4.88</v>
      </c>
      <c r="M97" s="156" t="n">
        <v>88</v>
      </c>
    </row>
    <row r="98" s="8" customFormat="true" ht="12" hidden="false" customHeight="true" outlineLevel="0" collapsed="false">
      <c r="A98" s="150" t="n">
        <v>89</v>
      </c>
      <c r="B98" s="8" t="s">
        <v>382</v>
      </c>
      <c r="C98" s="152" t="s">
        <v>383</v>
      </c>
      <c r="D98" s="151" t="s">
        <v>205</v>
      </c>
      <c r="E98" s="153" t="n">
        <v>5261</v>
      </c>
      <c r="F98" s="172" t="n">
        <v>143</v>
      </c>
      <c r="G98" s="172" t="n">
        <v>4</v>
      </c>
      <c r="H98" s="172" t="s">
        <v>505</v>
      </c>
      <c r="I98" s="172" t="n">
        <v>19</v>
      </c>
      <c r="J98" s="172" t="n">
        <v>35</v>
      </c>
      <c r="K98" s="172" t="s">
        <v>520</v>
      </c>
      <c r="L98" s="187" t="n">
        <v>5.2910447761194</v>
      </c>
      <c r="M98" s="156" t="n">
        <v>89</v>
      </c>
    </row>
    <row r="99" s="8" customFormat="true" ht="12" hidden="false" customHeight="true" outlineLevel="0" collapsed="false">
      <c r="A99" s="150" t="n">
        <v>90</v>
      </c>
      <c r="B99" s="8" t="s">
        <v>384</v>
      </c>
      <c r="C99" s="152" t="s">
        <v>385</v>
      </c>
      <c r="D99" s="151" t="s">
        <v>192</v>
      </c>
      <c r="E99" s="153" t="s">
        <v>386</v>
      </c>
      <c r="F99" s="172" t="n">
        <v>2647</v>
      </c>
      <c r="G99" s="172" t="n">
        <v>360</v>
      </c>
      <c r="H99" s="172" t="n">
        <v>554</v>
      </c>
      <c r="I99" s="172" t="n">
        <v>552</v>
      </c>
      <c r="J99" s="172" t="n">
        <v>598</v>
      </c>
      <c r="K99" s="172" t="n">
        <v>592</v>
      </c>
      <c r="L99" s="187" t="n">
        <v>4.34804297774367</v>
      </c>
      <c r="M99" s="156" t="n">
        <v>90</v>
      </c>
    </row>
    <row r="100" s="8" customFormat="true" ht="12" hidden="false" customHeight="true" outlineLevel="0" collapsed="false">
      <c r="A100" s="150" t="n">
        <v>91</v>
      </c>
      <c r="B100" s="8" t="s">
        <v>388</v>
      </c>
      <c r="C100" s="152" t="s">
        <v>389</v>
      </c>
      <c r="D100" s="151" t="s">
        <v>259</v>
      </c>
      <c r="E100" s="153" t="n">
        <v>5255</v>
      </c>
      <c r="F100" s="172" t="n">
        <v>227</v>
      </c>
      <c r="G100" s="172" t="n">
        <v>9</v>
      </c>
      <c r="H100" s="172" t="n">
        <v>27</v>
      </c>
      <c r="I100" s="172" t="n">
        <v>64</v>
      </c>
      <c r="J100" s="172" t="n">
        <v>49</v>
      </c>
      <c r="K100" s="172" t="s">
        <v>558</v>
      </c>
      <c r="L100" s="187" t="n">
        <v>5.05357142857143</v>
      </c>
      <c r="M100" s="156" t="n">
        <v>91</v>
      </c>
    </row>
    <row r="101" s="8" customFormat="true" ht="12" hidden="false" customHeight="true" outlineLevel="0" collapsed="false">
      <c r="A101" s="150" t="n">
        <v>92</v>
      </c>
      <c r="B101" s="8" t="s">
        <v>390</v>
      </c>
      <c r="C101" s="152" t="s">
        <v>391</v>
      </c>
      <c r="D101" s="151" t="s">
        <v>192</v>
      </c>
      <c r="E101" s="153" t="s">
        <v>392</v>
      </c>
      <c r="F101" s="172" t="n">
        <v>2533</v>
      </c>
      <c r="G101" s="172" t="n">
        <v>183</v>
      </c>
      <c r="H101" s="172" t="n">
        <v>376</v>
      </c>
      <c r="I101" s="172" t="n">
        <v>696</v>
      </c>
      <c r="J101" s="172" t="n">
        <v>646</v>
      </c>
      <c r="K101" s="172" t="n">
        <v>638</v>
      </c>
      <c r="L101" s="187" t="n">
        <v>4.68261045804621</v>
      </c>
      <c r="M101" s="156" t="n">
        <v>92</v>
      </c>
    </row>
    <row r="102" s="8" customFormat="true" ht="12" hidden="false" customHeight="true" outlineLevel="0" collapsed="false">
      <c r="A102" s="150" t="n">
        <v>93</v>
      </c>
      <c r="B102" s="8" t="s">
        <v>393</v>
      </c>
      <c r="C102" s="152" t="s">
        <v>394</v>
      </c>
      <c r="D102" s="151" t="s">
        <v>183</v>
      </c>
      <c r="E102" s="153" t="n">
        <v>5258</v>
      </c>
      <c r="F102" s="172" t="n">
        <v>323</v>
      </c>
      <c r="G102" s="172" t="n">
        <v>66</v>
      </c>
      <c r="H102" s="172" t="n">
        <v>70</v>
      </c>
      <c r="I102" s="172" t="s">
        <v>694</v>
      </c>
      <c r="J102" s="172" t="s">
        <v>387</v>
      </c>
      <c r="K102" s="172" t="n">
        <v>67</v>
      </c>
      <c r="L102" s="187" t="n">
        <v>4.09235668789809</v>
      </c>
      <c r="M102" s="156" t="n">
        <v>93</v>
      </c>
    </row>
    <row r="103" s="8" customFormat="true" ht="12" hidden="false" customHeight="true" outlineLevel="0" collapsed="false">
      <c r="A103" s="150" t="n">
        <v>94</v>
      </c>
      <c r="B103" s="8" t="s">
        <v>395</v>
      </c>
      <c r="C103" s="152" t="s">
        <v>396</v>
      </c>
      <c r="D103" s="151" t="s">
        <v>205</v>
      </c>
      <c r="E103" s="153" t="n">
        <v>5261</v>
      </c>
      <c r="F103" s="172" t="n">
        <v>2465</v>
      </c>
      <c r="G103" s="172" t="n">
        <v>304</v>
      </c>
      <c r="H103" s="172" t="n">
        <v>601</v>
      </c>
      <c r="I103" s="172" t="n">
        <v>679</v>
      </c>
      <c r="J103" s="172" t="n">
        <v>467</v>
      </c>
      <c r="K103" s="172" t="n">
        <v>417</v>
      </c>
      <c r="L103" s="187" t="n">
        <v>4.1608040201005</v>
      </c>
      <c r="M103" s="156" t="n">
        <v>94</v>
      </c>
    </row>
    <row r="104" s="8" customFormat="true" ht="12" hidden="false" customHeight="true" outlineLevel="0" collapsed="false">
      <c r="A104" s="150" t="n">
        <v>95</v>
      </c>
      <c r="B104" s="8" t="s">
        <v>397</v>
      </c>
      <c r="C104" s="152" t="s">
        <v>398</v>
      </c>
      <c r="D104" s="151" t="s">
        <v>183</v>
      </c>
      <c r="E104" s="153" t="n">
        <v>5258</v>
      </c>
      <c r="F104" s="172" t="n">
        <v>254</v>
      </c>
      <c r="G104" s="172" t="n">
        <v>35</v>
      </c>
      <c r="H104" s="172" t="n">
        <v>50</v>
      </c>
      <c r="I104" s="172" t="s">
        <v>482</v>
      </c>
      <c r="J104" s="172" t="s">
        <v>506</v>
      </c>
      <c r="K104" s="172" t="n">
        <v>70</v>
      </c>
      <c r="L104" s="187" t="n">
        <v>4.45019920318725</v>
      </c>
      <c r="M104" s="156" t="n">
        <v>95</v>
      </c>
    </row>
    <row r="105" s="8" customFormat="true" ht="12" hidden="false" customHeight="true" outlineLevel="0" collapsed="false">
      <c r="A105" s="150" t="n">
        <v>96</v>
      </c>
      <c r="B105" s="8" t="s">
        <v>399</v>
      </c>
      <c r="C105" s="152" t="s">
        <v>400</v>
      </c>
      <c r="D105" s="151" t="s">
        <v>228</v>
      </c>
      <c r="E105" s="153" t="n">
        <v>5262</v>
      </c>
      <c r="F105" s="172" t="n">
        <v>261</v>
      </c>
      <c r="G105" s="172" t="n">
        <v>11</v>
      </c>
      <c r="H105" s="172" t="s">
        <v>506</v>
      </c>
      <c r="I105" s="172" t="s">
        <v>623</v>
      </c>
      <c r="J105" s="172" t="n">
        <v>51</v>
      </c>
      <c r="K105" s="172" t="n">
        <v>60</v>
      </c>
      <c r="L105" s="187" t="n">
        <v>4.55421686746988</v>
      </c>
      <c r="M105" s="156" t="n">
        <v>96</v>
      </c>
    </row>
    <row r="106" s="8" customFormat="true" ht="12" hidden="false" customHeight="true" outlineLevel="0" collapsed="false">
      <c r="A106" s="150" t="n">
        <v>97</v>
      </c>
      <c r="B106" s="8" t="s">
        <v>401</v>
      </c>
      <c r="C106" s="152" t="s">
        <v>402</v>
      </c>
      <c r="D106" s="151" t="s">
        <v>252</v>
      </c>
      <c r="E106" s="153" t="n">
        <v>5263</v>
      </c>
      <c r="F106" s="172" t="n">
        <v>585</v>
      </c>
      <c r="G106" s="172" t="n">
        <v>19</v>
      </c>
      <c r="H106" s="172" t="s">
        <v>269</v>
      </c>
      <c r="I106" s="172" t="s">
        <v>555</v>
      </c>
      <c r="J106" s="172" t="n">
        <v>198</v>
      </c>
      <c r="K106" s="172" t="n">
        <v>201</v>
      </c>
      <c r="L106" s="187" t="n">
        <v>5.16636851520573</v>
      </c>
      <c r="M106" s="156" t="n">
        <v>97</v>
      </c>
    </row>
    <row r="107" s="8" customFormat="true" ht="12" hidden="false" customHeight="true" outlineLevel="0" collapsed="false">
      <c r="A107" s="150" t="n">
        <v>98</v>
      </c>
      <c r="B107" s="8" t="s">
        <v>403</v>
      </c>
      <c r="C107" s="152" t="s">
        <v>404</v>
      </c>
      <c r="D107" s="151" t="s">
        <v>176</v>
      </c>
      <c r="E107" s="153" t="n">
        <v>5251</v>
      </c>
      <c r="F107" s="172" t="n">
        <v>232</v>
      </c>
      <c r="G107" s="172" t="n">
        <v>18</v>
      </c>
      <c r="H107" s="172" t="n">
        <v>46</v>
      </c>
      <c r="I107" s="172" t="n">
        <v>33</v>
      </c>
      <c r="J107" s="172" t="n">
        <v>61</v>
      </c>
      <c r="K107" s="172" t="s">
        <v>544</v>
      </c>
      <c r="L107" s="187" t="n">
        <v>4.6651376146789</v>
      </c>
      <c r="M107" s="156" t="n">
        <v>98</v>
      </c>
    </row>
    <row r="108" s="8" customFormat="true" ht="12" hidden="false" customHeight="true" outlineLevel="0" collapsed="false">
      <c r="A108" s="150" t="n">
        <v>99</v>
      </c>
      <c r="B108" s="8" t="s">
        <v>406</v>
      </c>
      <c r="C108" s="152" t="s">
        <v>407</v>
      </c>
      <c r="D108" s="151" t="s">
        <v>200</v>
      </c>
      <c r="E108" s="153" t="n">
        <v>5252</v>
      </c>
      <c r="F108" s="172" t="n">
        <v>374</v>
      </c>
      <c r="G108" s="172" t="n">
        <v>27</v>
      </c>
      <c r="H108" s="172" t="s">
        <v>588</v>
      </c>
      <c r="I108" s="172" t="s">
        <v>503</v>
      </c>
      <c r="J108" s="172" t="n">
        <v>69</v>
      </c>
      <c r="K108" s="172" t="n">
        <v>70</v>
      </c>
      <c r="L108" s="187" t="n">
        <v>4.35388739946381</v>
      </c>
      <c r="M108" s="156" t="n">
        <v>99</v>
      </c>
    </row>
    <row r="109" s="8" customFormat="true" ht="12" hidden="false" customHeight="true" outlineLevel="0" collapsed="false">
      <c r="A109" s="150" t="n">
        <v>100</v>
      </c>
      <c r="B109" s="8" t="s">
        <v>409</v>
      </c>
      <c r="C109" s="152" t="s">
        <v>410</v>
      </c>
      <c r="D109" s="151" t="s">
        <v>228</v>
      </c>
      <c r="E109" s="153" t="n">
        <v>5262</v>
      </c>
      <c r="F109" s="172" t="n">
        <v>72</v>
      </c>
      <c r="G109" s="172" t="n">
        <v>9</v>
      </c>
      <c r="H109" s="172" t="n">
        <v>14</v>
      </c>
      <c r="I109" s="172" t="n">
        <v>10</v>
      </c>
      <c r="J109" s="172" t="n">
        <v>18</v>
      </c>
      <c r="K109" s="172" t="n">
        <v>24</v>
      </c>
      <c r="L109" s="187" t="n">
        <v>4.45070422535211</v>
      </c>
      <c r="M109" s="156" t="n">
        <v>100</v>
      </c>
    </row>
    <row r="110" s="8" customFormat="true" ht="12" hidden="false" customHeight="true" outlineLevel="0" collapsed="false">
      <c r="A110" s="150" t="n">
        <v>101</v>
      </c>
      <c r="B110" s="8" t="s">
        <v>411</v>
      </c>
      <c r="C110" s="152" t="s">
        <v>412</v>
      </c>
      <c r="D110" s="151" t="s">
        <v>183</v>
      </c>
      <c r="E110" s="153" t="n">
        <v>5258</v>
      </c>
      <c r="F110" s="172" t="n">
        <v>199</v>
      </c>
      <c r="G110" s="172" t="n">
        <v>14</v>
      </c>
      <c r="H110" s="172" t="n">
        <v>30</v>
      </c>
      <c r="I110" s="172" t="s">
        <v>468</v>
      </c>
      <c r="J110" s="172" t="n">
        <v>38</v>
      </c>
      <c r="K110" s="172" t="s">
        <v>551</v>
      </c>
      <c r="L110" s="187" t="n">
        <v>5.40837696335079</v>
      </c>
      <c r="M110" s="156" t="n">
        <v>101</v>
      </c>
    </row>
    <row r="111" s="8" customFormat="true" ht="12" hidden="false" customHeight="true" outlineLevel="0" collapsed="false">
      <c r="A111" s="150" t="n">
        <v>102</v>
      </c>
      <c r="B111" s="8" t="s">
        <v>413</v>
      </c>
      <c r="C111" s="152" t="s">
        <v>414</v>
      </c>
      <c r="D111" s="151" t="s">
        <v>200</v>
      </c>
      <c r="E111" s="153" t="n">
        <v>5252</v>
      </c>
      <c r="F111" s="172" t="n">
        <v>532</v>
      </c>
      <c r="G111" s="172" t="n">
        <v>18</v>
      </c>
      <c r="H111" s="172" t="s">
        <v>555</v>
      </c>
      <c r="I111" s="172" t="n">
        <v>111</v>
      </c>
      <c r="J111" s="172" t="n">
        <v>128</v>
      </c>
      <c r="K111" s="172" t="s">
        <v>585</v>
      </c>
      <c r="L111" s="187" t="n">
        <v>4.73946360153257</v>
      </c>
      <c r="M111" s="156" t="n">
        <v>102</v>
      </c>
    </row>
    <row r="112" s="8" customFormat="true" ht="12" hidden="false" customHeight="true" outlineLevel="0" collapsed="false">
      <c r="A112" s="150" t="n">
        <v>103</v>
      </c>
      <c r="B112" s="8" t="s">
        <v>415</v>
      </c>
      <c r="C112" s="152" t="s">
        <v>416</v>
      </c>
      <c r="D112" s="151" t="s">
        <v>228</v>
      </c>
      <c r="E112" s="153" t="n">
        <v>5262</v>
      </c>
      <c r="F112" s="172" t="n">
        <v>2034</v>
      </c>
      <c r="G112" s="172" t="n">
        <v>253</v>
      </c>
      <c r="H112" s="172" t="n">
        <v>439</v>
      </c>
      <c r="I112" s="172" t="n">
        <v>648</v>
      </c>
      <c r="J112" s="172" t="n">
        <v>396</v>
      </c>
      <c r="K112" s="172" t="n">
        <v>304</v>
      </c>
      <c r="L112" s="187" t="n">
        <v>4.12589559877175</v>
      </c>
      <c r="M112" s="156" t="n">
        <v>103</v>
      </c>
    </row>
    <row r="113" s="8" customFormat="true" ht="12" hidden="false" customHeight="true" outlineLevel="0" collapsed="false">
      <c r="A113" s="150" t="n">
        <v>104</v>
      </c>
      <c r="B113" s="8" t="s">
        <v>418</v>
      </c>
      <c r="C113" s="152" t="s">
        <v>419</v>
      </c>
      <c r="D113" s="151" t="s">
        <v>192</v>
      </c>
      <c r="E113" s="153" t="s">
        <v>420</v>
      </c>
      <c r="F113" s="172" t="n">
        <v>4713</v>
      </c>
      <c r="G113" s="172" t="n">
        <v>789</v>
      </c>
      <c r="H113" s="172" t="n">
        <v>1476</v>
      </c>
      <c r="I113" s="172" t="n">
        <v>1119</v>
      </c>
      <c r="J113" s="172" t="n">
        <v>683</v>
      </c>
      <c r="K113" s="172" t="n">
        <v>633</v>
      </c>
      <c r="L113" s="187" t="n">
        <v>3.8574297188755</v>
      </c>
      <c r="M113" s="156" t="n">
        <v>104</v>
      </c>
    </row>
    <row r="114" s="8" customFormat="true" ht="12" hidden="false" customHeight="true" outlineLevel="0" collapsed="false">
      <c r="A114" s="150" t="n">
        <v>105</v>
      </c>
      <c r="B114" s="8" t="s">
        <v>421</v>
      </c>
      <c r="C114" s="152" t="s">
        <v>422</v>
      </c>
      <c r="D114" s="151" t="s">
        <v>228</v>
      </c>
      <c r="E114" s="153" t="n">
        <v>5262</v>
      </c>
      <c r="F114" s="172" t="n">
        <v>213</v>
      </c>
      <c r="G114" s="172" t="n">
        <v>2</v>
      </c>
      <c r="H114" s="172" t="s">
        <v>562</v>
      </c>
      <c r="I114" s="172" t="s">
        <v>558</v>
      </c>
      <c r="J114" s="172" t="n">
        <v>55</v>
      </c>
      <c r="K114" s="172" t="n">
        <v>56</v>
      </c>
      <c r="L114" s="187" t="n">
        <v>4.96728971962617</v>
      </c>
      <c r="M114" s="156" t="n">
        <v>105</v>
      </c>
    </row>
    <row r="115" s="8" customFormat="true" ht="12" hidden="false" customHeight="true" outlineLevel="0" collapsed="false">
      <c r="A115" s="150" t="n">
        <v>106</v>
      </c>
      <c r="B115" s="8" t="s">
        <v>423</v>
      </c>
      <c r="C115" s="152" t="s">
        <v>424</v>
      </c>
      <c r="D115" s="151" t="s">
        <v>223</v>
      </c>
      <c r="E115" s="153" t="n">
        <v>5253</v>
      </c>
      <c r="F115" s="172" t="n">
        <v>239</v>
      </c>
      <c r="G115" s="172" t="n">
        <v>2</v>
      </c>
      <c r="H115" s="172" t="n">
        <v>25</v>
      </c>
      <c r="I115" s="172" t="n">
        <v>55</v>
      </c>
      <c r="J115" s="172" t="n">
        <v>73</v>
      </c>
      <c r="K115" s="172" t="n">
        <v>78</v>
      </c>
      <c r="L115" s="187" t="n">
        <v>5.2719298245614</v>
      </c>
      <c r="M115" s="156" t="n">
        <v>106</v>
      </c>
    </row>
    <row r="116" s="8" customFormat="true" ht="12" hidden="false" customHeight="true" outlineLevel="0" collapsed="false">
      <c r="A116" s="150" t="n">
        <v>107</v>
      </c>
      <c r="B116" s="8" t="s">
        <v>425</v>
      </c>
      <c r="C116" s="152" t="s">
        <v>426</v>
      </c>
      <c r="D116" s="151" t="s">
        <v>183</v>
      </c>
      <c r="E116" s="153" t="n">
        <v>5258</v>
      </c>
      <c r="F116" s="172" t="n">
        <v>177</v>
      </c>
      <c r="G116" s="172" t="n">
        <v>22</v>
      </c>
      <c r="H116" s="172" t="s">
        <v>482</v>
      </c>
      <c r="I116" s="172" t="n">
        <v>31</v>
      </c>
      <c r="J116" s="172" t="s">
        <v>522</v>
      </c>
      <c r="K116" s="172" t="n">
        <v>38</v>
      </c>
      <c r="L116" s="187" t="n">
        <v>4.39655172413793</v>
      </c>
      <c r="M116" s="156" t="n">
        <v>107</v>
      </c>
    </row>
    <row r="117" s="8" customFormat="true" ht="12" hidden="false" customHeight="true" outlineLevel="0" collapsed="false">
      <c r="A117" s="150" t="n">
        <v>108</v>
      </c>
      <c r="B117" s="8" t="s">
        <v>427</v>
      </c>
      <c r="C117" s="152" t="s">
        <v>428</v>
      </c>
      <c r="D117" s="151" t="s">
        <v>205</v>
      </c>
      <c r="E117" s="153" t="n">
        <v>5261</v>
      </c>
      <c r="F117" s="172" t="n">
        <v>153</v>
      </c>
      <c r="G117" s="172" t="s">
        <v>287</v>
      </c>
      <c r="H117" s="172" t="n">
        <v>22</v>
      </c>
      <c r="I117" s="172" t="n">
        <v>35</v>
      </c>
      <c r="J117" s="172" t="n">
        <v>48</v>
      </c>
      <c r="K117" s="172" t="n">
        <v>41</v>
      </c>
      <c r="L117" s="187" t="n">
        <v>4.7987012987013</v>
      </c>
      <c r="M117" s="156" t="n">
        <v>108</v>
      </c>
    </row>
    <row r="118" s="8" customFormat="true" ht="12" hidden="false" customHeight="true" outlineLevel="0" collapsed="false">
      <c r="A118" s="150" t="n">
        <v>109</v>
      </c>
      <c r="B118" s="8" t="s">
        <v>429</v>
      </c>
      <c r="C118" s="152" t="s">
        <v>430</v>
      </c>
      <c r="D118" s="151" t="s">
        <v>187</v>
      </c>
      <c r="E118" s="153" t="n">
        <v>5254</v>
      </c>
      <c r="F118" s="172" t="n">
        <v>225</v>
      </c>
      <c r="G118" s="172" t="s">
        <v>505</v>
      </c>
      <c r="H118" s="172" t="n">
        <v>34</v>
      </c>
      <c r="I118" s="172" t="n">
        <v>65</v>
      </c>
      <c r="J118" s="172" t="n">
        <v>60</v>
      </c>
      <c r="K118" s="172" t="n">
        <v>45</v>
      </c>
      <c r="L118" s="187" t="n">
        <v>4.55</v>
      </c>
      <c r="M118" s="156" t="n">
        <v>109</v>
      </c>
    </row>
    <row r="119" s="8" customFormat="true" ht="12" hidden="false" customHeight="true" outlineLevel="0" collapsed="false">
      <c r="A119" s="150" t="n">
        <v>110</v>
      </c>
      <c r="B119" s="8" t="s">
        <v>431</v>
      </c>
      <c r="C119" s="152" t="s">
        <v>432</v>
      </c>
      <c r="D119" s="151" t="s">
        <v>239</v>
      </c>
      <c r="E119" s="153" t="n">
        <v>5257</v>
      </c>
      <c r="F119" s="172" t="n">
        <v>576</v>
      </c>
      <c r="G119" s="172" t="n">
        <v>32</v>
      </c>
      <c r="H119" s="172" t="n">
        <v>83</v>
      </c>
      <c r="I119" s="172" t="n">
        <v>145</v>
      </c>
      <c r="J119" s="172" t="s">
        <v>501</v>
      </c>
      <c r="K119" s="172" t="n">
        <v>182</v>
      </c>
      <c r="L119" s="187" t="n">
        <v>4.91608391608392</v>
      </c>
      <c r="M119" s="156" t="n">
        <v>110</v>
      </c>
    </row>
    <row r="120" s="8" customFormat="true" ht="12" hidden="false" customHeight="true" outlineLevel="0" collapsed="false">
      <c r="A120" s="150" t="n">
        <v>111</v>
      </c>
      <c r="B120" s="8" t="s">
        <v>433</v>
      </c>
      <c r="C120" s="152" t="s">
        <v>434</v>
      </c>
      <c r="D120" s="151" t="s">
        <v>183</v>
      </c>
      <c r="E120" s="153" t="n">
        <v>5258</v>
      </c>
      <c r="F120" s="172" t="n">
        <v>185</v>
      </c>
      <c r="G120" s="172" t="n">
        <v>30</v>
      </c>
      <c r="H120" s="172" t="n">
        <v>45</v>
      </c>
      <c r="I120" s="172" t="s">
        <v>287</v>
      </c>
      <c r="J120" s="172" t="n">
        <v>45</v>
      </c>
      <c r="K120" s="172" t="n">
        <v>43</v>
      </c>
      <c r="L120" s="187" t="n">
        <v>4.3945945945946</v>
      </c>
      <c r="M120" s="156" t="n">
        <v>111</v>
      </c>
    </row>
    <row r="121" s="8" customFormat="true" ht="12" hidden="false" customHeight="true" outlineLevel="0" collapsed="false">
      <c r="A121" s="150" t="n">
        <v>112</v>
      </c>
      <c r="B121" s="8" t="s">
        <v>435</v>
      </c>
      <c r="C121" s="152" t="s">
        <v>436</v>
      </c>
      <c r="D121" s="151" t="s">
        <v>200</v>
      </c>
      <c r="E121" s="153" t="n">
        <v>5252</v>
      </c>
      <c r="F121" s="172" t="n">
        <v>477</v>
      </c>
      <c r="G121" s="172" t="n">
        <v>27</v>
      </c>
      <c r="H121" s="172" t="n">
        <v>74</v>
      </c>
      <c r="I121" s="172" t="n">
        <v>166</v>
      </c>
      <c r="J121" s="172" t="n">
        <v>99</v>
      </c>
      <c r="K121" s="172" t="n">
        <v>117</v>
      </c>
      <c r="L121" s="187" t="n">
        <v>4.7</v>
      </c>
      <c r="M121" s="156" t="n">
        <v>112</v>
      </c>
    </row>
    <row r="122" s="8" customFormat="true" ht="12" hidden="false" customHeight="true" outlineLevel="0" collapsed="false">
      <c r="A122" s="150" t="n">
        <v>113</v>
      </c>
      <c r="B122" s="8" t="s">
        <v>437</v>
      </c>
      <c r="C122" s="152" t="s">
        <v>438</v>
      </c>
      <c r="D122" s="151" t="s">
        <v>205</v>
      </c>
      <c r="E122" s="153" t="n">
        <v>5261</v>
      </c>
      <c r="F122" s="172" t="n">
        <v>350</v>
      </c>
      <c r="G122" s="172" t="n">
        <v>10</v>
      </c>
      <c r="H122" s="172" t="n">
        <v>40</v>
      </c>
      <c r="I122" s="172" t="n">
        <v>92</v>
      </c>
      <c r="J122" s="172" t="n">
        <v>87</v>
      </c>
      <c r="K122" s="172" t="s">
        <v>274</v>
      </c>
      <c r="L122" s="187" t="n">
        <v>4.92284866468843</v>
      </c>
      <c r="M122" s="156" t="n">
        <v>113</v>
      </c>
    </row>
    <row r="123" s="8" customFormat="true" ht="12" hidden="false" customHeight="true" outlineLevel="0" collapsed="false">
      <c r="A123" s="150" t="n">
        <v>114</v>
      </c>
      <c r="B123" s="8" t="s">
        <v>439</v>
      </c>
      <c r="C123" s="152" t="s">
        <v>440</v>
      </c>
      <c r="D123" s="151" t="s">
        <v>176</v>
      </c>
      <c r="E123" s="153" t="n">
        <v>5251</v>
      </c>
      <c r="F123" s="172" t="n">
        <v>401</v>
      </c>
      <c r="G123" s="172" t="n">
        <v>42</v>
      </c>
      <c r="H123" s="172" t="s">
        <v>235</v>
      </c>
      <c r="I123" s="172" t="n">
        <v>102</v>
      </c>
      <c r="J123" s="172" t="s">
        <v>269</v>
      </c>
      <c r="K123" s="172" t="n">
        <v>93</v>
      </c>
      <c r="L123" s="187" t="n">
        <v>4.33583959899749</v>
      </c>
      <c r="M123" s="156" t="n">
        <v>114</v>
      </c>
    </row>
    <row r="124" s="8" customFormat="true" ht="12" hidden="false" customHeight="true" outlineLevel="0" collapsed="false">
      <c r="A124" s="150" t="n">
        <v>115</v>
      </c>
      <c r="B124" s="8" t="s">
        <v>441</v>
      </c>
      <c r="C124" s="152" t="s">
        <v>442</v>
      </c>
      <c r="D124" s="151" t="s">
        <v>228</v>
      </c>
      <c r="E124" s="153" t="n">
        <v>5262</v>
      </c>
      <c r="F124" s="172" t="n">
        <v>164</v>
      </c>
      <c r="G124" s="172" t="n">
        <v>5</v>
      </c>
      <c r="H124" s="172" t="s">
        <v>502</v>
      </c>
      <c r="I124" s="172" t="n">
        <v>27</v>
      </c>
      <c r="J124" s="172" t="n">
        <v>41</v>
      </c>
      <c r="K124" s="172" t="s">
        <v>340</v>
      </c>
      <c r="L124" s="187" t="n">
        <v>5.1875</v>
      </c>
      <c r="M124" s="156" t="n">
        <v>115</v>
      </c>
    </row>
    <row r="125" s="8" customFormat="true" ht="12" hidden="false" customHeight="true" outlineLevel="0" collapsed="false">
      <c r="A125" s="150" t="n">
        <v>116</v>
      </c>
      <c r="B125" s="8" t="s">
        <v>445</v>
      </c>
      <c r="C125" s="152" t="s">
        <v>446</v>
      </c>
      <c r="D125" s="151" t="s">
        <v>259</v>
      </c>
      <c r="E125" s="153" t="n">
        <v>5255</v>
      </c>
      <c r="F125" s="172" t="n">
        <v>322</v>
      </c>
      <c r="G125" s="172" t="n">
        <v>14</v>
      </c>
      <c r="H125" s="172" t="s">
        <v>560</v>
      </c>
      <c r="I125" s="172" t="n">
        <v>102</v>
      </c>
      <c r="J125" s="172" t="n">
        <v>65</v>
      </c>
      <c r="K125" s="172" t="s">
        <v>551</v>
      </c>
      <c r="L125" s="187" t="n">
        <v>4.48562300319489</v>
      </c>
      <c r="M125" s="156" t="n">
        <v>116</v>
      </c>
    </row>
    <row r="126" s="8" customFormat="true" ht="12" hidden="false" customHeight="true" outlineLevel="0" collapsed="false">
      <c r="A126" s="150" t="n">
        <v>117</v>
      </c>
      <c r="B126" s="8" t="s">
        <v>447</v>
      </c>
      <c r="C126" s="152" t="s">
        <v>448</v>
      </c>
      <c r="D126" s="151" t="s">
        <v>200</v>
      </c>
      <c r="E126" s="153" t="n">
        <v>5252</v>
      </c>
      <c r="F126" s="172" t="n">
        <v>213</v>
      </c>
      <c r="G126" s="172" t="n">
        <v>14</v>
      </c>
      <c r="H126" s="172" t="n">
        <v>24</v>
      </c>
      <c r="I126" s="172" t="s">
        <v>512</v>
      </c>
      <c r="J126" s="172" t="n">
        <v>57</v>
      </c>
      <c r="K126" s="172" t="s">
        <v>564</v>
      </c>
      <c r="L126" s="187" t="n">
        <v>5.07582938388626</v>
      </c>
      <c r="M126" s="156" t="n">
        <v>117</v>
      </c>
    </row>
    <row r="127" s="8" customFormat="true" ht="12" hidden="false" customHeight="true" outlineLevel="0" collapsed="false">
      <c r="A127" s="150" t="n">
        <v>118</v>
      </c>
      <c r="B127" s="8" t="s">
        <v>450</v>
      </c>
      <c r="C127" s="152" t="s">
        <v>451</v>
      </c>
      <c r="D127" s="151" t="s">
        <v>252</v>
      </c>
      <c r="E127" s="153" t="n">
        <v>5263</v>
      </c>
      <c r="F127" s="172" t="n">
        <v>533</v>
      </c>
      <c r="G127" s="172" t="n">
        <v>11</v>
      </c>
      <c r="H127" s="172" t="s">
        <v>506</v>
      </c>
      <c r="I127" s="172" t="n">
        <v>109</v>
      </c>
      <c r="J127" s="172" t="n">
        <v>173</v>
      </c>
      <c r="K127" s="172" t="s">
        <v>585</v>
      </c>
      <c r="L127" s="187" t="n">
        <v>5.02103250478011</v>
      </c>
      <c r="M127" s="156" t="n">
        <v>118</v>
      </c>
    </row>
    <row r="128" s="164" customFormat="true" ht="12" hidden="false" customHeight="true" outlineLevel="0" collapsed="false">
      <c r="A128" s="157" t="n">
        <v>119</v>
      </c>
      <c r="B128" s="160" t="s">
        <v>452</v>
      </c>
      <c r="C128" s="179"/>
      <c r="D128" s="160"/>
      <c r="E128" s="160"/>
      <c r="F128" s="175" t="n">
        <v>107260</v>
      </c>
      <c r="G128" s="175" t="n">
        <v>11910</v>
      </c>
      <c r="H128" s="175" t="n">
        <v>23633</v>
      </c>
      <c r="I128" s="175" t="n">
        <v>28726</v>
      </c>
      <c r="J128" s="175" t="n">
        <v>21434</v>
      </c>
      <c r="K128" s="175" t="n">
        <v>21556</v>
      </c>
      <c r="L128" s="188" t="n">
        <v>4.26961556785282</v>
      </c>
      <c r="M128" s="163" t="n">
        <v>119</v>
      </c>
    </row>
  </sheetData>
  <mergeCells count="15">
    <mergeCell ref="A4:A8"/>
    <mergeCell ref="B4:B8"/>
    <mergeCell ref="C4:C8"/>
    <mergeCell ref="D4:D8"/>
    <mergeCell ref="E4:E8"/>
    <mergeCell ref="F4:F7"/>
    <mergeCell ref="G4:L4"/>
    <mergeCell ref="M4:M8"/>
    <mergeCell ref="G5:G7"/>
    <mergeCell ref="H5:H7"/>
    <mergeCell ref="I5:I7"/>
    <mergeCell ref="J5:J7"/>
    <mergeCell ref="K5:K7"/>
    <mergeCell ref="L5:L7"/>
    <mergeCell ref="F8: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1.85"/>
    <col collapsed="false" customWidth="true" hidden="false" outlineLevel="0" max="3" min="3" style="132" width="13.56"/>
    <col collapsed="false" customWidth="true" hidden="false" outlineLevel="0" max="4" min="4" style="0" width="29.71"/>
    <col collapsed="false" customWidth="true" hidden="false" outlineLevel="0" max="5" min="5" style="0" width="9.85"/>
    <col collapsed="false" customWidth="true" hidden="false" outlineLevel="0" max="9" min="6" style="0" width="20.7"/>
    <col collapsed="false" customWidth="true" hidden="false" outlineLevel="0" max="10" min="10" style="0" width="8.14"/>
  </cols>
  <sheetData>
    <row r="1" s="133" customFormat="true" ht="15.75" hidden="false" customHeight="true" outlineLevel="0" collapsed="false">
      <c r="A1" s="133" t="s">
        <v>646</v>
      </c>
      <c r="C1" s="134"/>
    </row>
    <row r="2" s="136" customFormat="true" ht="15" hidden="false" customHeight="false" outlineLevel="0" collapsed="false">
      <c r="A2" s="135" t="s">
        <v>722</v>
      </c>
      <c r="C2" s="135"/>
      <c r="J2" s="135"/>
    </row>
    <row r="4" s="8" customFormat="true" ht="12" hidden="false" customHeight="true" outlineLevel="0" collapsed="false">
      <c r="A4" s="137" t="s">
        <v>165</v>
      </c>
      <c r="B4" s="138" t="s">
        <v>166</v>
      </c>
      <c r="C4" s="138" t="s">
        <v>167</v>
      </c>
      <c r="D4" s="138" t="s">
        <v>168</v>
      </c>
      <c r="E4" s="139" t="s">
        <v>454</v>
      </c>
      <c r="F4" s="140" t="s">
        <v>723</v>
      </c>
      <c r="G4" s="141" t="s">
        <v>170</v>
      </c>
      <c r="H4" s="141"/>
      <c r="I4" s="138" t="s">
        <v>724</v>
      </c>
      <c r="J4" s="139" t="s">
        <v>165</v>
      </c>
    </row>
    <row r="5" s="8" customFormat="true" ht="12" hidden="false" customHeight="true" outlineLevel="0" collapsed="false">
      <c r="A5" s="137"/>
      <c r="B5" s="138"/>
      <c r="C5" s="138"/>
      <c r="D5" s="138"/>
      <c r="E5" s="139"/>
      <c r="F5" s="140"/>
      <c r="G5" s="142" t="s">
        <v>725</v>
      </c>
      <c r="H5" s="138" t="s">
        <v>726</v>
      </c>
      <c r="I5" s="138"/>
      <c r="J5" s="139"/>
    </row>
    <row r="6" s="8" customFormat="true" ht="12" hidden="false" customHeight="true" outlineLevel="0" collapsed="false">
      <c r="A6" s="137"/>
      <c r="B6" s="138"/>
      <c r="C6" s="138"/>
      <c r="D6" s="138"/>
      <c r="E6" s="139"/>
      <c r="F6" s="140"/>
      <c r="G6" s="142"/>
      <c r="H6" s="138"/>
      <c r="I6" s="138"/>
      <c r="J6" s="139"/>
    </row>
    <row r="7" s="8" customFormat="true" ht="12" hidden="false" customHeight="true" outlineLevel="0" collapsed="false">
      <c r="A7" s="137"/>
      <c r="B7" s="138"/>
      <c r="C7" s="138"/>
      <c r="D7" s="138"/>
      <c r="E7" s="139"/>
      <c r="F7" s="140"/>
      <c r="G7" s="142"/>
      <c r="H7" s="138"/>
      <c r="I7" s="138"/>
      <c r="J7" s="139"/>
    </row>
    <row r="8" s="8" customFormat="true" ht="12" hidden="false" customHeight="true" outlineLevel="0" collapsed="false">
      <c r="A8" s="137"/>
      <c r="B8" s="138"/>
      <c r="C8" s="138"/>
      <c r="D8" s="138"/>
      <c r="E8" s="139"/>
      <c r="F8" s="140" t="s">
        <v>173</v>
      </c>
      <c r="G8" s="140"/>
      <c r="H8" s="140"/>
      <c r="I8" s="138" t="s">
        <v>727</v>
      </c>
      <c r="J8" s="139"/>
    </row>
    <row r="9" s="8" customFormat="true" ht="12" hidden="false" customHeight="true" outlineLevel="0" collapsed="false">
      <c r="A9" s="145"/>
      <c r="B9" s="146"/>
      <c r="C9" s="147"/>
      <c r="D9" s="146"/>
      <c r="E9" s="147"/>
      <c r="F9" s="148"/>
      <c r="G9" s="148"/>
      <c r="H9" s="147"/>
      <c r="I9" s="146"/>
      <c r="J9" s="149"/>
    </row>
    <row r="10" s="8" customFormat="true" ht="12" hidden="false" customHeight="true" outlineLevel="0" collapsed="false">
      <c r="A10" s="150" t="n">
        <v>1</v>
      </c>
      <c r="B10" s="8" t="s">
        <v>174</v>
      </c>
      <c r="C10" s="165" t="s">
        <v>175</v>
      </c>
      <c r="D10" s="8" t="s">
        <v>176</v>
      </c>
      <c r="E10" s="153" t="n">
        <v>5251</v>
      </c>
      <c r="F10" s="154" t="n">
        <v>3</v>
      </c>
      <c r="G10" s="154" t="n">
        <v>3</v>
      </c>
      <c r="H10" s="154" t="s">
        <v>177</v>
      </c>
      <c r="I10" s="189" t="s">
        <v>728</v>
      </c>
      <c r="J10" s="156" t="n">
        <v>1</v>
      </c>
    </row>
    <row r="11" s="8" customFormat="true" ht="12" hidden="false" customHeight="true" outlineLevel="0" collapsed="false">
      <c r="A11" s="150" t="n">
        <v>2</v>
      </c>
      <c r="B11" s="8" t="s">
        <v>178</v>
      </c>
      <c r="C11" s="165" t="s">
        <v>179</v>
      </c>
      <c r="D11" s="8" t="s">
        <v>180</v>
      </c>
      <c r="E11" s="153" t="n">
        <v>5259</v>
      </c>
      <c r="F11" s="154" t="n">
        <v>3</v>
      </c>
      <c r="G11" s="154" t="n">
        <v>3</v>
      </c>
      <c r="H11" s="154" t="s">
        <v>177</v>
      </c>
      <c r="I11" s="189" t="s">
        <v>729</v>
      </c>
      <c r="J11" s="156" t="n">
        <v>2</v>
      </c>
    </row>
    <row r="12" s="8" customFormat="true" ht="12" hidden="false" customHeight="true" outlineLevel="0" collapsed="false">
      <c r="A12" s="150" t="n">
        <v>3</v>
      </c>
      <c r="B12" s="8" t="s">
        <v>181</v>
      </c>
      <c r="C12" s="165" t="s">
        <v>182</v>
      </c>
      <c r="D12" s="8" t="s">
        <v>183</v>
      </c>
      <c r="E12" s="153" t="n">
        <v>5258</v>
      </c>
      <c r="F12" s="154" t="n">
        <v>6</v>
      </c>
      <c r="G12" s="154" t="n">
        <v>6</v>
      </c>
      <c r="H12" s="154" t="s">
        <v>177</v>
      </c>
      <c r="I12" s="189" t="s">
        <v>730</v>
      </c>
      <c r="J12" s="156" t="n">
        <v>3</v>
      </c>
    </row>
    <row r="13" s="8" customFormat="true" ht="12" hidden="false" customHeight="true" outlineLevel="0" collapsed="false">
      <c r="A13" s="150" t="n">
        <v>4</v>
      </c>
      <c r="B13" s="8" t="s">
        <v>185</v>
      </c>
      <c r="C13" s="165" t="s">
        <v>186</v>
      </c>
      <c r="D13" s="8" t="s">
        <v>187</v>
      </c>
      <c r="E13" s="153" t="n">
        <v>5254</v>
      </c>
      <c r="F13" s="154" t="n">
        <v>6</v>
      </c>
      <c r="G13" s="154" t="n">
        <v>6</v>
      </c>
      <c r="H13" s="154" t="s">
        <v>177</v>
      </c>
      <c r="I13" s="189" t="s">
        <v>731</v>
      </c>
      <c r="J13" s="156" t="n">
        <v>4</v>
      </c>
    </row>
    <row r="14" s="8" customFormat="true" ht="12" hidden="false" customHeight="true" outlineLevel="0" collapsed="false">
      <c r="A14" s="150" t="n">
        <v>5</v>
      </c>
      <c r="B14" s="8" t="s">
        <v>188</v>
      </c>
      <c r="C14" s="165" t="s">
        <v>189</v>
      </c>
      <c r="D14" s="8" t="s">
        <v>180</v>
      </c>
      <c r="E14" s="153" t="n">
        <v>5259</v>
      </c>
      <c r="F14" s="154" t="n">
        <v>13</v>
      </c>
      <c r="G14" s="154" t="n">
        <v>13</v>
      </c>
      <c r="H14" s="154" t="s">
        <v>177</v>
      </c>
      <c r="I14" s="189" t="s">
        <v>732</v>
      </c>
      <c r="J14" s="156" t="n">
        <v>5</v>
      </c>
    </row>
    <row r="15" s="8" customFormat="true" ht="12" hidden="false" customHeight="true" outlineLevel="0" collapsed="false">
      <c r="A15" s="150" t="n">
        <v>6</v>
      </c>
      <c r="B15" s="8" t="s">
        <v>190</v>
      </c>
      <c r="C15" s="165" t="s">
        <v>191</v>
      </c>
      <c r="D15" s="8" t="s">
        <v>192</v>
      </c>
      <c r="E15" s="153" t="s">
        <v>193</v>
      </c>
      <c r="F15" s="154" t="n">
        <v>27</v>
      </c>
      <c r="G15" s="154" t="s">
        <v>517</v>
      </c>
      <c r="H15" s="154" t="s">
        <v>177</v>
      </c>
      <c r="I15" s="189" t="s">
        <v>733</v>
      </c>
      <c r="J15" s="156" t="n">
        <v>6</v>
      </c>
    </row>
    <row r="16" s="8" customFormat="true" ht="12" hidden="false" customHeight="true" outlineLevel="0" collapsed="false">
      <c r="A16" s="150" t="n">
        <v>7</v>
      </c>
      <c r="B16" s="8" t="s">
        <v>194</v>
      </c>
      <c r="C16" s="165" t="s">
        <v>195</v>
      </c>
      <c r="D16" s="8" t="s">
        <v>176</v>
      </c>
      <c r="E16" s="153" t="n">
        <v>5251</v>
      </c>
      <c r="F16" s="154" t="s">
        <v>177</v>
      </c>
      <c r="G16" s="154" t="s">
        <v>177</v>
      </c>
      <c r="H16" s="154" t="s">
        <v>177</v>
      </c>
      <c r="I16" s="189" t="s">
        <v>177</v>
      </c>
      <c r="J16" s="156" t="n">
        <v>7</v>
      </c>
    </row>
    <row r="17" s="8" customFormat="true" ht="12" hidden="false" customHeight="true" outlineLevel="0" collapsed="false">
      <c r="A17" s="150" t="n">
        <v>8</v>
      </c>
      <c r="B17" s="8" t="s">
        <v>196</v>
      </c>
      <c r="C17" s="165" t="s">
        <v>197</v>
      </c>
      <c r="D17" s="8" t="s">
        <v>180</v>
      </c>
      <c r="E17" s="153" t="n">
        <v>5259</v>
      </c>
      <c r="F17" s="154" t="s">
        <v>329</v>
      </c>
      <c r="G17" s="154" t="n">
        <v>30</v>
      </c>
      <c r="H17" s="154" t="n">
        <v>4</v>
      </c>
      <c r="I17" s="189" t="s">
        <v>734</v>
      </c>
      <c r="J17" s="156" t="n">
        <v>8</v>
      </c>
    </row>
    <row r="18" s="8" customFormat="true" ht="12" hidden="false" customHeight="true" outlineLevel="0" collapsed="false">
      <c r="A18" s="150" t="n">
        <v>9</v>
      </c>
      <c r="B18" s="8" t="s">
        <v>198</v>
      </c>
      <c r="C18" s="165" t="s">
        <v>199</v>
      </c>
      <c r="D18" s="8" t="s">
        <v>200</v>
      </c>
      <c r="E18" s="153" t="n">
        <v>5252</v>
      </c>
      <c r="F18" s="154" t="s">
        <v>177</v>
      </c>
      <c r="G18" s="154" t="s">
        <v>177</v>
      </c>
      <c r="H18" s="154" t="s">
        <v>177</v>
      </c>
      <c r="I18" s="189" t="s">
        <v>177</v>
      </c>
      <c r="J18" s="156" t="n">
        <v>9</v>
      </c>
    </row>
    <row r="19" s="8" customFormat="true" ht="12" hidden="false" customHeight="true" outlineLevel="0" collapsed="false">
      <c r="A19" s="150" t="n">
        <v>10</v>
      </c>
      <c r="B19" s="8" t="s">
        <v>201</v>
      </c>
      <c r="C19" s="165" t="s">
        <v>202</v>
      </c>
      <c r="D19" s="8" t="s">
        <v>187</v>
      </c>
      <c r="E19" s="153" t="n">
        <v>5254</v>
      </c>
      <c r="F19" s="154" t="n">
        <v>13</v>
      </c>
      <c r="G19" s="154" t="n">
        <v>13</v>
      </c>
      <c r="H19" s="154" t="s">
        <v>177</v>
      </c>
      <c r="I19" s="189" t="s">
        <v>735</v>
      </c>
      <c r="J19" s="156" t="n">
        <v>10</v>
      </c>
    </row>
    <row r="20" s="8" customFormat="true" ht="12" hidden="false" customHeight="true" outlineLevel="0" collapsed="false">
      <c r="A20" s="150" t="n">
        <v>11</v>
      </c>
      <c r="B20" s="8" t="s">
        <v>203</v>
      </c>
      <c r="C20" s="165" t="s">
        <v>204</v>
      </c>
      <c r="D20" s="8" t="s">
        <v>205</v>
      </c>
      <c r="E20" s="153" t="n">
        <v>5261</v>
      </c>
      <c r="F20" s="154" t="s">
        <v>177</v>
      </c>
      <c r="G20" s="154" t="s">
        <v>177</v>
      </c>
      <c r="H20" s="154" t="s">
        <v>177</v>
      </c>
      <c r="I20" s="189" t="s">
        <v>177</v>
      </c>
      <c r="J20" s="156" t="n">
        <v>11</v>
      </c>
    </row>
    <row r="21" s="8" customFormat="true" ht="12" hidden="false" customHeight="true" outlineLevel="0" collapsed="false">
      <c r="A21" s="150" t="n">
        <v>12</v>
      </c>
      <c r="B21" s="8" t="s">
        <v>206</v>
      </c>
      <c r="C21" s="165" t="s">
        <v>207</v>
      </c>
      <c r="D21" s="8" t="s">
        <v>208</v>
      </c>
      <c r="E21" s="153" t="n">
        <v>5260</v>
      </c>
      <c r="F21" s="154" t="n">
        <v>3</v>
      </c>
      <c r="G21" s="154" t="n">
        <v>3</v>
      </c>
      <c r="H21" s="154" t="s">
        <v>177</v>
      </c>
      <c r="I21" s="189" t="s">
        <v>736</v>
      </c>
      <c r="J21" s="156" t="n">
        <v>12</v>
      </c>
    </row>
    <row r="22" s="8" customFormat="true" ht="12" hidden="false" customHeight="true" outlineLevel="0" collapsed="false">
      <c r="A22" s="150" t="n">
        <v>13</v>
      </c>
      <c r="B22" s="8" t="s">
        <v>209</v>
      </c>
      <c r="C22" s="165" t="s">
        <v>210</v>
      </c>
      <c r="D22" s="8" t="s">
        <v>200</v>
      </c>
      <c r="E22" s="153" t="n">
        <v>5252</v>
      </c>
      <c r="F22" s="154" t="n">
        <v>6</v>
      </c>
      <c r="G22" s="154" t="n">
        <v>6</v>
      </c>
      <c r="H22" s="154" t="s">
        <v>177</v>
      </c>
      <c r="I22" s="189" t="s">
        <v>737</v>
      </c>
      <c r="J22" s="156" t="n">
        <v>13</v>
      </c>
    </row>
    <row r="23" s="8" customFormat="true" ht="12" hidden="false" customHeight="true" outlineLevel="0" collapsed="false">
      <c r="A23" s="150" t="n">
        <v>14</v>
      </c>
      <c r="B23" s="8" t="s">
        <v>211</v>
      </c>
      <c r="C23" s="165" t="s">
        <v>212</v>
      </c>
      <c r="D23" s="8" t="s">
        <v>180</v>
      </c>
      <c r="E23" s="153" t="n">
        <v>5259</v>
      </c>
      <c r="F23" s="154" t="s">
        <v>489</v>
      </c>
      <c r="G23" s="154" t="s">
        <v>489</v>
      </c>
      <c r="H23" s="154" t="s">
        <v>177</v>
      </c>
      <c r="I23" s="189" t="s">
        <v>738</v>
      </c>
      <c r="J23" s="156" t="n">
        <v>14</v>
      </c>
    </row>
    <row r="24" s="8" customFormat="true" ht="12" hidden="false" customHeight="true" outlineLevel="0" collapsed="false">
      <c r="A24" s="150" t="n">
        <v>15</v>
      </c>
      <c r="B24" s="8" t="s">
        <v>213</v>
      </c>
      <c r="C24" s="165" t="s">
        <v>214</v>
      </c>
      <c r="D24" s="8" t="s">
        <v>208</v>
      </c>
      <c r="E24" s="153" t="n">
        <v>5260</v>
      </c>
      <c r="F24" s="154" t="s">
        <v>177</v>
      </c>
      <c r="G24" s="154" t="s">
        <v>177</v>
      </c>
      <c r="H24" s="154" t="s">
        <v>177</v>
      </c>
      <c r="I24" s="189" t="s">
        <v>177</v>
      </c>
      <c r="J24" s="156" t="n">
        <v>15</v>
      </c>
    </row>
    <row r="25" s="8" customFormat="true" ht="12" hidden="false" customHeight="true" outlineLevel="0" collapsed="false">
      <c r="A25" s="150" t="n">
        <v>16</v>
      </c>
      <c r="B25" s="8" t="s">
        <v>215</v>
      </c>
      <c r="C25" s="165" t="s">
        <v>216</v>
      </c>
      <c r="D25" s="8" t="s">
        <v>187</v>
      </c>
      <c r="E25" s="153" t="n">
        <v>5254</v>
      </c>
      <c r="F25" s="154" t="n">
        <v>6</v>
      </c>
      <c r="G25" s="154" t="n">
        <v>6</v>
      </c>
      <c r="H25" s="154" t="s">
        <v>177</v>
      </c>
      <c r="I25" s="189" t="s">
        <v>739</v>
      </c>
      <c r="J25" s="156" t="n">
        <v>16</v>
      </c>
    </row>
    <row r="26" s="8" customFormat="true" ht="12" hidden="false" customHeight="true" outlineLevel="0" collapsed="false">
      <c r="A26" s="150" t="n">
        <v>17</v>
      </c>
      <c r="B26" s="8" t="s">
        <v>217</v>
      </c>
      <c r="C26" s="165" t="s">
        <v>218</v>
      </c>
      <c r="D26" s="8" t="s">
        <v>176</v>
      </c>
      <c r="E26" s="153" t="n">
        <v>5251</v>
      </c>
      <c r="F26" s="154" t="s">
        <v>470</v>
      </c>
      <c r="G26" s="154" t="s">
        <v>470</v>
      </c>
      <c r="H26" s="154" t="s">
        <v>177</v>
      </c>
      <c r="I26" s="189" t="s">
        <v>740</v>
      </c>
      <c r="J26" s="156" t="n">
        <v>17</v>
      </c>
    </row>
    <row r="27" s="8" customFormat="true" ht="12" hidden="false" customHeight="true" outlineLevel="0" collapsed="false">
      <c r="A27" s="150" t="n">
        <v>18</v>
      </c>
      <c r="B27" s="8" t="s">
        <v>219</v>
      </c>
      <c r="C27" s="165" t="s">
        <v>220</v>
      </c>
      <c r="D27" s="8" t="s">
        <v>205</v>
      </c>
      <c r="E27" s="153" t="n">
        <v>5261</v>
      </c>
      <c r="F27" s="154" t="n">
        <v>3</v>
      </c>
      <c r="G27" s="154" t="n">
        <v>3</v>
      </c>
      <c r="H27" s="154" t="s">
        <v>177</v>
      </c>
      <c r="I27" s="189" t="s">
        <v>741</v>
      </c>
      <c r="J27" s="156" t="n">
        <v>18</v>
      </c>
    </row>
    <row r="28" s="8" customFormat="true" ht="12" hidden="false" customHeight="true" outlineLevel="0" collapsed="false">
      <c r="A28" s="150" t="n">
        <v>19</v>
      </c>
      <c r="B28" s="8" t="s">
        <v>221</v>
      </c>
      <c r="C28" s="165" t="s">
        <v>222</v>
      </c>
      <c r="D28" s="8" t="s">
        <v>223</v>
      </c>
      <c r="E28" s="153" t="n">
        <v>5253</v>
      </c>
      <c r="F28" s="154" t="n">
        <v>7</v>
      </c>
      <c r="G28" s="154" t="n">
        <v>7</v>
      </c>
      <c r="H28" s="154" t="s">
        <v>177</v>
      </c>
      <c r="I28" s="189" t="s">
        <v>733</v>
      </c>
      <c r="J28" s="156" t="n">
        <v>19</v>
      </c>
    </row>
    <row r="29" s="8" customFormat="true" ht="12" hidden="false" customHeight="true" outlineLevel="0" collapsed="false">
      <c r="A29" s="150" t="n">
        <v>20</v>
      </c>
      <c r="B29" s="8" t="s">
        <v>224</v>
      </c>
      <c r="C29" s="165" t="s">
        <v>225</v>
      </c>
      <c r="D29" s="8" t="s">
        <v>200</v>
      </c>
      <c r="E29" s="153" t="n">
        <v>5252</v>
      </c>
      <c r="F29" s="154" t="n">
        <v>3</v>
      </c>
      <c r="G29" s="154" t="n">
        <v>3</v>
      </c>
      <c r="H29" s="154" t="s">
        <v>177</v>
      </c>
      <c r="I29" s="189" t="s">
        <v>742</v>
      </c>
      <c r="J29" s="156" t="n">
        <v>20</v>
      </c>
    </row>
    <row r="30" s="8" customFormat="true" ht="12" hidden="false" customHeight="true" outlineLevel="0" collapsed="false">
      <c r="A30" s="150" t="n">
        <v>21</v>
      </c>
      <c r="B30" s="8" t="s">
        <v>226</v>
      </c>
      <c r="C30" s="165" t="s">
        <v>227</v>
      </c>
      <c r="D30" s="8" t="s">
        <v>228</v>
      </c>
      <c r="E30" s="153" t="n">
        <v>5262</v>
      </c>
      <c r="F30" s="154" t="n">
        <v>3</v>
      </c>
      <c r="G30" s="154" t="n">
        <v>3</v>
      </c>
      <c r="H30" s="154" t="s">
        <v>177</v>
      </c>
      <c r="I30" s="189" t="s">
        <v>737</v>
      </c>
      <c r="J30" s="156" t="n">
        <v>21</v>
      </c>
    </row>
    <row r="31" s="8" customFormat="true" ht="12" hidden="false" customHeight="true" outlineLevel="0" collapsed="false">
      <c r="A31" s="150" t="n">
        <v>22</v>
      </c>
      <c r="B31" s="8" t="s">
        <v>229</v>
      </c>
      <c r="C31" s="165" t="s">
        <v>230</v>
      </c>
      <c r="D31" s="8" t="s">
        <v>180</v>
      </c>
      <c r="E31" s="153" t="n">
        <v>5259</v>
      </c>
      <c r="F31" s="154" t="n">
        <v>9</v>
      </c>
      <c r="G31" s="154" t="n">
        <v>6</v>
      </c>
      <c r="H31" s="154" t="n">
        <v>3</v>
      </c>
      <c r="I31" s="189" t="s">
        <v>743</v>
      </c>
      <c r="J31" s="156" t="n">
        <v>22</v>
      </c>
    </row>
    <row r="32" s="8" customFormat="true" ht="12" hidden="false" customHeight="true" outlineLevel="0" collapsed="false">
      <c r="A32" s="150" t="n">
        <v>23</v>
      </c>
      <c r="B32" s="8" t="s">
        <v>231</v>
      </c>
      <c r="C32" s="165" t="s">
        <v>232</v>
      </c>
      <c r="D32" s="8" t="s">
        <v>183</v>
      </c>
      <c r="E32" s="153" t="n">
        <v>5258</v>
      </c>
      <c r="F32" s="154" t="n">
        <v>9</v>
      </c>
      <c r="G32" s="154" t="n">
        <v>6</v>
      </c>
      <c r="H32" s="154" t="n">
        <v>3</v>
      </c>
      <c r="I32" s="189" t="s">
        <v>744</v>
      </c>
      <c r="J32" s="156" t="n">
        <v>23</v>
      </c>
    </row>
    <row r="33" s="8" customFormat="true" ht="12" hidden="false" customHeight="true" outlineLevel="0" collapsed="false">
      <c r="A33" s="150" t="n">
        <v>24</v>
      </c>
      <c r="B33" s="8" t="s">
        <v>233</v>
      </c>
      <c r="C33" s="165" t="s">
        <v>234</v>
      </c>
      <c r="D33" s="8" t="s">
        <v>183</v>
      </c>
      <c r="E33" s="153" t="n">
        <v>5258</v>
      </c>
      <c r="F33" s="154" t="n">
        <v>3</v>
      </c>
      <c r="G33" s="154" t="s">
        <v>177</v>
      </c>
      <c r="H33" s="154" t="n">
        <v>3</v>
      </c>
      <c r="I33" s="189" t="s">
        <v>745</v>
      </c>
      <c r="J33" s="156" t="n">
        <v>24</v>
      </c>
    </row>
    <row r="34" s="8" customFormat="true" ht="12" hidden="false" customHeight="true" outlineLevel="0" collapsed="false">
      <c r="A34" s="150" t="n">
        <v>25</v>
      </c>
      <c r="B34" s="8" t="s">
        <v>237</v>
      </c>
      <c r="C34" s="165" t="s">
        <v>238</v>
      </c>
      <c r="D34" s="8" t="s">
        <v>239</v>
      </c>
      <c r="E34" s="153" t="n">
        <v>5257</v>
      </c>
      <c r="F34" s="154" t="n">
        <v>7</v>
      </c>
      <c r="G34" s="154" t="n">
        <v>7</v>
      </c>
      <c r="H34" s="154" t="s">
        <v>177</v>
      </c>
      <c r="I34" s="189" t="s">
        <v>746</v>
      </c>
      <c r="J34" s="156" t="n">
        <v>25</v>
      </c>
    </row>
    <row r="35" s="8" customFormat="true" ht="12" hidden="false" customHeight="true" outlineLevel="0" collapsed="false">
      <c r="A35" s="150" t="n">
        <v>26</v>
      </c>
      <c r="B35" s="8" t="s">
        <v>240</v>
      </c>
      <c r="C35" s="165" t="s">
        <v>241</v>
      </c>
      <c r="D35" s="8" t="s">
        <v>242</v>
      </c>
      <c r="E35" s="153" t="n">
        <v>5256</v>
      </c>
      <c r="F35" s="154" t="n">
        <v>12</v>
      </c>
      <c r="G35" s="154" t="n">
        <v>12</v>
      </c>
      <c r="H35" s="154" t="s">
        <v>177</v>
      </c>
      <c r="I35" s="189" t="s">
        <v>747</v>
      </c>
      <c r="J35" s="156" t="n">
        <v>26</v>
      </c>
    </row>
    <row r="36" s="8" customFormat="true" ht="12" hidden="false" customHeight="true" outlineLevel="0" collapsed="false">
      <c r="A36" s="150" t="n">
        <v>27</v>
      </c>
      <c r="B36" s="8" t="s">
        <v>243</v>
      </c>
      <c r="C36" s="165" t="s">
        <v>244</v>
      </c>
      <c r="D36" s="8" t="s">
        <v>239</v>
      </c>
      <c r="E36" s="153" t="n">
        <v>5257</v>
      </c>
      <c r="F36" s="154" t="n">
        <v>3</v>
      </c>
      <c r="G36" s="154" t="n">
        <v>3</v>
      </c>
      <c r="H36" s="154" t="s">
        <v>177</v>
      </c>
      <c r="I36" s="189" t="s">
        <v>748</v>
      </c>
      <c r="J36" s="156" t="n">
        <v>27</v>
      </c>
    </row>
    <row r="37" s="8" customFormat="true" ht="12" hidden="false" customHeight="true" outlineLevel="0" collapsed="false">
      <c r="A37" s="150" t="n">
        <v>28</v>
      </c>
      <c r="B37" s="8" t="s">
        <v>245</v>
      </c>
      <c r="C37" s="165" t="s">
        <v>246</v>
      </c>
      <c r="D37" s="8" t="s">
        <v>200</v>
      </c>
      <c r="E37" s="153" t="n">
        <v>5252</v>
      </c>
      <c r="F37" s="154" t="s">
        <v>177</v>
      </c>
      <c r="G37" s="154" t="s">
        <v>177</v>
      </c>
      <c r="H37" s="154" t="s">
        <v>177</v>
      </c>
      <c r="I37" s="189" t="s">
        <v>177</v>
      </c>
      <c r="J37" s="156" t="n">
        <v>28</v>
      </c>
    </row>
    <row r="38" s="8" customFormat="true" ht="12" hidden="false" customHeight="true" outlineLevel="0" collapsed="false">
      <c r="A38" s="150" t="n">
        <v>29</v>
      </c>
      <c r="B38" s="8" t="s">
        <v>247</v>
      </c>
      <c r="C38" s="165" t="s">
        <v>248</v>
      </c>
      <c r="D38" s="8" t="s">
        <v>192</v>
      </c>
      <c r="E38" s="153" t="s">
        <v>249</v>
      </c>
      <c r="F38" s="154" t="n">
        <v>14</v>
      </c>
      <c r="G38" s="154" t="n">
        <v>11</v>
      </c>
      <c r="H38" s="154" t="n">
        <v>3</v>
      </c>
      <c r="I38" s="189" t="s">
        <v>749</v>
      </c>
      <c r="J38" s="156" t="n">
        <v>29</v>
      </c>
    </row>
    <row r="39" s="8" customFormat="true" ht="12" hidden="false" customHeight="true" outlineLevel="0" collapsed="false">
      <c r="A39" s="150" t="n">
        <v>30</v>
      </c>
      <c r="B39" s="8" t="s">
        <v>250</v>
      </c>
      <c r="C39" s="165" t="s">
        <v>251</v>
      </c>
      <c r="D39" s="8" t="s">
        <v>252</v>
      </c>
      <c r="E39" s="153" t="n">
        <v>5263</v>
      </c>
      <c r="F39" s="154" t="n">
        <v>6</v>
      </c>
      <c r="G39" s="154" t="n">
        <v>6</v>
      </c>
      <c r="H39" s="154" t="s">
        <v>177</v>
      </c>
      <c r="I39" s="189" t="s">
        <v>736</v>
      </c>
      <c r="J39" s="156" t="n">
        <v>30</v>
      </c>
    </row>
    <row r="40" s="8" customFormat="true" ht="12" hidden="false" customHeight="true" outlineLevel="0" collapsed="false">
      <c r="A40" s="150" t="n">
        <v>31</v>
      </c>
      <c r="B40" s="8" t="s">
        <v>253</v>
      </c>
      <c r="C40" s="165" t="s">
        <v>254</v>
      </c>
      <c r="D40" s="8" t="s">
        <v>187</v>
      </c>
      <c r="E40" s="153" t="n">
        <v>5254</v>
      </c>
      <c r="F40" s="154" t="n">
        <v>6</v>
      </c>
      <c r="G40" s="154" t="n">
        <v>6</v>
      </c>
      <c r="H40" s="154" t="s">
        <v>177</v>
      </c>
      <c r="I40" s="189" t="s">
        <v>750</v>
      </c>
      <c r="J40" s="156" t="n">
        <v>31</v>
      </c>
    </row>
    <row r="41" s="8" customFormat="true" ht="12" hidden="false" customHeight="true" outlineLevel="0" collapsed="false">
      <c r="A41" s="150" t="n">
        <v>32</v>
      </c>
      <c r="B41" s="8" t="s">
        <v>255</v>
      </c>
      <c r="C41" s="165" t="s">
        <v>256</v>
      </c>
      <c r="D41" s="8" t="s">
        <v>208</v>
      </c>
      <c r="E41" s="153" t="n">
        <v>5260</v>
      </c>
      <c r="F41" s="154" t="n">
        <v>3</v>
      </c>
      <c r="G41" s="154" t="n">
        <v>3</v>
      </c>
      <c r="H41" s="154" t="s">
        <v>177</v>
      </c>
      <c r="I41" s="189" t="s">
        <v>736</v>
      </c>
      <c r="J41" s="156" t="n">
        <v>32</v>
      </c>
    </row>
    <row r="42" s="8" customFormat="true" ht="12" hidden="false" customHeight="true" outlineLevel="0" collapsed="false">
      <c r="A42" s="150" t="n">
        <v>33</v>
      </c>
      <c r="B42" s="8" t="s">
        <v>257</v>
      </c>
      <c r="C42" s="165" t="s">
        <v>258</v>
      </c>
      <c r="D42" s="8" t="s">
        <v>259</v>
      </c>
      <c r="E42" s="153" t="n">
        <v>5255</v>
      </c>
      <c r="F42" s="154" t="s">
        <v>177</v>
      </c>
      <c r="G42" s="154" t="s">
        <v>177</v>
      </c>
      <c r="H42" s="154" t="s">
        <v>177</v>
      </c>
      <c r="I42" s="189" t="s">
        <v>177</v>
      </c>
      <c r="J42" s="156" t="n">
        <v>33</v>
      </c>
    </row>
    <row r="43" s="8" customFormat="true" ht="12" hidden="false" customHeight="true" outlineLevel="0" collapsed="false">
      <c r="A43" s="150" t="n">
        <v>34</v>
      </c>
      <c r="B43" s="8" t="s">
        <v>260</v>
      </c>
      <c r="C43" s="165" t="s">
        <v>261</v>
      </c>
      <c r="D43" s="8" t="s">
        <v>228</v>
      </c>
      <c r="E43" s="153" t="n">
        <v>5262</v>
      </c>
      <c r="F43" s="154" t="s">
        <v>177</v>
      </c>
      <c r="G43" s="154" t="s">
        <v>177</v>
      </c>
      <c r="H43" s="154" t="s">
        <v>177</v>
      </c>
      <c r="I43" s="189" t="s">
        <v>177</v>
      </c>
      <c r="J43" s="156" t="n">
        <v>34</v>
      </c>
    </row>
    <row r="44" s="8" customFormat="true" ht="12" hidden="false" customHeight="true" outlineLevel="0" collapsed="false">
      <c r="A44" s="150" t="n">
        <v>35</v>
      </c>
      <c r="B44" s="8" t="s">
        <v>262</v>
      </c>
      <c r="C44" s="165" t="s">
        <v>263</v>
      </c>
      <c r="D44" s="8" t="s">
        <v>187</v>
      </c>
      <c r="E44" s="153" t="n">
        <v>5254</v>
      </c>
      <c r="F44" s="154" t="n">
        <v>9</v>
      </c>
      <c r="G44" s="154" t="n">
        <v>6</v>
      </c>
      <c r="H44" s="154" t="n">
        <v>3</v>
      </c>
      <c r="I44" s="189" t="s">
        <v>733</v>
      </c>
      <c r="J44" s="156" t="n">
        <v>35</v>
      </c>
    </row>
    <row r="45" s="8" customFormat="true" ht="12" hidden="false" customHeight="true" outlineLevel="0" collapsed="false">
      <c r="A45" s="150" t="n">
        <v>36</v>
      </c>
      <c r="B45" s="8" t="s">
        <v>264</v>
      </c>
      <c r="C45" s="165" t="s">
        <v>265</v>
      </c>
      <c r="D45" s="8" t="s">
        <v>192</v>
      </c>
      <c r="E45" s="153" t="s">
        <v>266</v>
      </c>
      <c r="F45" s="154" t="n">
        <v>467</v>
      </c>
      <c r="G45" s="154" t="n">
        <v>464</v>
      </c>
      <c r="H45" s="154" t="n">
        <v>3</v>
      </c>
      <c r="I45" s="189" t="s">
        <v>751</v>
      </c>
      <c r="J45" s="156" t="n">
        <v>36</v>
      </c>
    </row>
    <row r="46" s="8" customFormat="true" ht="12" hidden="false" customHeight="true" outlineLevel="0" collapsed="false">
      <c r="A46" s="150" t="n">
        <v>37</v>
      </c>
      <c r="B46" s="8" t="s">
        <v>267</v>
      </c>
      <c r="C46" s="165" t="s">
        <v>268</v>
      </c>
      <c r="D46" s="8" t="s">
        <v>228</v>
      </c>
      <c r="E46" s="153" t="n">
        <v>5262</v>
      </c>
      <c r="F46" s="154" t="s">
        <v>177</v>
      </c>
      <c r="G46" s="154" t="s">
        <v>177</v>
      </c>
      <c r="H46" s="154" t="s">
        <v>177</v>
      </c>
      <c r="I46" s="189" t="s">
        <v>177</v>
      </c>
      <c r="J46" s="156" t="n">
        <v>37</v>
      </c>
    </row>
    <row r="47" s="8" customFormat="true" ht="12" hidden="false" customHeight="true" outlineLevel="0" collapsed="false">
      <c r="A47" s="150" t="n">
        <v>38</v>
      </c>
      <c r="B47" s="8" t="s">
        <v>270</v>
      </c>
      <c r="C47" s="165" t="s">
        <v>271</v>
      </c>
      <c r="D47" s="8" t="s">
        <v>183</v>
      </c>
      <c r="E47" s="153" t="n">
        <v>5258</v>
      </c>
      <c r="F47" s="154" t="n">
        <v>6</v>
      </c>
      <c r="G47" s="154" t="n">
        <v>6</v>
      </c>
      <c r="H47" s="154" t="s">
        <v>177</v>
      </c>
      <c r="I47" s="189" t="s">
        <v>752</v>
      </c>
      <c r="J47" s="156" t="n">
        <v>38</v>
      </c>
    </row>
    <row r="48" s="8" customFormat="true" ht="12" hidden="false" customHeight="true" outlineLevel="0" collapsed="false">
      <c r="A48" s="150" t="n">
        <v>39</v>
      </c>
      <c r="B48" s="8" t="s">
        <v>272</v>
      </c>
      <c r="C48" s="165" t="s">
        <v>273</v>
      </c>
      <c r="D48" s="8" t="s">
        <v>259</v>
      </c>
      <c r="E48" s="153" t="n">
        <v>5255</v>
      </c>
      <c r="F48" s="154" t="s">
        <v>177</v>
      </c>
      <c r="G48" s="154" t="s">
        <v>177</v>
      </c>
      <c r="H48" s="154" t="s">
        <v>177</v>
      </c>
      <c r="I48" s="189" t="s">
        <v>177</v>
      </c>
      <c r="J48" s="156" t="n">
        <v>39</v>
      </c>
    </row>
    <row r="49" s="8" customFormat="true" ht="12" hidden="false" customHeight="true" outlineLevel="0" collapsed="false">
      <c r="A49" s="150" t="n">
        <v>40</v>
      </c>
      <c r="B49" s="8" t="s">
        <v>276</v>
      </c>
      <c r="C49" s="165" t="s">
        <v>277</v>
      </c>
      <c r="D49" s="8" t="s">
        <v>183</v>
      </c>
      <c r="E49" s="153" t="n">
        <v>5258</v>
      </c>
      <c r="F49" s="154" t="s">
        <v>177</v>
      </c>
      <c r="G49" s="154" t="s">
        <v>177</v>
      </c>
      <c r="H49" s="154" t="s">
        <v>177</v>
      </c>
      <c r="I49" s="189" t="s">
        <v>177</v>
      </c>
      <c r="J49" s="156" t="n">
        <v>40</v>
      </c>
    </row>
    <row r="50" s="8" customFormat="true" ht="12" hidden="false" customHeight="true" outlineLevel="0" collapsed="false">
      <c r="A50" s="150" t="n">
        <v>41</v>
      </c>
      <c r="B50" s="8" t="s">
        <v>278</v>
      </c>
      <c r="C50" s="165" t="s">
        <v>279</v>
      </c>
      <c r="D50" s="8" t="s">
        <v>183</v>
      </c>
      <c r="E50" s="153" t="n">
        <v>5258</v>
      </c>
      <c r="F50" s="154" t="s">
        <v>177</v>
      </c>
      <c r="G50" s="154" t="s">
        <v>177</v>
      </c>
      <c r="H50" s="154" t="s">
        <v>177</v>
      </c>
      <c r="I50" s="189" t="s">
        <v>177</v>
      </c>
      <c r="J50" s="156" t="n">
        <v>41</v>
      </c>
    </row>
    <row r="51" s="8" customFormat="true" ht="12" hidden="false" customHeight="true" outlineLevel="0" collapsed="false">
      <c r="A51" s="150" t="n">
        <v>42</v>
      </c>
      <c r="B51" s="8" t="s">
        <v>280</v>
      </c>
      <c r="C51" s="165" t="s">
        <v>281</v>
      </c>
      <c r="D51" s="8" t="s">
        <v>259</v>
      </c>
      <c r="E51" s="153" t="n">
        <v>5255</v>
      </c>
      <c r="F51" s="154" t="n">
        <v>10</v>
      </c>
      <c r="G51" s="154" t="n">
        <v>10</v>
      </c>
      <c r="H51" s="154" t="s">
        <v>177</v>
      </c>
      <c r="I51" s="189" t="s">
        <v>753</v>
      </c>
      <c r="J51" s="156" t="n">
        <v>42</v>
      </c>
    </row>
    <row r="52" s="8" customFormat="true" ht="12" hidden="false" customHeight="true" outlineLevel="0" collapsed="false">
      <c r="A52" s="150" t="n">
        <v>43</v>
      </c>
      <c r="B52" s="8" t="s">
        <v>282</v>
      </c>
      <c r="C52" s="165" t="s">
        <v>283</v>
      </c>
      <c r="D52" s="8" t="s">
        <v>192</v>
      </c>
      <c r="E52" s="153" t="s">
        <v>284</v>
      </c>
      <c r="F52" s="154" t="n">
        <v>9</v>
      </c>
      <c r="G52" s="154" t="n">
        <v>6</v>
      </c>
      <c r="H52" s="154" t="n">
        <v>3</v>
      </c>
      <c r="I52" s="189" t="s">
        <v>742</v>
      </c>
      <c r="J52" s="156" t="n">
        <v>43</v>
      </c>
    </row>
    <row r="53" s="8" customFormat="true" ht="12" hidden="false" customHeight="true" outlineLevel="0" collapsed="false">
      <c r="A53" s="150" t="n">
        <v>44</v>
      </c>
      <c r="B53" s="8" t="s">
        <v>285</v>
      </c>
      <c r="C53" s="165" t="s">
        <v>286</v>
      </c>
      <c r="D53" s="8" t="s">
        <v>259</v>
      </c>
      <c r="E53" s="153" t="n">
        <v>5255</v>
      </c>
      <c r="F53" s="154" t="n">
        <v>12</v>
      </c>
      <c r="G53" s="154" t="n">
        <v>12</v>
      </c>
      <c r="H53" s="154" t="s">
        <v>177</v>
      </c>
      <c r="I53" s="189" t="s">
        <v>754</v>
      </c>
      <c r="J53" s="156" t="n">
        <v>44</v>
      </c>
    </row>
    <row r="54" s="8" customFormat="true" ht="12" hidden="false" customHeight="true" outlineLevel="0" collapsed="false">
      <c r="A54" s="150" t="n">
        <v>45</v>
      </c>
      <c r="B54" s="8" t="s">
        <v>288</v>
      </c>
      <c r="C54" s="165" t="s">
        <v>289</v>
      </c>
      <c r="D54" s="8" t="s">
        <v>183</v>
      </c>
      <c r="E54" s="153" t="n">
        <v>5258</v>
      </c>
      <c r="F54" s="154" t="n">
        <v>6</v>
      </c>
      <c r="G54" s="154" t="n">
        <v>3</v>
      </c>
      <c r="H54" s="154" t="n">
        <v>3</v>
      </c>
      <c r="I54" s="189" t="s">
        <v>739</v>
      </c>
      <c r="J54" s="156" t="n">
        <v>45</v>
      </c>
    </row>
    <row r="55" s="8" customFormat="true" ht="12" hidden="false" customHeight="true" outlineLevel="0" collapsed="false">
      <c r="A55" s="150" t="n">
        <v>46</v>
      </c>
      <c r="B55" s="8" t="s">
        <v>291</v>
      </c>
      <c r="C55" s="165" t="s">
        <v>292</v>
      </c>
      <c r="D55" s="8" t="s">
        <v>239</v>
      </c>
      <c r="E55" s="153" t="n">
        <v>5257</v>
      </c>
      <c r="F55" s="154" t="n">
        <v>9</v>
      </c>
      <c r="G55" s="154" t="n">
        <v>9</v>
      </c>
      <c r="H55" s="154" t="s">
        <v>177</v>
      </c>
      <c r="I55" s="189" t="s">
        <v>755</v>
      </c>
      <c r="J55" s="156" t="n">
        <v>46</v>
      </c>
    </row>
    <row r="56" s="8" customFormat="true" ht="12" hidden="false" customHeight="true" outlineLevel="0" collapsed="false">
      <c r="A56" s="150" t="n">
        <v>47</v>
      </c>
      <c r="B56" s="8" t="s">
        <v>293</v>
      </c>
      <c r="C56" s="165" t="s">
        <v>294</v>
      </c>
      <c r="D56" s="8" t="s">
        <v>176</v>
      </c>
      <c r="E56" s="153" t="n">
        <v>5251</v>
      </c>
      <c r="F56" s="154" t="n">
        <v>7</v>
      </c>
      <c r="G56" s="154" t="n">
        <v>7</v>
      </c>
      <c r="H56" s="154" t="s">
        <v>177</v>
      </c>
      <c r="I56" s="189" t="s">
        <v>745</v>
      </c>
      <c r="J56" s="156" t="n">
        <v>47</v>
      </c>
    </row>
    <row r="57" s="8" customFormat="true" ht="12" hidden="false" customHeight="true" outlineLevel="0" collapsed="false">
      <c r="A57" s="150" t="n">
        <v>48</v>
      </c>
      <c r="B57" s="8" t="s">
        <v>295</v>
      </c>
      <c r="C57" s="165" t="s">
        <v>296</v>
      </c>
      <c r="D57" s="8" t="s">
        <v>242</v>
      </c>
      <c r="E57" s="153" t="n">
        <v>5256</v>
      </c>
      <c r="F57" s="154" t="n">
        <v>3</v>
      </c>
      <c r="G57" s="154" t="s">
        <v>177</v>
      </c>
      <c r="H57" s="154" t="n">
        <v>3</v>
      </c>
      <c r="I57" s="189" t="s">
        <v>748</v>
      </c>
      <c r="J57" s="156" t="n">
        <v>48</v>
      </c>
    </row>
    <row r="58" s="8" customFormat="true" ht="12" hidden="false" customHeight="true" outlineLevel="0" collapsed="false">
      <c r="A58" s="150" t="n">
        <v>49</v>
      </c>
      <c r="B58" s="8" t="s">
        <v>297</v>
      </c>
      <c r="C58" s="165" t="s">
        <v>298</v>
      </c>
      <c r="D58" s="8" t="s">
        <v>183</v>
      </c>
      <c r="E58" s="153" t="n">
        <v>5258</v>
      </c>
      <c r="F58" s="154" t="s">
        <v>177</v>
      </c>
      <c r="G58" s="154" t="s">
        <v>177</v>
      </c>
      <c r="H58" s="154" t="s">
        <v>177</v>
      </c>
      <c r="I58" s="189" t="s">
        <v>177</v>
      </c>
      <c r="J58" s="156" t="n">
        <v>49</v>
      </c>
    </row>
    <row r="59" s="8" customFormat="true" ht="12" hidden="false" customHeight="true" outlineLevel="0" collapsed="false">
      <c r="A59" s="150" t="n">
        <v>50</v>
      </c>
      <c r="B59" s="8" t="s">
        <v>299</v>
      </c>
      <c r="C59" s="165" t="s">
        <v>300</v>
      </c>
      <c r="D59" s="8" t="s">
        <v>200</v>
      </c>
      <c r="E59" s="153" t="n">
        <v>5252</v>
      </c>
      <c r="F59" s="154" t="s">
        <v>177</v>
      </c>
      <c r="G59" s="154" t="s">
        <v>177</v>
      </c>
      <c r="H59" s="154" t="s">
        <v>177</v>
      </c>
      <c r="I59" s="189" t="s">
        <v>177</v>
      </c>
      <c r="J59" s="156" t="n">
        <v>50</v>
      </c>
    </row>
    <row r="60" s="8" customFormat="true" ht="12" hidden="false" customHeight="true" outlineLevel="0" collapsed="false">
      <c r="A60" s="150" t="n">
        <v>51</v>
      </c>
      <c r="B60" s="8" t="s">
        <v>301</v>
      </c>
      <c r="C60" s="165" t="s">
        <v>302</v>
      </c>
      <c r="D60" s="8" t="s">
        <v>205</v>
      </c>
      <c r="E60" s="153" t="n">
        <v>5261</v>
      </c>
      <c r="F60" s="154" t="s">
        <v>177</v>
      </c>
      <c r="G60" s="154" t="s">
        <v>177</v>
      </c>
      <c r="H60" s="154" t="s">
        <v>177</v>
      </c>
      <c r="I60" s="189" t="s">
        <v>177</v>
      </c>
      <c r="J60" s="156" t="n">
        <v>51</v>
      </c>
    </row>
    <row r="61" s="8" customFormat="true" ht="12" hidden="false" customHeight="true" outlineLevel="0" collapsed="false">
      <c r="A61" s="150" t="n">
        <v>52</v>
      </c>
      <c r="B61" s="8" t="s">
        <v>303</v>
      </c>
      <c r="C61" s="165" t="s">
        <v>304</v>
      </c>
      <c r="D61" s="8" t="s">
        <v>180</v>
      </c>
      <c r="E61" s="153" t="n">
        <v>5259</v>
      </c>
      <c r="F61" s="154" t="n">
        <v>3</v>
      </c>
      <c r="G61" s="154" t="n">
        <v>3</v>
      </c>
      <c r="H61" s="154" t="s">
        <v>177</v>
      </c>
      <c r="I61" s="189" t="s">
        <v>756</v>
      </c>
      <c r="J61" s="156" t="n">
        <v>52</v>
      </c>
    </row>
    <row r="62" s="8" customFormat="true" ht="12" hidden="false" customHeight="true" outlineLevel="0" collapsed="false">
      <c r="A62" s="150" t="n">
        <v>53</v>
      </c>
      <c r="B62" s="8" t="s">
        <v>305</v>
      </c>
      <c r="C62" s="165" t="s">
        <v>306</v>
      </c>
      <c r="D62" s="8" t="s">
        <v>200</v>
      </c>
      <c r="E62" s="153" t="n">
        <v>5252</v>
      </c>
      <c r="F62" s="154" t="n">
        <v>3</v>
      </c>
      <c r="G62" s="154" t="n">
        <v>3</v>
      </c>
      <c r="H62" s="154" t="s">
        <v>177</v>
      </c>
      <c r="I62" s="189" t="s">
        <v>757</v>
      </c>
      <c r="J62" s="156" t="n">
        <v>53</v>
      </c>
    </row>
    <row r="63" s="8" customFormat="true" ht="12" hidden="false" customHeight="true" outlineLevel="0" collapsed="false">
      <c r="A63" s="150" t="n">
        <v>54</v>
      </c>
      <c r="B63" s="8" t="s">
        <v>307</v>
      </c>
      <c r="C63" s="165" t="s">
        <v>308</v>
      </c>
      <c r="D63" s="8" t="s">
        <v>223</v>
      </c>
      <c r="E63" s="153" t="n">
        <v>5253</v>
      </c>
      <c r="F63" s="154" t="n">
        <v>3</v>
      </c>
      <c r="G63" s="154" t="n">
        <v>3</v>
      </c>
      <c r="H63" s="154" t="s">
        <v>177</v>
      </c>
      <c r="I63" s="189" t="s">
        <v>758</v>
      </c>
      <c r="J63" s="156" t="n">
        <v>54</v>
      </c>
    </row>
    <row r="64" s="8" customFormat="true" ht="12" hidden="false" customHeight="true" outlineLevel="0" collapsed="false">
      <c r="A64" s="150" t="n">
        <v>55</v>
      </c>
      <c r="B64" s="8" t="s">
        <v>309</v>
      </c>
      <c r="C64" s="165" t="s">
        <v>310</v>
      </c>
      <c r="D64" s="8" t="s">
        <v>259</v>
      </c>
      <c r="E64" s="153" t="n">
        <v>5255</v>
      </c>
      <c r="F64" s="154" t="s">
        <v>177</v>
      </c>
      <c r="G64" s="154" t="s">
        <v>177</v>
      </c>
      <c r="H64" s="154" t="s">
        <v>177</v>
      </c>
      <c r="I64" s="189" t="s">
        <v>177</v>
      </c>
      <c r="J64" s="156" t="n">
        <v>55</v>
      </c>
    </row>
    <row r="65" s="8" customFormat="true" ht="12" hidden="false" customHeight="true" outlineLevel="0" collapsed="false">
      <c r="A65" s="150" t="n">
        <v>56</v>
      </c>
      <c r="B65" s="8" t="s">
        <v>311</v>
      </c>
      <c r="C65" s="165" t="s">
        <v>312</v>
      </c>
      <c r="D65" s="8" t="s">
        <v>242</v>
      </c>
      <c r="E65" s="153" t="n">
        <v>5256</v>
      </c>
      <c r="F65" s="154" t="n">
        <v>26</v>
      </c>
      <c r="G65" s="154" t="n">
        <v>23</v>
      </c>
      <c r="H65" s="154" t="n">
        <v>3</v>
      </c>
      <c r="I65" s="189" t="s">
        <v>746</v>
      </c>
      <c r="J65" s="156" t="n">
        <v>56</v>
      </c>
    </row>
    <row r="66" s="8" customFormat="true" ht="12" hidden="false" customHeight="true" outlineLevel="0" collapsed="false">
      <c r="A66" s="150" t="n">
        <v>57</v>
      </c>
      <c r="B66" s="8" t="s">
        <v>313</v>
      </c>
      <c r="C66" s="165" t="s">
        <v>314</v>
      </c>
      <c r="D66" s="8" t="s">
        <v>252</v>
      </c>
      <c r="E66" s="153" t="n">
        <v>5263</v>
      </c>
      <c r="F66" s="154" t="n">
        <v>4</v>
      </c>
      <c r="G66" s="154" t="n">
        <v>4</v>
      </c>
      <c r="H66" s="154" t="s">
        <v>177</v>
      </c>
      <c r="I66" s="189" t="s">
        <v>736</v>
      </c>
      <c r="J66" s="156" t="n">
        <v>57</v>
      </c>
    </row>
    <row r="67" s="8" customFormat="true" ht="12" hidden="false" customHeight="true" outlineLevel="0" collapsed="false">
      <c r="A67" s="150" t="n">
        <v>58</v>
      </c>
      <c r="B67" s="8" t="s">
        <v>315</v>
      </c>
      <c r="C67" s="165" t="s">
        <v>316</v>
      </c>
      <c r="D67" s="8" t="s">
        <v>192</v>
      </c>
      <c r="E67" s="153" t="s">
        <v>317</v>
      </c>
      <c r="F67" s="154" t="s">
        <v>543</v>
      </c>
      <c r="G67" s="154" t="s">
        <v>543</v>
      </c>
      <c r="H67" s="154" t="s">
        <v>177</v>
      </c>
      <c r="I67" s="189" t="s">
        <v>759</v>
      </c>
      <c r="J67" s="156" t="n">
        <v>58</v>
      </c>
    </row>
    <row r="68" s="8" customFormat="true" ht="12" hidden="false" customHeight="true" outlineLevel="0" collapsed="false">
      <c r="A68" s="150" t="n">
        <v>59</v>
      </c>
      <c r="B68" s="8" t="s">
        <v>318</v>
      </c>
      <c r="C68" s="165" t="s">
        <v>319</v>
      </c>
      <c r="D68" s="8" t="s">
        <v>242</v>
      </c>
      <c r="E68" s="153" t="n">
        <v>5256</v>
      </c>
      <c r="F68" s="154" t="n">
        <v>15</v>
      </c>
      <c r="G68" s="154" t="n">
        <v>15</v>
      </c>
      <c r="H68" s="154" t="s">
        <v>177</v>
      </c>
      <c r="I68" s="189" t="s">
        <v>760</v>
      </c>
      <c r="J68" s="156" t="n">
        <v>59</v>
      </c>
    </row>
    <row r="69" s="8" customFormat="true" ht="12" hidden="false" customHeight="true" outlineLevel="0" collapsed="false">
      <c r="A69" s="150" t="n">
        <v>60</v>
      </c>
      <c r="B69" s="8" t="s">
        <v>320</v>
      </c>
      <c r="C69" s="165" t="s">
        <v>321</v>
      </c>
      <c r="D69" s="8" t="s">
        <v>192</v>
      </c>
      <c r="E69" s="153" t="s">
        <v>322</v>
      </c>
      <c r="F69" s="154" t="n">
        <v>316</v>
      </c>
      <c r="G69" s="154" t="n">
        <v>313</v>
      </c>
      <c r="H69" s="154" t="n">
        <v>3</v>
      </c>
      <c r="I69" s="189" t="s">
        <v>761</v>
      </c>
      <c r="J69" s="156" t="n">
        <v>60</v>
      </c>
    </row>
    <row r="70" s="8" customFormat="true" ht="12" hidden="false" customHeight="true" outlineLevel="0" collapsed="false">
      <c r="A70" s="150" t="n">
        <v>61</v>
      </c>
      <c r="B70" s="8" t="s">
        <v>323</v>
      </c>
      <c r="C70" s="165" t="s">
        <v>324</v>
      </c>
      <c r="D70" s="8" t="s">
        <v>259</v>
      </c>
      <c r="E70" s="153" t="n">
        <v>5255</v>
      </c>
      <c r="F70" s="154" t="s">
        <v>177</v>
      </c>
      <c r="G70" s="154" t="s">
        <v>177</v>
      </c>
      <c r="H70" s="154" t="s">
        <v>177</v>
      </c>
      <c r="I70" s="189" t="s">
        <v>177</v>
      </c>
      <c r="J70" s="156" t="n">
        <v>61</v>
      </c>
    </row>
    <row r="71" s="8" customFormat="true" ht="12" hidden="false" customHeight="true" outlineLevel="0" collapsed="false">
      <c r="A71" s="150" t="n">
        <v>62</v>
      </c>
      <c r="B71" s="8" t="s">
        <v>325</v>
      </c>
      <c r="C71" s="165" t="s">
        <v>326</v>
      </c>
      <c r="D71" s="8" t="s">
        <v>239</v>
      </c>
      <c r="E71" s="153" t="n">
        <v>5257</v>
      </c>
      <c r="F71" s="154" t="n">
        <v>6</v>
      </c>
      <c r="G71" s="154" t="n">
        <v>6</v>
      </c>
      <c r="H71" s="154" t="s">
        <v>177</v>
      </c>
      <c r="I71" s="189" t="s">
        <v>728</v>
      </c>
      <c r="J71" s="156" t="n">
        <v>62</v>
      </c>
    </row>
    <row r="72" s="8" customFormat="true" ht="12" hidden="false" customHeight="true" outlineLevel="0" collapsed="false">
      <c r="A72" s="150" t="n">
        <v>63</v>
      </c>
      <c r="B72" s="8" t="s">
        <v>327</v>
      </c>
      <c r="C72" s="165" t="s">
        <v>328</v>
      </c>
      <c r="D72" s="8" t="s">
        <v>242</v>
      </c>
      <c r="E72" s="153" t="n">
        <v>5256</v>
      </c>
      <c r="F72" s="154" t="n">
        <v>10</v>
      </c>
      <c r="G72" s="154" t="n">
        <v>10</v>
      </c>
      <c r="H72" s="154" t="s">
        <v>177</v>
      </c>
      <c r="I72" s="189" t="s">
        <v>757</v>
      </c>
      <c r="J72" s="156" t="n">
        <v>63</v>
      </c>
    </row>
    <row r="73" s="8" customFormat="true" ht="12" hidden="false" customHeight="true" outlineLevel="0" collapsed="false">
      <c r="A73" s="150" t="n">
        <v>64</v>
      </c>
      <c r="B73" s="8" t="s">
        <v>330</v>
      </c>
      <c r="C73" s="165" t="s">
        <v>331</v>
      </c>
      <c r="D73" s="8" t="s">
        <v>252</v>
      </c>
      <c r="E73" s="153" t="n">
        <v>5263</v>
      </c>
      <c r="F73" s="154" t="s">
        <v>177</v>
      </c>
      <c r="G73" s="154" t="s">
        <v>177</v>
      </c>
      <c r="H73" s="154" t="s">
        <v>177</v>
      </c>
      <c r="I73" s="189" t="s">
        <v>177</v>
      </c>
      <c r="J73" s="156" t="n">
        <v>64</v>
      </c>
    </row>
    <row r="74" s="8" customFormat="true" ht="12" hidden="false" customHeight="true" outlineLevel="0" collapsed="false">
      <c r="A74" s="150" t="n">
        <v>65</v>
      </c>
      <c r="B74" s="8" t="s">
        <v>332</v>
      </c>
      <c r="C74" s="165" t="s">
        <v>333</v>
      </c>
      <c r="D74" s="8" t="s">
        <v>242</v>
      </c>
      <c r="E74" s="153" t="n">
        <v>5256</v>
      </c>
      <c r="F74" s="154" t="n">
        <v>10</v>
      </c>
      <c r="G74" s="154" t="n">
        <v>10</v>
      </c>
      <c r="H74" s="154" t="s">
        <v>177</v>
      </c>
      <c r="I74" s="189" t="s">
        <v>744</v>
      </c>
      <c r="J74" s="156" t="n">
        <v>65</v>
      </c>
    </row>
    <row r="75" s="8" customFormat="true" ht="12" hidden="false" customHeight="true" outlineLevel="0" collapsed="false">
      <c r="A75" s="150" t="n">
        <v>66</v>
      </c>
      <c r="B75" s="8" t="s">
        <v>334</v>
      </c>
      <c r="C75" s="165" t="s">
        <v>335</v>
      </c>
      <c r="D75" s="8" t="s">
        <v>183</v>
      </c>
      <c r="E75" s="153" t="n">
        <v>5258</v>
      </c>
      <c r="F75" s="154" t="n">
        <v>19</v>
      </c>
      <c r="G75" s="154" t="n">
        <v>19</v>
      </c>
      <c r="H75" s="154" t="s">
        <v>177</v>
      </c>
      <c r="I75" s="189" t="s">
        <v>761</v>
      </c>
      <c r="J75" s="156" t="n">
        <v>66</v>
      </c>
    </row>
    <row r="76" s="8" customFormat="true" ht="12" hidden="false" customHeight="true" outlineLevel="0" collapsed="false">
      <c r="A76" s="150" t="n">
        <v>67</v>
      </c>
      <c r="B76" s="8" t="s">
        <v>336</v>
      </c>
      <c r="C76" s="165" t="s">
        <v>337</v>
      </c>
      <c r="D76" s="8" t="s">
        <v>259</v>
      </c>
      <c r="E76" s="153" t="n">
        <v>5255</v>
      </c>
      <c r="F76" s="154" t="n">
        <v>10</v>
      </c>
      <c r="G76" s="154" t="n">
        <v>10</v>
      </c>
      <c r="H76" s="154" t="s">
        <v>177</v>
      </c>
      <c r="I76" s="189" t="s">
        <v>762</v>
      </c>
      <c r="J76" s="156" t="n">
        <v>67</v>
      </c>
    </row>
    <row r="77" s="8" customFormat="true" ht="12" hidden="false" customHeight="true" outlineLevel="0" collapsed="false">
      <c r="A77" s="150" t="n">
        <v>68</v>
      </c>
      <c r="B77" s="8" t="s">
        <v>338</v>
      </c>
      <c r="C77" s="165" t="s">
        <v>339</v>
      </c>
      <c r="D77" s="8" t="s">
        <v>187</v>
      </c>
      <c r="E77" s="153" t="n">
        <v>5254</v>
      </c>
      <c r="F77" s="154" t="n">
        <v>3</v>
      </c>
      <c r="G77" s="154" t="n">
        <v>3</v>
      </c>
      <c r="H77" s="154" t="s">
        <v>177</v>
      </c>
      <c r="I77" s="189" t="s">
        <v>735</v>
      </c>
      <c r="J77" s="156" t="n">
        <v>68</v>
      </c>
    </row>
    <row r="78" s="8" customFormat="true" ht="12" hidden="false" customHeight="true" outlineLevel="0" collapsed="false">
      <c r="A78" s="150" t="n">
        <v>69</v>
      </c>
      <c r="B78" s="8" t="s">
        <v>341</v>
      </c>
      <c r="C78" s="165" t="s">
        <v>342</v>
      </c>
      <c r="D78" s="8" t="s">
        <v>259</v>
      </c>
      <c r="E78" s="153" t="n">
        <v>5255</v>
      </c>
      <c r="F78" s="154" t="s">
        <v>177</v>
      </c>
      <c r="G78" s="154" t="s">
        <v>177</v>
      </c>
      <c r="H78" s="154" t="s">
        <v>177</v>
      </c>
      <c r="I78" s="189" t="s">
        <v>177</v>
      </c>
      <c r="J78" s="156" t="n">
        <v>69</v>
      </c>
    </row>
    <row r="79" s="8" customFormat="true" ht="12" hidden="false" customHeight="true" outlineLevel="0" collapsed="false">
      <c r="A79" s="150" t="n">
        <v>70</v>
      </c>
      <c r="B79" s="8" t="s">
        <v>343</v>
      </c>
      <c r="C79" s="165" t="s">
        <v>344</v>
      </c>
      <c r="D79" s="8" t="s">
        <v>259</v>
      </c>
      <c r="E79" s="153" t="n">
        <v>5255</v>
      </c>
      <c r="F79" s="154" t="s">
        <v>177</v>
      </c>
      <c r="G79" s="154" t="s">
        <v>177</v>
      </c>
      <c r="H79" s="154" t="s">
        <v>177</v>
      </c>
      <c r="I79" s="189" t="s">
        <v>177</v>
      </c>
      <c r="J79" s="156" t="n">
        <v>70</v>
      </c>
    </row>
    <row r="80" s="8" customFormat="true" ht="12" hidden="false" customHeight="true" outlineLevel="0" collapsed="false">
      <c r="A80" s="150" t="n">
        <v>71</v>
      </c>
      <c r="B80" s="8" t="s">
        <v>345</v>
      </c>
      <c r="C80" s="165" t="s">
        <v>346</v>
      </c>
      <c r="D80" s="8" t="s">
        <v>208</v>
      </c>
      <c r="E80" s="153" t="n">
        <v>5260</v>
      </c>
      <c r="F80" s="154" t="s">
        <v>177</v>
      </c>
      <c r="G80" s="154" t="s">
        <v>177</v>
      </c>
      <c r="H80" s="154" t="s">
        <v>177</v>
      </c>
      <c r="I80" s="189" t="s">
        <v>177</v>
      </c>
      <c r="J80" s="156" t="n">
        <v>71</v>
      </c>
    </row>
    <row r="81" s="8" customFormat="true" ht="12" hidden="false" customHeight="true" outlineLevel="0" collapsed="false">
      <c r="A81" s="150" t="n">
        <v>72</v>
      </c>
      <c r="B81" s="8" t="s">
        <v>347</v>
      </c>
      <c r="C81" s="165" t="s">
        <v>348</v>
      </c>
      <c r="D81" s="8" t="s">
        <v>259</v>
      </c>
      <c r="E81" s="153" t="n">
        <v>5255</v>
      </c>
      <c r="F81" s="154" t="n">
        <v>6</v>
      </c>
      <c r="G81" s="154" t="n">
        <v>6</v>
      </c>
      <c r="H81" s="154" t="s">
        <v>177</v>
      </c>
      <c r="I81" s="189" t="s">
        <v>753</v>
      </c>
      <c r="J81" s="156" t="n">
        <v>72</v>
      </c>
    </row>
    <row r="82" s="8" customFormat="true" ht="12" hidden="false" customHeight="true" outlineLevel="0" collapsed="false">
      <c r="A82" s="150" t="n">
        <v>73</v>
      </c>
      <c r="B82" s="8" t="s">
        <v>349</v>
      </c>
      <c r="C82" s="165" t="s">
        <v>350</v>
      </c>
      <c r="D82" s="8" t="s">
        <v>192</v>
      </c>
      <c r="E82" s="153" t="s">
        <v>351</v>
      </c>
      <c r="F82" s="154" t="n">
        <v>9</v>
      </c>
      <c r="G82" s="154" t="n">
        <v>9</v>
      </c>
      <c r="H82" s="154" t="s">
        <v>177</v>
      </c>
      <c r="I82" s="189" t="s">
        <v>749</v>
      </c>
      <c r="J82" s="156" t="n">
        <v>73</v>
      </c>
    </row>
    <row r="83" s="8" customFormat="true" ht="12" hidden="false" customHeight="true" outlineLevel="0" collapsed="false">
      <c r="A83" s="150" t="n">
        <v>74</v>
      </c>
      <c r="B83" s="8" t="s">
        <v>352</v>
      </c>
      <c r="C83" s="165" t="s">
        <v>353</v>
      </c>
      <c r="D83" s="8" t="s">
        <v>176</v>
      </c>
      <c r="E83" s="153" t="n">
        <v>5251</v>
      </c>
      <c r="F83" s="154" t="n">
        <v>64</v>
      </c>
      <c r="G83" s="154" t="n">
        <v>64</v>
      </c>
      <c r="H83" s="154" t="s">
        <v>177</v>
      </c>
      <c r="I83" s="189" t="s">
        <v>763</v>
      </c>
      <c r="J83" s="156" t="n">
        <v>74</v>
      </c>
    </row>
    <row r="84" s="8" customFormat="true" ht="12" hidden="false" customHeight="true" outlineLevel="0" collapsed="false">
      <c r="A84" s="150" t="n">
        <v>75</v>
      </c>
      <c r="B84" s="8" t="s">
        <v>354</v>
      </c>
      <c r="C84" s="165" t="s">
        <v>355</v>
      </c>
      <c r="D84" s="8" t="s">
        <v>228</v>
      </c>
      <c r="E84" s="153" t="n">
        <v>5262</v>
      </c>
      <c r="F84" s="154" t="n">
        <v>3</v>
      </c>
      <c r="G84" s="154" t="n">
        <v>3</v>
      </c>
      <c r="H84" s="154" t="s">
        <v>177</v>
      </c>
      <c r="I84" s="189" t="s">
        <v>764</v>
      </c>
      <c r="J84" s="156" t="n">
        <v>75</v>
      </c>
    </row>
    <row r="85" s="8" customFormat="true" ht="12" hidden="false" customHeight="true" outlineLevel="0" collapsed="false">
      <c r="A85" s="150" t="n">
        <v>76</v>
      </c>
      <c r="B85" s="8" t="s">
        <v>356</v>
      </c>
      <c r="C85" s="165" t="s">
        <v>357</v>
      </c>
      <c r="D85" s="8" t="s">
        <v>252</v>
      </c>
      <c r="E85" s="153" t="n">
        <v>5263</v>
      </c>
      <c r="F85" s="154" t="s">
        <v>287</v>
      </c>
      <c r="G85" s="154" t="s">
        <v>550</v>
      </c>
      <c r="H85" s="154" t="n">
        <v>3</v>
      </c>
      <c r="I85" s="189" t="s">
        <v>765</v>
      </c>
      <c r="J85" s="156" t="n">
        <v>76</v>
      </c>
    </row>
    <row r="86" s="8" customFormat="true" ht="12" hidden="false" customHeight="true" outlineLevel="0" collapsed="false">
      <c r="A86" s="150" t="n">
        <v>77</v>
      </c>
      <c r="B86" s="8" t="s">
        <v>358</v>
      </c>
      <c r="C86" s="165" t="s">
        <v>359</v>
      </c>
      <c r="D86" s="8" t="s">
        <v>200</v>
      </c>
      <c r="E86" s="153" t="n">
        <v>5252</v>
      </c>
      <c r="F86" s="154" t="s">
        <v>177</v>
      </c>
      <c r="G86" s="154" t="s">
        <v>177</v>
      </c>
      <c r="H86" s="154" t="s">
        <v>177</v>
      </c>
      <c r="I86" s="189" t="s">
        <v>177</v>
      </c>
      <c r="J86" s="156" t="n">
        <v>77</v>
      </c>
    </row>
    <row r="87" s="8" customFormat="true" ht="12" hidden="false" customHeight="true" outlineLevel="0" collapsed="false">
      <c r="A87" s="150" t="n">
        <v>78</v>
      </c>
      <c r="B87" s="8" t="s">
        <v>360</v>
      </c>
      <c r="C87" s="165" t="s">
        <v>361</v>
      </c>
      <c r="D87" s="8" t="s">
        <v>259</v>
      </c>
      <c r="E87" s="153" t="n">
        <v>5255</v>
      </c>
      <c r="F87" s="154" t="s">
        <v>177</v>
      </c>
      <c r="G87" s="154" t="s">
        <v>177</v>
      </c>
      <c r="H87" s="154" t="s">
        <v>177</v>
      </c>
      <c r="I87" s="189" t="s">
        <v>177</v>
      </c>
      <c r="J87" s="156" t="n">
        <v>78</v>
      </c>
    </row>
    <row r="88" s="8" customFormat="true" ht="12" hidden="false" customHeight="true" outlineLevel="0" collapsed="false">
      <c r="A88" s="150" t="n">
        <v>79</v>
      </c>
      <c r="B88" s="8" t="s">
        <v>362</v>
      </c>
      <c r="C88" s="165" t="s">
        <v>363</v>
      </c>
      <c r="D88" s="8" t="s">
        <v>252</v>
      </c>
      <c r="E88" s="153" t="n">
        <v>5263</v>
      </c>
      <c r="F88" s="154" t="n">
        <v>3</v>
      </c>
      <c r="G88" s="154" t="n">
        <v>3</v>
      </c>
      <c r="H88" s="154" t="s">
        <v>177</v>
      </c>
      <c r="I88" s="189" t="s">
        <v>737</v>
      </c>
      <c r="J88" s="156" t="n">
        <v>79</v>
      </c>
    </row>
    <row r="89" s="8" customFormat="true" ht="12" hidden="false" customHeight="true" outlineLevel="0" collapsed="false">
      <c r="A89" s="150" t="n">
        <v>80</v>
      </c>
      <c r="B89" s="8" t="s">
        <v>364</v>
      </c>
      <c r="C89" s="165" t="s">
        <v>365</v>
      </c>
      <c r="D89" s="8" t="s">
        <v>223</v>
      </c>
      <c r="E89" s="153" t="n">
        <v>5253</v>
      </c>
      <c r="F89" s="154" t="n">
        <v>3</v>
      </c>
      <c r="G89" s="154" t="n">
        <v>3</v>
      </c>
      <c r="H89" s="154" t="s">
        <v>177</v>
      </c>
      <c r="I89" s="189" t="s">
        <v>758</v>
      </c>
      <c r="J89" s="156" t="n">
        <v>80</v>
      </c>
    </row>
    <row r="90" s="8" customFormat="true" ht="12" hidden="false" customHeight="true" outlineLevel="0" collapsed="false">
      <c r="A90" s="150" t="n">
        <v>81</v>
      </c>
      <c r="B90" s="8" t="s">
        <v>366</v>
      </c>
      <c r="C90" s="165" t="s">
        <v>367</v>
      </c>
      <c r="D90" s="8" t="s">
        <v>183</v>
      </c>
      <c r="E90" s="153" t="n">
        <v>5258</v>
      </c>
      <c r="F90" s="154" t="n">
        <v>3</v>
      </c>
      <c r="G90" s="154" t="n">
        <v>3</v>
      </c>
      <c r="H90" s="154" t="s">
        <v>177</v>
      </c>
      <c r="I90" s="189" t="s">
        <v>737</v>
      </c>
      <c r="J90" s="156" t="n">
        <v>81</v>
      </c>
    </row>
    <row r="91" s="8" customFormat="true" ht="12" hidden="false" customHeight="true" outlineLevel="0" collapsed="false">
      <c r="A91" s="150" t="n">
        <v>82</v>
      </c>
      <c r="B91" s="8" t="s">
        <v>368</v>
      </c>
      <c r="C91" s="165" t="s">
        <v>369</v>
      </c>
      <c r="D91" s="8" t="s">
        <v>176</v>
      </c>
      <c r="E91" s="153" t="n">
        <v>5251</v>
      </c>
      <c r="F91" s="154" t="n">
        <v>6</v>
      </c>
      <c r="G91" s="154" t="n">
        <v>6</v>
      </c>
      <c r="H91" s="154" t="s">
        <v>177</v>
      </c>
      <c r="I91" s="189" t="s">
        <v>766</v>
      </c>
      <c r="J91" s="156" t="n">
        <v>82</v>
      </c>
    </row>
    <row r="92" s="8" customFormat="true" ht="12" hidden="false" customHeight="true" outlineLevel="0" collapsed="false">
      <c r="A92" s="150" t="n">
        <v>83</v>
      </c>
      <c r="B92" s="8" t="s">
        <v>370</v>
      </c>
      <c r="C92" s="165" t="s">
        <v>371</v>
      </c>
      <c r="D92" s="8" t="s">
        <v>259</v>
      </c>
      <c r="E92" s="153" t="n">
        <v>5255</v>
      </c>
      <c r="F92" s="154" t="s">
        <v>177</v>
      </c>
      <c r="G92" s="154" t="s">
        <v>177</v>
      </c>
      <c r="H92" s="154" t="s">
        <v>177</v>
      </c>
      <c r="I92" s="189" t="s">
        <v>177</v>
      </c>
      <c r="J92" s="156" t="n">
        <v>83</v>
      </c>
    </row>
    <row r="93" s="8" customFormat="true" ht="12" hidden="false" customHeight="true" outlineLevel="0" collapsed="false">
      <c r="A93" s="150" t="n">
        <v>84</v>
      </c>
      <c r="B93" s="8" t="s">
        <v>372</v>
      </c>
      <c r="C93" s="165" t="s">
        <v>373</v>
      </c>
      <c r="D93" s="8" t="s">
        <v>180</v>
      </c>
      <c r="E93" s="153" t="n">
        <v>5259</v>
      </c>
      <c r="F93" s="154" t="s">
        <v>499</v>
      </c>
      <c r="G93" s="154" t="s">
        <v>545</v>
      </c>
      <c r="H93" s="154" t="n">
        <v>3</v>
      </c>
      <c r="I93" s="189" t="s">
        <v>767</v>
      </c>
      <c r="J93" s="156" t="n">
        <v>84</v>
      </c>
    </row>
    <row r="94" s="8" customFormat="true" ht="12" hidden="false" customHeight="true" outlineLevel="0" collapsed="false">
      <c r="A94" s="150" t="n">
        <v>85</v>
      </c>
      <c r="B94" s="8" t="s">
        <v>374</v>
      </c>
      <c r="C94" s="165" t="s">
        <v>375</v>
      </c>
      <c r="D94" s="8" t="s">
        <v>176</v>
      </c>
      <c r="E94" s="153" t="n">
        <v>5251</v>
      </c>
      <c r="F94" s="154" t="n">
        <v>3</v>
      </c>
      <c r="G94" s="154" t="n">
        <v>3</v>
      </c>
      <c r="H94" s="154" t="s">
        <v>177</v>
      </c>
      <c r="I94" s="189" t="s">
        <v>737</v>
      </c>
      <c r="J94" s="156" t="n">
        <v>85</v>
      </c>
    </row>
    <row r="95" s="8" customFormat="true" ht="12" hidden="false" customHeight="true" outlineLevel="0" collapsed="false">
      <c r="A95" s="150" t="n">
        <v>86</v>
      </c>
      <c r="B95" s="8" t="s">
        <v>376</v>
      </c>
      <c r="C95" s="165" t="s">
        <v>377</v>
      </c>
      <c r="D95" s="8" t="s">
        <v>223</v>
      </c>
      <c r="E95" s="153" t="n">
        <v>5253</v>
      </c>
      <c r="F95" s="154" t="s">
        <v>177</v>
      </c>
      <c r="G95" s="154" t="s">
        <v>177</v>
      </c>
      <c r="H95" s="154" t="s">
        <v>177</v>
      </c>
      <c r="I95" s="189" t="s">
        <v>177</v>
      </c>
      <c r="J95" s="156" t="n">
        <v>86</v>
      </c>
    </row>
    <row r="96" s="8" customFormat="true" ht="12" hidden="false" customHeight="true" outlineLevel="0" collapsed="false">
      <c r="A96" s="150" t="n">
        <v>87</v>
      </c>
      <c r="B96" s="8" t="s">
        <v>378</v>
      </c>
      <c r="C96" s="165" t="s">
        <v>379</v>
      </c>
      <c r="D96" s="8" t="s">
        <v>208</v>
      </c>
      <c r="E96" s="153" t="n">
        <v>5260</v>
      </c>
      <c r="F96" s="154" t="n">
        <v>11</v>
      </c>
      <c r="G96" s="154" t="n">
        <v>11</v>
      </c>
      <c r="H96" s="154" t="s">
        <v>177</v>
      </c>
      <c r="I96" s="189" t="s">
        <v>768</v>
      </c>
      <c r="J96" s="156" t="n">
        <v>87</v>
      </c>
    </row>
    <row r="97" s="8" customFormat="true" ht="12" hidden="false" customHeight="true" outlineLevel="0" collapsed="false">
      <c r="A97" s="150" t="n">
        <v>88</v>
      </c>
      <c r="B97" s="8" t="s">
        <v>380</v>
      </c>
      <c r="C97" s="165" t="s">
        <v>381</v>
      </c>
      <c r="D97" s="8" t="s">
        <v>200</v>
      </c>
      <c r="E97" s="153" t="n">
        <v>5252</v>
      </c>
      <c r="F97" s="154" t="s">
        <v>177</v>
      </c>
      <c r="G97" s="154" t="s">
        <v>177</v>
      </c>
      <c r="H97" s="154" t="s">
        <v>177</v>
      </c>
      <c r="I97" s="189" t="s">
        <v>177</v>
      </c>
      <c r="J97" s="156" t="n">
        <v>88</v>
      </c>
    </row>
    <row r="98" s="8" customFormat="true" ht="12" hidden="false" customHeight="true" outlineLevel="0" collapsed="false">
      <c r="A98" s="150" t="n">
        <v>89</v>
      </c>
      <c r="B98" s="8" t="s">
        <v>382</v>
      </c>
      <c r="C98" s="165" t="s">
        <v>383</v>
      </c>
      <c r="D98" s="8" t="s">
        <v>205</v>
      </c>
      <c r="E98" s="153" t="n">
        <v>5261</v>
      </c>
      <c r="F98" s="154" t="s">
        <v>177</v>
      </c>
      <c r="G98" s="154" t="s">
        <v>177</v>
      </c>
      <c r="H98" s="154" t="s">
        <v>177</v>
      </c>
      <c r="I98" s="189" t="s">
        <v>177</v>
      </c>
      <c r="J98" s="156" t="n">
        <v>89</v>
      </c>
    </row>
    <row r="99" s="8" customFormat="true" ht="12" hidden="false" customHeight="true" outlineLevel="0" collapsed="false">
      <c r="A99" s="150" t="n">
        <v>90</v>
      </c>
      <c r="B99" s="8" t="s">
        <v>384</v>
      </c>
      <c r="C99" s="165" t="s">
        <v>385</v>
      </c>
      <c r="D99" s="8" t="s">
        <v>192</v>
      </c>
      <c r="E99" s="153" t="s">
        <v>386</v>
      </c>
      <c r="F99" s="154" t="n">
        <v>10</v>
      </c>
      <c r="G99" s="154" t="n">
        <v>10</v>
      </c>
      <c r="H99" s="154" t="s">
        <v>177</v>
      </c>
      <c r="I99" s="189" t="s">
        <v>749</v>
      </c>
      <c r="J99" s="156" t="n">
        <v>90</v>
      </c>
    </row>
    <row r="100" s="8" customFormat="true" ht="12" hidden="false" customHeight="true" outlineLevel="0" collapsed="false">
      <c r="A100" s="150" t="n">
        <v>91</v>
      </c>
      <c r="B100" s="8" t="s">
        <v>388</v>
      </c>
      <c r="C100" s="165" t="s">
        <v>389</v>
      </c>
      <c r="D100" s="8" t="s">
        <v>259</v>
      </c>
      <c r="E100" s="153" t="n">
        <v>5255</v>
      </c>
      <c r="F100" s="154" t="s">
        <v>177</v>
      </c>
      <c r="G100" s="154" t="s">
        <v>177</v>
      </c>
      <c r="H100" s="154" t="s">
        <v>177</v>
      </c>
      <c r="I100" s="189" t="s">
        <v>177</v>
      </c>
      <c r="J100" s="156" t="n">
        <v>91</v>
      </c>
    </row>
    <row r="101" s="8" customFormat="true" ht="12" hidden="false" customHeight="true" outlineLevel="0" collapsed="false">
      <c r="A101" s="150" t="n">
        <v>92</v>
      </c>
      <c r="B101" s="8" t="s">
        <v>390</v>
      </c>
      <c r="C101" s="165" t="s">
        <v>391</v>
      </c>
      <c r="D101" s="8" t="s">
        <v>192</v>
      </c>
      <c r="E101" s="153" t="s">
        <v>392</v>
      </c>
      <c r="F101" s="154" t="n">
        <v>9</v>
      </c>
      <c r="G101" s="154" t="n">
        <v>9</v>
      </c>
      <c r="H101" s="154" t="s">
        <v>177</v>
      </c>
      <c r="I101" s="189" t="s">
        <v>749</v>
      </c>
      <c r="J101" s="156" t="n">
        <v>92</v>
      </c>
    </row>
    <row r="102" s="8" customFormat="true" ht="12" hidden="false" customHeight="true" outlineLevel="0" collapsed="false">
      <c r="A102" s="150" t="n">
        <v>93</v>
      </c>
      <c r="B102" s="8" t="s">
        <v>393</v>
      </c>
      <c r="C102" s="165" t="s">
        <v>394</v>
      </c>
      <c r="D102" s="8" t="s">
        <v>183</v>
      </c>
      <c r="E102" s="153" t="n">
        <v>5258</v>
      </c>
      <c r="F102" s="154" t="s">
        <v>524</v>
      </c>
      <c r="G102" s="154" t="s">
        <v>524</v>
      </c>
      <c r="H102" s="154" t="s">
        <v>177</v>
      </c>
      <c r="I102" s="189" t="s">
        <v>769</v>
      </c>
      <c r="J102" s="156" t="n">
        <v>93</v>
      </c>
    </row>
    <row r="103" s="8" customFormat="true" ht="12" hidden="false" customHeight="true" outlineLevel="0" collapsed="false">
      <c r="A103" s="150" t="n">
        <v>94</v>
      </c>
      <c r="B103" s="8" t="s">
        <v>395</v>
      </c>
      <c r="C103" s="165" t="s">
        <v>396</v>
      </c>
      <c r="D103" s="8" t="s">
        <v>205</v>
      </c>
      <c r="E103" s="153" t="n">
        <v>5261</v>
      </c>
      <c r="F103" s="154" t="n">
        <v>3</v>
      </c>
      <c r="G103" s="154" t="n">
        <v>3</v>
      </c>
      <c r="H103" s="154" t="s">
        <v>177</v>
      </c>
      <c r="I103" s="189" t="s">
        <v>742</v>
      </c>
      <c r="J103" s="156" t="n">
        <v>94</v>
      </c>
    </row>
    <row r="104" s="8" customFormat="true" ht="12" hidden="false" customHeight="true" outlineLevel="0" collapsed="false">
      <c r="A104" s="150" t="n">
        <v>95</v>
      </c>
      <c r="B104" s="8" t="s">
        <v>397</v>
      </c>
      <c r="C104" s="165" t="s">
        <v>398</v>
      </c>
      <c r="D104" s="8" t="s">
        <v>183</v>
      </c>
      <c r="E104" s="153" t="n">
        <v>5258</v>
      </c>
      <c r="F104" s="154" t="n">
        <v>4</v>
      </c>
      <c r="G104" s="154" t="n">
        <v>4</v>
      </c>
      <c r="H104" s="154" t="s">
        <v>177</v>
      </c>
      <c r="I104" s="189" t="s">
        <v>731</v>
      </c>
      <c r="J104" s="156" t="n">
        <v>95</v>
      </c>
    </row>
    <row r="105" s="8" customFormat="true" ht="12" hidden="false" customHeight="true" outlineLevel="0" collapsed="false">
      <c r="A105" s="150" t="n">
        <v>96</v>
      </c>
      <c r="B105" s="8" t="s">
        <v>399</v>
      </c>
      <c r="C105" s="165" t="s">
        <v>400</v>
      </c>
      <c r="D105" s="8" t="s">
        <v>228</v>
      </c>
      <c r="E105" s="153" t="n">
        <v>5262</v>
      </c>
      <c r="F105" s="154" t="s">
        <v>177</v>
      </c>
      <c r="G105" s="154" t="s">
        <v>177</v>
      </c>
      <c r="H105" s="154" t="s">
        <v>177</v>
      </c>
      <c r="I105" s="189" t="s">
        <v>177</v>
      </c>
      <c r="J105" s="156" t="n">
        <v>96</v>
      </c>
    </row>
    <row r="106" s="8" customFormat="true" ht="12" hidden="false" customHeight="true" outlineLevel="0" collapsed="false">
      <c r="A106" s="150" t="n">
        <v>97</v>
      </c>
      <c r="B106" s="8" t="s">
        <v>401</v>
      </c>
      <c r="C106" s="165" t="s">
        <v>402</v>
      </c>
      <c r="D106" s="8" t="s">
        <v>252</v>
      </c>
      <c r="E106" s="153" t="n">
        <v>5263</v>
      </c>
      <c r="F106" s="154" t="s">
        <v>177</v>
      </c>
      <c r="G106" s="154" t="s">
        <v>177</v>
      </c>
      <c r="H106" s="154" t="s">
        <v>177</v>
      </c>
      <c r="I106" s="189" t="s">
        <v>177</v>
      </c>
      <c r="J106" s="156" t="n">
        <v>97</v>
      </c>
    </row>
    <row r="107" s="8" customFormat="true" ht="12" hidden="false" customHeight="true" outlineLevel="0" collapsed="false">
      <c r="A107" s="150" t="n">
        <v>98</v>
      </c>
      <c r="B107" s="8" t="s">
        <v>403</v>
      </c>
      <c r="C107" s="165" t="s">
        <v>404</v>
      </c>
      <c r="D107" s="8" t="s">
        <v>176</v>
      </c>
      <c r="E107" s="153" t="n">
        <v>5251</v>
      </c>
      <c r="F107" s="154" t="n">
        <v>6</v>
      </c>
      <c r="G107" s="154" t="n">
        <v>6</v>
      </c>
      <c r="H107" s="154" t="s">
        <v>177</v>
      </c>
      <c r="I107" s="189" t="s">
        <v>762</v>
      </c>
      <c r="J107" s="156" t="n">
        <v>98</v>
      </c>
    </row>
    <row r="108" s="8" customFormat="true" ht="12" hidden="false" customHeight="true" outlineLevel="0" collapsed="false">
      <c r="A108" s="150" t="n">
        <v>99</v>
      </c>
      <c r="B108" s="8" t="s">
        <v>406</v>
      </c>
      <c r="C108" s="165" t="s">
        <v>407</v>
      </c>
      <c r="D108" s="8" t="s">
        <v>200</v>
      </c>
      <c r="E108" s="153" t="n">
        <v>5252</v>
      </c>
      <c r="F108" s="154" t="s">
        <v>177</v>
      </c>
      <c r="G108" s="154" t="s">
        <v>177</v>
      </c>
      <c r="H108" s="154" t="s">
        <v>177</v>
      </c>
      <c r="I108" s="189" t="s">
        <v>177</v>
      </c>
      <c r="J108" s="156" t="n">
        <v>99</v>
      </c>
    </row>
    <row r="109" s="8" customFormat="true" ht="12" hidden="false" customHeight="true" outlineLevel="0" collapsed="false">
      <c r="A109" s="150" t="n">
        <v>100</v>
      </c>
      <c r="B109" s="8" t="s">
        <v>409</v>
      </c>
      <c r="C109" s="165" t="s">
        <v>410</v>
      </c>
      <c r="D109" s="8" t="s">
        <v>228</v>
      </c>
      <c r="E109" s="153" t="n">
        <v>5262</v>
      </c>
      <c r="F109" s="154" t="s">
        <v>177</v>
      </c>
      <c r="G109" s="154" t="s">
        <v>177</v>
      </c>
      <c r="H109" s="154" t="s">
        <v>177</v>
      </c>
      <c r="I109" s="189" t="s">
        <v>177</v>
      </c>
      <c r="J109" s="156" t="n">
        <v>100</v>
      </c>
    </row>
    <row r="110" s="8" customFormat="true" ht="12" hidden="false" customHeight="true" outlineLevel="0" collapsed="false">
      <c r="A110" s="150" t="n">
        <v>101</v>
      </c>
      <c r="B110" s="8" t="s">
        <v>411</v>
      </c>
      <c r="C110" s="165" t="s">
        <v>412</v>
      </c>
      <c r="D110" s="8" t="s">
        <v>183</v>
      </c>
      <c r="E110" s="153" t="n">
        <v>5258</v>
      </c>
      <c r="F110" s="154" t="s">
        <v>177</v>
      </c>
      <c r="G110" s="154" t="s">
        <v>177</v>
      </c>
      <c r="H110" s="154" t="s">
        <v>177</v>
      </c>
      <c r="I110" s="189" t="s">
        <v>177</v>
      </c>
      <c r="J110" s="156" t="n">
        <v>101</v>
      </c>
    </row>
    <row r="111" s="8" customFormat="true" ht="12" hidden="false" customHeight="true" outlineLevel="0" collapsed="false">
      <c r="A111" s="150" t="n">
        <v>102</v>
      </c>
      <c r="B111" s="8" t="s">
        <v>413</v>
      </c>
      <c r="C111" s="165" t="s">
        <v>414</v>
      </c>
      <c r="D111" s="8" t="s">
        <v>200</v>
      </c>
      <c r="E111" s="153" t="n">
        <v>5252</v>
      </c>
      <c r="F111" s="154" t="n">
        <v>7</v>
      </c>
      <c r="G111" s="154" t="n">
        <v>7</v>
      </c>
      <c r="H111" s="154" t="s">
        <v>177</v>
      </c>
      <c r="I111" s="189" t="s">
        <v>729</v>
      </c>
      <c r="J111" s="156" t="n">
        <v>102</v>
      </c>
    </row>
    <row r="112" s="8" customFormat="true" ht="12" hidden="false" customHeight="true" outlineLevel="0" collapsed="false">
      <c r="A112" s="150" t="n">
        <v>103</v>
      </c>
      <c r="B112" s="8" t="s">
        <v>415</v>
      </c>
      <c r="C112" s="165" t="s">
        <v>416</v>
      </c>
      <c r="D112" s="8" t="s">
        <v>228</v>
      </c>
      <c r="E112" s="153" t="n">
        <v>5262</v>
      </c>
      <c r="F112" s="154" t="n">
        <v>7</v>
      </c>
      <c r="G112" s="154" t="n">
        <v>7</v>
      </c>
      <c r="H112" s="154" t="s">
        <v>177</v>
      </c>
      <c r="I112" s="189" t="s">
        <v>736</v>
      </c>
      <c r="J112" s="156" t="n">
        <v>103</v>
      </c>
    </row>
    <row r="113" s="8" customFormat="true" ht="12" hidden="false" customHeight="true" outlineLevel="0" collapsed="false">
      <c r="A113" s="150" t="n">
        <v>104</v>
      </c>
      <c r="B113" s="8" t="s">
        <v>418</v>
      </c>
      <c r="C113" s="165" t="s">
        <v>419</v>
      </c>
      <c r="D113" s="8" t="s">
        <v>192</v>
      </c>
      <c r="E113" s="153" t="s">
        <v>420</v>
      </c>
      <c r="F113" s="154" t="s">
        <v>504</v>
      </c>
      <c r="G113" s="154" t="n">
        <v>3</v>
      </c>
      <c r="H113" s="154" t="s">
        <v>177</v>
      </c>
      <c r="I113" s="189" t="s">
        <v>770</v>
      </c>
      <c r="J113" s="156" t="n">
        <v>104</v>
      </c>
    </row>
    <row r="114" s="8" customFormat="true" ht="12" hidden="false" customHeight="true" outlineLevel="0" collapsed="false">
      <c r="A114" s="150" t="n">
        <v>105</v>
      </c>
      <c r="B114" s="8" t="s">
        <v>421</v>
      </c>
      <c r="C114" s="165" t="s">
        <v>422</v>
      </c>
      <c r="D114" s="8" t="s">
        <v>228</v>
      </c>
      <c r="E114" s="153" t="n">
        <v>5262</v>
      </c>
      <c r="F114" s="154" t="n">
        <v>4</v>
      </c>
      <c r="G114" s="154" t="n">
        <v>4</v>
      </c>
      <c r="H114" s="154" t="s">
        <v>177</v>
      </c>
      <c r="I114" s="189" t="s">
        <v>771</v>
      </c>
      <c r="J114" s="156" t="n">
        <v>105</v>
      </c>
    </row>
    <row r="115" s="8" customFormat="true" ht="12" hidden="false" customHeight="true" outlineLevel="0" collapsed="false">
      <c r="A115" s="150" t="n">
        <v>106</v>
      </c>
      <c r="B115" s="8" t="s">
        <v>423</v>
      </c>
      <c r="C115" s="165" t="s">
        <v>424</v>
      </c>
      <c r="D115" s="8" t="s">
        <v>223</v>
      </c>
      <c r="E115" s="153" t="n">
        <v>5253</v>
      </c>
      <c r="F115" s="154" t="n">
        <v>4</v>
      </c>
      <c r="G115" s="154" t="n">
        <v>4</v>
      </c>
      <c r="H115" s="154" t="s">
        <v>177</v>
      </c>
      <c r="I115" s="189" t="s">
        <v>766</v>
      </c>
      <c r="J115" s="156" t="n">
        <v>106</v>
      </c>
    </row>
    <row r="116" s="8" customFormat="true" ht="12" hidden="false" customHeight="true" outlineLevel="0" collapsed="false">
      <c r="A116" s="150" t="n">
        <v>107</v>
      </c>
      <c r="B116" s="8" t="s">
        <v>425</v>
      </c>
      <c r="C116" s="165" t="s">
        <v>426</v>
      </c>
      <c r="D116" s="8" t="s">
        <v>183</v>
      </c>
      <c r="E116" s="153" t="n">
        <v>5258</v>
      </c>
      <c r="F116" s="154" t="s">
        <v>177</v>
      </c>
      <c r="G116" s="154" t="s">
        <v>177</v>
      </c>
      <c r="H116" s="154" t="s">
        <v>177</v>
      </c>
      <c r="I116" s="189" t="s">
        <v>177</v>
      </c>
      <c r="J116" s="156" t="n">
        <v>107</v>
      </c>
    </row>
    <row r="117" s="8" customFormat="true" ht="12" hidden="false" customHeight="true" outlineLevel="0" collapsed="false">
      <c r="A117" s="150" t="n">
        <v>108</v>
      </c>
      <c r="B117" s="8" t="s">
        <v>427</v>
      </c>
      <c r="C117" s="165" t="s">
        <v>428</v>
      </c>
      <c r="D117" s="8" t="s">
        <v>205</v>
      </c>
      <c r="E117" s="153" t="n">
        <v>5261</v>
      </c>
      <c r="F117" s="154" t="n">
        <v>6</v>
      </c>
      <c r="G117" s="154" t="n">
        <v>6</v>
      </c>
      <c r="H117" s="154" t="s">
        <v>177</v>
      </c>
      <c r="I117" s="189" t="s">
        <v>772</v>
      </c>
      <c r="J117" s="156" t="n">
        <v>108</v>
      </c>
    </row>
    <row r="118" s="8" customFormat="true" ht="12" hidden="false" customHeight="true" outlineLevel="0" collapsed="false">
      <c r="A118" s="150" t="n">
        <v>109</v>
      </c>
      <c r="B118" s="8" t="s">
        <v>429</v>
      </c>
      <c r="C118" s="165" t="s">
        <v>430</v>
      </c>
      <c r="D118" s="8" t="s">
        <v>187</v>
      </c>
      <c r="E118" s="153" t="n">
        <v>5254</v>
      </c>
      <c r="F118" s="154" t="n">
        <v>7</v>
      </c>
      <c r="G118" s="154" t="n">
        <v>4</v>
      </c>
      <c r="H118" s="154" t="n">
        <v>3</v>
      </c>
      <c r="I118" s="189" t="s">
        <v>739</v>
      </c>
      <c r="J118" s="156" t="n">
        <v>109</v>
      </c>
    </row>
    <row r="119" s="8" customFormat="true" ht="12" hidden="false" customHeight="true" outlineLevel="0" collapsed="false">
      <c r="A119" s="150" t="n">
        <v>110</v>
      </c>
      <c r="B119" s="8" t="s">
        <v>431</v>
      </c>
      <c r="C119" s="165" t="s">
        <v>432</v>
      </c>
      <c r="D119" s="8" t="s">
        <v>239</v>
      </c>
      <c r="E119" s="153" t="n">
        <v>5257</v>
      </c>
      <c r="F119" s="154" t="n">
        <v>7</v>
      </c>
      <c r="G119" s="154" t="n">
        <v>7</v>
      </c>
      <c r="H119" s="154" t="s">
        <v>177</v>
      </c>
      <c r="I119" s="189" t="s">
        <v>753</v>
      </c>
      <c r="J119" s="156" t="n">
        <v>110</v>
      </c>
    </row>
    <row r="120" s="8" customFormat="true" ht="12" hidden="false" customHeight="true" outlineLevel="0" collapsed="false">
      <c r="A120" s="150" t="n">
        <v>111</v>
      </c>
      <c r="B120" s="8" t="s">
        <v>433</v>
      </c>
      <c r="C120" s="165" t="s">
        <v>434</v>
      </c>
      <c r="D120" s="8" t="s">
        <v>183</v>
      </c>
      <c r="E120" s="153" t="n">
        <v>5258</v>
      </c>
      <c r="F120" s="154" t="s">
        <v>177</v>
      </c>
      <c r="G120" s="154" t="s">
        <v>177</v>
      </c>
      <c r="H120" s="154" t="s">
        <v>177</v>
      </c>
      <c r="I120" s="189" t="s">
        <v>177</v>
      </c>
      <c r="J120" s="156" t="n">
        <v>111</v>
      </c>
    </row>
    <row r="121" s="8" customFormat="true" ht="12" hidden="false" customHeight="true" outlineLevel="0" collapsed="false">
      <c r="A121" s="150" t="n">
        <v>112</v>
      </c>
      <c r="B121" s="8" t="s">
        <v>435</v>
      </c>
      <c r="C121" s="165" t="s">
        <v>436</v>
      </c>
      <c r="D121" s="8" t="s">
        <v>200</v>
      </c>
      <c r="E121" s="153" t="n">
        <v>5252</v>
      </c>
      <c r="F121" s="154" t="n">
        <v>3</v>
      </c>
      <c r="G121" s="154" t="n">
        <v>3</v>
      </c>
      <c r="H121" s="154" t="s">
        <v>177</v>
      </c>
      <c r="I121" s="189" t="s">
        <v>773</v>
      </c>
      <c r="J121" s="156" t="n">
        <v>112</v>
      </c>
    </row>
    <row r="122" s="8" customFormat="true" ht="12" hidden="false" customHeight="true" outlineLevel="0" collapsed="false">
      <c r="A122" s="150" t="n">
        <v>113</v>
      </c>
      <c r="B122" s="8" t="s">
        <v>437</v>
      </c>
      <c r="C122" s="165" t="s">
        <v>438</v>
      </c>
      <c r="D122" s="8" t="s">
        <v>205</v>
      </c>
      <c r="E122" s="153" t="n">
        <v>5261</v>
      </c>
      <c r="F122" s="154" t="n">
        <v>15</v>
      </c>
      <c r="G122" s="154" t="n">
        <v>15</v>
      </c>
      <c r="H122" s="154" t="s">
        <v>177</v>
      </c>
      <c r="I122" s="189" t="s">
        <v>764</v>
      </c>
      <c r="J122" s="156" t="n">
        <v>113</v>
      </c>
    </row>
    <row r="123" s="8" customFormat="true" ht="12" hidden="false" customHeight="true" outlineLevel="0" collapsed="false">
      <c r="A123" s="150" t="n">
        <v>114</v>
      </c>
      <c r="B123" s="8" t="s">
        <v>439</v>
      </c>
      <c r="C123" s="165" t="s">
        <v>440</v>
      </c>
      <c r="D123" s="8" t="s">
        <v>176</v>
      </c>
      <c r="E123" s="153" t="n">
        <v>5251</v>
      </c>
      <c r="F123" s="154" t="s">
        <v>576</v>
      </c>
      <c r="G123" s="154" t="s">
        <v>576</v>
      </c>
      <c r="H123" s="154" t="s">
        <v>177</v>
      </c>
      <c r="I123" s="189" t="s">
        <v>774</v>
      </c>
      <c r="J123" s="156" t="n">
        <v>114</v>
      </c>
    </row>
    <row r="124" s="8" customFormat="true" ht="12" hidden="false" customHeight="true" outlineLevel="0" collapsed="false">
      <c r="A124" s="150" t="n">
        <v>115</v>
      </c>
      <c r="B124" s="8" t="s">
        <v>441</v>
      </c>
      <c r="C124" s="165" t="s">
        <v>442</v>
      </c>
      <c r="D124" s="8" t="s">
        <v>228</v>
      </c>
      <c r="E124" s="153" t="n">
        <v>5262</v>
      </c>
      <c r="F124" s="154" t="s">
        <v>177</v>
      </c>
      <c r="G124" s="154" t="s">
        <v>177</v>
      </c>
      <c r="H124" s="154" t="s">
        <v>177</v>
      </c>
      <c r="I124" s="189" t="s">
        <v>177</v>
      </c>
      <c r="J124" s="156" t="n">
        <v>115</v>
      </c>
    </row>
    <row r="125" s="8" customFormat="true" ht="12" hidden="false" customHeight="true" outlineLevel="0" collapsed="false">
      <c r="A125" s="150" t="n">
        <v>116</v>
      </c>
      <c r="B125" s="8" t="s">
        <v>445</v>
      </c>
      <c r="C125" s="165" t="s">
        <v>446</v>
      </c>
      <c r="D125" s="8" t="s">
        <v>259</v>
      </c>
      <c r="E125" s="153" t="n">
        <v>5255</v>
      </c>
      <c r="F125" s="154" t="n">
        <v>3</v>
      </c>
      <c r="G125" s="154" t="n">
        <v>3</v>
      </c>
      <c r="H125" s="154" t="s">
        <v>177</v>
      </c>
      <c r="I125" s="189" t="s">
        <v>748</v>
      </c>
      <c r="J125" s="156" t="n">
        <v>116</v>
      </c>
    </row>
    <row r="126" s="8" customFormat="true" ht="12" hidden="false" customHeight="true" outlineLevel="0" collapsed="false">
      <c r="A126" s="150" t="n">
        <v>117</v>
      </c>
      <c r="B126" s="8" t="s">
        <v>447</v>
      </c>
      <c r="C126" s="165" t="s">
        <v>448</v>
      </c>
      <c r="D126" s="8" t="s">
        <v>200</v>
      </c>
      <c r="E126" s="153" t="n">
        <v>5252</v>
      </c>
      <c r="F126" s="154" t="s">
        <v>177</v>
      </c>
      <c r="G126" s="154" t="s">
        <v>177</v>
      </c>
      <c r="H126" s="154" t="s">
        <v>177</v>
      </c>
      <c r="I126" s="189" t="s">
        <v>177</v>
      </c>
      <c r="J126" s="156" t="n">
        <v>117</v>
      </c>
    </row>
    <row r="127" s="8" customFormat="true" ht="12" hidden="false" customHeight="true" outlineLevel="0" collapsed="false">
      <c r="A127" s="150" t="n">
        <v>118</v>
      </c>
      <c r="B127" s="8" t="s">
        <v>450</v>
      </c>
      <c r="C127" s="165" t="s">
        <v>451</v>
      </c>
      <c r="D127" s="8" t="s">
        <v>252</v>
      </c>
      <c r="E127" s="153" t="n">
        <v>5263</v>
      </c>
      <c r="F127" s="154" t="s">
        <v>177</v>
      </c>
      <c r="G127" s="154" t="s">
        <v>177</v>
      </c>
      <c r="H127" s="154" t="s">
        <v>177</v>
      </c>
      <c r="I127" s="189" t="s">
        <v>177</v>
      </c>
      <c r="J127" s="156" t="n">
        <v>118</v>
      </c>
    </row>
    <row r="128" s="164" customFormat="true" ht="12" hidden="false" customHeight="true" outlineLevel="0" collapsed="false">
      <c r="A128" s="157" t="n">
        <v>119</v>
      </c>
      <c r="B128" s="160" t="s">
        <v>452</v>
      </c>
      <c r="C128" s="179"/>
      <c r="D128" s="160"/>
      <c r="E128" s="160"/>
      <c r="F128" s="161" t="n">
        <v>1617</v>
      </c>
      <c r="G128" s="161" t="n">
        <v>1571</v>
      </c>
      <c r="H128" s="161" t="n">
        <v>46</v>
      </c>
      <c r="I128" s="190" t="s">
        <v>741</v>
      </c>
      <c r="J128" s="163" t="n">
        <v>119</v>
      </c>
    </row>
    <row r="129" customFormat="false" ht="12" hidden="false" customHeight="true" outlineLevel="0" collapsed="false">
      <c r="L129" s="166"/>
    </row>
    <row r="130" customFormat="false" ht="12" hidden="false" customHeight="true" outlineLevel="0" collapsed="false">
      <c r="L130" s="166"/>
    </row>
    <row r="131" customFormat="false" ht="12" hidden="false" customHeight="true" outlineLevel="0" collapsed="false">
      <c r="L131" s="166"/>
    </row>
    <row r="132" customFormat="false" ht="12" hidden="false" customHeight="true" outlineLevel="0" collapsed="false">
      <c r="L132" s="166"/>
    </row>
    <row r="133" customFormat="false" ht="12" hidden="false" customHeight="true" outlineLevel="0" collapsed="false">
      <c r="L133" s="166"/>
    </row>
    <row r="134" customFormat="false" ht="12" hidden="false" customHeight="true" outlineLevel="0" collapsed="false">
      <c r="L134" s="166"/>
    </row>
    <row r="135" customFormat="false" ht="12.75" hidden="false" customHeight="false" outlineLevel="0" collapsed="false">
      <c r="L135" s="166"/>
    </row>
    <row r="136" customFormat="false" ht="12.75" hidden="false" customHeight="false" outlineLevel="0" collapsed="false">
      <c r="L136" s="166"/>
    </row>
    <row r="137" customFormat="false" ht="12.75" hidden="false" customHeight="false" outlineLevel="0" collapsed="false">
      <c r="L137" s="166"/>
    </row>
    <row r="138" customFormat="false" ht="12.75" hidden="false" customHeight="false" outlineLevel="0" collapsed="false">
      <c r="L138" s="166"/>
    </row>
  </sheetData>
  <mergeCells count="12">
    <mergeCell ref="A4:A8"/>
    <mergeCell ref="B4:B8"/>
    <mergeCell ref="C4:C8"/>
    <mergeCell ref="D4:D8"/>
    <mergeCell ref="E4:E8"/>
    <mergeCell ref="F4:F7"/>
    <mergeCell ref="G4:H4"/>
    <mergeCell ref="I4:I7"/>
    <mergeCell ref="J4:J8"/>
    <mergeCell ref="G5:G7"/>
    <mergeCell ref="H5:H7"/>
    <mergeCell ref="F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32.56"/>
    <col collapsed="false" customWidth="true" hidden="false" outlineLevel="0" max="3" min="3" style="132" width="11.56"/>
    <col collapsed="false" customWidth="true" hidden="false" outlineLevel="0" max="4" min="4" style="0" width="27.56"/>
    <col collapsed="false" customWidth="true" hidden="false" outlineLevel="0" max="5" min="5" style="0" width="10.71"/>
    <col collapsed="false" customWidth="true" hidden="false" outlineLevel="0" max="8" min="6" style="8" width="21.42"/>
    <col collapsed="false" customWidth="true" hidden="false" outlineLevel="0" max="9" min="9" style="8" width="20.7"/>
    <col collapsed="false" customWidth="true" hidden="false" outlineLevel="0" max="10" min="10" style="0" width="6.7"/>
  </cols>
  <sheetData>
    <row r="1" s="133" customFormat="true" ht="15.75" hidden="false" customHeight="true" outlineLevel="0" collapsed="false">
      <c r="A1" s="133" t="s">
        <v>646</v>
      </c>
      <c r="C1" s="134"/>
    </row>
    <row r="2" s="136" customFormat="true" ht="15" hidden="false" customHeight="false" outlineLevel="0" collapsed="false">
      <c r="A2" s="135" t="s">
        <v>775</v>
      </c>
      <c r="C2" s="135"/>
      <c r="G2" s="8"/>
      <c r="H2" s="8"/>
      <c r="I2" s="8"/>
    </row>
    <row r="4" s="8" customFormat="true" ht="12" hidden="false" customHeight="true" outlineLevel="0" collapsed="false">
      <c r="A4" s="137" t="s">
        <v>165</v>
      </c>
      <c r="B4" s="138" t="s">
        <v>166</v>
      </c>
      <c r="C4" s="138" t="s">
        <v>167</v>
      </c>
      <c r="D4" s="138" t="s">
        <v>168</v>
      </c>
      <c r="E4" s="139" t="s">
        <v>454</v>
      </c>
      <c r="F4" s="137" t="s">
        <v>115</v>
      </c>
      <c r="G4" s="138" t="s">
        <v>63</v>
      </c>
      <c r="H4" s="191" t="s">
        <v>776</v>
      </c>
      <c r="I4" s="138" t="s">
        <v>777</v>
      </c>
      <c r="J4" s="139" t="s">
        <v>165</v>
      </c>
    </row>
    <row r="5" s="8" customFormat="true" ht="12" hidden="false" customHeight="true" outlineLevel="0" collapsed="false">
      <c r="A5" s="137"/>
      <c r="B5" s="138"/>
      <c r="C5" s="138"/>
      <c r="D5" s="138"/>
      <c r="E5" s="139"/>
      <c r="F5" s="137"/>
      <c r="G5" s="138"/>
      <c r="H5" s="191"/>
      <c r="I5" s="138"/>
      <c r="J5" s="139"/>
    </row>
    <row r="6" s="8" customFormat="true" ht="12" hidden="false" customHeight="true" outlineLevel="0" collapsed="false">
      <c r="A6" s="137"/>
      <c r="B6" s="138"/>
      <c r="C6" s="138"/>
      <c r="D6" s="138"/>
      <c r="E6" s="139"/>
      <c r="F6" s="137"/>
      <c r="G6" s="138"/>
      <c r="H6" s="191"/>
      <c r="I6" s="138"/>
      <c r="J6" s="139"/>
    </row>
    <row r="7" s="8" customFormat="true" ht="12" hidden="false" customHeight="true" outlineLevel="0" collapsed="false">
      <c r="A7" s="137"/>
      <c r="B7" s="138"/>
      <c r="C7" s="138"/>
      <c r="D7" s="138"/>
      <c r="E7" s="139"/>
      <c r="F7" s="137"/>
      <c r="G7" s="138"/>
      <c r="H7" s="191"/>
      <c r="I7" s="138"/>
      <c r="J7" s="139"/>
    </row>
    <row r="8" s="8" customFormat="true" ht="12" hidden="false" customHeight="true" outlineLevel="0" collapsed="false">
      <c r="A8" s="137"/>
      <c r="B8" s="138"/>
      <c r="C8" s="138"/>
      <c r="D8" s="138"/>
      <c r="E8" s="139"/>
      <c r="F8" s="137" t="s">
        <v>727</v>
      </c>
      <c r="G8" s="137"/>
      <c r="H8" s="137"/>
      <c r="I8" s="137"/>
      <c r="J8" s="139"/>
    </row>
    <row r="9" s="8" customFormat="true" ht="12" hidden="false" customHeight="true" outlineLevel="0" collapsed="false">
      <c r="A9" s="177"/>
      <c r="B9" s="147"/>
      <c r="C9" s="147"/>
      <c r="D9" s="147"/>
      <c r="E9" s="147"/>
      <c r="F9" s="148"/>
      <c r="G9" s="148"/>
      <c r="H9" s="148"/>
      <c r="I9" s="148"/>
      <c r="J9" s="178"/>
    </row>
    <row r="10" s="8" customFormat="true" ht="12" hidden="false" customHeight="true" outlineLevel="0" collapsed="false">
      <c r="A10" s="150" t="n">
        <v>1</v>
      </c>
      <c r="B10" s="8" t="s">
        <v>174</v>
      </c>
      <c r="C10" s="152" t="s">
        <v>175</v>
      </c>
      <c r="D10" s="151" t="s">
        <v>176</v>
      </c>
      <c r="E10" s="153" t="n">
        <v>5251</v>
      </c>
      <c r="F10" s="192" t="n">
        <v>61.3861386138614</v>
      </c>
      <c r="G10" s="193" t="n">
        <v>60.3864734299517</v>
      </c>
      <c r="H10" s="194" t="n">
        <v>38.1418092909535</v>
      </c>
      <c r="I10" s="192" t="n">
        <v>0.97799511002445</v>
      </c>
      <c r="J10" s="156" t="n">
        <v>1</v>
      </c>
    </row>
    <row r="11" s="8" customFormat="true" ht="12" hidden="false" customHeight="true" outlineLevel="0" collapsed="false">
      <c r="A11" s="150" t="n">
        <v>2</v>
      </c>
      <c r="B11" s="8" t="s">
        <v>178</v>
      </c>
      <c r="C11" s="152" t="s">
        <v>179</v>
      </c>
      <c r="D11" s="151" t="s">
        <v>180</v>
      </c>
      <c r="E11" s="153" t="n">
        <v>5259</v>
      </c>
      <c r="F11" s="192" t="n">
        <v>71.2918660287081</v>
      </c>
      <c r="G11" s="193" t="n">
        <v>66.6666666666667</v>
      </c>
      <c r="H11" s="194" t="n">
        <v>26.6666666666667</v>
      </c>
      <c r="I11" s="192" t="n">
        <v>5.77777777777778</v>
      </c>
      <c r="J11" s="156" t="n">
        <v>2</v>
      </c>
    </row>
    <row r="12" s="8" customFormat="true" ht="12" hidden="false" customHeight="true" outlineLevel="0" collapsed="false">
      <c r="A12" s="150" t="n">
        <v>3</v>
      </c>
      <c r="B12" s="8" t="s">
        <v>181</v>
      </c>
      <c r="C12" s="152" t="s">
        <v>182</v>
      </c>
      <c r="D12" s="151" t="s">
        <v>183</v>
      </c>
      <c r="E12" s="153" t="n">
        <v>5258</v>
      </c>
      <c r="F12" s="192" t="n">
        <v>63.6363636363636</v>
      </c>
      <c r="G12" s="193" t="n">
        <v>54.6341463414634</v>
      </c>
      <c r="H12" s="194" t="n">
        <v>31.3725490196078</v>
      </c>
      <c r="I12" s="192" t="n">
        <v>10.7843137254902</v>
      </c>
      <c r="J12" s="156" t="n">
        <v>3</v>
      </c>
    </row>
    <row r="13" s="8" customFormat="true" ht="12" hidden="false" customHeight="true" outlineLevel="0" collapsed="false">
      <c r="A13" s="150" t="n">
        <v>4</v>
      </c>
      <c r="B13" s="8" t="s">
        <v>185</v>
      </c>
      <c r="C13" s="152" t="s">
        <v>186</v>
      </c>
      <c r="D13" s="151" t="s">
        <v>187</v>
      </c>
      <c r="E13" s="153" t="n">
        <v>5254</v>
      </c>
      <c r="F13" s="192" t="n">
        <v>73.6842105263158</v>
      </c>
      <c r="G13" s="193" t="n">
        <v>69.8060941828255</v>
      </c>
      <c r="H13" s="194" t="n">
        <v>24.5231607629428</v>
      </c>
      <c r="I13" s="192" t="n">
        <v>5.17711171662125</v>
      </c>
      <c r="J13" s="156" t="n">
        <v>4</v>
      </c>
    </row>
    <row r="14" s="8" customFormat="true" ht="12" hidden="false" customHeight="true" outlineLevel="0" collapsed="false">
      <c r="A14" s="150" t="n">
        <v>5</v>
      </c>
      <c r="B14" s="8" t="s">
        <v>188</v>
      </c>
      <c r="C14" s="152" t="s">
        <v>189</v>
      </c>
      <c r="D14" s="151" t="s">
        <v>180</v>
      </c>
      <c r="E14" s="153" t="n">
        <v>5259</v>
      </c>
      <c r="F14" s="192" t="n">
        <v>78.2407407407408</v>
      </c>
      <c r="G14" s="193" t="n">
        <v>70.4166666666667</v>
      </c>
      <c r="H14" s="194" t="n">
        <v>19.2622950819672</v>
      </c>
      <c r="I14" s="192" t="n">
        <v>6.14754098360656</v>
      </c>
      <c r="J14" s="156" t="n">
        <v>5</v>
      </c>
    </row>
    <row r="15" s="8" customFormat="true" ht="12" hidden="false" customHeight="true" outlineLevel="0" collapsed="false">
      <c r="A15" s="150" t="n">
        <v>6</v>
      </c>
      <c r="B15" s="8" t="s">
        <v>190</v>
      </c>
      <c r="C15" s="152" t="s">
        <v>191</v>
      </c>
      <c r="D15" s="151" t="s">
        <v>192</v>
      </c>
      <c r="E15" s="153" t="s">
        <v>193</v>
      </c>
      <c r="F15" s="192" t="n">
        <v>30.8903365906623</v>
      </c>
      <c r="G15" s="193" t="n">
        <v>29.4434168488313</v>
      </c>
      <c r="H15" s="194" t="n">
        <v>66.4983458122932</v>
      </c>
      <c r="I15" s="192" t="n">
        <v>3.30837541354693</v>
      </c>
      <c r="J15" s="156" t="n">
        <v>6</v>
      </c>
    </row>
    <row r="16" s="8" customFormat="true" ht="12" hidden="false" customHeight="true" outlineLevel="0" collapsed="false">
      <c r="A16" s="150" t="n">
        <v>7</v>
      </c>
      <c r="B16" s="8" t="s">
        <v>194</v>
      </c>
      <c r="C16" s="152" t="s">
        <v>195</v>
      </c>
      <c r="D16" s="151" t="s">
        <v>176</v>
      </c>
      <c r="E16" s="153" t="n">
        <v>5251</v>
      </c>
      <c r="F16" s="192" t="n">
        <v>71.0476190476191</v>
      </c>
      <c r="G16" s="193" t="n">
        <v>68.488160291439</v>
      </c>
      <c r="H16" s="194" t="n">
        <v>28.1481481481482</v>
      </c>
      <c r="I16" s="192" t="n">
        <v>2.77777777777778</v>
      </c>
      <c r="J16" s="156" t="n">
        <v>7</v>
      </c>
    </row>
    <row r="17" s="8" customFormat="true" ht="12" hidden="false" customHeight="true" outlineLevel="0" collapsed="false">
      <c r="A17" s="150" t="n">
        <v>8</v>
      </c>
      <c r="B17" s="8" t="s">
        <v>196</v>
      </c>
      <c r="C17" s="152" t="s">
        <v>197</v>
      </c>
      <c r="D17" s="151" t="s">
        <v>180</v>
      </c>
      <c r="E17" s="153" t="n">
        <v>5259</v>
      </c>
      <c r="F17" s="192" t="n">
        <v>70.0892857142857</v>
      </c>
      <c r="G17" s="193" t="n">
        <v>65.5737704918033</v>
      </c>
      <c r="H17" s="194" t="n">
        <v>26.171875</v>
      </c>
      <c r="I17" s="192" t="n">
        <v>6.640625</v>
      </c>
      <c r="J17" s="156" t="n">
        <v>8</v>
      </c>
    </row>
    <row r="18" s="8" customFormat="true" ht="12" hidden="false" customHeight="true" outlineLevel="0" collapsed="false">
      <c r="A18" s="150" t="n">
        <v>9</v>
      </c>
      <c r="B18" s="8" t="s">
        <v>198</v>
      </c>
      <c r="C18" s="152" t="s">
        <v>199</v>
      </c>
      <c r="D18" s="151" t="s">
        <v>200</v>
      </c>
      <c r="E18" s="153" t="n">
        <v>5252</v>
      </c>
      <c r="F18" s="192" t="n">
        <v>76.5498652291105</v>
      </c>
      <c r="G18" s="193" t="n">
        <v>73.7662337662338</v>
      </c>
      <c r="H18" s="194" t="n">
        <v>23.015873015873</v>
      </c>
      <c r="I18" s="192" t="n">
        <v>1.85185185185185</v>
      </c>
      <c r="J18" s="156" t="n">
        <v>9</v>
      </c>
    </row>
    <row r="19" s="8" customFormat="true" ht="12" hidden="false" customHeight="true" outlineLevel="0" collapsed="false">
      <c r="A19" s="150" t="n">
        <v>10</v>
      </c>
      <c r="B19" s="8" t="s">
        <v>201</v>
      </c>
      <c r="C19" s="152" t="s">
        <v>202</v>
      </c>
      <c r="D19" s="151" t="s">
        <v>187</v>
      </c>
      <c r="E19" s="153" t="n">
        <v>5254</v>
      </c>
      <c r="F19" s="192" t="n">
        <v>73.5229759299781</v>
      </c>
      <c r="G19" s="193" t="n">
        <v>64.9717514124294</v>
      </c>
      <c r="H19" s="194" t="n">
        <v>22.6168224299065</v>
      </c>
      <c r="I19" s="192" t="n">
        <v>12.1495327102804</v>
      </c>
      <c r="J19" s="156" t="n">
        <v>10</v>
      </c>
    </row>
    <row r="20" s="8" customFormat="true" ht="12" hidden="false" customHeight="true" outlineLevel="0" collapsed="false">
      <c r="A20" s="150" t="n">
        <v>11</v>
      </c>
      <c r="B20" s="8" t="s">
        <v>203</v>
      </c>
      <c r="C20" s="152" t="s">
        <v>204</v>
      </c>
      <c r="D20" s="151" t="s">
        <v>205</v>
      </c>
      <c r="E20" s="153" t="n">
        <v>5261</v>
      </c>
      <c r="F20" s="192" t="n">
        <v>87.1794871794872</v>
      </c>
      <c r="G20" s="193" t="n">
        <v>87.1794871794872</v>
      </c>
      <c r="H20" s="194" t="n">
        <v>12.8205128205128</v>
      </c>
      <c r="I20" s="195" t="n">
        <v>0</v>
      </c>
      <c r="J20" s="156" t="n">
        <v>11</v>
      </c>
    </row>
    <row r="21" s="8" customFormat="true" ht="12" hidden="false" customHeight="true" outlineLevel="0" collapsed="false">
      <c r="A21" s="150" t="n">
        <v>12</v>
      </c>
      <c r="B21" s="8" t="s">
        <v>206</v>
      </c>
      <c r="C21" s="152" t="s">
        <v>207</v>
      </c>
      <c r="D21" s="151" t="s">
        <v>208</v>
      </c>
      <c r="E21" s="153" t="n">
        <v>5260</v>
      </c>
      <c r="F21" s="192" t="n">
        <v>65.5453618756371</v>
      </c>
      <c r="G21" s="193" t="n">
        <v>65.161923454367</v>
      </c>
      <c r="H21" s="194" t="n">
        <v>34.0040241448692</v>
      </c>
      <c r="I21" s="192" t="n">
        <v>1.00603621730382</v>
      </c>
      <c r="J21" s="156" t="n">
        <v>12</v>
      </c>
    </row>
    <row r="22" s="8" customFormat="true" ht="12" hidden="false" customHeight="true" outlineLevel="0" collapsed="false">
      <c r="A22" s="150" t="n">
        <v>13</v>
      </c>
      <c r="B22" s="8" t="s">
        <v>209</v>
      </c>
      <c r="C22" s="152" t="s">
        <v>210</v>
      </c>
      <c r="D22" s="151" t="s">
        <v>200</v>
      </c>
      <c r="E22" s="153" t="n">
        <v>5252</v>
      </c>
      <c r="F22" s="192" t="n">
        <v>67.7811550151976</v>
      </c>
      <c r="G22" s="193" t="n">
        <v>61.6643929058663</v>
      </c>
      <c r="H22" s="194" t="n">
        <v>29.1609353507565</v>
      </c>
      <c r="I22" s="192" t="n">
        <v>8.66574965612105</v>
      </c>
      <c r="J22" s="156" t="n">
        <v>13</v>
      </c>
    </row>
    <row r="23" s="8" customFormat="true" ht="12" hidden="false" customHeight="true" outlineLevel="0" collapsed="false">
      <c r="A23" s="150" t="n">
        <v>14</v>
      </c>
      <c r="B23" s="8" t="s">
        <v>211</v>
      </c>
      <c r="C23" s="152" t="s">
        <v>212</v>
      </c>
      <c r="D23" s="151" t="s">
        <v>180</v>
      </c>
      <c r="E23" s="153" t="n">
        <v>5259</v>
      </c>
      <c r="F23" s="192" t="n">
        <v>73.0841121495327</v>
      </c>
      <c r="G23" s="193" t="n">
        <v>69.3661971830986</v>
      </c>
      <c r="H23" s="194" t="n">
        <v>25.6227758007117</v>
      </c>
      <c r="I23" s="192" t="n">
        <v>3.73665480427046</v>
      </c>
      <c r="J23" s="156" t="n">
        <v>14</v>
      </c>
    </row>
    <row r="24" s="8" customFormat="true" ht="12" hidden="false" customHeight="true" outlineLevel="0" collapsed="false">
      <c r="A24" s="150" t="n">
        <v>15</v>
      </c>
      <c r="B24" s="8" t="s">
        <v>213</v>
      </c>
      <c r="C24" s="152" t="s">
        <v>214</v>
      </c>
      <c r="D24" s="151" t="s">
        <v>208</v>
      </c>
      <c r="E24" s="153" t="n">
        <v>5260</v>
      </c>
      <c r="F24" s="192" t="n">
        <v>79.7385620915033</v>
      </c>
      <c r="G24" s="193" t="n">
        <v>74.6963562753036</v>
      </c>
      <c r="H24" s="194" t="n">
        <v>19.2946058091286</v>
      </c>
      <c r="I24" s="192" t="n">
        <v>4.77178423236515</v>
      </c>
      <c r="J24" s="156" t="n">
        <v>15</v>
      </c>
    </row>
    <row r="25" s="8" customFormat="true" ht="12" hidden="false" customHeight="true" outlineLevel="0" collapsed="false">
      <c r="A25" s="150" t="n">
        <v>16</v>
      </c>
      <c r="B25" s="8" t="s">
        <v>215</v>
      </c>
      <c r="C25" s="152" t="s">
        <v>216</v>
      </c>
      <c r="D25" s="151" t="s">
        <v>187</v>
      </c>
      <c r="E25" s="153" t="n">
        <v>5254</v>
      </c>
      <c r="F25" s="192" t="n">
        <v>53.2894736842105</v>
      </c>
      <c r="G25" s="193" t="n">
        <v>44.4444444444444</v>
      </c>
      <c r="H25" s="194" t="n">
        <v>38.7978142076503</v>
      </c>
      <c r="I25" s="192" t="n">
        <v>13.6612021857924</v>
      </c>
      <c r="J25" s="156" t="n">
        <v>16</v>
      </c>
    </row>
    <row r="26" s="8" customFormat="true" ht="12" hidden="false" customHeight="true" outlineLevel="0" collapsed="false">
      <c r="A26" s="150" t="n">
        <v>17</v>
      </c>
      <c r="B26" s="8" t="s">
        <v>217</v>
      </c>
      <c r="C26" s="152" t="s">
        <v>218</v>
      </c>
      <c r="D26" s="151" t="s">
        <v>176</v>
      </c>
      <c r="E26" s="153" t="n">
        <v>5251</v>
      </c>
      <c r="F26" s="192" t="n">
        <v>65.6207366984993</v>
      </c>
      <c r="G26" s="193" t="n">
        <v>62.2908622908623</v>
      </c>
      <c r="H26" s="194" t="n">
        <v>31.6582914572864</v>
      </c>
      <c r="I26" s="192" t="n">
        <v>3.14070351758794</v>
      </c>
      <c r="J26" s="156" t="n">
        <v>17</v>
      </c>
    </row>
    <row r="27" s="8" customFormat="true" ht="12" hidden="false" customHeight="true" outlineLevel="0" collapsed="false">
      <c r="A27" s="150" t="n">
        <v>18</v>
      </c>
      <c r="B27" s="8" t="s">
        <v>219</v>
      </c>
      <c r="C27" s="152" t="s">
        <v>220</v>
      </c>
      <c r="D27" s="151" t="s">
        <v>205</v>
      </c>
      <c r="E27" s="153" t="n">
        <v>5261</v>
      </c>
      <c r="F27" s="192" t="n">
        <v>84.9740932642487</v>
      </c>
      <c r="G27" s="193" t="n">
        <v>85.5721393034826</v>
      </c>
      <c r="H27" s="194" t="n">
        <v>14.7959183673469</v>
      </c>
      <c r="I27" s="195" t="n">
        <v>0</v>
      </c>
      <c r="J27" s="156" t="n">
        <v>18</v>
      </c>
    </row>
    <row r="28" s="8" customFormat="true" ht="12" hidden="false" customHeight="true" outlineLevel="0" collapsed="false">
      <c r="A28" s="150" t="n">
        <v>19</v>
      </c>
      <c r="B28" s="8" t="s">
        <v>221</v>
      </c>
      <c r="C28" s="152" t="s">
        <v>222</v>
      </c>
      <c r="D28" s="151" t="s">
        <v>223</v>
      </c>
      <c r="E28" s="153" t="n">
        <v>5253</v>
      </c>
      <c r="F28" s="192" t="n">
        <v>78.5329744279946</v>
      </c>
      <c r="G28" s="193" t="n">
        <v>76.8725361366623</v>
      </c>
      <c r="H28" s="194" t="n">
        <v>21.083939193655</v>
      </c>
      <c r="I28" s="192" t="n">
        <v>1.32187706543291</v>
      </c>
      <c r="J28" s="156" t="n">
        <v>19</v>
      </c>
    </row>
    <row r="29" s="8" customFormat="true" ht="12" hidden="false" customHeight="true" outlineLevel="0" collapsed="false">
      <c r="A29" s="150" t="n">
        <v>20</v>
      </c>
      <c r="B29" s="8" t="s">
        <v>224</v>
      </c>
      <c r="C29" s="152" t="s">
        <v>225</v>
      </c>
      <c r="D29" s="151" t="s">
        <v>200</v>
      </c>
      <c r="E29" s="153" t="n">
        <v>5252</v>
      </c>
      <c r="F29" s="192" t="n">
        <v>31.11356728378</v>
      </c>
      <c r="G29" s="193" t="n">
        <v>28.8097609561753</v>
      </c>
      <c r="H29" s="194" t="n">
        <v>63.9722863741339</v>
      </c>
      <c r="I29" s="192" t="n">
        <v>7.05671028996664</v>
      </c>
      <c r="J29" s="156" t="n">
        <v>20</v>
      </c>
    </row>
    <row r="30" s="8" customFormat="true" ht="12" hidden="false" customHeight="true" outlineLevel="0" collapsed="false">
      <c r="A30" s="150" t="n">
        <v>21</v>
      </c>
      <c r="B30" s="8" t="s">
        <v>226</v>
      </c>
      <c r="C30" s="152" t="s">
        <v>227</v>
      </c>
      <c r="D30" s="151" t="s">
        <v>228</v>
      </c>
      <c r="E30" s="153" t="n">
        <v>5262</v>
      </c>
      <c r="F30" s="192" t="n">
        <v>64.026402640264</v>
      </c>
      <c r="G30" s="193" t="n">
        <v>56.2326869806094</v>
      </c>
      <c r="H30" s="194" t="n">
        <v>30.9659090909091</v>
      </c>
      <c r="I30" s="192" t="n">
        <v>13.0681818181818</v>
      </c>
      <c r="J30" s="156" t="n">
        <v>21</v>
      </c>
    </row>
    <row r="31" s="8" customFormat="true" ht="12" hidden="false" customHeight="true" outlineLevel="0" collapsed="false">
      <c r="A31" s="150" t="n">
        <v>22</v>
      </c>
      <c r="B31" s="8" t="s">
        <v>229</v>
      </c>
      <c r="C31" s="152" t="s">
        <v>230</v>
      </c>
      <c r="D31" s="151" t="s">
        <v>180</v>
      </c>
      <c r="E31" s="153" t="n">
        <v>5259</v>
      </c>
      <c r="F31" s="192" t="n">
        <v>68.5466377440347</v>
      </c>
      <c r="G31" s="193" t="n">
        <v>63.9676113360324</v>
      </c>
      <c r="H31" s="194" t="n">
        <v>29</v>
      </c>
      <c r="I31" s="192" t="n">
        <v>6.6</v>
      </c>
      <c r="J31" s="156" t="n">
        <v>22</v>
      </c>
    </row>
    <row r="32" s="8" customFormat="true" ht="12" hidden="false" customHeight="true" outlineLevel="0" collapsed="false">
      <c r="A32" s="150" t="n">
        <v>23</v>
      </c>
      <c r="B32" s="8" t="s">
        <v>231</v>
      </c>
      <c r="C32" s="152" t="s">
        <v>232</v>
      </c>
      <c r="D32" s="151" t="s">
        <v>183</v>
      </c>
      <c r="E32" s="153" t="n">
        <v>5258</v>
      </c>
      <c r="F32" s="192" t="n">
        <v>55.1181102362205</v>
      </c>
      <c r="G32" s="193" t="n">
        <v>48.4745762711864</v>
      </c>
      <c r="H32" s="194" t="n">
        <v>39.1752577319588</v>
      </c>
      <c r="I32" s="192" t="n">
        <v>10.6529209621993</v>
      </c>
      <c r="J32" s="156" t="n">
        <v>23</v>
      </c>
    </row>
    <row r="33" s="8" customFormat="true" ht="12" hidden="false" customHeight="true" outlineLevel="0" collapsed="false">
      <c r="A33" s="150" t="n">
        <v>24</v>
      </c>
      <c r="B33" s="8" t="s">
        <v>233</v>
      </c>
      <c r="C33" s="152" t="s">
        <v>234</v>
      </c>
      <c r="D33" s="151" t="s">
        <v>183</v>
      </c>
      <c r="E33" s="153" t="n">
        <v>5258</v>
      </c>
      <c r="F33" s="192" t="n">
        <v>62.0689655172414</v>
      </c>
      <c r="G33" s="193" t="n">
        <v>55.8823529411765</v>
      </c>
      <c r="H33" s="194" t="n">
        <v>33.3333333333333</v>
      </c>
      <c r="I33" s="192" t="n">
        <v>12.1212121212121</v>
      </c>
      <c r="J33" s="156" t="n">
        <v>24</v>
      </c>
    </row>
    <row r="34" s="8" customFormat="true" ht="12" hidden="false" customHeight="true" outlineLevel="0" collapsed="false">
      <c r="A34" s="150" t="n">
        <v>25</v>
      </c>
      <c r="B34" s="8" t="s">
        <v>237</v>
      </c>
      <c r="C34" s="152" t="s">
        <v>238</v>
      </c>
      <c r="D34" s="151" t="s">
        <v>239</v>
      </c>
      <c r="E34" s="153" t="n">
        <v>5257</v>
      </c>
      <c r="F34" s="192" t="n">
        <v>58.4862385321101</v>
      </c>
      <c r="G34" s="193" t="n">
        <v>53.8144329896907</v>
      </c>
      <c r="H34" s="194" t="n">
        <v>37.2427983539095</v>
      </c>
      <c r="I34" s="192" t="n">
        <v>8.8477366255144</v>
      </c>
      <c r="J34" s="156" t="n">
        <v>25</v>
      </c>
    </row>
    <row r="35" s="8" customFormat="true" ht="12" hidden="false" customHeight="true" outlineLevel="0" collapsed="false">
      <c r="A35" s="150" t="n">
        <v>26</v>
      </c>
      <c r="B35" s="8" t="s">
        <v>240</v>
      </c>
      <c r="C35" s="152" t="s">
        <v>241</v>
      </c>
      <c r="D35" s="151" t="s">
        <v>242</v>
      </c>
      <c r="E35" s="153" t="n">
        <v>5256</v>
      </c>
      <c r="F35" s="192" t="n">
        <v>59.1093117408907</v>
      </c>
      <c r="G35" s="193" t="n">
        <v>54.9815498154982</v>
      </c>
      <c r="H35" s="194" t="n">
        <v>37.2693726937269</v>
      </c>
      <c r="I35" s="192" t="n">
        <v>4.4280442804428</v>
      </c>
      <c r="J35" s="156" t="n">
        <v>26</v>
      </c>
    </row>
    <row r="36" s="8" customFormat="true" ht="12" hidden="false" customHeight="true" outlineLevel="0" collapsed="false">
      <c r="A36" s="150" t="n">
        <v>27</v>
      </c>
      <c r="B36" s="8" t="s">
        <v>243</v>
      </c>
      <c r="C36" s="152" t="s">
        <v>244</v>
      </c>
      <c r="D36" s="151" t="s">
        <v>239</v>
      </c>
      <c r="E36" s="153" t="n">
        <v>5257</v>
      </c>
      <c r="F36" s="192" t="n">
        <v>71.9723183391004</v>
      </c>
      <c r="G36" s="193" t="n">
        <v>68.2389937106918</v>
      </c>
      <c r="H36" s="194" t="n">
        <v>25.9615384615385</v>
      </c>
      <c r="I36" s="192" t="n">
        <v>6.41025641025641</v>
      </c>
      <c r="J36" s="156" t="n">
        <v>27</v>
      </c>
    </row>
    <row r="37" s="8" customFormat="true" ht="12" hidden="false" customHeight="true" outlineLevel="0" collapsed="false">
      <c r="A37" s="150" t="n">
        <v>28</v>
      </c>
      <c r="B37" s="8" t="s">
        <v>245</v>
      </c>
      <c r="C37" s="152" t="s">
        <v>246</v>
      </c>
      <c r="D37" s="151" t="s">
        <v>200</v>
      </c>
      <c r="E37" s="153" t="n">
        <v>5252</v>
      </c>
      <c r="F37" s="192" t="n">
        <v>73.8636363636364</v>
      </c>
      <c r="G37" s="193" t="n">
        <v>71.4285714285714</v>
      </c>
      <c r="H37" s="194" t="n">
        <v>25.2747252747253</v>
      </c>
      <c r="I37" s="192" t="n">
        <v>3.2967032967033</v>
      </c>
      <c r="J37" s="156" t="n">
        <v>28</v>
      </c>
    </row>
    <row r="38" s="8" customFormat="true" ht="12" hidden="false" customHeight="true" outlineLevel="0" collapsed="false">
      <c r="A38" s="150" t="n">
        <v>29</v>
      </c>
      <c r="B38" s="8" t="s">
        <v>247</v>
      </c>
      <c r="C38" s="152" t="s">
        <v>248</v>
      </c>
      <c r="D38" s="151" t="s">
        <v>192</v>
      </c>
      <c r="E38" s="153" t="s">
        <v>249</v>
      </c>
      <c r="F38" s="192" t="n">
        <v>62.7371273712737</v>
      </c>
      <c r="G38" s="193" t="n">
        <v>60.3348358016742</v>
      </c>
      <c r="H38" s="194" t="n">
        <v>35.8890701468189</v>
      </c>
      <c r="I38" s="192" t="n">
        <v>3.3278955954323</v>
      </c>
      <c r="J38" s="156" t="n">
        <v>29</v>
      </c>
    </row>
    <row r="39" s="8" customFormat="true" ht="12" hidden="false" customHeight="true" outlineLevel="0" collapsed="false">
      <c r="A39" s="150" t="n">
        <v>30</v>
      </c>
      <c r="B39" s="8" t="s">
        <v>250</v>
      </c>
      <c r="C39" s="152" t="s">
        <v>251</v>
      </c>
      <c r="D39" s="151" t="s">
        <v>252</v>
      </c>
      <c r="E39" s="153" t="n">
        <v>5263</v>
      </c>
      <c r="F39" s="192" t="n">
        <v>72.1311475409836</v>
      </c>
      <c r="G39" s="193" t="n">
        <v>70.1621621621622</v>
      </c>
      <c r="H39" s="194" t="n">
        <v>27.4804905239688</v>
      </c>
      <c r="I39" s="192" t="n">
        <v>1.05908584169454</v>
      </c>
      <c r="J39" s="156" t="n">
        <v>30</v>
      </c>
    </row>
    <row r="40" s="8" customFormat="true" ht="12" hidden="false" customHeight="true" outlineLevel="0" collapsed="false">
      <c r="A40" s="150" t="n">
        <v>31</v>
      </c>
      <c r="B40" s="8" t="s">
        <v>253</v>
      </c>
      <c r="C40" s="152" t="s">
        <v>254</v>
      </c>
      <c r="D40" s="151" t="s">
        <v>187</v>
      </c>
      <c r="E40" s="153" t="n">
        <v>5254</v>
      </c>
      <c r="F40" s="192" t="n">
        <v>85.8407079646018</v>
      </c>
      <c r="G40" s="193" t="n">
        <v>81.9672131147541</v>
      </c>
      <c r="H40" s="194" t="n">
        <v>13.1147540983607</v>
      </c>
      <c r="I40" s="192" t="n">
        <v>2.45901639344262</v>
      </c>
      <c r="J40" s="156" t="n">
        <v>31</v>
      </c>
    </row>
    <row r="41" s="8" customFormat="true" ht="12" hidden="false" customHeight="true" outlineLevel="0" collapsed="false">
      <c r="A41" s="150" t="n">
        <v>32</v>
      </c>
      <c r="B41" s="8" t="s">
        <v>255</v>
      </c>
      <c r="C41" s="152" t="s">
        <v>256</v>
      </c>
      <c r="D41" s="151" t="s">
        <v>208</v>
      </c>
      <c r="E41" s="153" t="n">
        <v>5260</v>
      </c>
      <c r="F41" s="192" t="n">
        <v>40.2614379084967</v>
      </c>
      <c r="G41" s="193" t="n">
        <v>34.6578366445916</v>
      </c>
      <c r="H41" s="194" t="n">
        <v>51.1758118701008</v>
      </c>
      <c r="I41" s="192" t="n">
        <v>13.9977603583427</v>
      </c>
      <c r="J41" s="156" t="n">
        <v>32</v>
      </c>
    </row>
    <row r="42" s="8" customFormat="true" ht="12" hidden="false" customHeight="true" outlineLevel="0" collapsed="false">
      <c r="A42" s="150" t="n">
        <v>33</v>
      </c>
      <c r="B42" s="8" t="s">
        <v>257</v>
      </c>
      <c r="C42" s="152" t="s">
        <v>258</v>
      </c>
      <c r="D42" s="151" t="s">
        <v>259</v>
      </c>
      <c r="E42" s="153" t="n">
        <v>5255</v>
      </c>
      <c r="F42" s="192" t="n">
        <v>70.5035971223022</v>
      </c>
      <c r="G42" s="193" t="n">
        <v>66.8874172185431</v>
      </c>
      <c r="H42" s="194" t="n">
        <v>28.2758620689655</v>
      </c>
      <c r="I42" s="192" t="n">
        <v>4.13793103448276</v>
      </c>
      <c r="J42" s="156" t="n">
        <v>33</v>
      </c>
    </row>
    <row r="43" s="8" customFormat="true" ht="12" hidden="false" customHeight="true" outlineLevel="0" collapsed="false">
      <c r="A43" s="150" t="n">
        <v>34</v>
      </c>
      <c r="B43" s="8" t="s">
        <v>260</v>
      </c>
      <c r="C43" s="152" t="s">
        <v>261</v>
      </c>
      <c r="D43" s="151" t="s">
        <v>228</v>
      </c>
      <c r="E43" s="153" t="n">
        <v>5262</v>
      </c>
      <c r="F43" s="192" t="n">
        <v>71.9512195121951</v>
      </c>
      <c r="G43" s="193" t="n">
        <v>63.9175257731959</v>
      </c>
      <c r="H43" s="194" t="n">
        <v>24.468085106383</v>
      </c>
      <c r="I43" s="192" t="n">
        <v>12.7659574468085</v>
      </c>
      <c r="J43" s="156" t="n">
        <v>34</v>
      </c>
    </row>
    <row r="44" s="8" customFormat="true" ht="12" hidden="false" customHeight="true" outlineLevel="0" collapsed="false">
      <c r="A44" s="150" t="n">
        <v>35</v>
      </c>
      <c r="B44" s="8" t="s">
        <v>262</v>
      </c>
      <c r="C44" s="152" t="s">
        <v>263</v>
      </c>
      <c r="D44" s="151" t="s">
        <v>187</v>
      </c>
      <c r="E44" s="153" t="n">
        <v>5254</v>
      </c>
      <c r="F44" s="192" t="n">
        <v>55.7103064066852</v>
      </c>
      <c r="G44" s="193" t="n">
        <v>50.8588957055215</v>
      </c>
      <c r="H44" s="194" t="n">
        <v>41.6230366492147</v>
      </c>
      <c r="I44" s="192" t="n">
        <v>5.6282722513089</v>
      </c>
      <c r="J44" s="156" t="n">
        <v>35</v>
      </c>
    </row>
    <row r="45" s="8" customFormat="true" ht="12" hidden="false" customHeight="true" outlineLevel="0" collapsed="false">
      <c r="A45" s="150" t="n">
        <v>36</v>
      </c>
      <c r="B45" s="8" t="s">
        <v>264</v>
      </c>
      <c r="C45" s="152" t="s">
        <v>265</v>
      </c>
      <c r="D45" s="151" t="s">
        <v>192</v>
      </c>
      <c r="E45" s="153" t="s">
        <v>266</v>
      </c>
      <c r="F45" s="192" t="n">
        <v>44.0967283072546</v>
      </c>
      <c r="G45" s="193" t="n">
        <v>42.4854194706146</v>
      </c>
      <c r="H45" s="194" t="n">
        <v>45.2070552147239</v>
      </c>
      <c r="I45" s="192" t="n">
        <v>1.3420245398773</v>
      </c>
      <c r="J45" s="156" t="n">
        <v>36</v>
      </c>
    </row>
    <row r="46" s="8" customFormat="true" ht="12" hidden="false" customHeight="true" outlineLevel="0" collapsed="false">
      <c r="A46" s="150" t="n">
        <v>37</v>
      </c>
      <c r="B46" s="8" t="s">
        <v>267</v>
      </c>
      <c r="C46" s="152" t="s">
        <v>268</v>
      </c>
      <c r="D46" s="151" t="s">
        <v>228</v>
      </c>
      <c r="E46" s="153" t="n">
        <v>5262</v>
      </c>
      <c r="F46" s="192" t="n">
        <v>56.7901234567901</v>
      </c>
      <c r="G46" s="193" t="n">
        <v>51.1111111111111</v>
      </c>
      <c r="H46" s="194" t="n">
        <v>38.8888888888889</v>
      </c>
      <c r="I46" s="192" t="n">
        <v>10</v>
      </c>
      <c r="J46" s="156" t="n">
        <v>37</v>
      </c>
    </row>
    <row r="47" s="8" customFormat="true" ht="12" hidden="false" customHeight="true" outlineLevel="0" collapsed="false">
      <c r="A47" s="150" t="n">
        <v>38</v>
      </c>
      <c r="B47" s="8" t="s">
        <v>270</v>
      </c>
      <c r="C47" s="152" t="s">
        <v>271</v>
      </c>
      <c r="D47" s="151" t="s">
        <v>183</v>
      </c>
      <c r="E47" s="153" t="n">
        <v>5258</v>
      </c>
      <c r="F47" s="192" t="n">
        <v>78.3088235294118</v>
      </c>
      <c r="G47" s="193" t="n">
        <v>71.7171717171717</v>
      </c>
      <c r="H47" s="194" t="n">
        <v>19.6666666666667</v>
      </c>
      <c r="I47" s="192" t="n">
        <v>7.33333333333333</v>
      </c>
      <c r="J47" s="156" t="n">
        <v>38</v>
      </c>
    </row>
    <row r="48" s="8" customFormat="true" ht="12" hidden="false" customHeight="true" outlineLevel="0" collapsed="false">
      <c r="A48" s="150" t="n">
        <v>39</v>
      </c>
      <c r="B48" s="8" t="s">
        <v>272</v>
      </c>
      <c r="C48" s="152" t="s">
        <v>273</v>
      </c>
      <c r="D48" s="151" t="s">
        <v>259</v>
      </c>
      <c r="E48" s="153" t="n">
        <v>5255</v>
      </c>
      <c r="F48" s="192" t="n">
        <v>71.3286713286713</v>
      </c>
      <c r="G48" s="193" t="n">
        <v>66.0377358490566</v>
      </c>
      <c r="H48" s="194" t="n">
        <v>26.797385620915</v>
      </c>
      <c r="I48" s="192" t="n">
        <v>6.5359477124183</v>
      </c>
      <c r="J48" s="156" t="n">
        <v>39</v>
      </c>
    </row>
    <row r="49" s="8" customFormat="true" ht="12" hidden="false" customHeight="true" outlineLevel="0" collapsed="false">
      <c r="A49" s="150" t="n">
        <v>40</v>
      </c>
      <c r="B49" s="8" t="s">
        <v>276</v>
      </c>
      <c r="C49" s="152" t="s">
        <v>277</v>
      </c>
      <c r="D49" s="151" t="s">
        <v>183</v>
      </c>
      <c r="E49" s="153" t="n">
        <v>5258</v>
      </c>
      <c r="F49" s="192" t="n">
        <v>66.0377358490566</v>
      </c>
      <c r="G49" s="193" t="n">
        <v>64.5748987854251</v>
      </c>
      <c r="H49" s="194" t="n">
        <v>33.264887063655</v>
      </c>
      <c r="I49" s="192" t="n">
        <v>2.05338809034908</v>
      </c>
      <c r="J49" s="156" t="n">
        <v>40</v>
      </c>
    </row>
    <row r="50" s="8" customFormat="true" ht="12" hidden="false" customHeight="true" outlineLevel="0" collapsed="false">
      <c r="A50" s="150" t="n">
        <v>41</v>
      </c>
      <c r="B50" s="8" t="s">
        <v>278</v>
      </c>
      <c r="C50" s="152" t="s">
        <v>279</v>
      </c>
      <c r="D50" s="151" t="s">
        <v>183</v>
      </c>
      <c r="E50" s="153" t="n">
        <v>5258</v>
      </c>
      <c r="F50" s="192" t="n">
        <v>78.1144781144781</v>
      </c>
      <c r="G50" s="193" t="n">
        <v>73.2307692307692</v>
      </c>
      <c r="H50" s="194" t="n">
        <v>21.2418300653595</v>
      </c>
      <c r="I50" s="192" t="n">
        <v>2.94117647058824</v>
      </c>
      <c r="J50" s="156" t="n">
        <v>41</v>
      </c>
    </row>
    <row r="51" s="8" customFormat="true" ht="12" hidden="false" customHeight="true" outlineLevel="0" collapsed="false">
      <c r="A51" s="150" t="n">
        <v>42</v>
      </c>
      <c r="B51" s="8" t="s">
        <v>280</v>
      </c>
      <c r="C51" s="152" t="s">
        <v>281</v>
      </c>
      <c r="D51" s="151" t="s">
        <v>259</v>
      </c>
      <c r="E51" s="153" t="n">
        <v>5255</v>
      </c>
      <c r="F51" s="192" t="n">
        <v>68.8796680497925</v>
      </c>
      <c r="G51" s="193" t="n">
        <v>63.3416458852868</v>
      </c>
      <c r="H51" s="194" t="n">
        <v>28.4810126582279</v>
      </c>
      <c r="I51" s="192" t="n">
        <v>7.21518987341772</v>
      </c>
      <c r="J51" s="156" t="n">
        <v>42</v>
      </c>
    </row>
    <row r="52" s="8" customFormat="true" ht="12" hidden="false" customHeight="true" outlineLevel="0" collapsed="false">
      <c r="A52" s="150" t="n">
        <v>43</v>
      </c>
      <c r="B52" s="8" t="s">
        <v>282</v>
      </c>
      <c r="C52" s="152" t="s">
        <v>283</v>
      </c>
      <c r="D52" s="151" t="s">
        <v>192</v>
      </c>
      <c r="E52" s="153" t="s">
        <v>284</v>
      </c>
      <c r="F52" s="192" t="n">
        <v>23.3928804276959</v>
      </c>
      <c r="G52" s="193" t="n">
        <v>21.7876431835717</v>
      </c>
      <c r="H52" s="194" t="n">
        <v>72.5353416877585</v>
      </c>
      <c r="I52" s="192" t="n">
        <v>5.27810358664115</v>
      </c>
      <c r="J52" s="156" t="n">
        <v>43</v>
      </c>
    </row>
    <row r="53" s="8" customFormat="true" ht="12" hidden="false" customHeight="true" outlineLevel="0" collapsed="false">
      <c r="A53" s="150" t="n">
        <v>44</v>
      </c>
      <c r="B53" s="8" t="s">
        <v>285</v>
      </c>
      <c r="C53" s="152" t="s">
        <v>286</v>
      </c>
      <c r="D53" s="151" t="s">
        <v>259</v>
      </c>
      <c r="E53" s="153" t="n">
        <v>5255</v>
      </c>
      <c r="F53" s="192" t="n">
        <v>70.2830188679245</v>
      </c>
      <c r="G53" s="193" t="n">
        <v>63.9065817409766</v>
      </c>
      <c r="H53" s="194" t="n">
        <v>27.2727272727273</v>
      </c>
      <c r="I53" s="192" t="n">
        <v>5.62770562770563</v>
      </c>
      <c r="J53" s="156" t="n">
        <v>44</v>
      </c>
    </row>
    <row r="54" s="8" customFormat="true" ht="12" hidden="false" customHeight="true" outlineLevel="0" collapsed="false">
      <c r="A54" s="150" t="n">
        <v>45</v>
      </c>
      <c r="B54" s="8" t="s">
        <v>288</v>
      </c>
      <c r="C54" s="152" t="s">
        <v>289</v>
      </c>
      <c r="D54" s="151" t="s">
        <v>183</v>
      </c>
      <c r="E54" s="153" t="n">
        <v>5258</v>
      </c>
      <c r="F54" s="192" t="n">
        <v>65.7303370786517</v>
      </c>
      <c r="G54" s="193" t="n">
        <v>64.8648648648649</v>
      </c>
      <c r="H54" s="194" t="n">
        <v>32.972972972973</v>
      </c>
      <c r="I54" s="192" t="n">
        <v>2.16216216216216</v>
      </c>
      <c r="J54" s="156" t="n">
        <v>45</v>
      </c>
    </row>
    <row r="55" s="8" customFormat="true" ht="12" hidden="false" customHeight="true" outlineLevel="0" collapsed="false">
      <c r="A55" s="150" t="n">
        <v>46</v>
      </c>
      <c r="B55" s="8" t="s">
        <v>291</v>
      </c>
      <c r="C55" s="152" t="s">
        <v>292</v>
      </c>
      <c r="D55" s="151" t="s">
        <v>239</v>
      </c>
      <c r="E55" s="153" t="n">
        <v>5257</v>
      </c>
      <c r="F55" s="192" t="n">
        <v>68.421052631579</v>
      </c>
      <c r="G55" s="193" t="n">
        <v>60.9195402298851</v>
      </c>
      <c r="H55" s="194" t="n">
        <v>27.906976744186</v>
      </c>
      <c r="I55" s="192" t="n">
        <v>8.13953488372093</v>
      </c>
      <c r="J55" s="156" t="n">
        <v>46</v>
      </c>
    </row>
    <row r="56" s="8" customFormat="true" ht="12" hidden="false" customHeight="true" outlineLevel="0" collapsed="false">
      <c r="A56" s="150" t="n">
        <v>47</v>
      </c>
      <c r="B56" s="8" t="s">
        <v>293</v>
      </c>
      <c r="C56" s="152" t="s">
        <v>294</v>
      </c>
      <c r="D56" s="151" t="s">
        <v>176</v>
      </c>
      <c r="E56" s="153" t="n">
        <v>5251</v>
      </c>
      <c r="F56" s="192" t="n">
        <v>79.4019933554817</v>
      </c>
      <c r="G56" s="193" t="n">
        <v>76.4150943396226</v>
      </c>
      <c r="H56" s="194" t="n">
        <v>19.6825396825397</v>
      </c>
      <c r="I56" s="192" t="n">
        <v>2.22222222222222</v>
      </c>
      <c r="J56" s="156" t="n">
        <v>47</v>
      </c>
    </row>
    <row r="57" s="8" customFormat="true" ht="12" hidden="false" customHeight="true" outlineLevel="0" collapsed="false">
      <c r="A57" s="150" t="n">
        <v>48</v>
      </c>
      <c r="B57" s="8" t="s">
        <v>295</v>
      </c>
      <c r="C57" s="152" t="s">
        <v>296</v>
      </c>
      <c r="D57" s="151" t="s">
        <v>242</v>
      </c>
      <c r="E57" s="153" t="n">
        <v>5256</v>
      </c>
      <c r="F57" s="192" t="n">
        <v>82.312925170068</v>
      </c>
      <c r="G57" s="193" t="n">
        <v>80.1916932907348</v>
      </c>
      <c r="H57" s="194" t="n">
        <v>17.1052631578947</v>
      </c>
      <c r="I57" s="192" t="n">
        <v>3.28947368421053</v>
      </c>
      <c r="J57" s="156" t="n">
        <v>48</v>
      </c>
    </row>
    <row r="58" s="8" customFormat="true" ht="12" hidden="false" customHeight="true" outlineLevel="0" collapsed="false">
      <c r="A58" s="150" t="n">
        <v>49</v>
      </c>
      <c r="B58" s="8" t="s">
        <v>297</v>
      </c>
      <c r="C58" s="152" t="s">
        <v>298</v>
      </c>
      <c r="D58" s="151" t="s">
        <v>183</v>
      </c>
      <c r="E58" s="153" t="n">
        <v>5258</v>
      </c>
      <c r="F58" s="192" t="n">
        <v>54.7126436781609</v>
      </c>
      <c r="G58" s="193" t="n">
        <v>47.9838709677419</v>
      </c>
      <c r="H58" s="194" t="n">
        <v>39.9594320486815</v>
      </c>
      <c r="I58" s="192" t="n">
        <v>11.7647058823529</v>
      </c>
      <c r="J58" s="156" t="n">
        <v>49</v>
      </c>
    </row>
    <row r="59" s="8" customFormat="true" ht="12" hidden="false" customHeight="true" outlineLevel="0" collapsed="false">
      <c r="A59" s="150" t="n">
        <v>50</v>
      </c>
      <c r="B59" s="8" t="s">
        <v>299</v>
      </c>
      <c r="C59" s="152" t="s">
        <v>300</v>
      </c>
      <c r="D59" s="151" t="s">
        <v>200</v>
      </c>
      <c r="E59" s="153" t="n">
        <v>5252</v>
      </c>
      <c r="F59" s="192" t="n">
        <v>65.4901960784314</v>
      </c>
      <c r="G59" s="193" t="n">
        <v>62.4772313296903</v>
      </c>
      <c r="H59" s="194" t="n">
        <v>32.9588014981273</v>
      </c>
      <c r="I59" s="192" t="n">
        <v>4.49438202247191</v>
      </c>
      <c r="J59" s="156" t="n">
        <v>50</v>
      </c>
    </row>
    <row r="60" s="8" customFormat="true" ht="12" hidden="false" customHeight="true" outlineLevel="0" collapsed="false">
      <c r="A60" s="150" t="n">
        <v>51</v>
      </c>
      <c r="B60" s="8" t="s">
        <v>301</v>
      </c>
      <c r="C60" s="152" t="s">
        <v>302</v>
      </c>
      <c r="D60" s="151" t="s">
        <v>205</v>
      </c>
      <c r="E60" s="153" t="n">
        <v>5261</v>
      </c>
      <c r="F60" s="192" t="n">
        <v>71.6216216216216</v>
      </c>
      <c r="G60" s="193" t="n">
        <v>70.1986754966888</v>
      </c>
      <c r="H60" s="194" t="n">
        <v>27.8145695364238</v>
      </c>
      <c r="I60" s="192" t="n">
        <v>1.98675496688742</v>
      </c>
      <c r="J60" s="156" t="n">
        <v>51</v>
      </c>
    </row>
    <row r="61" s="8" customFormat="true" ht="12" hidden="false" customHeight="true" outlineLevel="0" collapsed="false">
      <c r="A61" s="150" t="n">
        <v>52</v>
      </c>
      <c r="B61" s="8" t="s">
        <v>303</v>
      </c>
      <c r="C61" s="152" t="s">
        <v>304</v>
      </c>
      <c r="D61" s="151" t="s">
        <v>180</v>
      </c>
      <c r="E61" s="153" t="n">
        <v>5259</v>
      </c>
      <c r="F61" s="192" t="n">
        <v>73.6842105263158</v>
      </c>
      <c r="G61" s="193" t="n">
        <v>68.5314685314685</v>
      </c>
      <c r="H61" s="194" t="n">
        <v>23.972602739726</v>
      </c>
      <c r="I61" s="192" t="n">
        <v>6.84931506849315</v>
      </c>
      <c r="J61" s="156" t="n">
        <v>52</v>
      </c>
    </row>
    <row r="62" s="8" customFormat="true" ht="12" hidden="false" customHeight="true" outlineLevel="0" collapsed="false">
      <c r="A62" s="150" t="n">
        <v>53</v>
      </c>
      <c r="B62" s="8" t="s">
        <v>305</v>
      </c>
      <c r="C62" s="152" t="s">
        <v>306</v>
      </c>
      <c r="D62" s="151" t="s">
        <v>200</v>
      </c>
      <c r="E62" s="153" t="n">
        <v>5252</v>
      </c>
      <c r="F62" s="192" t="n">
        <v>77.3584905660377</v>
      </c>
      <c r="G62" s="193" t="n">
        <v>72.8643216080402</v>
      </c>
      <c r="H62" s="194" t="n">
        <v>21.2658227848101</v>
      </c>
      <c r="I62" s="192" t="n">
        <v>5.31645569620253</v>
      </c>
      <c r="J62" s="156" t="n">
        <v>53</v>
      </c>
    </row>
    <row r="63" s="8" customFormat="true" ht="12" hidden="false" customHeight="true" outlineLevel="0" collapsed="false">
      <c r="A63" s="150" t="n">
        <v>54</v>
      </c>
      <c r="B63" s="8" t="s">
        <v>307</v>
      </c>
      <c r="C63" s="152" t="s">
        <v>308</v>
      </c>
      <c r="D63" s="151" t="s">
        <v>223</v>
      </c>
      <c r="E63" s="153" t="n">
        <v>5253</v>
      </c>
      <c r="F63" s="192" t="n">
        <v>85.1351351351351</v>
      </c>
      <c r="G63" s="193" t="n">
        <v>83.4437086092715</v>
      </c>
      <c r="H63" s="194" t="n">
        <v>14.4262295081967</v>
      </c>
      <c r="I63" s="192" t="n">
        <v>1.9672131147541</v>
      </c>
      <c r="J63" s="156" t="n">
        <v>54</v>
      </c>
    </row>
    <row r="64" s="8" customFormat="true" ht="12" hidden="false" customHeight="true" outlineLevel="0" collapsed="false">
      <c r="A64" s="150" t="n">
        <v>55</v>
      </c>
      <c r="B64" s="8" t="s">
        <v>309</v>
      </c>
      <c r="C64" s="152" t="s">
        <v>310</v>
      </c>
      <c r="D64" s="151" t="s">
        <v>259</v>
      </c>
      <c r="E64" s="153" t="n">
        <v>5255</v>
      </c>
      <c r="F64" s="192" t="n">
        <v>81.7307692307692</v>
      </c>
      <c r="G64" s="193" t="n">
        <v>81.7307692307692</v>
      </c>
      <c r="H64" s="194" t="n">
        <v>18.2692307692308</v>
      </c>
      <c r="I64" s="195" t="n">
        <v>0</v>
      </c>
      <c r="J64" s="156" t="n">
        <v>55</v>
      </c>
    </row>
    <row r="65" s="8" customFormat="true" ht="12" hidden="false" customHeight="true" outlineLevel="0" collapsed="false">
      <c r="A65" s="150" t="n">
        <v>56</v>
      </c>
      <c r="B65" s="8" t="s">
        <v>311</v>
      </c>
      <c r="C65" s="152" t="s">
        <v>312</v>
      </c>
      <c r="D65" s="151" t="s">
        <v>242</v>
      </c>
      <c r="E65" s="153" t="n">
        <v>5256</v>
      </c>
      <c r="F65" s="192" t="n">
        <v>51.7262265293761</v>
      </c>
      <c r="G65" s="193" t="n">
        <v>46.3219616204691</v>
      </c>
      <c r="H65" s="194" t="n">
        <v>43.8876651982379</v>
      </c>
      <c r="I65" s="192" t="n">
        <v>7.81938325991189</v>
      </c>
      <c r="J65" s="156" t="n">
        <v>56</v>
      </c>
    </row>
    <row r="66" s="8" customFormat="true" ht="12" hidden="false" customHeight="true" outlineLevel="0" collapsed="false">
      <c r="A66" s="150" t="n">
        <v>57</v>
      </c>
      <c r="B66" s="8" t="s">
        <v>313</v>
      </c>
      <c r="C66" s="152" t="s">
        <v>314</v>
      </c>
      <c r="D66" s="151" t="s">
        <v>252</v>
      </c>
      <c r="E66" s="153" t="n">
        <v>5263</v>
      </c>
      <c r="F66" s="192" t="n">
        <v>62.0243531202435</v>
      </c>
      <c r="G66" s="193" t="n">
        <v>58.6059743954481</v>
      </c>
      <c r="H66" s="194" t="n">
        <v>37.2944693572496</v>
      </c>
      <c r="I66" s="192" t="n">
        <v>1.49476831091181</v>
      </c>
      <c r="J66" s="156" t="n">
        <v>57</v>
      </c>
    </row>
    <row r="67" s="8" customFormat="true" ht="12" hidden="false" customHeight="true" outlineLevel="0" collapsed="false">
      <c r="A67" s="150" t="n">
        <v>58</v>
      </c>
      <c r="B67" s="8" t="s">
        <v>315</v>
      </c>
      <c r="C67" s="152" t="s">
        <v>316</v>
      </c>
      <c r="D67" s="151" t="s">
        <v>192</v>
      </c>
      <c r="E67" s="153" t="s">
        <v>317</v>
      </c>
      <c r="F67" s="192" t="n">
        <v>52.0126639529625</v>
      </c>
      <c r="G67" s="193" t="n">
        <v>48.6814566764337</v>
      </c>
      <c r="H67" s="194" t="n">
        <v>45.0339558573854</v>
      </c>
      <c r="I67" s="192" t="n">
        <v>4.66893039049236</v>
      </c>
      <c r="J67" s="156" t="n">
        <v>58</v>
      </c>
    </row>
    <row r="68" s="8" customFormat="true" ht="12" hidden="false" customHeight="true" outlineLevel="0" collapsed="false">
      <c r="A68" s="150" t="n">
        <v>59</v>
      </c>
      <c r="B68" s="8" t="s">
        <v>318</v>
      </c>
      <c r="C68" s="152" t="s">
        <v>319</v>
      </c>
      <c r="D68" s="151" t="s">
        <v>242</v>
      </c>
      <c r="E68" s="153" t="n">
        <v>5256</v>
      </c>
      <c r="F68" s="192" t="n">
        <v>56.0344827586207</v>
      </c>
      <c r="G68" s="193" t="n">
        <v>52.9715762273902</v>
      </c>
      <c r="H68" s="194" t="n">
        <v>39.030612244898</v>
      </c>
      <c r="I68" s="192" t="n">
        <v>7.39795918367347</v>
      </c>
      <c r="J68" s="156" t="n">
        <v>59</v>
      </c>
    </row>
    <row r="69" s="8" customFormat="true" ht="12" hidden="false" customHeight="true" outlineLevel="0" collapsed="false">
      <c r="A69" s="150" t="n">
        <v>60</v>
      </c>
      <c r="B69" s="8" t="s">
        <v>320</v>
      </c>
      <c r="C69" s="152" t="s">
        <v>321</v>
      </c>
      <c r="D69" s="151" t="s">
        <v>192</v>
      </c>
      <c r="E69" s="153" t="s">
        <v>322</v>
      </c>
      <c r="F69" s="192" t="n">
        <v>40.6627279732854</v>
      </c>
      <c r="G69" s="193" t="n">
        <v>38.5798816568047</v>
      </c>
      <c r="H69" s="194" t="n">
        <v>52.9088410444343</v>
      </c>
      <c r="I69" s="192" t="n">
        <v>3.66468163078333</v>
      </c>
      <c r="J69" s="156" t="n">
        <v>60</v>
      </c>
    </row>
    <row r="70" s="8" customFormat="true" ht="12" hidden="false" customHeight="true" outlineLevel="0" collapsed="false">
      <c r="A70" s="150" t="n">
        <v>61</v>
      </c>
      <c r="B70" s="8" t="s">
        <v>323</v>
      </c>
      <c r="C70" s="152" t="s">
        <v>324</v>
      </c>
      <c r="D70" s="151" t="s">
        <v>259</v>
      </c>
      <c r="E70" s="153" t="n">
        <v>5255</v>
      </c>
      <c r="F70" s="192" t="n">
        <v>71.0144927536232</v>
      </c>
      <c r="G70" s="193" t="n">
        <v>63.5220125786164</v>
      </c>
      <c r="H70" s="194" t="n">
        <v>25.6410256410256</v>
      </c>
      <c r="I70" s="192" t="n">
        <v>11.5384615384615</v>
      </c>
      <c r="J70" s="156" t="n">
        <v>61</v>
      </c>
    </row>
    <row r="71" s="8" customFormat="true" ht="12" hidden="false" customHeight="true" outlineLevel="0" collapsed="false">
      <c r="A71" s="150" t="n">
        <v>62</v>
      </c>
      <c r="B71" s="8" t="s">
        <v>325</v>
      </c>
      <c r="C71" s="152" t="s">
        <v>326</v>
      </c>
      <c r="D71" s="151" t="s">
        <v>239</v>
      </c>
      <c r="E71" s="153" t="n">
        <v>5257</v>
      </c>
      <c r="F71" s="192" t="n">
        <v>45.3105968331303</v>
      </c>
      <c r="G71" s="193" t="n">
        <v>42.1282798833819</v>
      </c>
      <c r="H71" s="194" t="n">
        <v>50.9455370650529</v>
      </c>
      <c r="I71" s="192" t="n">
        <v>6.61875945537065</v>
      </c>
      <c r="J71" s="156" t="n">
        <v>62</v>
      </c>
    </row>
    <row r="72" s="8" customFormat="true" ht="12" hidden="false" customHeight="true" outlineLevel="0" collapsed="false">
      <c r="A72" s="150" t="n">
        <v>63</v>
      </c>
      <c r="B72" s="8" t="s">
        <v>327</v>
      </c>
      <c r="C72" s="152" t="s">
        <v>328</v>
      </c>
      <c r="D72" s="151" t="s">
        <v>242</v>
      </c>
      <c r="E72" s="153" t="n">
        <v>5256</v>
      </c>
      <c r="F72" s="192" t="n">
        <v>60.2985074626866</v>
      </c>
      <c r="G72" s="193" t="n">
        <v>54.2518127883982</v>
      </c>
      <c r="H72" s="194" t="n">
        <v>35.9216745442269</v>
      </c>
      <c r="I72" s="192" t="n">
        <v>8.84537474679271</v>
      </c>
      <c r="J72" s="156" t="n">
        <v>63</v>
      </c>
    </row>
    <row r="73" s="8" customFormat="true" ht="12" hidden="false" customHeight="true" outlineLevel="0" collapsed="false">
      <c r="A73" s="150" t="n">
        <v>64</v>
      </c>
      <c r="B73" s="8" t="s">
        <v>330</v>
      </c>
      <c r="C73" s="152" t="s">
        <v>331</v>
      </c>
      <c r="D73" s="151" t="s">
        <v>252</v>
      </c>
      <c r="E73" s="153" t="n">
        <v>5263</v>
      </c>
      <c r="F73" s="192" t="n">
        <v>69.0635451505017</v>
      </c>
      <c r="G73" s="193" t="n">
        <v>68.4081632653061</v>
      </c>
      <c r="H73" s="194" t="n">
        <v>30.5785123966942</v>
      </c>
      <c r="I73" s="192" t="n">
        <v>1.15702479338843</v>
      </c>
      <c r="J73" s="156" t="n">
        <v>64</v>
      </c>
    </row>
    <row r="74" s="8" customFormat="true" ht="12" hidden="false" customHeight="true" outlineLevel="0" collapsed="false">
      <c r="A74" s="150" t="n">
        <v>65</v>
      </c>
      <c r="B74" s="8" t="s">
        <v>332</v>
      </c>
      <c r="C74" s="152" t="s">
        <v>333</v>
      </c>
      <c r="D74" s="151" t="s">
        <v>242</v>
      </c>
      <c r="E74" s="153" t="n">
        <v>5256</v>
      </c>
      <c r="F74" s="192" t="n">
        <v>60.4982206405694</v>
      </c>
      <c r="G74" s="193" t="n">
        <v>53.7037037037037</v>
      </c>
      <c r="H74" s="194" t="n">
        <v>34.2592592592593</v>
      </c>
      <c r="I74" s="192" t="n">
        <v>10.1851851851852</v>
      </c>
      <c r="J74" s="156" t="n">
        <v>65</v>
      </c>
    </row>
    <row r="75" s="8" customFormat="true" ht="12" hidden="false" customHeight="true" outlineLevel="0" collapsed="false">
      <c r="A75" s="150" t="n">
        <v>66</v>
      </c>
      <c r="B75" s="8" t="s">
        <v>334</v>
      </c>
      <c r="C75" s="152" t="s">
        <v>335</v>
      </c>
      <c r="D75" s="151" t="s">
        <v>183</v>
      </c>
      <c r="E75" s="153" t="n">
        <v>5258</v>
      </c>
      <c r="F75" s="192" t="n">
        <v>67.5799086757991</v>
      </c>
      <c r="G75" s="193" t="n">
        <v>59.4488188976378</v>
      </c>
      <c r="H75" s="194" t="n">
        <v>26.6917293233083</v>
      </c>
      <c r="I75" s="192" t="n">
        <v>10.5263157894737</v>
      </c>
      <c r="J75" s="156" t="n">
        <v>66</v>
      </c>
    </row>
    <row r="76" s="8" customFormat="true" ht="12" hidden="false" customHeight="true" outlineLevel="0" collapsed="false">
      <c r="A76" s="150" t="n">
        <v>67</v>
      </c>
      <c r="B76" s="8" t="s">
        <v>336</v>
      </c>
      <c r="C76" s="152" t="s">
        <v>337</v>
      </c>
      <c r="D76" s="151" t="s">
        <v>259</v>
      </c>
      <c r="E76" s="153" t="n">
        <v>5255</v>
      </c>
      <c r="F76" s="192" t="n">
        <v>65.3198653198653</v>
      </c>
      <c r="G76" s="193" t="n">
        <v>56.2857142857143</v>
      </c>
      <c r="H76" s="194" t="n">
        <v>29.8550724637681</v>
      </c>
      <c r="I76" s="192" t="n">
        <v>11.0144927536232</v>
      </c>
      <c r="J76" s="156" t="n">
        <v>67</v>
      </c>
    </row>
    <row r="77" s="8" customFormat="true" ht="12" hidden="false" customHeight="true" outlineLevel="0" collapsed="false">
      <c r="A77" s="150" t="n">
        <v>68</v>
      </c>
      <c r="B77" s="8" t="s">
        <v>338</v>
      </c>
      <c r="C77" s="152" t="s">
        <v>339</v>
      </c>
      <c r="D77" s="151" t="s">
        <v>187</v>
      </c>
      <c r="E77" s="153" t="n">
        <v>5254</v>
      </c>
      <c r="F77" s="192" t="n">
        <v>65.7142857142857</v>
      </c>
      <c r="G77" s="193" t="n">
        <v>57.5</v>
      </c>
      <c r="H77" s="194" t="n">
        <v>32.4324324324324</v>
      </c>
      <c r="I77" s="192" t="n">
        <v>2.7027027027027</v>
      </c>
      <c r="J77" s="156" t="n">
        <v>68</v>
      </c>
    </row>
    <row r="78" s="8" customFormat="true" ht="12" hidden="false" customHeight="true" outlineLevel="0" collapsed="false">
      <c r="A78" s="150" t="n">
        <v>69</v>
      </c>
      <c r="B78" s="8" t="s">
        <v>341</v>
      </c>
      <c r="C78" s="152" t="s">
        <v>342</v>
      </c>
      <c r="D78" s="151" t="s">
        <v>259</v>
      </c>
      <c r="E78" s="153" t="n">
        <v>5255</v>
      </c>
      <c r="F78" s="192" t="n">
        <v>65.1219512195122</v>
      </c>
      <c r="G78" s="193" t="n">
        <v>59.5982142857143</v>
      </c>
      <c r="H78" s="194" t="n">
        <v>32.1348314606742</v>
      </c>
      <c r="I78" s="192" t="n">
        <v>7.86516853932584</v>
      </c>
      <c r="J78" s="156" t="n">
        <v>69</v>
      </c>
    </row>
    <row r="79" s="8" customFormat="true" ht="12" hidden="false" customHeight="true" outlineLevel="0" collapsed="false">
      <c r="A79" s="150" t="n">
        <v>70</v>
      </c>
      <c r="B79" s="8" t="s">
        <v>343</v>
      </c>
      <c r="C79" s="152" t="s">
        <v>344</v>
      </c>
      <c r="D79" s="151" t="s">
        <v>259</v>
      </c>
      <c r="E79" s="153" t="n">
        <v>5255</v>
      </c>
      <c r="F79" s="192" t="n">
        <v>82.7450980392157</v>
      </c>
      <c r="G79" s="193" t="n">
        <v>79.8507462686567</v>
      </c>
      <c r="H79" s="194" t="n">
        <v>16.6037735849057</v>
      </c>
      <c r="I79" s="192" t="n">
        <v>3.77358490566038</v>
      </c>
      <c r="J79" s="156" t="n">
        <v>70</v>
      </c>
    </row>
    <row r="80" s="8" customFormat="true" ht="12" hidden="false" customHeight="true" outlineLevel="0" collapsed="false">
      <c r="A80" s="150" t="n">
        <v>71</v>
      </c>
      <c r="B80" s="8" t="s">
        <v>345</v>
      </c>
      <c r="C80" s="152" t="s">
        <v>346</v>
      </c>
      <c r="D80" s="151" t="s">
        <v>208</v>
      </c>
      <c r="E80" s="153" t="n">
        <v>5260</v>
      </c>
      <c r="F80" s="192" t="n">
        <v>81.2080536912752</v>
      </c>
      <c r="G80" s="193" t="n">
        <v>79.2576419213974</v>
      </c>
      <c r="H80" s="194" t="n">
        <v>18.4615384615385</v>
      </c>
      <c r="I80" s="192" t="n">
        <v>1.75824175824176</v>
      </c>
      <c r="J80" s="156" t="n">
        <v>71</v>
      </c>
    </row>
    <row r="81" s="8" customFormat="true" ht="12" hidden="false" customHeight="true" outlineLevel="0" collapsed="false">
      <c r="A81" s="150" t="n">
        <v>72</v>
      </c>
      <c r="B81" s="8" t="s">
        <v>347</v>
      </c>
      <c r="C81" s="152" t="s">
        <v>348</v>
      </c>
      <c r="D81" s="151" t="s">
        <v>259</v>
      </c>
      <c r="E81" s="153" t="n">
        <v>5255</v>
      </c>
      <c r="F81" s="192" t="n">
        <v>76.0683760683761</v>
      </c>
      <c r="G81" s="193" t="n">
        <v>74.6421267893661</v>
      </c>
      <c r="H81" s="194" t="n">
        <v>23.0452674897119</v>
      </c>
      <c r="I81" s="192" t="n">
        <v>2.46913580246914</v>
      </c>
      <c r="J81" s="156" t="n">
        <v>72</v>
      </c>
    </row>
    <row r="82" s="8" customFormat="true" ht="12" hidden="false" customHeight="true" outlineLevel="0" collapsed="false">
      <c r="A82" s="150" t="n">
        <v>73</v>
      </c>
      <c r="B82" s="8" t="s">
        <v>349</v>
      </c>
      <c r="C82" s="152" t="s">
        <v>350</v>
      </c>
      <c r="D82" s="151" t="s">
        <v>192</v>
      </c>
      <c r="E82" s="153" t="s">
        <v>351</v>
      </c>
      <c r="F82" s="192" t="n">
        <v>39.7178513293543</v>
      </c>
      <c r="G82" s="193" t="n">
        <v>37.12158808933</v>
      </c>
      <c r="H82" s="194" t="n">
        <v>57.6843198338526</v>
      </c>
      <c r="I82" s="192" t="n">
        <v>3.84215991692627</v>
      </c>
      <c r="J82" s="156" t="n">
        <v>73</v>
      </c>
    </row>
    <row r="83" s="8" customFormat="true" ht="12" hidden="false" customHeight="true" outlineLevel="0" collapsed="false">
      <c r="A83" s="150" t="n">
        <v>74</v>
      </c>
      <c r="B83" s="8" t="s">
        <v>352</v>
      </c>
      <c r="C83" s="152" t="s">
        <v>353</v>
      </c>
      <c r="D83" s="151" t="s">
        <v>176</v>
      </c>
      <c r="E83" s="153" t="n">
        <v>5251</v>
      </c>
      <c r="F83" s="192" t="n">
        <v>47.5780409041981</v>
      </c>
      <c r="G83" s="193" t="n">
        <v>46.5499485066941</v>
      </c>
      <c r="H83" s="194" t="n">
        <v>48.1225296442688</v>
      </c>
      <c r="I83" s="192" t="n">
        <v>1.87747035573123</v>
      </c>
      <c r="J83" s="156" t="n">
        <v>74</v>
      </c>
    </row>
    <row r="84" s="8" customFormat="true" ht="12" hidden="false" customHeight="true" outlineLevel="0" collapsed="false">
      <c r="A84" s="150" t="n">
        <v>75</v>
      </c>
      <c r="B84" s="8" t="s">
        <v>354</v>
      </c>
      <c r="C84" s="152" t="s">
        <v>355</v>
      </c>
      <c r="D84" s="151" t="s">
        <v>228</v>
      </c>
      <c r="E84" s="153" t="n">
        <v>5262</v>
      </c>
      <c r="F84" s="192" t="n">
        <v>78.125</v>
      </c>
      <c r="G84" s="193" t="n">
        <v>74.6268656716418</v>
      </c>
      <c r="H84" s="194" t="n">
        <v>20</v>
      </c>
      <c r="I84" s="192" t="n">
        <v>4.28571428571429</v>
      </c>
      <c r="J84" s="156" t="n">
        <v>75</v>
      </c>
    </row>
    <row r="85" s="8" customFormat="true" ht="12" hidden="false" customHeight="true" outlineLevel="0" collapsed="false">
      <c r="A85" s="150" t="n">
        <v>76</v>
      </c>
      <c r="B85" s="8" t="s">
        <v>356</v>
      </c>
      <c r="C85" s="152" t="s">
        <v>357</v>
      </c>
      <c r="D85" s="151" t="s">
        <v>252</v>
      </c>
      <c r="E85" s="153" t="n">
        <v>5263</v>
      </c>
      <c r="F85" s="192" t="n">
        <v>74.1735537190083</v>
      </c>
      <c r="G85" s="193" t="n">
        <v>72.0398009950249</v>
      </c>
      <c r="H85" s="194" t="n">
        <v>24.65483234714</v>
      </c>
      <c r="I85" s="192" t="n">
        <v>3.05719921104537</v>
      </c>
      <c r="J85" s="156" t="n">
        <v>76</v>
      </c>
    </row>
    <row r="86" s="8" customFormat="true" ht="12" hidden="false" customHeight="true" outlineLevel="0" collapsed="false">
      <c r="A86" s="150" t="n">
        <v>77</v>
      </c>
      <c r="B86" s="8" t="s">
        <v>358</v>
      </c>
      <c r="C86" s="152" t="s">
        <v>359</v>
      </c>
      <c r="D86" s="151" t="s">
        <v>200</v>
      </c>
      <c r="E86" s="153" t="n">
        <v>5252</v>
      </c>
      <c r="F86" s="192" t="n">
        <v>50</v>
      </c>
      <c r="G86" s="193" t="n">
        <v>50</v>
      </c>
      <c r="H86" s="194" t="n">
        <v>48</v>
      </c>
      <c r="I86" s="192" t="n">
        <v>4</v>
      </c>
      <c r="J86" s="156" t="n">
        <v>77</v>
      </c>
    </row>
    <row r="87" s="8" customFormat="true" ht="12" hidden="false" customHeight="true" outlineLevel="0" collapsed="false">
      <c r="A87" s="150" t="n">
        <v>78</v>
      </c>
      <c r="B87" s="8" t="s">
        <v>360</v>
      </c>
      <c r="C87" s="152" t="s">
        <v>361</v>
      </c>
      <c r="D87" s="151" t="s">
        <v>259</v>
      </c>
      <c r="E87" s="153" t="n">
        <v>5255</v>
      </c>
      <c r="F87" s="192" t="n">
        <v>63.4285714285714</v>
      </c>
      <c r="G87" s="193" t="n">
        <v>59.0551181102362</v>
      </c>
      <c r="H87" s="194" t="n">
        <v>34.5013477088949</v>
      </c>
      <c r="I87" s="192" t="n">
        <v>5.66037735849057</v>
      </c>
      <c r="J87" s="156" t="n">
        <v>78</v>
      </c>
    </row>
    <row r="88" s="8" customFormat="true" ht="12" hidden="false" customHeight="true" outlineLevel="0" collapsed="false">
      <c r="A88" s="150" t="n">
        <v>79</v>
      </c>
      <c r="B88" s="8" t="s">
        <v>362</v>
      </c>
      <c r="C88" s="152" t="s">
        <v>363</v>
      </c>
      <c r="D88" s="151" t="s">
        <v>252</v>
      </c>
      <c r="E88" s="153" t="n">
        <v>5263</v>
      </c>
      <c r="F88" s="192" t="n">
        <v>81.9209039548023</v>
      </c>
      <c r="G88" s="193" t="n">
        <v>79.4520547945206</v>
      </c>
      <c r="H88" s="194" t="n">
        <v>17.5342465753425</v>
      </c>
      <c r="I88" s="192" t="n">
        <v>2.19178082191781</v>
      </c>
      <c r="J88" s="156" t="n">
        <v>79</v>
      </c>
    </row>
    <row r="89" s="8" customFormat="true" ht="12" hidden="false" customHeight="true" outlineLevel="0" collapsed="false">
      <c r="A89" s="150" t="n">
        <v>80</v>
      </c>
      <c r="B89" s="8" t="s">
        <v>364</v>
      </c>
      <c r="C89" s="152" t="s">
        <v>365</v>
      </c>
      <c r="D89" s="151" t="s">
        <v>223</v>
      </c>
      <c r="E89" s="153" t="n">
        <v>5253</v>
      </c>
      <c r="F89" s="192" t="n">
        <v>75.2577319587629</v>
      </c>
      <c r="G89" s="193" t="n">
        <v>71.5686274509804</v>
      </c>
      <c r="H89" s="194" t="n">
        <v>23.3009708737864</v>
      </c>
      <c r="I89" s="192" t="n">
        <v>4.85436893203884</v>
      </c>
      <c r="J89" s="156" t="n">
        <v>80</v>
      </c>
    </row>
    <row r="90" s="8" customFormat="true" ht="12" hidden="false" customHeight="true" outlineLevel="0" collapsed="false">
      <c r="A90" s="150" t="n">
        <v>81</v>
      </c>
      <c r="B90" s="8" t="s">
        <v>366</v>
      </c>
      <c r="C90" s="152" t="s">
        <v>367</v>
      </c>
      <c r="D90" s="151" t="s">
        <v>183</v>
      </c>
      <c r="E90" s="153" t="n">
        <v>5258</v>
      </c>
      <c r="F90" s="192" t="n">
        <v>74.1935483870968</v>
      </c>
      <c r="G90" s="193" t="n">
        <v>65.819209039548</v>
      </c>
      <c r="H90" s="194" t="n">
        <v>22.8571428571429</v>
      </c>
      <c r="I90" s="192" t="n">
        <v>10.5714285714286</v>
      </c>
      <c r="J90" s="156" t="n">
        <v>81</v>
      </c>
    </row>
    <row r="91" s="8" customFormat="true" ht="12" hidden="false" customHeight="true" outlineLevel="0" collapsed="false">
      <c r="A91" s="150" t="n">
        <v>82</v>
      </c>
      <c r="B91" s="8" t="s">
        <v>368</v>
      </c>
      <c r="C91" s="152" t="s">
        <v>369</v>
      </c>
      <c r="D91" s="151" t="s">
        <v>176</v>
      </c>
      <c r="E91" s="153" t="n">
        <v>5251</v>
      </c>
      <c r="F91" s="192" t="n">
        <v>69.0690690690691</v>
      </c>
      <c r="G91" s="193" t="n">
        <v>68.4057971014493</v>
      </c>
      <c r="H91" s="194" t="n">
        <v>29.8550724637681</v>
      </c>
      <c r="I91" s="192" t="n">
        <v>1.73913043478261</v>
      </c>
      <c r="J91" s="156" t="n">
        <v>82</v>
      </c>
    </row>
    <row r="92" s="8" customFormat="true" ht="12" hidden="false" customHeight="true" outlineLevel="0" collapsed="false">
      <c r="A92" s="150" t="n">
        <v>83</v>
      </c>
      <c r="B92" s="8" t="s">
        <v>370</v>
      </c>
      <c r="C92" s="152" t="s">
        <v>371</v>
      </c>
      <c r="D92" s="151" t="s">
        <v>259</v>
      </c>
      <c r="E92" s="153" t="n">
        <v>5255</v>
      </c>
      <c r="F92" s="192" t="n">
        <v>66.1290322580645</v>
      </c>
      <c r="G92" s="193" t="n">
        <v>60</v>
      </c>
      <c r="H92" s="194" t="n">
        <v>30.8823529411765</v>
      </c>
      <c r="I92" s="192" t="n">
        <v>8.82352941176471</v>
      </c>
      <c r="J92" s="156" t="n">
        <v>83</v>
      </c>
    </row>
    <row r="93" s="8" customFormat="true" ht="12" hidden="false" customHeight="true" outlineLevel="0" collapsed="false">
      <c r="A93" s="150" t="n">
        <v>84</v>
      </c>
      <c r="B93" s="8" t="s">
        <v>372</v>
      </c>
      <c r="C93" s="152" t="s">
        <v>373</v>
      </c>
      <c r="D93" s="151" t="s">
        <v>180</v>
      </c>
      <c r="E93" s="153" t="n">
        <v>5259</v>
      </c>
      <c r="F93" s="192" t="n">
        <v>62.6352015732547</v>
      </c>
      <c r="G93" s="193" t="n">
        <v>59.6239928379588</v>
      </c>
      <c r="H93" s="194" t="n">
        <v>33.0147697654214</v>
      </c>
      <c r="I93" s="192" t="n">
        <v>4.34404865334492</v>
      </c>
      <c r="J93" s="156" t="n">
        <v>84</v>
      </c>
    </row>
    <row r="94" s="8" customFormat="true" ht="12" hidden="false" customHeight="true" outlineLevel="0" collapsed="false">
      <c r="A94" s="150" t="n">
        <v>85</v>
      </c>
      <c r="B94" s="8" t="s">
        <v>374</v>
      </c>
      <c r="C94" s="152" t="s">
        <v>375</v>
      </c>
      <c r="D94" s="151" t="s">
        <v>176</v>
      </c>
      <c r="E94" s="153" t="n">
        <v>5251</v>
      </c>
      <c r="F94" s="192" t="n">
        <v>74.3016759776536</v>
      </c>
      <c r="G94" s="193" t="n">
        <v>67.51269035533</v>
      </c>
      <c r="H94" s="194" t="n">
        <v>24.0837696335079</v>
      </c>
      <c r="I94" s="192" t="n">
        <v>5.49738219895288</v>
      </c>
      <c r="J94" s="156" t="n">
        <v>85</v>
      </c>
    </row>
    <row r="95" s="8" customFormat="true" ht="12" hidden="false" customHeight="true" outlineLevel="0" collapsed="false">
      <c r="A95" s="150" t="n">
        <v>86</v>
      </c>
      <c r="B95" s="8" t="s">
        <v>376</v>
      </c>
      <c r="C95" s="152" t="s">
        <v>377</v>
      </c>
      <c r="D95" s="151" t="s">
        <v>223</v>
      </c>
      <c r="E95" s="153" t="n">
        <v>5253</v>
      </c>
      <c r="F95" s="192" t="n">
        <v>84.0525328330207</v>
      </c>
      <c r="G95" s="193" t="n">
        <v>83.1940575673166</v>
      </c>
      <c r="H95" s="194" t="n">
        <v>15.8878504672897</v>
      </c>
      <c r="I95" s="192" t="n">
        <v>0.373831775700935</v>
      </c>
      <c r="J95" s="156" t="n">
        <v>86</v>
      </c>
    </row>
    <row r="96" s="8" customFormat="true" ht="12" hidden="false" customHeight="true" outlineLevel="0" collapsed="false">
      <c r="A96" s="150" t="n">
        <v>87</v>
      </c>
      <c r="B96" s="8" t="s">
        <v>378</v>
      </c>
      <c r="C96" s="152" t="s">
        <v>379</v>
      </c>
      <c r="D96" s="151" t="s">
        <v>208</v>
      </c>
      <c r="E96" s="153" t="n">
        <v>5260</v>
      </c>
      <c r="F96" s="192" t="n">
        <v>59.6192384769539</v>
      </c>
      <c r="G96" s="193" t="n">
        <v>58.1712062256809</v>
      </c>
      <c r="H96" s="194" t="n">
        <v>39.0503875968992</v>
      </c>
      <c r="I96" s="192" t="n">
        <v>2.22868217054264</v>
      </c>
      <c r="J96" s="156" t="n">
        <v>87</v>
      </c>
    </row>
    <row r="97" s="8" customFormat="true" ht="12" hidden="false" customHeight="true" outlineLevel="0" collapsed="false">
      <c r="A97" s="150" t="n">
        <v>88</v>
      </c>
      <c r="B97" s="8" t="s">
        <v>380</v>
      </c>
      <c r="C97" s="152" t="s">
        <v>381</v>
      </c>
      <c r="D97" s="151" t="s">
        <v>200</v>
      </c>
      <c r="E97" s="153" t="n">
        <v>5252</v>
      </c>
      <c r="F97" s="192" t="n">
        <v>78.8679245283019</v>
      </c>
      <c r="G97" s="193" t="n">
        <v>72.318339100346</v>
      </c>
      <c r="H97" s="194" t="n">
        <v>19.7879858657244</v>
      </c>
      <c r="I97" s="192" t="n">
        <v>6.36042402826855</v>
      </c>
      <c r="J97" s="156" t="n">
        <v>88</v>
      </c>
    </row>
    <row r="98" s="8" customFormat="true" ht="12" hidden="false" customHeight="true" outlineLevel="0" collapsed="false">
      <c r="A98" s="150" t="n">
        <v>89</v>
      </c>
      <c r="B98" s="8" t="s">
        <v>382</v>
      </c>
      <c r="C98" s="152" t="s">
        <v>383</v>
      </c>
      <c r="D98" s="151" t="s">
        <v>205</v>
      </c>
      <c r="E98" s="153" t="n">
        <v>5261</v>
      </c>
      <c r="F98" s="192" t="n">
        <v>83.969465648855</v>
      </c>
      <c r="G98" s="193" t="n">
        <v>76.9230769230769</v>
      </c>
      <c r="H98" s="194" t="n">
        <v>15.3284671532847</v>
      </c>
      <c r="I98" s="192" t="n">
        <v>4.37956204379562</v>
      </c>
      <c r="J98" s="156" t="n">
        <v>89</v>
      </c>
    </row>
    <row r="99" s="8" customFormat="true" ht="12" hidden="false" customHeight="true" outlineLevel="0" collapsed="false">
      <c r="A99" s="150" t="n">
        <v>90</v>
      </c>
      <c r="B99" s="8" t="s">
        <v>384</v>
      </c>
      <c r="C99" s="152" t="s">
        <v>385</v>
      </c>
      <c r="D99" s="151" t="s">
        <v>192</v>
      </c>
      <c r="E99" s="153" t="s">
        <v>386</v>
      </c>
      <c r="F99" s="192" t="n">
        <v>55.2725825706327</v>
      </c>
      <c r="G99" s="193" t="n">
        <v>53.4698521046644</v>
      </c>
      <c r="H99" s="194" t="n">
        <v>43.1975403535742</v>
      </c>
      <c r="I99" s="192" t="n">
        <v>3.03612605687932</v>
      </c>
      <c r="J99" s="156" t="n">
        <v>90</v>
      </c>
    </row>
    <row r="100" s="8" customFormat="true" ht="12" hidden="false" customHeight="true" outlineLevel="0" collapsed="false">
      <c r="A100" s="150" t="n">
        <v>91</v>
      </c>
      <c r="B100" s="8" t="s">
        <v>388</v>
      </c>
      <c r="C100" s="152" t="s">
        <v>389</v>
      </c>
      <c r="D100" s="151" t="s">
        <v>259</v>
      </c>
      <c r="E100" s="153" t="n">
        <v>5255</v>
      </c>
      <c r="F100" s="192" t="n">
        <v>76.5258215962441</v>
      </c>
      <c r="G100" s="193" t="n">
        <v>71.8061674008811</v>
      </c>
      <c r="H100" s="194" t="n">
        <v>22.3214285714286</v>
      </c>
      <c r="I100" s="192" t="n">
        <v>4.91071428571429</v>
      </c>
      <c r="J100" s="156" t="n">
        <v>91</v>
      </c>
    </row>
    <row r="101" s="8" customFormat="true" ht="12" hidden="false" customHeight="true" outlineLevel="0" collapsed="false">
      <c r="A101" s="150" t="n">
        <v>92</v>
      </c>
      <c r="B101" s="8" t="s">
        <v>390</v>
      </c>
      <c r="C101" s="152" t="s">
        <v>391</v>
      </c>
      <c r="D101" s="151" t="s">
        <v>192</v>
      </c>
      <c r="E101" s="153" t="s">
        <v>392</v>
      </c>
      <c r="F101" s="192" t="n">
        <v>66.5809768637532</v>
      </c>
      <c r="G101" s="193" t="n">
        <v>62.202852614897</v>
      </c>
      <c r="H101" s="194" t="n">
        <v>31.5661675435047</v>
      </c>
      <c r="I101" s="192" t="n">
        <v>5.18008903278025</v>
      </c>
      <c r="J101" s="156" t="n">
        <v>92</v>
      </c>
    </row>
    <row r="102" s="8" customFormat="true" ht="12" hidden="false" customHeight="true" outlineLevel="0" collapsed="false">
      <c r="A102" s="150" t="n">
        <v>93</v>
      </c>
      <c r="B102" s="8" t="s">
        <v>393</v>
      </c>
      <c r="C102" s="152" t="s">
        <v>394</v>
      </c>
      <c r="D102" s="151" t="s">
        <v>183</v>
      </c>
      <c r="E102" s="153" t="n">
        <v>5258</v>
      </c>
      <c r="F102" s="192" t="n">
        <v>62.396694214876</v>
      </c>
      <c r="G102" s="193" t="n">
        <v>52.0689655172414</v>
      </c>
      <c r="H102" s="194" t="n">
        <v>28.1733746130031</v>
      </c>
      <c r="I102" s="192" t="n">
        <v>14.8606811145511</v>
      </c>
      <c r="J102" s="156" t="n">
        <v>93</v>
      </c>
    </row>
    <row r="103" s="8" customFormat="true" ht="12" hidden="false" customHeight="true" outlineLevel="0" collapsed="false">
      <c r="A103" s="150" t="n">
        <v>94</v>
      </c>
      <c r="B103" s="8" t="s">
        <v>395</v>
      </c>
      <c r="C103" s="152" t="s">
        <v>396</v>
      </c>
      <c r="D103" s="151" t="s">
        <v>205</v>
      </c>
      <c r="E103" s="153" t="n">
        <v>5261</v>
      </c>
      <c r="F103" s="192" t="n">
        <v>55.4718653079309</v>
      </c>
      <c r="G103" s="193" t="n">
        <v>52.9436152570481</v>
      </c>
      <c r="H103" s="194" t="n">
        <v>43.0222602739726</v>
      </c>
      <c r="I103" s="192" t="n">
        <v>3.25342465753425</v>
      </c>
      <c r="J103" s="156" t="n">
        <v>94</v>
      </c>
    </row>
    <row r="104" s="8" customFormat="true" ht="12" hidden="false" customHeight="true" outlineLevel="0" collapsed="false">
      <c r="A104" s="150" t="n">
        <v>95</v>
      </c>
      <c r="B104" s="8" t="s">
        <v>397</v>
      </c>
      <c r="C104" s="152" t="s">
        <v>398</v>
      </c>
      <c r="D104" s="151" t="s">
        <v>183</v>
      </c>
      <c r="E104" s="153" t="n">
        <v>5258</v>
      </c>
      <c r="F104" s="192" t="n">
        <v>74.8792270531401</v>
      </c>
      <c r="G104" s="193" t="n">
        <v>63.2</v>
      </c>
      <c r="H104" s="194" t="n">
        <v>20.9677419354839</v>
      </c>
      <c r="I104" s="192" t="n">
        <v>14.9193548387097</v>
      </c>
      <c r="J104" s="156" t="n">
        <v>95</v>
      </c>
    </row>
    <row r="105" s="8" customFormat="true" ht="12" hidden="false" customHeight="true" outlineLevel="0" collapsed="false">
      <c r="A105" s="150" t="n">
        <v>96</v>
      </c>
      <c r="B105" s="8" t="s">
        <v>399</v>
      </c>
      <c r="C105" s="152" t="s">
        <v>400</v>
      </c>
      <c r="D105" s="151" t="s">
        <v>228</v>
      </c>
      <c r="E105" s="153" t="n">
        <v>5262</v>
      </c>
      <c r="F105" s="192" t="n">
        <v>66.9642857142857</v>
      </c>
      <c r="G105" s="193" t="n">
        <v>58.6206896551724</v>
      </c>
      <c r="H105" s="194" t="n">
        <v>29.0196078431373</v>
      </c>
      <c r="I105" s="192" t="n">
        <v>12.156862745098</v>
      </c>
      <c r="J105" s="156" t="n">
        <v>96</v>
      </c>
    </row>
    <row r="106" s="8" customFormat="true" ht="12" hidden="false" customHeight="true" outlineLevel="0" collapsed="false">
      <c r="A106" s="150" t="n">
        <v>97</v>
      </c>
      <c r="B106" s="8" t="s">
        <v>401</v>
      </c>
      <c r="C106" s="152" t="s">
        <v>402</v>
      </c>
      <c r="D106" s="151" t="s">
        <v>252</v>
      </c>
      <c r="E106" s="153" t="n">
        <v>5263</v>
      </c>
      <c r="F106" s="192" t="n">
        <v>83.3935018050541</v>
      </c>
      <c r="G106" s="193" t="n">
        <v>78.974358974359</v>
      </c>
      <c r="H106" s="194" t="n">
        <v>16.4285714285714</v>
      </c>
      <c r="I106" s="192" t="n">
        <v>1.07142857142857</v>
      </c>
      <c r="J106" s="156" t="n">
        <v>97</v>
      </c>
    </row>
    <row r="107" s="8" customFormat="true" ht="12" hidden="false" customHeight="true" outlineLevel="0" collapsed="false">
      <c r="A107" s="150" t="n">
        <v>98</v>
      </c>
      <c r="B107" s="8" t="s">
        <v>403</v>
      </c>
      <c r="C107" s="152" t="s">
        <v>404</v>
      </c>
      <c r="D107" s="151" t="s">
        <v>176</v>
      </c>
      <c r="E107" s="153" t="n">
        <v>5251</v>
      </c>
      <c r="F107" s="192" t="n">
        <v>75.3623188405797</v>
      </c>
      <c r="G107" s="193" t="n">
        <v>72.1238938053097</v>
      </c>
      <c r="H107" s="194" t="n">
        <v>22.972972972973</v>
      </c>
      <c r="I107" s="192" t="n">
        <v>4.05405405405405</v>
      </c>
      <c r="J107" s="156" t="n">
        <v>98</v>
      </c>
    </row>
    <row r="108" s="8" customFormat="true" ht="12" hidden="false" customHeight="true" outlineLevel="0" collapsed="false">
      <c r="A108" s="150" t="n">
        <v>99</v>
      </c>
      <c r="B108" s="8" t="s">
        <v>406</v>
      </c>
      <c r="C108" s="152" t="s">
        <v>407</v>
      </c>
      <c r="D108" s="151" t="s">
        <v>200</v>
      </c>
      <c r="E108" s="153" t="n">
        <v>5252</v>
      </c>
      <c r="F108" s="192" t="n">
        <v>52.6162790697674</v>
      </c>
      <c r="G108" s="193" t="n">
        <v>48.3957219251337</v>
      </c>
      <c r="H108" s="194" t="n">
        <v>43.5828877005348</v>
      </c>
      <c r="I108" s="192" t="n">
        <v>8.02139037433155</v>
      </c>
      <c r="J108" s="156" t="n">
        <v>99</v>
      </c>
    </row>
    <row r="109" s="8" customFormat="true" ht="12" hidden="false" customHeight="true" outlineLevel="0" collapsed="false">
      <c r="A109" s="150" t="n">
        <v>100</v>
      </c>
      <c r="B109" s="8" t="s">
        <v>409</v>
      </c>
      <c r="C109" s="152" t="s">
        <v>410</v>
      </c>
      <c r="D109" s="151" t="s">
        <v>228</v>
      </c>
      <c r="E109" s="153" t="n">
        <v>5262</v>
      </c>
      <c r="F109" s="192" t="n">
        <v>70.8333333333333</v>
      </c>
      <c r="G109" s="193" t="n">
        <v>70.8333333333333</v>
      </c>
      <c r="H109" s="194" t="n">
        <v>29.1666666666667</v>
      </c>
      <c r="I109" s="195" t="n">
        <v>0</v>
      </c>
      <c r="J109" s="156" t="n">
        <v>100</v>
      </c>
    </row>
    <row r="110" s="8" customFormat="true" ht="12" hidden="false" customHeight="true" outlineLevel="0" collapsed="false">
      <c r="A110" s="150" t="n">
        <v>101</v>
      </c>
      <c r="B110" s="8" t="s">
        <v>411</v>
      </c>
      <c r="C110" s="152" t="s">
        <v>412</v>
      </c>
      <c r="D110" s="151" t="s">
        <v>183</v>
      </c>
      <c r="E110" s="153" t="n">
        <v>5258</v>
      </c>
      <c r="F110" s="192" t="n">
        <v>78.6885245901639</v>
      </c>
      <c r="G110" s="193" t="n">
        <v>72.3618090452261</v>
      </c>
      <c r="H110" s="194" t="n">
        <v>19.8979591836735</v>
      </c>
      <c r="I110" s="192" t="n">
        <v>6.63265306122449</v>
      </c>
      <c r="J110" s="156" t="n">
        <v>101</v>
      </c>
    </row>
    <row r="111" s="8" customFormat="true" ht="12" hidden="false" customHeight="true" outlineLevel="0" collapsed="false">
      <c r="A111" s="150" t="n">
        <v>102</v>
      </c>
      <c r="B111" s="8" t="s">
        <v>413</v>
      </c>
      <c r="C111" s="152" t="s">
        <v>414</v>
      </c>
      <c r="D111" s="151" t="s">
        <v>200</v>
      </c>
      <c r="E111" s="153" t="n">
        <v>5252</v>
      </c>
      <c r="F111" s="192" t="n">
        <v>65.4545454545455</v>
      </c>
      <c r="G111" s="193" t="n">
        <v>62.2857142857143</v>
      </c>
      <c r="H111" s="194" t="n">
        <v>32.3251417769376</v>
      </c>
      <c r="I111" s="192" t="n">
        <v>5.10396975425331</v>
      </c>
      <c r="J111" s="156" t="n">
        <v>102</v>
      </c>
    </row>
    <row r="112" s="8" customFormat="true" ht="12" hidden="false" customHeight="true" outlineLevel="0" collapsed="false">
      <c r="A112" s="150" t="n">
        <v>103</v>
      </c>
      <c r="B112" s="8" t="s">
        <v>415</v>
      </c>
      <c r="C112" s="152" t="s">
        <v>416</v>
      </c>
      <c r="D112" s="151" t="s">
        <v>228</v>
      </c>
      <c r="E112" s="153" t="n">
        <v>5262</v>
      </c>
      <c r="F112" s="192" t="n">
        <v>39.3388429752066</v>
      </c>
      <c r="G112" s="193" t="n">
        <v>36.1618154908732</v>
      </c>
      <c r="H112" s="194" t="n">
        <v>56.5775950668037</v>
      </c>
      <c r="I112" s="192" t="n">
        <v>6.37204522096608</v>
      </c>
      <c r="J112" s="156" t="n">
        <v>103</v>
      </c>
    </row>
    <row r="113" s="8" customFormat="true" ht="12" hidden="false" customHeight="true" outlineLevel="0" collapsed="false">
      <c r="A113" s="150" t="n">
        <v>104</v>
      </c>
      <c r="B113" s="8" t="s">
        <v>418</v>
      </c>
      <c r="C113" s="152" t="s">
        <v>419</v>
      </c>
      <c r="D113" s="151" t="s">
        <v>192</v>
      </c>
      <c r="E113" s="153" t="s">
        <v>420</v>
      </c>
      <c r="F113" s="192" t="n">
        <v>33.9920948616601</v>
      </c>
      <c r="G113" s="193" t="n">
        <v>32.0798810282558</v>
      </c>
      <c r="H113" s="194" t="n">
        <v>63.4413407821229</v>
      </c>
      <c r="I113" s="192" t="n">
        <v>3.82122905027933</v>
      </c>
      <c r="J113" s="156" t="n">
        <v>104</v>
      </c>
    </row>
    <row r="114" s="8" customFormat="true" ht="12" hidden="false" customHeight="true" outlineLevel="0" collapsed="false">
      <c r="A114" s="150" t="n">
        <v>105</v>
      </c>
      <c r="B114" s="8" t="s">
        <v>421</v>
      </c>
      <c r="C114" s="152" t="s">
        <v>422</v>
      </c>
      <c r="D114" s="151" t="s">
        <v>228</v>
      </c>
      <c r="E114" s="153" t="n">
        <v>5262</v>
      </c>
      <c r="F114" s="192" t="n">
        <v>85</v>
      </c>
      <c r="G114" s="193" t="n">
        <v>81.3397129186603</v>
      </c>
      <c r="H114" s="194" t="n">
        <v>14.0845070422535</v>
      </c>
      <c r="I114" s="192" t="n">
        <v>4.22535211267606</v>
      </c>
      <c r="J114" s="156" t="n">
        <v>105</v>
      </c>
    </row>
    <row r="115" s="8" customFormat="true" ht="12" hidden="false" customHeight="true" outlineLevel="0" collapsed="false">
      <c r="A115" s="150" t="n">
        <v>106</v>
      </c>
      <c r="B115" s="8" t="s">
        <v>423</v>
      </c>
      <c r="C115" s="152" t="s">
        <v>424</v>
      </c>
      <c r="D115" s="151" t="s">
        <v>223</v>
      </c>
      <c r="E115" s="153" t="n">
        <v>5253</v>
      </c>
      <c r="F115" s="192" t="n">
        <v>82.2727272727273</v>
      </c>
      <c r="G115" s="193" t="n">
        <v>83.4042553191489</v>
      </c>
      <c r="H115" s="194" t="n">
        <v>17.4107142857143</v>
      </c>
      <c r="I115" s="195" t="n">
        <v>0</v>
      </c>
      <c r="J115" s="156" t="n">
        <v>106</v>
      </c>
    </row>
    <row r="116" s="8" customFormat="true" ht="12" hidden="false" customHeight="true" outlineLevel="0" collapsed="false">
      <c r="A116" s="150" t="n">
        <v>107</v>
      </c>
      <c r="B116" s="8" t="s">
        <v>425</v>
      </c>
      <c r="C116" s="152" t="s">
        <v>426</v>
      </c>
      <c r="D116" s="151" t="s">
        <v>183</v>
      </c>
      <c r="E116" s="153" t="n">
        <v>5258</v>
      </c>
      <c r="F116" s="192" t="n">
        <v>66.0818713450292</v>
      </c>
      <c r="G116" s="193" t="n">
        <v>63.8418079096045</v>
      </c>
      <c r="H116" s="194" t="n">
        <v>32.7683615819209</v>
      </c>
      <c r="I116" s="192" t="n">
        <v>3.38983050847458</v>
      </c>
      <c r="J116" s="156" t="n">
        <v>107</v>
      </c>
    </row>
    <row r="117" s="8" customFormat="true" ht="12" hidden="false" customHeight="true" outlineLevel="0" collapsed="false">
      <c r="A117" s="150" t="n">
        <v>108</v>
      </c>
      <c r="B117" s="8" t="s">
        <v>427</v>
      </c>
      <c r="C117" s="152" t="s">
        <v>428</v>
      </c>
      <c r="D117" s="151" t="s">
        <v>205</v>
      </c>
      <c r="E117" s="153" t="n">
        <v>5261</v>
      </c>
      <c r="F117" s="192" t="n">
        <v>79.1666666666667</v>
      </c>
      <c r="G117" s="193" t="n">
        <v>67.3469387755102</v>
      </c>
      <c r="H117" s="194" t="n">
        <v>16.7785234899329</v>
      </c>
      <c r="I117" s="192" t="n">
        <v>15.4362416107383</v>
      </c>
      <c r="J117" s="156" t="n">
        <v>108</v>
      </c>
    </row>
    <row r="118" s="8" customFormat="true" ht="12" hidden="false" customHeight="true" outlineLevel="0" collapsed="false">
      <c r="A118" s="150" t="n">
        <v>109</v>
      </c>
      <c r="B118" s="8" t="s">
        <v>429</v>
      </c>
      <c r="C118" s="152" t="s">
        <v>430</v>
      </c>
      <c r="D118" s="151" t="s">
        <v>187</v>
      </c>
      <c r="E118" s="153" t="n">
        <v>5254</v>
      </c>
      <c r="F118" s="192" t="n">
        <v>57.948717948718</v>
      </c>
      <c r="G118" s="193" t="n">
        <v>51.8348623853211</v>
      </c>
      <c r="H118" s="194" t="n">
        <v>37.6146788990826</v>
      </c>
      <c r="I118" s="192" t="n">
        <v>8.71559633027523</v>
      </c>
      <c r="J118" s="156" t="n">
        <v>109</v>
      </c>
    </row>
    <row r="119" s="8" customFormat="true" ht="12" hidden="false" customHeight="true" outlineLevel="0" collapsed="false">
      <c r="A119" s="150" t="n">
        <v>110</v>
      </c>
      <c r="B119" s="8" t="s">
        <v>431</v>
      </c>
      <c r="C119" s="152" t="s">
        <v>432</v>
      </c>
      <c r="D119" s="151" t="s">
        <v>239</v>
      </c>
      <c r="E119" s="153" t="n">
        <v>5257</v>
      </c>
      <c r="F119" s="192" t="n">
        <v>75.2380952380952</v>
      </c>
      <c r="G119" s="193" t="n">
        <v>70.4745166959578</v>
      </c>
      <c r="H119" s="194" t="n">
        <v>23.0905861456483</v>
      </c>
      <c r="I119" s="192" t="n">
        <v>5.50621669626998</v>
      </c>
      <c r="J119" s="156" t="n">
        <v>110</v>
      </c>
    </row>
    <row r="120" s="8" customFormat="true" ht="12" hidden="false" customHeight="true" outlineLevel="0" collapsed="false">
      <c r="A120" s="150" t="n">
        <v>111</v>
      </c>
      <c r="B120" s="8" t="s">
        <v>433</v>
      </c>
      <c r="C120" s="152" t="s">
        <v>434</v>
      </c>
      <c r="D120" s="151" t="s">
        <v>183</v>
      </c>
      <c r="E120" s="153" t="n">
        <v>5258</v>
      </c>
      <c r="F120" s="192" t="n">
        <v>62.2641509433962</v>
      </c>
      <c r="G120" s="193" t="n">
        <v>55.6756756756757</v>
      </c>
      <c r="H120" s="194" t="n">
        <v>33.1491712707182</v>
      </c>
      <c r="I120" s="192" t="n">
        <v>12.1546961325967</v>
      </c>
      <c r="J120" s="156" t="n">
        <v>111</v>
      </c>
    </row>
    <row r="121" s="8" customFormat="true" ht="12" hidden="false" customHeight="true" outlineLevel="0" collapsed="false">
      <c r="A121" s="150" t="n">
        <v>112</v>
      </c>
      <c r="B121" s="8" t="s">
        <v>435</v>
      </c>
      <c r="C121" s="152" t="s">
        <v>436</v>
      </c>
      <c r="D121" s="151" t="s">
        <v>200</v>
      </c>
      <c r="E121" s="153" t="n">
        <v>5252</v>
      </c>
      <c r="F121" s="192" t="n">
        <v>76.3888888888889</v>
      </c>
      <c r="G121" s="193" t="n">
        <v>71.5189873417722</v>
      </c>
      <c r="H121" s="194" t="n">
        <v>21.9827586206897</v>
      </c>
      <c r="I121" s="192" t="n">
        <v>6.25</v>
      </c>
      <c r="J121" s="156" t="n">
        <v>112</v>
      </c>
    </row>
    <row r="122" s="8" customFormat="true" ht="12" hidden="false" customHeight="true" outlineLevel="0" collapsed="false">
      <c r="A122" s="150" t="n">
        <v>113</v>
      </c>
      <c r="B122" s="8" t="s">
        <v>437</v>
      </c>
      <c r="C122" s="152" t="s">
        <v>438</v>
      </c>
      <c r="D122" s="151" t="s">
        <v>205</v>
      </c>
      <c r="E122" s="153" t="n">
        <v>5261</v>
      </c>
      <c r="F122" s="192" t="n">
        <v>85.7594936708861</v>
      </c>
      <c r="G122" s="193" t="n">
        <v>80.8955223880597</v>
      </c>
      <c r="H122" s="194" t="n">
        <v>12.9682997118156</v>
      </c>
      <c r="I122" s="192" t="n">
        <v>4.61095100864553</v>
      </c>
      <c r="J122" s="156" t="n">
        <v>113</v>
      </c>
    </row>
    <row r="123" s="8" customFormat="true" ht="12" hidden="false" customHeight="true" outlineLevel="0" collapsed="false">
      <c r="A123" s="150" t="n">
        <v>114</v>
      </c>
      <c r="B123" s="8" t="s">
        <v>439</v>
      </c>
      <c r="C123" s="152" t="s">
        <v>440</v>
      </c>
      <c r="D123" s="151" t="s">
        <v>176</v>
      </c>
      <c r="E123" s="153" t="n">
        <v>5251</v>
      </c>
      <c r="F123" s="192" t="n">
        <v>58.0110497237569</v>
      </c>
      <c r="G123" s="193" t="n">
        <v>54.6875</v>
      </c>
      <c r="H123" s="194" t="n">
        <v>39.4805194805195</v>
      </c>
      <c r="I123" s="192" t="n">
        <v>1.55844155844156</v>
      </c>
      <c r="J123" s="156" t="n">
        <v>114</v>
      </c>
    </row>
    <row r="124" s="8" customFormat="true" ht="12" hidden="false" customHeight="true" outlineLevel="0" collapsed="false">
      <c r="A124" s="150" t="n">
        <v>115</v>
      </c>
      <c r="B124" s="8" t="s">
        <v>441</v>
      </c>
      <c r="C124" s="152" t="s">
        <v>442</v>
      </c>
      <c r="D124" s="151" t="s">
        <v>228</v>
      </c>
      <c r="E124" s="153" t="n">
        <v>5262</v>
      </c>
      <c r="F124" s="192" t="n">
        <v>72.7848101265823</v>
      </c>
      <c r="G124" s="193" t="n">
        <v>71.9512195121951</v>
      </c>
      <c r="H124" s="194" t="n">
        <v>26.7080745341615</v>
      </c>
      <c r="I124" s="192" t="n">
        <v>1.86335403726708</v>
      </c>
      <c r="J124" s="156" t="n">
        <v>115</v>
      </c>
    </row>
    <row r="125" s="8" customFormat="true" ht="12" hidden="false" customHeight="true" outlineLevel="0" collapsed="false">
      <c r="A125" s="150" t="n">
        <v>116</v>
      </c>
      <c r="B125" s="8" t="s">
        <v>445</v>
      </c>
      <c r="C125" s="152" t="s">
        <v>446</v>
      </c>
      <c r="D125" s="151" t="s">
        <v>259</v>
      </c>
      <c r="E125" s="153" t="n">
        <v>5255</v>
      </c>
      <c r="F125" s="192" t="n">
        <v>60.6896551724138</v>
      </c>
      <c r="G125" s="193" t="n">
        <v>55.1724137931034</v>
      </c>
      <c r="H125" s="194" t="n">
        <v>35.4037267080745</v>
      </c>
      <c r="I125" s="192" t="n">
        <v>9.00621118012422</v>
      </c>
      <c r="J125" s="156" t="n">
        <v>116</v>
      </c>
    </row>
    <row r="126" s="8" customFormat="true" ht="12" hidden="false" customHeight="true" outlineLevel="0" collapsed="false">
      <c r="A126" s="150" t="n">
        <v>117</v>
      </c>
      <c r="B126" s="8" t="s">
        <v>447</v>
      </c>
      <c r="C126" s="152" t="s">
        <v>448</v>
      </c>
      <c r="D126" s="151" t="s">
        <v>200</v>
      </c>
      <c r="E126" s="153" t="n">
        <v>5252</v>
      </c>
      <c r="F126" s="192" t="n">
        <v>75.5208333333333</v>
      </c>
      <c r="G126" s="193" t="n">
        <v>68.075117370892</v>
      </c>
      <c r="H126" s="194" t="n">
        <v>22.0657276995305</v>
      </c>
      <c r="I126" s="192" t="n">
        <v>9.85915492957746</v>
      </c>
      <c r="J126" s="156" t="n">
        <v>117</v>
      </c>
    </row>
    <row r="127" s="8" customFormat="true" ht="12" hidden="false" customHeight="true" outlineLevel="0" collapsed="false">
      <c r="A127" s="150" t="n">
        <v>118</v>
      </c>
      <c r="B127" s="8" t="s">
        <v>450</v>
      </c>
      <c r="C127" s="152" t="s">
        <v>451</v>
      </c>
      <c r="D127" s="151" t="s">
        <v>252</v>
      </c>
      <c r="E127" s="153" t="n">
        <v>5263</v>
      </c>
      <c r="F127" s="192" t="n">
        <v>83.9388145315488</v>
      </c>
      <c r="G127" s="193" t="n">
        <v>83.1144465290807</v>
      </c>
      <c r="H127" s="194" t="n">
        <v>15.8790170132325</v>
      </c>
      <c r="I127" s="192" t="n">
        <v>1.13421550094518</v>
      </c>
      <c r="J127" s="156" t="n">
        <v>118</v>
      </c>
    </row>
    <row r="128" s="164" customFormat="true" ht="12" hidden="false" customHeight="true" outlineLevel="0" collapsed="false">
      <c r="A128" s="157" t="n">
        <v>119</v>
      </c>
      <c r="B128" s="160" t="s">
        <v>452</v>
      </c>
      <c r="C128" s="179"/>
      <c r="D128" s="160"/>
      <c r="E128" s="160"/>
      <c r="F128" s="196" t="n">
        <v>51.6</v>
      </c>
      <c r="G128" s="197" t="n">
        <v>48.4</v>
      </c>
      <c r="H128" s="198" t="n">
        <v>45.4</v>
      </c>
      <c r="I128" s="196" t="n">
        <v>4.83927836869013</v>
      </c>
      <c r="J128" s="163" t="n">
        <v>119</v>
      </c>
    </row>
  </sheetData>
  <mergeCells count="11">
    <mergeCell ref="A4:A8"/>
    <mergeCell ref="B4:B8"/>
    <mergeCell ref="C4:C8"/>
    <mergeCell ref="D4:D8"/>
    <mergeCell ref="E4:E8"/>
    <mergeCell ref="F4:F7"/>
    <mergeCell ref="G4:G7"/>
    <mergeCell ref="H4:H7"/>
    <mergeCell ref="I4:I7"/>
    <mergeCell ref="J4:J8"/>
    <mergeCell ref="F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2"/>
  <sheetViews>
    <sheetView showFormulas="false" showGridLines="true" showRowColHeaders="true" showZeros="true" rightToLeft="false" tabSelected="false" showOutlineSymbols="true" defaultGridColor="true" view="normal" topLeftCell="A106"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26.28"/>
    <col collapsed="false" customWidth="true" hidden="false" outlineLevel="0" max="4" min="4" style="0" width="23.56"/>
    <col collapsed="false" customWidth="true" hidden="false" outlineLevel="0" max="6" min="6" style="8" width="11.42"/>
    <col collapsed="false" customWidth="true" hidden="false" outlineLevel="0" max="7" min="7" style="8" width="8.41"/>
    <col collapsed="false" customWidth="true" hidden="false" outlineLevel="0" max="13" min="8" style="8" width="8.7"/>
    <col collapsed="false" customWidth="true" hidden="false" outlineLevel="0" max="15" min="14" style="8" width="8.41"/>
    <col collapsed="false" customWidth="true" hidden="false" outlineLevel="0" max="16" min="16" style="8" width="8.14"/>
    <col collapsed="false" customWidth="true" hidden="false" outlineLevel="0" max="17" min="17" style="8" width="6.41"/>
  </cols>
  <sheetData>
    <row r="1" s="133" customFormat="true" ht="15.75" hidden="false" customHeight="true" outlineLevel="0" collapsed="false">
      <c r="A1" s="133" t="s">
        <v>778</v>
      </c>
      <c r="C1" s="134"/>
    </row>
    <row r="2" s="136" customFormat="true" ht="15" hidden="false" customHeight="false" outlineLevel="0" collapsed="false">
      <c r="A2" s="135" t="s">
        <v>779</v>
      </c>
    </row>
    <row r="4" customFormat="false" ht="12" hidden="false" customHeight="true" outlineLevel="0" collapsed="false">
      <c r="A4" s="140" t="s">
        <v>165</v>
      </c>
      <c r="B4" s="142" t="s">
        <v>166</v>
      </c>
      <c r="C4" s="142" t="s">
        <v>167</v>
      </c>
      <c r="D4" s="142" t="s">
        <v>168</v>
      </c>
      <c r="E4" s="142" t="s">
        <v>454</v>
      </c>
      <c r="F4" s="168" t="s">
        <v>567</v>
      </c>
      <c r="G4" s="199" t="s">
        <v>671</v>
      </c>
      <c r="H4" s="199"/>
      <c r="I4" s="199"/>
      <c r="J4" s="199"/>
      <c r="K4" s="199"/>
      <c r="L4" s="199"/>
      <c r="M4" s="199"/>
      <c r="N4" s="199"/>
      <c r="O4" s="199"/>
      <c r="P4" s="199"/>
      <c r="Q4" s="168" t="s">
        <v>165</v>
      </c>
    </row>
    <row r="5" customFormat="false" ht="12" hidden="false" customHeight="true" outlineLevel="0" collapsed="false">
      <c r="A5" s="140"/>
      <c r="B5" s="142"/>
      <c r="C5" s="142"/>
      <c r="D5" s="142"/>
      <c r="E5" s="142"/>
      <c r="F5" s="168"/>
      <c r="G5" s="137" t="s">
        <v>673</v>
      </c>
      <c r="H5" s="138" t="s">
        <v>674</v>
      </c>
      <c r="I5" s="138" t="s">
        <v>675</v>
      </c>
      <c r="J5" s="138" t="s">
        <v>676</v>
      </c>
      <c r="K5" s="138" t="s">
        <v>677</v>
      </c>
      <c r="L5" s="138" t="s">
        <v>678</v>
      </c>
      <c r="M5" s="138" t="s">
        <v>679</v>
      </c>
      <c r="N5" s="138" t="s">
        <v>680</v>
      </c>
      <c r="O5" s="138" t="s">
        <v>681</v>
      </c>
      <c r="P5" s="139" t="s">
        <v>682</v>
      </c>
      <c r="Q5" s="168"/>
    </row>
    <row r="6" customFormat="false" ht="12" hidden="false" customHeight="true" outlineLevel="0" collapsed="false">
      <c r="A6" s="140"/>
      <c r="B6" s="142"/>
      <c r="C6" s="142"/>
      <c r="D6" s="142"/>
      <c r="E6" s="142"/>
      <c r="F6" s="168"/>
      <c r="G6" s="137"/>
      <c r="H6" s="138"/>
      <c r="I6" s="138"/>
      <c r="J6" s="138"/>
      <c r="K6" s="138"/>
      <c r="L6" s="138"/>
      <c r="M6" s="138"/>
      <c r="N6" s="138"/>
      <c r="O6" s="138"/>
      <c r="P6" s="139"/>
      <c r="Q6" s="168"/>
    </row>
    <row r="7" customFormat="false" ht="12" hidden="false" customHeight="true" outlineLevel="0" collapsed="false">
      <c r="A7" s="140"/>
      <c r="B7" s="142"/>
      <c r="C7" s="142"/>
      <c r="D7" s="142"/>
      <c r="E7" s="142"/>
      <c r="F7" s="168"/>
      <c r="G7" s="137"/>
      <c r="H7" s="138"/>
      <c r="I7" s="138"/>
      <c r="J7" s="138"/>
      <c r="K7" s="138"/>
      <c r="L7" s="138"/>
      <c r="M7" s="138"/>
      <c r="N7" s="138"/>
      <c r="O7" s="138"/>
      <c r="P7" s="139"/>
      <c r="Q7" s="168"/>
    </row>
    <row r="8" customFormat="false" ht="12" hidden="false" customHeight="true" outlineLevel="0" collapsed="false">
      <c r="A8" s="140"/>
      <c r="B8" s="142"/>
      <c r="C8" s="142"/>
      <c r="D8" s="142"/>
      <c r="E8" s="142"/>
      <c r="F8" s="142" t="s">
        <v>173</v>
      </c>
      <c r="G8" s="142"/>
      <c r="H8" s="142"/>
      <c r="I8" s="142"/>
      <c r="J8" s="142"/>
      <c r="K8" s="142"/>
      <c r="L8" s="142"/>
      <c r="M8" s="142"/>
      <c r="N8" s="142"/>
      <c r="O8" s="142"/>
      <c r="P8" s="142"/>
      <c r="Q8" s="168"/>
    </row>
    <row r="9" customFormat="false" ht="12" hidden="false" customHeight="true" outlineLevel="0" collapsed="false">
      <c r="A9" s="177"/>
      <c r="B9" s="147"/>
      <c r="C9" s="147"/>
      <c r="D9" s="147"/>
      <c r="E9" s="147"/>
      <c r="Q9" s="200"/>
    </row>
    <row r="10" customFormat="false" ht="12" hidden="false" customHeight="true" outlineLevel="0" collapsed="false">
      <c r="A10" s="150" t="n">
        <v>1</v>
      </c>
      <c r="B10" s="8" t="s">
        <v>174</v>
      </c>
      <c r="C10" s="152" t="s">
        <v>175</v>
      </c>
      <c r="D10" s="151" t="s">
        <v>176</v>
      </c>
      <c r="E10" s="153" t="n">
        <v>5251</v>
      </c>
      <c r="F10" s="201" t="n">
        <v>1202</v>
      </c>
      <c r="G10" s="201" t="s">
        <v>576</v>
      </c>
      <c r="H10" s="201" t="n">
        <v>75</v>
      </c>
      <c r="I10" s="201" t="n">
        <v>189</v>
      </c>
      <c r="J10" s="201" t="s">
        <v>780</v>
      </c>
      <c r="K10" s="201" t="n">
        <v>306</v>
      </c>
      <c r="L10" s="201" t="n">
        <v>238</v>
      </c>
      <c r="M10" s="201" t="n">
        <v>124</v>
      </c>
      <c r="N10" s="201" t="n">
        <v>39</v>
      </c>
      <c r="O10" s="201" t="s">
        <v>550</v>
      </c>
      <c r="P10" s="201" t="s">
        <v>550</v>
      </c>
      <c r="Q10" s="202" t="n">
        <v>1</v>
      </c>
    </row>
    <row r="11" customFormat="false" ht="12" hidden="false" customHeight="true" outlineLevel="0" collapsed="false">
      <c r="A11" s="150" t="n">
        <v>2</v>
      </c>
      <c r="B11" s="8" t="s">
        <v>178</v>
      </c>
      <c r="C11" s="152" t="s">
        <v>179</v>
      </c>
      <c r="D11" s="151" t="s">
        <v>180</v>
      </c>
      <c r="E11" s="153" t="n">
        <v>5259</v>
      </c>
      <c r="F11" s="201" t="n">
        <v>212</v>
      </c>
      <c r="G11" s="201" t="n">
        <v>3</v>
      </c>
      <c r="H11" s="201" t="s">
        <v>493</v>
      </c>
      <c r="I11" s="201" t="s">
        <v>521</v>
      </c>
      <c r="J11" s="201" t="s">
        <v>329</v>
      </c>
      <c r="K11" s="201" t="n">
        <v>40</v>
      </c>
      <c r="L11" s="201" t="s">
        <v>492</v>
      </c>
      <c r="M11" s="201" t="n">
        <v>6</v>
      </c>
      <c r="N11" s="201" t="n">
        <v>6</v>
      </c>
      <c r="O11" s="201" t="n">
        <v>7</v>
      </c>
      <c r="P11" s="201" t="n">
        <v>3</v>
      </c>
      <c r="Q11" s="202" t="n">
        <v>2</v>
      </c>
    </row>
    <row r="12" customFormat="false" ht="12" hidden="false" customHeight="true" outlineLevel="0" collapsed="false">
      <c r="A12" s="150" t="n">
        <v>3</v>
      </c>
      <c r="B12" s="8" t="s">
        <v>181</v>
      </c>
      <c r="C12" s="152" t="s">
        <v>182</v>
      </c>
      <c r="D12" s="151" t="s">
        <v>183</v>
      </c>
      <c r="E12" s="153" t="n">
        <v>5258</v>
      </c>
      <c r="F12" s="201" t="n">
        <v>179</v>
      </c>
      <c r="G12" s="201" t="n">
        <v>9</v>
      </c>
      <c r="H12" s="201" t="n">
        <v>23</v>
      </c>
      <c r="I12" s="201" t="s">
        <v>482</v>
      </c>
      <c r="J12" s="201" t="n">
        <v>43</v>
      </c>
      <c r="K12" s="201" t="n">
        <v>32</v>
      </c>
      <c r="L12" s="201" t="s">
        <v>508</v>
      </c>
      <c r="M12" s="201" t="s">
        <v>504</v>
      </c>
      <c r="N12" s="201" t="n">
        <v>3</v>
      </c>
      <c r="O12" s="201" t="n">
        <v>3</v>
      </c>
      <c r="P12" s="201" t="n">
        <v>3</v>
      </c>
      <c r="Q12" s="202" t="n">
        <v>3</v>
      </c>
    </row>
    <row r="13" customFormat="false" ht="12" hidden="false" customHeight="true" outlineLevel="0" collapsed="false">
      <c r="A13" s="150" t="n">
        <v>4</v>
      </c>
      <c r="B13" s="8" t="s">
        <v>185</v>
      </c>
      <c r="C13" s="152" t="s">
        <v>186</v>
      </c>
      <c r="D13" s="151" t="s">
        <v>187</v>
      </c>
      <c r="E13" s="153" t="n">
        <v>5254</v>
      </c>
      <c r="F13" s="201" t="n">
        <v>339</v>
      </c>
      <c r="G13" s="201" t="n">
        <v>10</v>
      </c>
      <c r="H13" s="201" t="s">
        <v>493</v>
      </c>
      <c r="I13" s="201" t="s">
        <v>528</v>
      </c>
      <c r="J13" s="201" t="n">
        <v>62</v>
      </c>
      <c r="K13" s="201" t="n">
        <v>70</v>
      </c>
      <c r="L13" s="201" t="s">
        <v>417</v>
      </c>
      <c r="M13" s="201" t="s">
        <v>505</v>
      </c>
      <c r="N13" s="201" t="n">
        <v>10</v>
      </c>
      <c r="O13" s="201" t="n">
        <v>6</v>
      </c>
      <c r="P13" s="201" t="s">
        <v>504</v>
      </c>
      <c r="Q13" s="202" t="n">
        <v>4</v>
      </c>
    </row>
    <row r="14" customFormat="false" ht="12" hidden="false" customHeight="true" outlineLevel="0" collapsed="false">
      <c r="A14" s="150" t="n">
        <v>5</v>
      </c>
      <c r="B14" s="8" t="s">
        <v>188</v>
      </c>
      <c r="C14" s="152" t="s">
        <v>189</v>
      </c>
      <c r="D14" s="151" t="s">
        <v>180</v>
      </c>
      <c r="E14" s="153" t="n">
        <v>5259</v>
      </c>
      <c r="F14" s="201" t="n">
        <v>232</v>
      </c>
      <c r="G14" s="201" t="n">
        <v>4</v>
      </c>
      <c r="H14" s="201" t="s">
        <v>329</v>
      </c>
      <c r="I14" s="201" t="n">
        <v>56</v>
      </c>
      <c r="J14" s="201" t="s">
        <v>543</v>
      </c>
      <c r="K14" s="201" t="n">
        <v>26</v>
      </c>
      <c r="L14" s="201" t="n">
        <v>47</v>
      </c>
      <c r="M14" s="201" t="n">
        <v>14</v>
      </c>
      <c r="N14" s="201" t="n">
        <v>7</v>
      </c>
      <c r="O14" s="201" t="n">
        <v>6</v>
      </c>
      <c r="P14" s="201" t="n">
        <v>3</v>
      </c>
      <c r="Q14" s="202" t="n">
        <v>5</v>
      </c>
    </row>
    <row r="15" customFormat="false" ht="12" hidden="false" customHeight="true" outlineLevel="0" collapsed="false">
      <c r="A15" s="150" t="n">
        <v>6</v>
      </c>
      <c r="B15" s="8" t="s">
        <v>190</v>
      </c>
      <c r="C15" s="152" t="s">
        <v>191</v>
      </c>
      <c r="D15" s="151" t="s">
        <v>192</v>
      </c>
      <c r="E15" s="153" t="s">
        <v>193</v>
      </c>
      <c r="F15" s="201" t="n">
        <v>5672</v>
      </c>
      <c r="G15" s="201" t="n">
        <v>359</v>
      </c>
      <c r="H15" s="201" t="n">
        <v>1637</v>
      </c>
      <c r="I15" s="201" t="n">
        <v>1657</v>
      </c>
      <c r="J15" s="201" t="n">
        <v>621</v>
      </c>
      <c r="K15" s="201" t="n">
        <v>552</v>
      </c>
      <c r="L15" s="201" t="n">
        <v>413</v>
      </c>
      <c r="M15" s="201" t="s">
        <v>781</v>
      </c>
      <c r="N15" s="201" t="n">
        <v>94</v>
      </c>
      <c r="O15" s="201" t="n">
        <v>46</v>
      </c>
      <c r="P15" s="201" t="s">
        <v>583</v>
      </c>
      <c r="Q15" s="202" t="n">
        <v>6</v>
      </c>
    </row>
    <row r="16" customFormat="false" ht="12" hidden="false" customHeight="true" outlineLevel="0" collapsed="false">
      <c r="A16" s="150" t="n">
        <v>7</v>
      </c>
      <c r="B16" s="8" t="s">
        <v>194</v>
      </c>
      <c r="C16" s="152" t="s">
        <v>195</v>
      </c>
      <c r="D16" s="151" t="s">
        <v>176</v>
      </c>
      <c r="E16" s="153" t="n">
        <v>5251</v>
      </c>
      <c r="F16" s="201" t="n">
        <v>504</v>
      </c>
      <c r="G16" s="201" t="n">
        <v>6</v>
      </c>
      <c r="H16" s="201" t="n">
        <v>36</v>
      </c>
      <c r="I16" s="201" t="n">
        <v>75</v>
      </c>
      <c r="J16" s="201" t="s">
        <v>542</v>
      </c>
      <c r="K16" s="201" t="n">
        <v>128</v>
      </c>
      <c r="L16" s="201" t="s">
        <v>506</v>
      </c>
      <c r="M16" s="201" t="n">
        <v>42</v>
      </c>
      <c r="N16" s="201" t="n">
        <v>19</v>
      </c>
      <c r="O16" s="201" t="n">
        <v>16</v>
      </c>
      <c r="P16" s="201" t="n">
        <v>6</v>
      </c>
      <c r="Q16" s="202" t="n">
        <v>7</v>
      </c>
    </row>
    <row r="17" customFormat="false" ht="12" hidden="false" customHeight="true" outlineLevel="0" collapsed="false">
      <c r="A17" s="150" t="n">
        <v>8</v>
      </c>
      <c r="B17" s="8" t="s">
        <v>196</v>
      </c>
      <c r="C17" s="152" t="s">
        <v>197</v>
      </c>
      <c r="D17" s="151" t="s">
        <v>180</v>
      </c>
      <c r="E17" s="153" t="n">
        <v>5259</v>
      </c>
      <c r="F17" s="201" t="n">
        <v>458</v>
      </c>
      <c r="G17" s="201" t="n">
        <v>7</v>
      </c>
      <c r="H17" s="201" t="s">
        <v>516</v>
      </c>
      <c r="I17" s="201" t="n">
        <v>55</v>
      </c>
      <c r="J17" s="201" t="s">
        <v>557</v>
      </c>
      <c r="K17" s="201" t="n">
        <v>105</v>
      </c>
      <c r="L17" s="201" t="n">
        <v>76</v>
      </c>
      <c r="M17" s="201" t="s">
        <v>537</v>
      </c>
      <c r="N17" s="201" t="n">
        <v>13</v>
      </c>
      <c r="O17" s="201" t="n">
        <v>3</v>
      </c>
      <c r="P17" s="201" t="s">
        <v>472</v>
      </c>
      <c r="Q17" s="202" t="n">
        <v>8</v>
      </c>
    </row>
    <row r="18" customFormat="false" ht="12" hidden="false" customHeight="true" outlineLevel="0" collapsed="false">
      <c r="A18" s="150" t="n">
        <v>9</v>
      </c>
      <c r="B18" s="8" t="s">
        <v>198</v>
      </c>
      <c r="C18" s="152" t="s">
        <v>199</v>
      </c>
      <c r="D18" s="151" t="s">
        <v>200</v>
      </c>
      <c r="E18" s="153" t="n">
        <v>5252</v>
      </c>
      <c r="F18" s="201" t="n">
        <v>366</v>
      </c>
      <c r="G18" s="201" t="n">
        <v>14</v>
      </c>
      <c r="H18" s="201" t="n">
        <v>38</v>
      </c>
      <c r="I18" s="201" t="s">
        <v>564</v>
      </c>
      <c r="J18" s="201" t="s">
        <v>527</v>
      </c>
      <c r="K18" s="201" t="s">
        <v>516</v>
      </c>
      <c r="L18" s="201" t="n">
        <v>68</v>
      </c>
      <c r="M18" s="201" t="n">
        <v>18</v>
      </c>
      <c r="N18" s="201" t="n">
        <v>7</v>
      </c>
      <c r="O18" s="201" t="s">
        <v>177</v>
      </c>
      <c r="P18" s="201" t="n">
        <v>15</v>
      </c>
      <c r="Q18" s="202" t="n">
        <v>9</v>
      </c>
    </row>
    <row r="19" customFormat="false" ht="12" hidden="false" customHeight="true" outlineLevel="0" collapsed="false">
      <c r="A19" s="150" t="n">
        <v>10</v>
      </c>
      <c r="B19" s="8" t="s">
        <v>201</v>
      </c>
      <c r="C19" s="152" t="s">
        <v>202</v>
      </c>
      <c r="D19" s="151" t="s">
        <v>187</v>
      </c>
      <c r="E19" s="153" t="n">
        <v>5254</v>
      </c>
      <c r="F19" s="201" t="n">
        <v>456</v>
      </c>
      <c r="G19" s="201" t="n">
        <v>22</v>
      </c>
      <c r="H19" s="201" t="n">
        <v>63</v>
      </c>
      <c r="I19" s="201" t="n">
        <v>89</v>
      </c>
      <c r="J19" s="201" t="n">
        <v>92</v>
      </c>
      <c r="K19" s="201" t="n">
        <v>74</v>
      </c>
      <c r="L19" s="201" t="s">
        <v>513</v>
      </c>
      <c r="M19" s="201" t="s">
        <v>481</v>
      </c>
      <c r="N19" s="201" t="n">
        <v>9</v>
      </c>
      <c r="O19" s="201" t="n">
        <v>3</v>
      </c>
      <c r="P19" s="201" t="n">
        <v>14</v>
      </c>
      <c r="Q19" s="202" t="n">
        <v>10</v>
      </c>
    </row>
    <row r="20" customFormat="false" ht="12" hidden="false" customHeight="true" outlineLevel="0" collapsed="false">
      <c r="A20" s="150" t="n">
        <v>11</v>
      </c>
      <c r="B20" s="8" t="s">
        <v>203</v>
      </c>
      <c r="C20" s="152" t="s">
        <v>204</v>
      </c>
      <c r="D20" s="151" t="s">
        <v>205</v>
      </c>
      <c r="E20" s="153" t="n">
        <v>5261</v>
      </c>
      <c r="F20" s="201" t="n">
        <v>156</v>
      </c>
      <c r="G20" s="201" t="s">
        <v>177</v>
      </c>
      <c r="H20" s="201" t="n">
        <v>6</v>
      </c>
      <c r="I20" s="201" t="n">
        <v>10</v>
      </c>
      <c r="J20" s="201" t="s">
        <v>550</v>
      </c>
      <c r="K20" s="201" t="n">
        <v>38</v>
      </c>
      <c r="L20" s="201" t="s">
        <v>618</v>
      </c>
      <c r="M20" s="201" t="s">
        <v>508</v>
      </c>
      <c r="N20" s="201" t="s">
        <v>177</v>
      </c>
      <c r="O20" s="201" t="n">
        <v>3</v>
      </c>
      <c r="P20" s="201" t="n">
        <v>3</v>
      </c>
      <c r="Q20" s="202" t="n">
        <v>11</v>
      </c>
    </row>
    <row r="21" customFormat="false" ht="12" hidden="false" customHeight="true" outlineLevel="0" collapsed="false">
      <c r="A21" s="150" t="n">
        <v>12</v>
      </c>
      <c r="B21" s="8" t="s">
        <v>206</v>
      </c>
      <c r="C21" s="152" t="s">
        <v>207</v>
      </c>
      <c r="D21" s="151" t="s">
        <v>208</v>
      </c>
      <c r="E21" s="153" t="n">
        <v>5260</v>
      </c>
      <c r="F21" s="201" t="n">
        <v>994</v>
      </c>
      <c r="G21" s="201" t="s">
        <v>493</v>
      </c>
      <c r="H21" s="201" t="s">
        <v>532</v>
      </c>
      <c r="I21" s="201" t="s">
        <v>685</v>
      </c>
      <c r="J21" s="201" t="n">
        <v>238</v>
      </c>
      <c r="K21" s="201" t="n">
        <v>214</v>
      </c>
      <c r="L21" s="201" t="n">
        <v>183</v>
      </c>
      <c r="M21" s="201" t="n">
        <v>66</v>
      </c>
      <c r="N21" s="201" t="n">
        <v>32</v>
      </c>
      <c r="O21" s="201" t="n">
        <v>19</v>
      </c>
      <c r="P21" s="201" t="n">
        <v>31</v>
      </c>
      <c r="Q21" s="202" t="n">
        <v>12</v>
      </c>
    </row>
    <row r="22" customFormat="false" ht="12" hidden="false" customHeight="true" outlineLevel="0" collapsed="false">
      <c r="A22" s="150" t="n">
        <v>13</v>
      </c>
      <c r="B22" s="8" t="s">
        <v>209</v>
      </c>
      <c r="C22" s="152" t="s">
        <v>210</v>
      </c>
      <c r="D22" s="151" t="s">
        <v>200</v>
      </c>
      <c r="E22" s="153" t="n">
        <v>5252</v>
      </c>
      <c r="F22" s="201" t="n">
        <v>648</v>
      </c>
      <c r="G22" s="201" t="n">
        <v>19</v>
      </c>
      <c r="H22" s="201" t="n">
        <v>96</v>
      </c>
      <c r="I22" s="201" t="n">
        <v>111</v>
      </c>
      <c r="J22" s="201" t="s">
        <v>479</v>
      </c>
      <c r="K22" s="201" t="n">
        <v>147</v>
      </c>
      <c r="L22" s="201" t="s">
        <v>573</v>
      </c>
      <c r="M22" s="201" t="n">
        <v>32</v>
      </c>
      <c r="N22" s="201" t="n">
        <v>19</v>
      </c>
      <c r="O22" s="201" t="n">
        <v>3</v>
      </c>
      <c r="P22" s="201" t="n">
        <v>13</v>
      </c>
      <c r="Q22" s="202" t="n">
        <v>13</v>
      </c>
    </row>
    <row r="23" customFormat="false" ht="12" hidden="false" customHeight="true" outlineLevel="0" collapsed="false">
      <c r="A23" s="150" t="n">
        <v>14</v>
      </c>
      <c r="B23" s="8" t="s">
        <v>211</v>
      </c>
      <c r="C23" s="152" t="s">
        <v>212</v>
      </c>
      <c r="D23" s="151" t="s">
        <v>180</v>
      </c>
      <c r="E23" s="153" t="n">
        <v>5259</v>
      </c>
      <c r="F23" s="201" t="n">
        <v>528</v>
      </c>
      <c r="G23" s="201" t="n">
        <v>7</v>
      </c>
      <c r="H23" s="201" t="n">
        <v>59</v>
      </c>
      <c r="I23" s="201" t="s">
        <v>545</v>
      </c>
      <c r="J23" s="201" t="s">
        <v>653</v>
      </c>
      <c r="K23" s="201" t="n">
        <v>92</v>
      </c>
      <c r="L23" s="201" t="n">
        <v>79</v>
      </c>
      <c r="M23" s="201" t="n">
        <v>46</v>
      </c>
      <c r="N23" s="201" t="n">
        <v>6</v>
      </c>
      <c r="O23" s="201" t="n">
        <v>4</v>
      </c>
      <c r="P23" s="201" t="n">
        <v>19</v>
      </c>
      <c r="Q23" s="202" t="n">
        <v>14</v>
      </c>
    </row>
    <row r="24" customFormat="false" ht="12" hidden="false" customHeight="true" outlineLevel="0" collapsed="false">
      <c r="A24" s="150" t="n">
        <v>15</v>
      </c>
      <c r="B24" s="8" t="s">
        <v>213</v>
      </c>
      <c r="C24" s="152" t="s">
        <v>214</v>
      </c>
      <c r="D24" s="151" t="s">
        <v>208</v>
      </c>
      <c r="E24" s="153" t="n">
        <v>5260</v>
      </c>
      <c r="F24" s="201" t="n">
        <v>465</v>
      </c>
      <c r="G24" s="201" t="n">
        <v>16</v>
      </c>
      <c r="H24" s="201" t="s">
        <v>477</v>
      </c>
      <c r="I24" s="201" t="n">
        <v>93</v>
      </c>
      <c r="J24" s="201" t="s">
        <v>526</v>
      </c>
      <c r="K24" s="201" t="s">
        <v>486</v>
      </c>
      <c r="L24" s="201" t="s">
        <v>532</v>
      </c>
      <c r="M24" s="201" t="n">
        <v>30</v>
      </c>
      <c r="N24" s="201" t="s">
        <v>505</v>
      </c>
      <c r="O24" s="201" t="n">
        <v>10</v>
      </c>
      <c r="P24" s="201" t="n">
        <v>10</v>
      </c>
      <c r="Q24" s="202" t="n">
        <v>15</v>
      </c>
    </row>
    <row r="25" customFormat="false" ht="12" hidden="false" customHeight="true" outlineLevel="0" collapsed="false">
      <c r="A25" s="150" t="n">
        <v>16</v>
      </c>
      <c r="B25" s="8" t="s">
        <v>215</v>
      </c>
      <c r="C25" s="152" t="s">
        <v>216</v>
      </c>
      <c r="D25" s="151" t="s">
        <v>187</v>
      </c>
      <c r="E25" s="153" t="n">
        <v>5254</v>
      </c>
      <c r="F25" s="201" t="n">
        <v>167</v>
      </c>
      <c r="G25" s="201" t="n">
        <v>6</v>
      </c>
      <c r="H25" s="201" t="s">
        <v>521</v>
      </c>
      <c r="I25" s="201" t="n">
        <v>34</v>
      </c>
      <c r="J25" s="201" t="s">
        <v>509</v>
      </c>
      <c r="K25" s="201" t="s">
        <v>472</v>
      </c>
      <c r="L25" s="201" t="n">
        <v>12</v>
      </c>
      <c r="M25" s="201" t="s">
        <v>177</v>
      </c>
      <c r="N25" s="201" t="n">
        <v>9</v>
      </c>
      <c r="O25" s="201" t="n">
        <v>6</v>
      </c>
      <c r="P25" s="201" t="s">
        <v>177</v>
      </c>
      <c r="Q25" s="202" t="n">
        <v>16</v>
      </c>
    </row>
    <row r="26" customFormat="false" ht="12" hidden="false" customHeight="true" outlineLevel="0" collapsed="false">
      <c r="A26" s="150" t="n">
        <v>17</v>
      </c>
      <c r="B26" s="8" t="s">
        <v>217</v>
      </c>
      <c r="C26" s="152" t="s">
        <v>218</v>
      </c>
      <c r="D26" s="151" t="s">
        <v>176</v>
      </c>
      <c r="E26" s="153" t="n">
        <v>5251</v>
      </c>
      <c r="F26" s="201" t="n">
        <v>736</v>
      </c>
      <c r="G26" s="201" t="n">
        <v>35</v>
      </c>
      <c r="H26" s="201" t="n">
        <v>43</v>
      </c>
      <c r="I26" s="201" t="n">
        <v>133</v>
      </c>
      <c r="J26" s="201" t="n">
        <v>104</v>
      </c>
      <c r="K26" s="201" t="n">
        <v>143</v>
      </c>
      <c r="L26" s="201" t="s">
        <v>639</v>
      </c>
      <c r="M26" s="201" t="n">
        <v>48</v>
      </c>
      <c r="N26" s="201" t="n">
        <v>61</v>
      </c>
      <c r="O26" s="201" t="n">
        <v>17</v>
      </c>
      <c r="P26" s="201" t="n">
        <v>35</v>
      </c>
      <c r="Q26" s="202" t="n">
        <v>17</v>
      </c>
    </row>
    <row r="27" customFormat="false" ht="12" hidden="false" customHeight="true" outlineLevel="0" collapsed="false">
      <c r="A27" s="150" t="n">
        <v>18</v>
      </c>
      <c r="B27" s="8" t="s">
        <v>219</v>
      </c>
      <c r="C27" s="152" t="s">
        <v>220</v>
      </c>
      <c r="D27" s="151" t="s">
        <v>205</v>
      </c>
      <c r="E27" s="153" t="n">
        <v>5261</v>
      </c>
      <c r="F27" s="201" t="n">
        <v>201</v>
      </c>
      <c r="G27" s="201" t="n">
        <v>3</v>
      </c>
      <c r="H27" s="201" t="n">
        <v>12</v>
      </c>
      <c r="I27" s="201" t="n">
        <v>24</v>
      </c>
      <c r="J27" s="201" t="n">
        <v>37</v>
      </c>
      <c r="K27" s="201" t="n">
        <v>56</v>
      </c>
      <c r="L27" s="201" t="n">
        <v>33</v>
      </c>
      <c r="M27" s="201" t="n">
        <v>6</v>
      </c>
      <c r="N27" s="201" t="n">
        <v>9</v>
      </c>
      <c r="O27" s="201" t="n">
        <v>15</v>
      </c>
      <c r="P27" s="201" t="n">
        <v>6</v>
      </c>
      <c r="Q27" s="202" t="n">
        <v>18</v>
      </c>
    </row>
    <row r="28" customFormat="false" ht="12" hidden="false" customHeight="true" outlineLevel="0" collapsed="false">
      <c r="A28" s="150" t="n">
        <v>19</v>
      </c>
      <c r="B28" s="8" t="s">
        <v>221</v>
      </c>
      <c r="C28" s="152" t="s">
        <v>222</v>
      </c>
      <c r="D28" s="151" t="s">
        <v>223</v>
      </c>
      <c r="E28" s="153" t="n">
        <v>5253</v>
      </c>
      <c r="F28" s="201" t="n">
        <v>1480</v>
      </c>
      <c r="G28" s="201" t="s">
        <v>504</v>
      </c>
      <c r="H28" s="201" t="s">
        <v>692</v>
      </c>
      <c r="I28" s="201" t="s">
        <v>579</v>
      </c>
      <c r="J28" s="201" t="s">
        <v>664</v>
      </c>
      <c r="K28" s="201" t="n">
        <v>388</v>
      </c>
      <c r="L28" s="201" t="n">
        <v>354</v>
      </c>
      <c r="M28" s="201" t="n">
        <v>154</v>
      </c>
      <c r="N28" s="201" t="n">
        <v>49</v>
      </c>
      <c r="O28" s="201" t="n">
        <v>32</v>
      </c>
      <c r="P28" s="201" t="s">
        <v>543</v>
      </c>
      <c r="Q28" s="202" t="n">
        <v>19</v>
      </c>
    </row>
    <row r="29" customFormat="false" ht="12" hidden="false" customHeight="true" outlineLevel="0" collapsed="false">
      <c r="A29" s="150" t="n">
        <v>20</v>
      </c>
      <c r="B29" s="8" t="s">
        <v>224</v>
      </c>
      <c r="C29" s="152" t="s">
        <v>225</v>
      </c>
      <c r="D29" s="151" t="s">
        <v>200</v>
      </c>
      <c r="E29" s="153" t="n">
        <v>5252</v>
      </c>
      <c r="F29" s="201" t="n">
        <v>3663</v>
      </c>
      <c r="G29" s="201" t="n">
        <v>176</v>
      </c>
      <c r="H29" s="201" t="n">
        <v>1231</v>
      </c>
      <c r="I29" s="201" t="n">
        <v>1097</v>
      </c>
      <c r="J29" s="201" t="n">
        <v>403</v>
      </c>
      <c r="K29" s="201" t="n">
        <v>353</v>
      </c>
      <c r="L29" s="201" t="n">
        <v>258</v>
      </c>
      <c r="M29" s="201" t="s">
        <v>531</v>
      </c>
      <c r="N29" s="201" t="s">
        <v>548</v>
      </c>
      <c r="O29" s="201" t="n">
        <v>23</v>
      </c>
      <c r="P29" s="201" t="s">
        <v>505</v>
      </c>
      <c r="Q29" s="202" t="n">
        <v>20</v>
      </c>
    </row>
    <row r="30" customFormat="false" ht="12" hidden="false" customHeight="true" outlineLevel="0" collapsed="false">
      <c r="A30" s="150" t="n">
        <v>21</v>
      </c>
      <c r="B30" s="8" t="s">
        <v>226</v>
      </c>
      <c r="C30" s="152" t="s">
        <v>227</v>
      </c>
      <c r="D30" s="151" t="s">
        <v>228</v>
      </c>
      <c r="E30" s="153" t="n">
        <v>5262</v>
      </c>
      <c r="F30" s="201" t="n">
        <v>306</v>
      </c>
      <c r="G30" s="201" t="n">
        <v>3</v>
      </c>
      <c r="H30" s="201" t="s">
        <v>468</v>
      </c>
      <c r="I30" s="201" t="s">
        <v>269</v>
      </c>
      <c r="J30" s="201" t="n">
        <v>28</v>
      </c>
      <c r="K30" s="201" t="n">
        <v>47</v>
      </c>
      <c r="L30" s="201" t="n">
        <v>48</v>
      </c>
      <c r="M30" s="201" t="n">
        <v>28</v>
      </c>
      <c r="N30" s="201" t="s">
        <v>517</v>
      </c>
      <c r="O30" s="201" t="n">
        <v>3</v>
      </c>
      <c r="P30" s="201" t="n">
        <v>16</v>
      </c>
      <c r="Q30" s="202" t="n">
        <v>21</v>
      </c>
    </row>
    <row r="31" customFormat="false" ht="12" hidden="false" customHeight="true" outlineLevel="0" collapsed="false">
      <c r="A31" s="150" t="n">
        <v>22</v>
      </c>
      <c r="B31" s="8" t="s">
        <v>229</v>
      </c>
      <c r="C31" s="152" t="s">
        <v>230</v>
      </c>
      <c r="D31" s="151" t="s">
        <v>180</v>
      </c>
      <c r="E31" s="153" t="n">
        <v>5259</v>
      </c>
      <c r="F31" s="201" t="n">
        <v>449</v>
      </c>
      <c r="G31" s="201" t="n">
        <v>15</v>
      </c>
      <c r="H31" s="201" t="n">
        <v>74</v>
      </c>
      <c r="I31" s="201" t="s">
        <v>583</v>
      </c>
      <c r="J31" s="201" t="n">
        <v>94</v>
      </c>
      <c r="K31" s="201" t="n">
        <v>57</v>
      </c>
      <c r="L31" s="201" t="n">
        <v>62</v>
      </c>
      <c r="M31" s="201" t="n">
        <v>21</v>
      </c>
      <c r="N31" s="201" t="n">
        <v>17</v>
      </c>
      <c r="O31" s="201" t="n">
        <v>6</v>
      </c>
      <c r="P31" s="201" t="n">
        <v>13</v>
      </c>
      <c r="Q31" s="202" t="n">
        <v>22</v>
      </c>
    </row>
    <row r="32" customFormat="false" ht="12" hidden="false" customHeight="true" outlineLevel="0" collapsed="false">
      <c r="A32" s="150" t="n">
        <v>23</v>
      </c>
      <c r="B32" s="8" t="s">
        <v>231</v>
      </c>
      <c r="C32" s="152" t="s">
        <v>232</v>
      </c>
      <c r="D32" s="151" t="s">
        <v>183</v>
      </c>
      <c r="E32" s="153" t="n">
        <v>5258</v>
      </c>
      <c r="F32" s="201" t="n">
        <v>251</v>
      </c>
      <c r="G32" s="201" t="n">
        <v>13</v>
      </c>
      <c r="H32" s="201" t="s">
        <v>618</v>
      </c>
      <c r="I32" s="201" t="n">
        <v>67</v>
      </c>
      <c r="J32" s="201" t="n">
        <v>43</v>
      </c>
      <c r="K32" s="201" t="n">
        <v>29</v>
      </c>
      <c r="L32" s="201" t="n">
        <v>25</v>
      </c>
      <c r="M32" s="201" t="n">
        <v>10</v>
      </c>
      <c r="N32" s="201" t="n">
        <v>9</v>
      </c>
      <c r="O32" s="201" t="s">
        <v>177</v>
      </c>
      <c r="P32" s="201" t="n">
        <v>6</v>
      </c>
      <c r="Q32" s="202" t="n">
        <v>23</v>
      </c>
    </row>
    <row r="33" customFormat="false" ht="12" hidden="false" customHeight="true" outlineLevel="0" collapsed="false">
      <c r="A33" s="150" t="n">
        <v>24</v>
      </c>
      <c r="B33" s="8" t="s">
        <v>233</v>
      </c>
      <c r="C33" s="152" t="s">
        <v>234</v>
      </c>
      <c r="D33" s="151" t="s">
        <v>183</v>
      </c>
      <c r="E33" s="153" t="n">
        <v>5258</v>
      </c>
      <c r="F33" s="201" t="n">
        <v>123</v>
      </c>
      <c r="G33" s="201" t="s">
        <v>177</v>
      </c>
      <c r="H33" s="201" t="n">
        <v>38</v>
      </c>
      <c r="I33" s="201" t="n">
        <v>12</v>
      </c>
      <c r="J33" s="201" t="n">
        <v>19</v>
      </c>
      <c r="K33" s="201" t="s">
        <v>553</v>
      </c>
      <c r="L33" s="201" t="n">
        <v>12</v>
      </c>
      <c r="M33" s="201" t="n">
        <v>6</v>
      </c>
      <c r="N33" s="201" t="s">
        <v>177</v>
      </c>
      <c r="O33" s="201" t="n">
        <v>3</v>
      </c>
      <c r="P33" s="201" t="n">
        <v>3</v>
      </c>
      <c r="Q33" s="202" t="n">
        <v>24</v>
      </c>
    </row>
    <row r="34" customFormat="false" ht="12" hidden="false" customHeight="true" outlineLevel="0" collapsed="false">
      <c r="A34" s="150" t="n">
        <v>25</v>
      </c>
      <c r="B34" s="8" t="s">
        <v>237</v>
      </c>
      <c r="C34" s="152" t="s">
        <v>238</v>
      </c>
      <c r="D34" s="151" t="s">
        <v>239</v>
      </c>
      <c r="E34" s="153" t="n">
        <v>5257</v>
      </c>
      <c r="F34" s="201" t="n">
        <v>439</v>
      </c>
      <c r="G34" s="201" t="n">
        <v>9</v>
      </c>
      <c r="H34" s="201" t="n">
        <v>91</v>
      </c>
      <c r="I34" s="201" t="s">
        <v>523</v>
      </c>
      <c r="J34" s="201" t="n">
        <v>97</v>
      </c>
      <c r="K34" s="201" t="s">
        <v>269</v>
      </c>
      <c r="L34" s="201" t="n">
        <v>37</v>
      </c>
      <c r="M34" s="201" t="n">
        <v>24</v>
      </c>
      <c r="N34" s="201" t="n">
        <v>9</v>
      </c>
      <c r="O34" s="201" t="n">
        <v>3</v>
      </c>
      <c r="P34" s="201" t="n">
        <v>6</v>
      </c>
      <c r="Q34" s="202" t="n">
        <v>25</v>
      </c>
    </row>
    <row r="35" customFormat="false" ht="12" hidden="false" customHeight="true" outlineLevel="0" collapsed="false">
      <c r="A35" s="150" t="n">
        <v>26</v>
      </c>
      <c r="B35" s="8" t="s">
        <v>240</v>
      </c>
      <c r="C35" s="152" t="s">
        <v>241</v>
      </c>
      <c r="D35" s="151" t="s">
        <v>242</v>
      </c>
      <c r="E35" s="153" t="n">
        <v>5256</v>
      </c>
      <c r="F35" s="201" t="n">
        <v>235</v>
      </c>
      <c r="G35" s="201" t="n">
        <v>6</v>
      </c>
      <c r="H35" s="201" t="n">
        <v>54</v>
      </c>
      <c r="I35" s="201" t="s">
        <v>417</v>
      </c>
      <c r="J35" s="201" t="n">
        <v>37</v>
      </c>
      <c r="K35" s="201" t="n">
        <v>55</v>
      </c>
      <c r="L35" s="201" t="s">
        <v>510</v>
      </c>
      <c r="M35" s="201" t="n">
        <v>6</v>
      </c>
      <c r="N35" s="201" t="n">
        <v>3</v>
      </c>
      <c r="O35" s="201" t="n">
        <v>3</v>
      </c>
      <c r="P35" s="201" t="n">
        <v>6</v>
      </c>
      <c r="Q35" s="202" t="n">
        <v>26</v>
      </c>
    </row>
    <row r="36" customFormat="false" ht="12" hidden="false" customHeight="true" outlineLevel="0" collapsed="false">
      <c r="A36" s="150" t="n">
        <v>27</v>
      </c>
      <c r="B36" s="8" t="s">
        <v>243</v>
      </c>
      <c r="C36" s="152" t="s">
        <v>244</v>
      </c>
      <c r="D36" s="151" t="s">
        <v>239</v>
      </c>
      <c r="E36" s="153" t="n">
        <v>5257</v>
      </c>
      <c r="F36" s="201" t="n">
        <v>283</v>
      </c>
      <c r="G36" s="201" t="n">
        <v>8</v>
      </c>
      <c r="H36" s="201" t="s">
        <v>524</v>
      </c>
      <c r="I36" s="201" t="n">
        <v>30</v>
      </c>
      <c r="J36" s="201" t="n">
        <v>60</v>
      </c>
      <c r="K36" s="201" t="s">
        <v>484</v>
      </c>
      <c r="L36" s="201" t="s">
        <v>539</v>
      </c>
      <c r="M36" s="201" t="s">
        <v>541</v>
      </c>
      <c r="N36" s="201" t="n">
        <v>10</v>
      </c>
      <c r="O36" s="201" t="n">
        <v>6</v>
      </c>
      <c r="P36" s="201" t="s">
        <v>287</v>
      </c>
      <c r="Q36" s="202" t="n">
        <v>27</v>
      </c>
    </row>
    <row r="37" customFormat="false" ht="12" hidden="false" customHeight="true" outlineLevel="0" collapsed="false">
      <c r="A37" s="150" t="n">
        <v>28</v>
      </c>
      <c r="B37" s="8" t="s">
        <v>245</v>
      </c>
      <c r="C37" s="152" t="s">
        <v>246</v>
      </c>
      <c r="D37" s="151" t="s">
        <v>200</v>
      </c>
      <c r="E37" s="153" t="n">
        <v>5252</v>
      </c>
      <c r="F37" s="201" t="n">
        <v>88</v>
      </c>
      <c r="G37" s="201" t="s">
        <v>177</v>
      </c>
      <c r="H37" s="201" t="n">
        <v>8</v>
      </c>
      <c r="I37" s="201" t="n">
        <v>22</v>
      </c>
      <c r="J37" s="201" t="s">
        <v>510</v>
      </c>
      <c r="K37" s="201" t="n">
        <v>21</v>
      </c>
      <c r="L37" s="201" t="n">
        <v>21</v>
      </c>
      <c r="M37" s="201" t="n">
        <v>7</v>
      </c>
      <c r="N37" s="201" t="s">
        <v>177</v>
      </c>
      <c r="O37" s="201" t="s">
        <v>177</v>
      </c>
      <c r="P37" s="201" t="s">
        <v>177</v>
      </c>
      <c r="Q37" s="202" t="n">
        <v>28</v>
      </c>
    </row>
    <row r="38" customFormat="false" ht="12" hidden="false" customHeight="true" outlineLevel="0" collapsed="false">
      <c r="A38" s="150" t="n">
        <v>29</v>
      </c>
      <c r="B38" s="8" t="s">
        <v>247</v>
      </c>
      <c r="C38" s="152" t="s">
        <v>248</v>
      </c>
      <c r="D38" s="151" t="s">
        <v>192</v>
      </c>
      <c r="E38" s="153" t="s">
        <v>249</v>
      </c>
      <c r="F38" s="201" t="n">
        <v>2943</v>
      </c>
      <c r="G38" s="201" t="s">
        <v>506</v>
      </c>
      <c r="H38" s="201" t="n">
        <v>440</v>
      </c>
      <c r="I38" s="201" t="n">
        <v>563</v>
      </c>
      <c r="J38" s="201" t="n">
        <v>494</v>
      </c>
      <c r="K38" s="201" t="n">
        <v>569</v>
      </c>
      <c r="L38" s="201" t="n">
        <v>396</v>
      </c>
      <c r="M38" s="201" t="n">
        <v>192</v>
      </c>
      <c r="N38" s="201" t="s">
        <v>487</v>
      </c>
      <c r="O38" s="201" t="s">
        <v>329</v>
      </c>
      <c r="P38" s="201" t="s">
        <v>525</v>
      </c>
      <c r="Q38" s="202" t="n">
        <v>29</v>
      </c>
    </row>
    <row r="39" customFormat="false" ht="12" hidden="false" customHeight="true" outlineLevel="0" collapsed="false">
      <c r="A39" s="150" t="n">
        <v>30</v>
      </c>
      <c r="B39" s="8" t="s">
        <v>250</v>
      </c>
      <c r="C39" s="152" t="s">
        <v>251</v>
      </c>
      <c r="D39" s="151" t="s">
        <v>252</v>
      </c>
      <c r="E39" s="153" t="n">
        <v>5263</v>
      </c>
      <c r="F39" s="201" t="n">
        <v>1756</v>
      </c>
      <c r="G39" s="201" t="s">
        <v>329</v>
      </c>
      <c r="H39" s="201" t="n">
        <v>140</v>
      </c>
      <c r="I39" s="201" t="n">
        <v>247</v>
      </c>
      <c r="J39" s="201" t="n">
        <v>254</v>
      </c>
      <c r="K39" s="201" t="n">
        <v>320</v>
      </c>
      <c r="L39" s="201" t="n">
        <v>396</v>
      </c>
      <c r="M39" s="201" t="n">
        <v>201</v>
      </c>
      <c r="N39" s="201" t="s">
        <v>506</v>
      </c>
      <c r="O39" s="201" t="s">
        <v>539</v>
      </c>
      <c r="P39" s="201" t="s">
        <v>509</v>
      </c>
      <c r="Q39" s="202" t="n">
        <v>30</v>
      </c>
    </row>
    <row r="40" customFormat="false" ht="12" hidden="false" customHeight="true" outlineLevel="0" collapsed="false">
      <c r="A40" s="150" t="n">
        <v>31</v>
      </c>
      <c r="B40" s="8" t="s">
        <v>253</v>
      </c>
      <c r="C40" s="152" t="s">
        <v>254</v>
      </c>
      <c r="D40" s="151" t="s">
        <v>187</v>
      </c>
      <c r="E40" s="153" t="n">
        <v>5254</v>
      </c>
      <c r="F40" s="201" t="n">
        <v>115</v>
      </c>
      <c r="G40" s="201" t="s">
        <v>177</v>
      </c>
      <c r="H40" s="201" t="n">
        <v>3</v>
      </c>
      <c r="I40" s="201" t="n">
        <v>21</v>
      </c>
      <c r="J40" s="201" t="n">
        <v>24</v>
      </c>
      <c r="K40" s="201" t="n">
        <v>22</v>
      </c>
      <c r="L40" s="201" t="n">
        <v>21</v>
      </c>
      <c r="M40" s="201" t="n">
        <v>6</v>
      </c>
      <c r="N40" s="201" t="n">
        <v>3</v>
      </c>
      <c r="O40" s="201" t="n">
        <v>3</v>
      </c>
      <c r="P40" s="201" t="n">
        <v>12</v>
      </c>
      <c r="Q40" s="202" t="n">
        <v>31</v>
      </c>
    </row>
    <row r="41" customFormat="false" ht="12" hidden="false" customHeight="true" outlineLevel="0" collapsed="false">
      <c r="A41" s="150" t="n">
        <v>32</v>
      </c>
      <c r="B41" s="8" t="s">
        <v>255</v>
      </c>
      <c r="C41" s="152" t="s">
        <v>256</v>
      </c>
      <c r="D41" s="151" t="s">
        <v>208</v>
      </c>
      <c r="E41" s="153" t="n">
        <v>5260</v>
      </c>
      <c r="F41" s="201" t="n">
        <v>758</v>
      </c>
      <c r="G41" s="201" t="n">
        <v>90</v>
      </c>
      <c r="H41" s="201" t="s">
        <v>666</v>
      </c>
      <c r="I41" s="201" t="s">
        <v>782</v>
      </c>
      <c r="J41" s="201" t="s">
        <v>539</v>
      </c>
      <c r="K41" s="201" t="s">
        <v>692</v>
      </c>
      <c r="L41" s="201" t="n">
        <v>74</v>
      </c>
      <c r="M41" s="201" t="s">
        <v>494</v>
      </c>
      <c r="N41" s="201" t="n">
        <v>13</v>
      </c>
      <c r="O41" s="201" t="n">
        <v>7</v>
      </c>
      <c r="P41" s="201" t="s">
        <v>478</v>
      </c>
      <c r="Q41" s="202" t="n">
        <v>32</v>
      </c>
    </row>
    <row r="42" customFormat="false" ht="12" hidden="false" customHeight="true" outlineLevel="0" collapsed="false">
      <c r="A42" s="150" t="n">
        <v>33</v>
      </c>
      <c r="B42" s="8" t="s">
        <v>257</v>
      </c>
      <c r="C42" s="152" t="s">
        <v>258</v>
      </c>
      <c r="D42" s="151" t="s">
        <v>259</v>
      </c>
      <c r="E42" s="153" t="n">
        <v>5255</v>
      </c>
      <c r="F42" s="201" t="n">
        <v>145</v>
      </c>
      <c r="G42" s="201" t="s">
        <v>177</v>
      </c>
      <c r="H42" s="201" t="n">
        <v>25</v>
      </c>
      <c r="I42" s="201" t="n">
        <v>27</v>
      </c>
      <c r="J42" s="201" t="n">
        <v>31</v>
      </c>
      <c r="K42" s="201" t="n">
        <v>32</v>
      </c>
      <c r="L42" s="201" t="s">
        <v>502</v>
      </c>
      <c r="M42" s="201" t="n">
        <v>7</v>
      </c>
      <c r="N42" s="201" t="n">
        <v>4</v>
      </c>
      <c r="O42" s="201" t="n">
        <v>3</v>
      </c>
      <c r="P42" s="201" t="n">
        <v>3</v>
      </c>
      <c r="Q42" s="202" t="n">
        <v>33</v>
      </c>
    </row>
    <row r="43" customFormat="false" ht="12" hidden="false" customHeight="true" outlineLevel="0" collapsed="false">
      <c r="A43" s="150" t="n">
        <v>34</v>
      </c>
      <c r="B43" s="8" t="s">
        <v>260</v>
      </c>
      <c r="C43" s="152" t="s">
        <v>261</v>
      </c>
      <c r="D43" s="151" t="s">
        <v>228</v>
      </c>
      <c r="E43" s="153" t="n">
        <v>5262</v>
      </c>
      <c r="F43" s="201" t="n">
        <v>85</v>
      </c>
      <c r="G43" s="201" t="s">
        <v>177</v>
      </c>
      <c r="H43" s="201" t="n">
        <v>16</v>
      </c>
      <c r="I43" s="201" t="n">
        <v>10</v>
      </c>
      <c r="J43" s="201" t="n">
        <v>3</v>
      </c>
      <c r="K43" s="201" t="s">
        <v>517</v>
      </c>
      <c r="L43" s="201" t="n">
        <v>22</v>
      </c>
      <c r="M43" s="201" t="n">
        <v>3</v>
      </c>
      <c r="N43" s="201" t="n">
        <v>4</v>
      </c>
      <c r="O43" s="201" t="s">
        <v>177</v>
      </c>
      <c r="P43" s="201" t="s">
        <v>177</v>
      </c>
      <c r="Q43" s="202" t="n">
        <v>34</v>
      </c>
    </row>
    <row r="44" customFormat="false" ht="12" hidden="false" customHeight="true" outlineLevel="0" collapsed="false">
      <c r="A44" s="150" t="n">
        <v>35</v>
      </c>
      <c r="B44" s="8" t="s">
        <v>262</v>
      </c>
      <c r="C44" s="152" t="s">
        <v>263</v>
      </c>
      <c r="D44" s="151" t="s">
        <v>187</v>
      </c>
      <c r="E44" s="153" t="n">
        <v>5254</v>
      </c>
      <c r="F44" s="201" t="n">
        <v>1509</v>
      </c>
      <c r="G44" s="201" t="s">
        <v>526</v>
      </c>
      <c r="H44" s="201" t="n">
        <v>276</v>
      </c>
      <c r="I44" s="201" t="n">
        <v>373</v>
      </c>
      <c r="J44" s="201" t="n">
        <v>254</v>
      </c>
      <c r="K44" s="201" t="s">
        <v>783</v>
      </c>
      <c r="L44" s="201" t="n">
        <v>134</v>
      </c>
      <c r="M44" s="201" t="s">
        <v>554</v>
      </c>
      <c r="N44" s="201" t="n">
        <v>22</v>
      </c>
      <c r="O44" s="201" t="n">
        <v>7</v>
      </c>
      <c r="P44" s="201" t="s">
        <v>525</v>
      </c>
      <c r="Q44" s="202" t="n">
        <v>35</v>
      </c>
    </row>
    <row r="45" customFormat="false" ht="12" hidden="false" customHeight="true" outlineLevel="0" collapsed="false">
      <c r="A45" s="150" t="n">
        <v>36</v>
      </c>
      <c r="B45" s="8" t="s">
        <v>264</v>
      </c>
      <c r="C45" s="152" t="s">
        <v>265</v>
      </c>
      <c r="D45" s="151" t="s">
        <v>192</v>
      </c>
      <c r="E45" s="153" t="s">
        <v>266</v>
      </c>
      <c r="F45" s="201" t="n">
        <v>2340</v>
      </c>
      <c r="G45" s="201" t="n">
        <v>140</v>
      </c>
      <c r="H45" s="201" t="n">
        <v>676</v>
      </c>
      <c r="I45" s="201" t="n">
        <v>674</v>
      </c>
      <c r="J45" s="201" t="n">
        <v>327</v>
      </c>
      <c r="K45" s="201" t="n">
        <v>189</v>
      </c>
      <c r="L45" s="201" t="s">
        <v>594</v>
      </c>
      <c r="M45" s="201" t="s">
        <v>520</v>
      </c>
      <c r="N45" s="201" t="n">
        <v>36</v>
      </c>
      <c r="O45" s="201" t="n">
        <v>23</v>
      </c>
      <c r="P45" s="201" t="n">
        <v>22</v>
      </c>
      <c r="Q45" s="202" t="n">
        <v>36</v>
      </c>
    </row>
    <row r="46" customFormat="false" ht="12" hidden="false" customHeight="true" outlineLevel="0" collapsed="false">
      <c r="A46" s="150" t="n">
        <v>37</v>
      </c>
      <c r="B46" s="8" t="s">
        <v>267</v>
      </c>
      <c r="C46" s="152" t="s">
        <v>268</v>
      </c>
      <c r="D46" s="151" t="s">
        <v>228</v>
      </c>
      <c r="E46" s="153" t="n">
        <v>5262</v>
      </c>
      <c r="F46" s="201" t="n">
        <v>78</v>
      </c>
      <c r="G46" s="201" t="n">
        <v>9</v>
      </c>
      <c r="H46" s="201" t="n">
        <v>18</v>
      </c>
      <c r="I46" s="201" t="s">
        <v>541</v>
      </c>
      <c r="J46" s="201" t="s">
        <v>693</v>
      </c>
      <c r="K46" s="201" t="n">
        <v>12</v>
      </c>
      <c r="L46" s="201" t="n">
        <v>7</v>
      </c>
      <c r="M46" s="201" t="n">
        <v>8</v>
      </c>
      <c r="N46" s="201" t="n">
        <v>6</v>
      </c>
      <c r="O46" s="201" t="s">
        <v>177</v>
      </c>
      <c r="P46" s="201" t="n">
        <v>3</v>
      </c>
      <c r="Q46" s="202" t="n">
        <v>37</v>
      </c>
    </row>
    <row r="47" customFormat="false" ht="12" hidden="false" customHeight="true" outlineLevel="0" collapsed="false">
      <c r="A47" s="150" t="n">
        <v>38</v>
      </c>
      <c r="B47" s="8" t="s">
        <v>270</v>
      </c>
      <c r="C47" s="152" t="s">
        <v>271</v>
      </c>
      <c r="D47" s="151" t="s">
        <v>183</v>
      </c>
      <c r="E47" s="153" t="n">
        <v>5258</v>
      </c>
      <c r="F47" s="201" t="n">
        <v>275</v>
      </c>
      <c r="G47" s="201" t="n">
        <v>18</v>
      </c>
      <c r="H47" s="201" t="s">
        <v>515</v>
      </c>
      <c r="I47" s="201" t="n">
        <v>48</v>
      </c>
      <c r="J47" s="201" t="s">
        <v>492</v>
      </c>
      <c r="K47" s="201" t="s">
        <v>468</v>
      </c>
      <c r="L47" s="201" t="s">
        <v>524</v>
      </c>
      <c r="M47" s="201" t="n">
        <v>29</v>
      </c>
      <c r="N47" s="201" t="s">
        <v>504</v>
      </c>
      <c r="O47" s="201" t="n">
        <v>7</v>
      </c>
      <c r="P47" s="201" t="s">
        <v>515</v>
      </c>
      <c r="Q47" s="202" t="n">
        <v>38</v>
      </c>
    </row>
    <row r="48" customFormat="false" ht="12" hidden="false" customHeight="true" outlineLevel="0" collapsed="false">
      <c r="A48" s="150" t="n">
        <v>39</v>
      </c>
      <c r="B48" s="8" t="s">
        <v>272</v>
      </c>
      <c r="C48" s="152" t="s">
        <v>273</v>
      </c>
      <c r="D48" s="151" t="s">
        <v>259</v>
      </c>
      <c r="E48" s="153" t="n">
        <v>5255</v>
      </c>
      <c r="F48" s="201" t="n">
        <v>146</v>
      </c>
      <c r="G48" s="201" t="n">
        <v>3</v>
      </c>
      <c r="H48" s="201" t="s">
        <v>553</v>
      </c>
      <c r="I48" s="201" t="n">
        <v>17</v>
      </c>
      <c r="J48" s="201" t="n">
        <v>12</v>
      </c>
      <c r="K48" s="201" t="n">
        <v>36</v>
      </c>
      <c r="L48" s="201" t="n">
        <v>25</v>
      </c>
      <c r="M48" s="201" t="s">
        <v>485</v>
      </c>
      <c r="N48" s="201" t="n">
        <v>10</v>
      </c>
      <c r="O48" s="201" t="s">
        <v>177</v>
      </c>
      <c r="P48" s="201" t="n">
        <v>9</v>
      </c>
      <c r="Q48" s="202" t="n">
        <v>39</v>
      </c>
    </row>
    <row r="49" customFormat="false" ht="12" hidden="false" customHeight="true" outlineLevel="0" collapsed="false">
      <c r="A49" s="150" t="n">
        <v>40</v>
      </c>
      <c r="B49" s="8" t="s">
        <v>276</v>
      </c>
      <c r="C49" s="152" t="s">
        <v>277</v>
      </c>
      <c r="D49" s="151" t="s">
        <v>183</v>
      </c>
      <c r="E49" s="153" t="n">
        <v>5258</v>
      </c>
      <c r="F49" s="201" t="n">
        <v>463</v>
      </c>
      <c r="G49" s="201" t="s">
        <v>491</v>
      </c>
      <c r="H49" s="201" t="n">
        <v>81</v>
      </c>
      <c r="I49" s="201" t="s">
        <v>545</v>
      </c>
      <c r="J49" s="201" t="n">
        <v>72</v>
      </c>
      <c r="K49" s="201" t="n">
        <v>96</v>
      </c>
      <c r="L49" s="201" t="n">
        <v>64</v>
      </c>
      <c r="M49" s="201" t="n">
        <v>20</v>
      </c>
      <c r="N49" s="201" t="n">
        <v>13</v>
      </c>
      <c r="O49" s="201" t="n">
        <v>11</v>
      </c>
      <c r="P49" s="201" t="n">
        <v>12</v>
      </c>
      <c r="Q49" s="202" t="n">
        <v>40</v>
      </c>
    </row>
    <row r="50" customFormat="false" ht="12" hidden="false" customHeight="true" outlineLevel="0" collapsed="false">
      <c r="A50" s="150" t="n">
        <v>41</v>
      </c>
      <c r="B50" s="8" t="s">
        <v>278</v>
      </c>
      <c r="C50" s="152" t="s">
        <v>279</v>
      </c>
      <c r="D50" s="151" t="s">
        <v>183</v>
      </c>
      <c r="E50" s="153" t="n">
        <v>5258</v>
      </c>
      <c r="F50" s="201" t="n">
        <v>309</v>
      </c>
      <c r="G50" s="201" t="n">
        <v>6</v>
      </c>
      <c r="H50" s="201" t="n">
        <v>19</v>
      </c>
      <c r="I50" s="201" t="n">
        <v>31</v>
      </c>
      <c r="J50" s="201" t="n">
        <v>38</v>
      </c>
      <c r="K50" s="201" t="n">
        <v>59</v>
      </c>
      <c r="L50" s="201" t="n">
        <v>62</v>
      </c>
      <c r="M50" s="201" t="n">
        <v>43</v>
      </c>
      <c r="N50" s="201" t="n">
        <v>13</v>
      </c>
      <c r="O50" s="201" t="n">
        <v>10</v>
      </c>
      <c r="P50" s="201" t="n">
        <v>28</v>
      </c>
      <c r="Q50" s="202" t="n">
        <v>41</v>
      </c>
    </row>
    <row r="51" customFormat="false" ht="12" hidden="false" customHeight="true" outlineLevel="0" collapsed="false">
      <c r="A51" s="150" t="n">
        <v>42</v>
      </c>
      <c r="B51" s="8" t="s">
        <v>280</v>
      </c>
      <c r="C51" s="152" t="s">
        <v>281</v>
      </c>
      <c r="D51" s="151" t="s">
        <v>259</v>
      </c>
      <c r="E51" s="153" t="n">
        <v>5255</v>
      </c>
      <c r="F51" s="201" t="n">
        <v>722</v>
      </c>
      <c r="G51" s="201" t="n">
        <v>25</v>
      </c>
      <c r="H51" s="201" t="s">
        <v>625</v>
      </c>
      <c r="I51" s="201" t="n">
        <v>154</v>
      </c>
      <c r="J51" s="201" t="n">
        <v>141</v>
      </c>
      <c r="K51" s="201" t="s">
        <v>663</v>
      </c>
      <c r="L51" s="201" t="s">
        <v>572</v>
      </c>
      <c r="M51" s="201" t="n">
        <v>43</v>
      </c>
      <c r="N51" s="201" t="n">
        <v>14</v>
      </c>
      <c r="O51" s="201" t="n">
        <v>6</v>
      </c>
      <c r="P51" s="201" t="n">
        <v>16</v>
      </c>
      <c r="Q51" s="202" t="n">
        <v>42</v>
      </c>
    </row>
    <row r="52" customFormat="false" ht="12" hidden="false" customHeight="true" outlineLevel="0" collapsed="false">
      <c r="A52" s="150" t="n">
        <v>43</v>
      </c>
      <c r="B52" s="8" t="s">
        <v>282</v>
      </c>
      <c r="C52" s="152" t="s">
        <v>283</v>
      </c>
      <c r="D52" s="151" t="s">
        <v>192</v>
      </c>
      <c r="E52" s="153" t="s">
        <v>284</v>
      </c>
      <c r="F52" s="201" t="n">
        <v>15541</v>
      </c>
      <c r="G52" s="201" t="n">
        <v>1212</v>
      </c>
      <c r="H52" s="201" t="n">
        <v>5896</v>
      </c>
      <c r="I52" s="201" t="n">
        <v>4103</v>
      </c>
      <c r="J52" s="201" t="n">
        <v>1696</v>
      </c>
      <c r="K52" s="201" t="n">
        <v>1339</v>
      </c>
      <c r="L52" s="201" t="n">
        <v>798</v>
      </c>
      <c r="M52" s="201" t="n">
        <v>258</v>
      </c>
      <c r="N52" s="201" t="s">
        <v>549</v>
      </c>
      <c r="O52" s="201" t="s">
        <v>476</v>
      </c>
      <c r="P52" s="201" t="n">
        <v>88</v>
      </c>
      <c r="Q52" s="202" t="n">
        <v>43</v>
      </c>
    </row>
    <row r="53" customFormat="false" ht="12" hidden="false" customHeight="true" outlineLevel="0" collapsed="false">
      <c r="A53" s="150" t="n">
        <v>44</v>
      </c>
      <c r="B53" s="8" t="s">
        <v>285</v>
      </c>
      <c r="C53" s="152" t="s">
        <v>286</v>
      </c>
      <c r="D53" s="151" t="s">
        <v>259</v>
      </c>
      <c r="E53" s="153" t="n">
        <v>5255</v>
      </c>
      <c r="F53" s="201" t="n">
        <v>426</v>
      </c>
      <c r="G53" s="201" t="n">
        <v>16</v>
      </c>
      <c r="H53" s="201" t="n">
        <v>55</v>
      </c>
      <c r="I53" s="201" t="n">
        <v>49</v>
      </c>
      <c r="J53" s="201" t="s">
        <v>269</v>
      </c>
      <c r="K53" s="201" t="s">
        <v>544</v>
      </c>
      <c r="L53" s="201" t="s">
        <v>574</v>
      </c>
      <c r="M53" s="201" t="s">
        <v>561</v>
      </c>
      <c r="N53" s="201" t="n">
        <v>19</v>
      </c>
      <c r="O53" s="201" t="n">
        <v>7</v>
      </c>
      <c r="P53" s="201" t="n">
        <v>15</v>
      </c>
      <c r="Q53" s="202" t="n">
        <v>44</v>
      </c>
    </row>
    <row r="54" customFormat="false" ht="12" hidden="false" customHeight="true" outlineLevel="0" collapsed="false">
      <c r="A54" s="150" t="n">
        <v>45</v>
      </c>
      <c r="B54" s="8" t="s">
        <v>288</v>
      </c>
      <c r="C54" s="152" t="s">
        <v>289</v>
      </c>
      <c r="D54" s="151" t="s">
        <v>183</v>
      </c>
      <c r="E54" s="153" t="n">
        <v>5258</v>
      </c>
      <c r="F54" s="201" t="n">
        <v>184</v>
      </c>
      <c r="G54" s="201" t="n">
        <v>6</v>
      </c>
      <c r="H54" s="201" t="n">
        <v>37</v>
      </c>
      <c r="I54" s="201" t="n">
        <v>33</v>
      </c>
      <c r="J54" s="201" t="n">
        <v>26</v>
      </c>
      <c r="K54" s="201" t="n">
        <v>21</v>
      </c>
      <c r="L54" s="201" t="n">
        <v>31</v>
      </c>
      <c r="M54" s="201" t="n">
        <v>9</v>
      </c>
      <c r="N54" s="201" t="n">
        <v>9</v>
      </c>
      <c r="O54" s="201" t="s">
        <v>177</v>
      </c>
      <c r="P54" s="201" t="n">
        <v>12</v>
      </c>
      <c r="Q54" s="202" t="n">
        <v>45</v>
      </c>
    </row>
    <row r="55" customFormat="false" ht="12" hidden="false" customHeight="true" outlineLevel="0" collapsed="false">
      <c r="A55" s="150" t="n">
        <v>46</v>
      </c>
      <c r="B55" s="8" t="s">
        <v>291</v>
      </c>
      <c r="C55" s="152" t="s">
        <v>292</v>
      </c>
      <c r="D55" s="151" t="s">
        <v>239</v>
      </c>
      <c r="E55" s="153" t="n">
        <v>5257</v>
      </c>
      <c r="F55" s="201" t="n">
        <v>230</v>
      </c>
      <c r="G55" s="201" t="n">
        <v>16</v>
      </c>
      <c r="H55" s="201" t="s">
        <v>481</v>
      </c>
      <c r="I55" s="201" t="n">
        <v>34</v>
      </c>
      <c r="J55" s="201" t="s">
        <v>481</v>
      </c>
      <c r="K55" s="201" t="n">
        <v>56</v>
      </c>
      <c r="L55" s="201" t="s">
        <v>524</v>
      </c>
      <c r="M55" s="201" t="n">
        <v>7</v>
      </c>
      <c r="N55" s="201" t="s">
        <v>177</v>
      </c>
      <c r="O55" s="201" t="n">
        <v>17</v>
      </c>
      <c r="P55" s="201" t="n">
        <v>9</v>
      </c>
      <c r="Q55" s="202" t="n">
        <v>46</v>
      </c>
    </row>
    <row r="56" customFormat="false" ht="12" hidden="false" customHeight="true" outlineLevel="0" collapsed="false">
      <c r="A56" s="150" t="n">
        <v>47</v>
      </c>
      <c r="B56" s="8" t="s">
        <v>293</v>
      </c>
      <c r="C56" s="152" t="s">
        <v>294</v>
      </c>
      <c r="D56" s="151" t="s">
        <v>176</v>
      </c>
      <c r="E56" s="153" t="n">
        <v>5251</v>
      </c>
      <c r="F56" s="201" t="n">
        <v>318</v>
      </c>
      <c r="G56" s="201" t="n">
        <v>11</v>
      </c>
      <c r="H56" s="201" t="n">
        <v>16</v>
      </c>
      <c r="I56" s="201" t="n">
        <v>53</v>
      </c>
      <c r="J56" s="201" t="s">
        <v>521</v>
      </c>
      <c r="K56" s="201" t="n">
        <v>74</v>
      </c>
      <c r="L56" s="201" t="n">
        <v>68</v>
      </c>
      <c r="M56" s="201" t="n">
        <v>28</v>
      </c>
      <c r="N56" s="201" t="s">
        <v>497</v>
      </c>
      <c r="O56" s="201" t="n">
        <v>6</v>
      </c>
      <c r="P56" s="201" t="n">
        <v>6</v>
      </c>
      <c r="Q56" s="202" t="n">
        <v>47</v>
      </c>
    </row>
    <row r="57" customFormat="false" ht="12" hidden="false" customHeight="true" outlineLevel="0" collapsed="false">
      <c r="A57" s="150" t="n">
        <v>48</v>
      </c>
      <c r="B57" s="8" t="s">
        <v>295</v>
      </c>
      <c r="C57" s="152" t="s">
        <v>296</v>
      </c>
      <c r="D57" s="151" t="s">
        <v>242</v>
      </c>
      <c r="E57" s="153" t="n">
        <v>5256</v>
      </c>
      <c r="F57" s="201" t="n">
        <v>294</v>
      </c>
      <c r="G57" s="201" t="n">
        <v>11</v>
      </c>
      <c r="H57" s="201" t="s">
        <v>478</v>
      </c>
      <c r="I57" s="201" t="n">
        <v>47</v>
      </c>
      <c r="J57" s="201" t="n">
        <v>57</v>
      </c>
      <c r="K57" s="201" t="s">
        <v>488</v>
      </c>
      <c r="L57" s="201" t="n">
        <v>49</v>
      </c>
      <c r="M57" s="201" t="n">
        <v>18</v>
      </c>
      <c r="N57" s="201" t="n">
        <v>6</v>
      </c>
      <c r="O57" s="201" t="n">
        <v>3</v>
      </c>
      <c r="P57" s="201" t="n">
        <v>9</v>
      </c>
      <c r="Q57" s="202" t="n">
        <v>48</v>
      </c>
    </row>
    <row r="58" customFormat="false" ht="12" hidden="false" customHeight="true" outlineLevel="0" collapsed="false">
      <c r="A58" s="150" t="n">
        <v>49</v>
      </c>
      <c r="B58" s="8" t="s">
        <v>297</v>
      </c>
      <c r="C58" s="152" t="s">
        <v>298</v>
      </c>
      <c r="D58" s="151" t="s">
        <v>183</v>
      </c>
      <c r="E58" s="153" t="n">
        <v>5258</v>
      </c>
      <c r="F58" s="201" t="n">
        <v>431</v>
      </c>
      <c r="G58" s="201" t="n">
        <v>31</v>
      </c>
      <c r="H58" s="201" t="n">
        <v>82</v>
      </c>
      <c r="I58" s="201" t="s">
        <v>557</v>
      </c>
      <c r="J58" s="201" t="n">
        <v>52</v>
      </c>
      <c r="K58" s="201" t="s">
        <v>551</v>
      </c>
      <c r="L58" s="201" t="s">
        <v>506</v>
      </c>
      <c r="M58" s="201" t="n">
        <v>25</v>
      </c>
      <c r="N58" s="201" t="n">
        <v>7</v>
      </c>
      <c r="O58" s="201" t="n">
        <v>3</v>
      </c>
      <c r="P58" s="201" t="n">
        <v>6</v>
      </c>
      <c r="Q58" s="202" t="n">
        <v>49</v>
      </c>
    </row>
    <row r="59" customFormat="false" ht="12" hidden="false" customHeight="true" outlineLevel="0" collapsed="false">
      <c r="A59" s="150" t="n">
        <v>50</v>
      </c>
      <c r="B59" s="8" t="s">
        <v>299</v>
      </c>
      <c r="C59" s="152" t="s">
        <v>300</v>
      </c>
      <c r="D59" s="151" t="s">
        <v>200</v>
      </c>
      <c r="E59" s="153" t="n">
        <v>5252</v>
      </c>
      <c r="F59" s="201" t="n">
        <v>494</v>
      </c>
      <c r="G59" s="201" t="n">
        <v>37</v>
      </c>
      <c r="H59" s="201" t="n">
        <v>59</v>
      </c>
      <c r="I59" s="201" t="s">
        <v>236</v>
      </c>
      <c r="J59" s="201" t="n">
        <v>75</v>
      </c>
      <c r="K59" s="201" t="s">
        <v>525</v>
      </c>
      <c r="L59" s="201" t="n">
        <v>87</v>
      </c>
      <c r="M59" s="201" t="n">
        <v>35</v>
      </c>
      <c r="N59" s="201" t="s">
        <v>177</v>
      </c>
      <c r="O59" s="201" t="n">
        <v>15</v>
      </c>
      <c r="P59" s="201" t="s">
        <v>472</v>
      </c>
      <c r="Q59" s="202" t="n">
        <v>50</v>
      </c>
    </row>
    <row r="60" customFormat="false" ht="12" hidden="false" customHeight="true" outlineLevel="0" collapsed="false">
      <c r="A60" s="150" t="n">
        <v>51</v>
      </c>
      <c r="B60" s="8" t="s">
        <v>301</v>
      </c>
      <c r="C60" s="152" t="s">
        <v>302</v>
      </c>
      <c r="D60" s="151" t="s">
        <v>205</v>
      </c>
      <c r="E60" s="153" t="n">
        <v>5261</v>
      </c>
      <c r="F60" s="201" t="n">
        <v>145</v>
      </c>
      <c r="G60" s="201" t="n">
        <v>3</v>
      </c>
      <c r="H60" s="201" t="n">
        <v>21</v>
      </c>
      <c r="I60" s="201" t="s">
        <v>477</v>
      </c>
      <c r="J60" s="201" t="n">
        <v>34</v>
      </c>
      <c r="K60" s="201" t="n">
        <v>27</v>
      </c>
      <c r="L60" s="201" t="n">
        <v>9</v>
      </c>
      <c r="M60" s="201" t="n">
        <v>6</v>
      </c>
      <c r="N60" s="201" t="n">
        <v>3</v>
      </c>
      <c r="O60" s="201" t="s">
        <v>177</v>
      </c>
      <c r="P60" s="201" t="n">
        <v>3</v>
      </c>
      <c r="Q60" s="202" t="n">
        <v>51</v>
      </c>
    </row>
    <row r="61" customFormat="false" ht="12" hidden="false" customHeight="true" outlineLevel="0" collapsed="false">
      <c r="A61" s="150" t="n">
        <v>52</v>
      </c>
      <c r="B61" s="8" t="s">
        <v>303</v>
      </c>
      <c r="C61" s="152" t="s">
        <v>304</v>
      </c>
      <c r="D61" s="151" t="s">
        <v>180</v>
      </c>
      <c r="E61" s="153" t="n">
        <v>5259</v>
      </c>
      <c r="F61" s="201" t="n">
        <v>136</v>
      </c>
      <c r="G61" s="201" t="n">
        <v>3</v>
      </c>
      <c r="H61" s="201" t="n">
        <v>11</v>
      </c>
      <c r="I61" s="201" t="n">
        <v>20</v>
      </c>
      <c r="J61" s="201" t="n">
        <v>37</v>
      </c>
      <c r="K61" s="201" t="n">
        <v>29</v>
      </c>
      <c r="L61" s="201" t="n">
        <v>20</v>
      </c>
      <c r="M61" s="201" t="s">
        <v>177</v>
      </c>
      <c r="N61" s="201" t="n">
        <v>6</v>
      </c>
      <c r="O61" s="201" t="n">
        <v>7</v>
      </c>
      <c r="P61" s="201" t="n">
        <v>3</v>
      </c>
      <c r="Q61" s="202" t="n">
        <v>52</v>
      </c>
    </row>
    <row r="62" customFormat="false" ht="12" hidden="false" customHeight="true" outlineLevel="0" collapsed="false">
      <c r="A62" s="150" t="n">
        <v>53</v>
      </c>
      <c r="B62" s="8" t="s">
        <v>305</v>
      </c>
      <c r="C62" s="152" t="s">
        <v>306</v>
      </c>
      <c r="D62" s="151" t="s">
        <v>200</v>
      </c>
      <c r="E62" s="153" t="n">
        <v>5252</v>
      </c>
      <c r="F62" s="201" t="n">
        <v>367</v>
      </c>
      <c r="G62" s="201" t="n">
        <v>10</v>
      </c>
      <c r="H62" s="201" t="n">
        <v>27</v>
      </c>
      <c r="I62" s="201" t="n">
        <v>63</v>
      </c>
      <c r="J62" s="201" t="s">
        <v>530</v>
      </c>
      <c r="K62" s="201" t="n">
        <v>83</v>
      </c>
      <c r="L62" s="201" t="n">
        <v>45</v>
      </c>
      <c r="M62" s="201" t="n">
        <v>22</v>
      </c>
      <c r="N62" s="201" t="n">
        <v>9</v>
      </c>
      <c r="O62" s="201" t="n">
        <v>10</v>
      </c>
      <c r="P62" s="201" t="n">
        <v>3</v>
      </c>
      <c r="Q62" s="202" t="n">
        <v>53</v>
      </c>
    </row>
    <row r="63" customFormat="false" ht="12" hidden="false" customHeight="true" outlineLevel="0" collapsed="false">
      <c r="A63" s="150" t="n">
        <v>54</v>
      </c>
      <c r="B63" s="8" t="s">
        <v>307</v>
      </c>
      <c r="C63" s="152" t="s">
        <v>308</v>
      </c>
      <c r="D63" s="151" t="s">
        <v>223</v>
      </c>
      <c r="E63" s="153" t="n">
        <v>5253</v>
      </c>
      <c r="F63" s="201" t="n">
        <v>293</v>
      </c>
      <c r="G63" s="201" t="s">
        <v>595</v>
      </c>
      <c r="H63" s="201" t="n">
        <v>18</v>
      </c>
      <c r="I63" s="201" t="n">
        <v>44</v>
      </c>
      <c r="J63" s="201" t="s">
        <v>561</v>
      </c>
      <c r="K63" s="201" t="s">
        <v>558</v>
      </c>
      <c r="L63" s="201" t="n">
        <v>60</v>
      </c>
      <c r="M63" s="201" t="s">
        <v>552</v>
      </c>
      <c r="N63" s="201" t="n">
        <v>7</v>
      </c>
      <c r="O63" s="201" t="n">
        <v>3</v>
      </c>
      <c r="P63" s="201" t="n">
        <v>9</v>
      </c>
      <c r="Q63" s="202" t="n">
        <v>54</v>
      </c>
    </row>
    <row r="64" customFormat="false" ht="12" hidden="false" customHeight="true" outlineLevel="0" collapsed="false">
      <c r="A64" s="150" t="n">
        <v>55</v>
      </c>
      <c r="B64" s="8" t="s">
        <v>309</v>
      </c>
      <c r="C64" s="152" t="s">
        <v>310</v>
      </c>
      <c r="D64" s="151" t="s">
        <v>259</v>
      </c>
      <c r="E64" s="153" t="n">
        <v>5255</v>
      </c>
      <c r="F64" s="201" t="n">
        <v>104</v>
      </c>
      <c r="G64" s="201" t="n">
        <v>3</v>
      </c>
      <c r="H64" s="201" t="n">
        <v>3</v>
      </c>
      <c r="I64" s="201" t="n">
        <v>15</v>
      </c>
      <c r="J64" s="201" t="s">
        <v>287</v>
      </c>
      <c r="K64" s="201" t="s">
        <v>541</v>
      </c>
      <c r="L64" s="201" t="n">
        <v>28</v>
      </c>
      <c r="M64" s="201" t="n">
        <v>13</v>
      </c>
      <c r="N64" s="201" t="n">
        <v>3</v>
      </c>
      <c r="O64" s="201" t="s">
        <v>177</v>
      </c>
      <c r="P64" s="201" t="n">
        <v>14</v>
      </c>
      <c r="Q64" s="202" t="n">
        <v>55</v>
      </c>
    </row>
    <row r="65" customFormat="false" ht="12" hidden="false" customHeight="true" outlineLevel="0" collapsed="false">
      <c r="A65" s="150" t="n">
        <v>56</v>
      </c>
      <c r="B65" s="8" t="s">
        <v>311</v>
      </c>
      <c r="C65" s="152" t="s">
        <v>312</v>
      </c>
      <c r="D65" s="151" t="s">
        <v>242</v>
      </c>
      <c r="E65" s="153" t="n">
        <v>5256</v>
      </c>
      <c r="F65" s="201" t="n">
        <v>1684</v>
      </c>
      <c r="G65" s="201" t="n">
        <v>91</v>
      </c>
      <c r="H65" s="201" t="n">
        <v>442</v>
      </c>
      <c r="I65" s="201" t="n">
        <v>336</v>
      </c>
      <c r="J65" s="201" t="n">
        <v>226</v>
      </c>
      <c r="K65" s="201" t="n">
        <v>244</v>
      </c>
      <c r="L65" s="201" t="n">
        <v>191</v>
      </c>
      <c r="M65" s="201" t="s">
        <v>554</v>
      </c>
      <c r="N65" s="201" t="n">
        <v>34</v>
      </c>
      <c r="O65" s="201" t="n">
        <v>24</v>
      </c>
      <c r="P65" s="201" t="n">
        <v>30</v>
      </c>
      <c r="Q65" s="202" t="n">
        <v>56</v>
      </c>
    </row>
    <row r="66" customFormat="false" ht="12" hidden="false" customHeight="true" outlineLevel="0" collapsed="false">
      <c r="A66" s="150" t="n">
        <v>57</v>
      </c>
      <c r="B66" s="8" t="s">
        <v>313</v>
      </c>
      <c r="C66" s="152" t="s">
        <v>314</v>
      </c>
      <c r="D66" s="151" t="s">
        <v>252</v>
      </c>
      <c r="E66" s="153" t="n">
        <v>5263</v>
      </c>
      <c r="F66" s="201" t="n">
        <v>1343</v>
      </c>
      <c r="G66" s="201" t="n">
        <v>24</v>
      </c>
      <c r="H66" s="201" t="s">
        <v>653</v>
      </c>
      <c r="I66" s="201" t="n">
        <v>231</v>
      </c>
      <c r="J66" s="201" t="s">
        <v>593</v>
      </c>
      <c r="K66" s="201" t="n">
        <v>334</v>
      </c>
      <c r="L66" s="201" t="n">
        <v>286</v>
      </c>
      <c r="M66" s="201" t="n">
        <v>76</v>
      </c>
      <c r="N66" s="201" t="n">
        <v>53</v>
      </c>
      <c r="O66" s="201" t="n">
        <v>35</v>
      </c>
      <c r="P66" s="201" t="s">
        <v>473</v>
      </c>
      <c r="Q66" s="202" t="n">
        <v>57</v>
      </c>
    </row>
    <row r="67" customFormat="false" ht="12" hidden="false" customHeight="true" outlineLevel="0" collapsed="false">
      <c r="A67" s="150" t="n">
        <v>58</v>
      </c>
      <c r="B67" s="8" t="s">
        <v>315</v>
      </c>
      <c r="C67" s="152" t="s">
        <v>316</v>
      </c>
      <c r="D67" s="151" t="s">
        <v>192</v>
      </c>
      <c r="E67" s="153" t="s">
        <v>317</v>
      </c>
      <c r="F67" s="201" t="n">
        <v>2250</v>
      </c>
      <c r="G67" s="201" t="s">
        <v>274</v>
      </c>
      <c r="H67" s="201" t="n">
        <v>547</v>
      </c>
      <c r="I67" s="201" t="n">
        <v>521</v>
      </c>
      <c r="J67" s="201" t="n">
        <v>328</v>
      </c>
      <c r="K67" s="201" t="n">
        <v>331</v>
      </c>
      <c r="L67" s="201" t="n">
        <v>194</v>
      </c>
      <c r="M67" s="201" t="s">
        <v>538</v>
      </c>
      <c r="N67" s="201" t="s">
        <v>472</v>
      </c>
      <c r="O67" s="201" t="n">
        <v>56</v>
      </c>
      <c r="P67" s="201" t="n">
        <v>44</v>
      </c>
      <c r="Q67" s="202" t="n">
        <v>58</v>
      </c>
    </row>
    <row r="68" customFormat="false" ht="12" hidden="false" customHeight="true" outlineLevel="0" collapsed="false">
      <c r="A68" s="150" t="n">
        <v>59</v>
      </c>
      <c r="B68" s="8" t="s">
        <v>318</v>
      </c>
      <c r="C68" s="152" t="s">
        <v>319</v>
      </c>
      <c r="D68" s="151" t="s">
        <v>242</v>
      </c>
      <c r="E68" s="153" t="n">
        <v>5256</v>
      </c>
      <c r="F68" s="201" t="n">
        <v>341</v>
      </c>
      <c r="G68" s="201" t="n">
        <v>43</v>
      </c>
      <c r="H68" s="201" t="n">
        <v>57</v>
      </c>
      <c r="I68" s="201" t="n">
        <v>52</v>
      </c>
      <c r="J68" s="201" t="n">
        <v>63</v>
      </c>
      <c r="K68" s="201" t="n">
        <v>63</v>
      </c>
      <c r="L68" s="201" t="n">
        <v>32</v>
      </c>
      <c r="M68" s="201" t="n">
        <v>16</v>
      </c>
      <c r="N68" s="201" t="n">
        <v>3</v>
      </c>
      <c r="O68" s="201" t="s">
        <v>177</v>
      </c>
      <c r="P68" s="201" t="n">
        <v>12</v>
      </c>
      <c r="Q68" s="202" t="n">
        <v>59</v>
      </c>
    </row>
    <row r="69" customFormat="false" ht="12" hidden="false" customHeight="true" outlineLevel="0" collapsed="false">
      <c r="A69" s="150" t="n">
        <v>60</v>
      </c>
      <c r="B69" s="8" t="s">
        <v>320</v>
      </c>
      <c r="C69" s="152" t="s">
        <v>321</v>
      </c>
      <c r="D69" s="151" t="s">
        <v>192</v>
      </c>
      <c r="E69" s="153" t="s">
        <v>322</v>
      </c>
      <c r="F69" s="201" t="n">
        <v>3898</v>
      </c>
      <c r="G69" s="201" t="n">
        <v>296</v>
      </c>
      <c r="H69" s="201" t="n">
        <v>834</v>
      </c>
      <c r="I69" s="201" t="n">
        <v>1055</v>
      </c>
      <c r="J69" s="201" t="n">
        <v>508</v>
      </c>
      <c r="K69" s="201" t="n">
        <v>488</v>
      </c>
      <c r="L69" s="201" t="n">
        <v>364</v>
      </c>
      <c r="M69" s="201" t="n">
        <v>144</v>
      </c>
      <c r="N69" s="201" t="s">
        <v>663</v>
      </c>
      <c r="O69" s="201" t="s">
        <v>511</v>
      </c>
      <c r="P69" s="201" t="s">
        <v>543</v>
      </c>
      <c r="Q69" s="202" t="n">
        <v>60</v>
      </c>
    </row>
    <row r="70" customFormat="false" ht="12" hidden="false" customHeight="true" outlineLevel="0" collapsed="false">
      <c r="A70" s="150" t="n">
        <v>61</v>
      </c>
      <c r="B70" s="8" t="s">
        <v>323</v>
      </c>
      <c r="C70" s="152" t="s">
        <v>324</v>
      </c>
      <c r="D70" s="151" t="s">
        <v>259</v>
      </c>
      <c r="E70" s="153" t="n">
        <v>5255</v>
      </c>
      <c r="F70" s="201" t="n">
        <v>141</v>
      </c>
      <c r="G70" s="201" t="n">
        <v>3</v>
      </c>
      <c r="H70" s="201" t="n">
        <v>16</v>
      </c>
      <c r="I70" s="201" t="n">
        <v>31</v>
      </c>
      <c r="J70" s="201" t="n">
        <v>38</v>
      </c>
      <c r="K70" s="201" t="n">
        <v>18</v>
      </c>
      <c r="L70" s="201" t="n">
        <v>25</v>
      </c>
      <c r="M70" s="201" t="n">
        <v>4</v>
      </c>
      <c r="N70" s="201" t="n">
        <v>3</v>
      </c>
      <c r="O70" s="201" t="n">
        <v>3</v>
      </c>
      <c r="P70" s="201" t="s">
        <v>177</v>
      </c>
      <c r="Q70" s="202" t="n">
        <v>61</v>
      </c>
    </row>
    <row r="71" customFormat="false" ht="12" hidden="false" customHeight="true" outlineLevel="0" collapsed="false">
      <c r="A71" s="150" t="n">
        <v>62</v>
      </c>
      <c r="B71" s="8" t="s">
        <v>325</v>
      </c>
      <c r="C71" s="152" t="s">
        <v>326</v>
      </c>
      <c r="D71" s="151" t="s">
        <v>239</v>
      </c>
      <c r="E71" s="153" t="n">
        <v>5257</v>
      </c>
      <c r="F71" s="201" t="n">
        <v>2516</v>
      </c>
      <c r="G71" s="201" t="n">
        <v>91</v>
      </c>
      <c r="H71" s="201" t="n">
        <v>607</v>
      </c>
      <c r="I71" s="201" t="n">
        <v>477</v>
      </c>
      <c r="J71" s="201" t="n">
        <v>491</v>
      </c>
      <c r="K71" s="201" t="n">
        <v>420</v>
      </c>
      <c r="L71" s="201" t="n">
        <v>236</v>
      </c>
      <c r="M71" s="201" t="n">
        <v>101</v>
      </c>
      <c r="N71" s="201" t="n">
        <v>39</v>
      </c>
      <c r="O71" s="201" t="s">
        <v>517</v>
      </c>
      <c r="P71" s="201" t="n">
        <v>27</v>
      </c>
      <c r="Q71" s="202" t="n">
        <v>62</v>
      </c>
    </row>
    <row r="72" customFormat="false" ht="12" hidden="false" customHeight="true" outlineLevel="0" collapsed="false">
      <c r="A72" s="150" t="n">
        <v>63</v>
      </c>
      <c r="B72" s="8" t="s">
        <v>327</v>
      </c>
      <c r="C72" s="152" t="s">
        <v>328</v>
      </c>
      <c r="D72" s="151" t="s">
        <v>242</v>
      </c>
      <c r="E72" s="153" t="n">
        <v>5256</v>
      </c>
      <c r="F72" s="201" t="n">
        <v>1355</v>
      </c>
      <c r="G72" s="201" t="s">
        <v>618</v>
      </c>
      <c r="H72" s="201" t="n">
        <v>236</v>
      </c>
      <c r="I72" s="201" t="n">
        <v>254</v>
      </c>
      <c r="J72" s="201" t="s">
        <v>690</v>
      </c>
      <c r="K72" s="201" t="n">
        <v>237</v>
      </c>
      <c r="L72" s="201" t="s">
        <v>594</v>
      </c>
      <c r="M72" s="201" t="s">
        <v>539</v>
      </c>
      <c r="N72" s="201" t="n">
        <v>29</v>
      </c>
      <c r="O72" s="201" t="n">
        <v>22</v>
      </c>
      <c r="P72" s="201" t="n">
        <v>74</v>
      </c>
      <c r="Q72" s="202" t="n">
        <v>63</v>
      </c>
    </row>
    <row r="73" customFormat="false" ht="12" hidden="false" customHeight="true" outlineLevel="0" collapsed="false">
      <c r="A73" s="150" t="n">
        <v>64</v>
      </c>
      <c r="B73" s="8" t="s">
        <v>330</v>
      </c>
      <c r="C73" s="152" t="s">
        <v>331</v>
      </c>
      <c r="D73" s="151" t="s">
        <v>252</v>
      </c>
      <c r="E73" s="153" t="n">
        <v>5263</v>
      </c>
      <c r="F73" s="201" t="n">
        <v>1192</v>
      </c>
      <c r="G73" s="201" t="n">
        <v>17</v>
      </c>
      <c r="H73" s="201" t="s">
        <v>290</v>
      </c>
      <c r="I73" s="201" t="n">
        <v>250</v>
      </c>
      <c r="J73" s="201" t="n">
        <v>151</v>
      </c>
      <c r="K73" s="201" t="n">
        <v>273</v>
      </c>
      <c r="L73" s="201" t="n">
        <v>196</v>
      </c>
      <c r="M73" s="201" t="n">
        <v>84</v>
      </c>
      <c r="N73" s="201" t="n">
        <v>36</v>
      </c>
      <c r="O73" s="201" t="n">
        <v>12</v>
      </c>
      <c r="P73" s="201" t="s">
        <v>543</v>
      </c>
      <c r="Q73" s="202" t="n">
        <v>64</v>
      </c>
    </row>
    <row r="74" customFormat="false" ht="12" hidden="false" customHeight="true" outlineLevel="0" collapsed="false">
      <c r="A74" s="150" t="n">
        <v>65</v>
      </c>
      <c r="B74" s="8" t="s">
        <v>332</v>
      </c>
      <c r="C74" s="152" t="s">
        <v>333</v>
      </c>
      <c r="D74" s="151" t="s">
        <v>242</v>
      </c>
      <c r="E74" s="153" t="n">
        <v>5256</v>
      </c>
      <c r="F74" s="201" t="n">
        <v>277</v>
      </c>
      <c r="G74" s="201" t="n">
        <v>6</v>
      </c>
      <c r="H74" s="201" t="s">
        <v>511</v>
      </c>
      <c r="I74" s="201" t="n">
        <v>40</v>
      </c>
      <c r="J74" s="201" t="n">
        <v>72</v>
      </c>
      <c r="K74" s="201" t="n">
        <v>38</v>
      </c>
      <c r="L74" s="201" t="n">
        <v>29</v>
      </c>
      <c r="M74" s="201" t="n">
        <v>16</v>
      </c>
      <c r="N74" s="201" t="s">
        <v>177</v>
      </c>
      <c r="O74" s="201" t="n">
        <v>6</v>
      </c>
      <c r="P74" s="201" t="n">
        <v>6</v>
      </c>
      <c r="Q74" s="202" t="n">
        <v>65</v>
      </c>
    </row>
    <row r="75" customFormat="false" ht="12" hidden="false" customHeight="true" outlineLevel="0" collapsed="false">
      <c r="A75" s="150" t="n">
        <v>66</v>
      </c>
      <c r="B75" s="8" t="s">
        <v>334</v>
      </c>
      <c r="C75" s="152" t="s">
        <v>335</v>
      </c>
      <c r="D75" s="151" t="s">
        <v>183</v>
      </c>
      <c r="E75" s="153" t="n">
        <v>5258</v>
      </c>
      <c r="F75" s="201" t="n">
        <v>233</v>
      </c>
      <c r="G75" s="201" t="n">
        <v>3</v>
      </c>
      <c r="H75" s="201" t="s">
        <v>618</v>
      </c>
      <c r="I75" s="201" t="s">
        <v>480</v>
      </c>
      <c r="J75" s="201" t="n">
        <v>39</v>
      </c>
      <c r="K75" s="201" t="s">
        <v>477</v>
      </c>
      <c r="L75" s="201" t="n">
        <v>42</v>
      </c>
      <c r="M75" s="201" t="n">
        <v>3</v>
      </c>
      <c r="N75" s="201" t="n">
        <v>6</v>
      </c>
      <c r="O75" s="201" t="s">
        <v>177</v>
      </c>
      <c r="P75" s="201" t="n">
        <v>9</v>
      </c>
      <c r="Q75" s="202" t="n">
        <v>66</v>
      </c>
    </row>
    <row r="76" customFormat="false" ht="12" hidden="false" customHeight="true" outlineLevel="0" collapsed="false">
      <c r="A76" s="150" t="n">
        <v>67</v>
      </c>
      <c r="B76" s="8" t="s">
        <v>336</v>
      </c>
      <c r="C76" s="152" t="s">
        <v>337</v>
      </c>
      <c r="D76" s="151" t="s">
        <v>259</v>
      </c>
      <c r="E76" s="153" t="n">
        <v>5255</v>
      </c>
      <c r="F76" s="201" t="n">
        <v>342</v>
      </c>
      <c r="G76" s="201" t="s">
        <v>552</v>
      </c>
      <c r="H76" s="201" t="n">
        <v>47</v>
      </c>
      <c r="I76" s="201" t="n">
        <v>84</v>
      </c>
      <c r="J76" s="201" t="n">
        <v>58</v>
      </c>
      <c r="K76" s="201" t="n">
        <v>64</v>
      </c>
      <c r="L76" s="201" t="s">
        <v>553</v>
      </c>
      <c r="M76" s="201" t="n">
        <v>18</v>
      </c>
      <c r="N76" s="201" t="n">
        <v>9</v>
      </c>
      <c r="O76" s="201" t="n">
        <v>3</v>
      </c>
      <c r="P76" s="201" t="s">
        <v>504</v>
      </c>
      <c r="Q76" s="202" t="n">
        <v>67</v>
      </c>
    </row>
    <row r="77" customFormat="false" ht="12" hidden="false" customHeight="true" outlineLevel="0" collapsed="false">
      <c r="A77" s="150" t="n">
        <v>68</v>
      </c>
      <c r="B77" s="8" t="s">
        <v>338</v>
      </c>
      <c r="C77" s="152" t="s">
        <v>339</v>
      </c>
      <c r="D77" s="151" t="s">
        <v>187</v>
      </c>
      <c r="E77" s="153" t="n">
        <v>5254</v>
      </c>
      <c r="F77" s="201" t="n">
        <v>105</v>
      </c>
      <c r="G77" s="201" t="n">
        <v>3</v>
      </c>
      <c r="H77" s="201" t="n">
        <v>16</v>
      </c>
      <c r="I77" s="201" t="n">
        <v>10</v>
      </c>
      <c r="J77" s="201" t="n">
        <v>25</v>
      </c>
      <c r="K77" s="201" t="n">
        <v>18</v>
      </c>
      <c r="L77" s="201" t="n">
        <v>20</v>
      </c>
      <c r="M77" s="201" t="n">
        <v>10</v>
      </c>
      <c r="N77" s="201" t="n">
        <v>3</v>
      </c>
      <c r="O77" s="201" t="s">
        <v>177</v>
      </c>
      <c r="P77" s="201" t="s">
        <v>177</v>
      </c>
      <c r="Q77" s="202" t="n">
        <v>68</v>
      </c>
    </row>
    <row r="78" customFormat="false" ht="12" hidden="false" customHeight="true" outlineLevel="0" collapsed="false">
      <c r="A78" s="150" t="n">
        <v>69</v>
      </c>
      <c r="B78" s="8" t="s">
        <v>341</v>
      </c>
      <c r="C78" s="152" t="s">
        <v>342</v>
      </c>
      <c r="D78" s="151" t="s">
        <v>259</v>
      </c>
      <c r="E78" s="153" t="n">
        <v>5255</v>
      </c>
      <c r="F78" s="201" t="n">
        <v>407</v>
      </c>
      <c r="G78" s="201" t="n">
        <v>3</v>
      </c>
      <c r="H78" s="201" t="n">
        <v>69</v>
      </c>
      <c r="I78" s="201" t="n">
        <v>68</v>
      </c>
      <c r="J78" s="201" t="n">
        <v>73</v>
      </c>
      <c r="K78" s="201" t="s">
        <v>236</v>
      </c>
      <c r="L78" s="201" t="n">
        <v>67</v>
      </c>
      <c r="M78" s="201" t="n">
        <v>15</v>
      </c>
      <c r="N78" s="201" t="s">
        <v>177</v>
      </c>
      <c r="O78" s="201" t="n">
        <v>3</v>
      </c>
      <c r="P78" s="201" t="n">
        <v>10</v>
      </c>
      <c r="Q78" s="202" t="n">
        <v>69</v>
      </c>
    </row>
    <row r="79" customFormat="false" ht="12" hidden="false" customHeight="true" outlineLevel="0" collapsed="false">
      <c r="A79" s="150" t="n">
        <v>70</v>
      </c>
      <c r="B79" s="8" t="s">
        <v>343</v>
      </c>
      <c r="C79" s="152" t="s">
        <v>344</v>
      </c>
      <c r="D79" s="151" t="s">
        <v>259</v>
      </c>
      <c r="E79" s="153" t="n">
        <v>5255</v>
      </c>
      <c r="F79" s="201" t="n">
        <v>258</v>
      </c>
      <c r="G79" s="201" t="s">
        <v>177</v>
      </c>
      <c r="H79" s="201" t="n">
        <v>22</v>
      </c>
      <c r="I79" s="201" t="s">
        <v>387</v>
      </c>
      <c r="J79" s="201" t="s">
        <v>269</v>
      </c>
      <c r="K79" s="201" t="n">
        <v>57</v>
      </c>
      <c r="L79" s="201" t="n">
        <v>40</v>
      </c>
      <c r="M79" s="201" t="s">
        <v>482</v>
      </c>
      <c r="N79" s="201" t="s">
        <v>177</v>
      </c>
      <c r="O79" s="201" t="n">
        <v>11</v>
      </c>
      <c r="P79" s="201" t="n">
        <v>4</v>
      </c>
      <c r="Q79" s="202" t="n">
        <v>70</v>
      </c>
    </row>
    <row r="80" customFormat="false" ht="12" hidden="false" customHeight="true" outlineLevel="0" collapsed="false">
      <c r="A80" s="150" t="n">
        <v>71</v>
      </c>
      <c r="B80" s="8" t="s">
        <v>345</v>
      </c>
      <c r="C80" s="152" t="s">
        <v>346</v>
      </c>
      <c r="D80" s="151" t="s">
        <v>208</v>
      </c>
      <c r="E80" s="153" t="n">
        <v>5260</v>
      </c>
      <c r="F80" s="201" t="n">
        <v>444</v>
      </c>
      <c r="G80" s="201" t="n">
        <v>7</v>
      </c>
      <c r="H80" s="201" t="n">
        <v>33</v>
      </c>
      <c r="I80" s="201" t="n">
        <v>40</v>
      </c>
      <c r="J80" s="201" t="s">
        <v>551</v>
      </c>
      <c r="K80" s="201" t="s">
        <v>581</v>
      </c>
      <c r="L80" s="201" t="s">
        <v>698</v>
      </c>
      <c r="M80" s="201" t="s">
        <v>387</v>
      </c>
      <c r="N80" s="201" t="n">
        <v>9</v>
      </c>
      <c r="O80" s="201" t="s">
        <v>177</v>
      </c>
      <c r="P80" s="201" t="n">
        <v>15</v>
      </c>
      <c r="Q80" s="202" t="n">
        <v>71</v>
      </c>
    </row>
    <row r="81" customFormat="false" ht="12" hidden="false" customHeight="true" outlineLevel="0" collapsed="false">
      <c r="A81" s="150" t="n">
        <v>72</v>
      </c>
      <c r="B81" s="8" t="s">
        <v>347</v>
      </c>
      <c r="C81" s="152" t="s">
        <v>348</v>
      </c>
      <c r="D81" s="151" t="s">
        <v>259</v>
      </c>
      <c r="E81" s="153" t="n">
        <v>5255</v>
      </c>
      <c r="F81" s="201" t="n">
        <v>459</v>
      </c>
      <c r="G81" s="201" t="s">
        <v>177</v>
      </c>
      <c r="H81" s="201" t="n">
        <v>22</v>
      </c>
      <c r="I81" s="201" t="n">
        <v>61</v>
      </c>
      <c r="J81" s="201" t="s">
        <v>663</v>
      </c>
      <c r="K81" s="201" t="n">
        <v>85</v>
      </c>
      <c r="L81" s="201" t="n">
        <v>86</v>
      </c>
      <c r="M81" s="201" t="n">
        <v>50</v>
      </c>
      <c r="N81" s="201" t="n">
        <v>20</v>
      </c>
      <c r="O81" s="201" t="n">
        <v>10</v>
      </c>
      <c r="P81" s="201" t="s">
        <v>550</v>
      </c>
      <c r="Q81" s="202" t="n">
        <v>72</v>
      </c>
    </row>
    <row r="82" customFormat="false" ht="12" hidden="false" customHeight="true" outlineLevel="0" collapsed="false">
      <c r="A82" s="150" t="n">
        <v>73</v>
      </c>
      <c r="B82" s="8" t="s">
        <v>349</v>
      </c>
      <c r="C82" s="152" t="s">
        <v>350</v>
      </c>
      <c r="D82" s="151" t="s">
        <v>192</v>
      </c>
      <c r="E82" s="153" t="s">
        <v>351</v>
      </c>
      <c r="F82" s="201" t="n">
        <v>1908</v>
      </c>
      <c r="G82" s="201" t="n">
        <v>80</v>
      </c>
      <c r="H82" s="201" t="n">
        <v>650</v>
      </c>
      <c r="I82" s="201" t="n">
        <v>505</v>
      </c>
      <c r="J82" s="201" t="n">
        <v>208</v>
      </c>
      <c r="K82" s="201" t="n">
        <v>192</v>
      </c>
      <c r="L82" s="201" t="n">
        <v>149</v>
      </c>
      <c r="M82" s="201" t="s">
        <v>269</v>
      </c>
      <c r="N82" s="201" t="n">
        <v>33</v>
      </c>
      <c r="O82" s="201" t="s">
        <v>491</v>
      </c>
      <c r="P82" s="201" t="n">
        <v>22</v>
      </c>
      <c r="Q82" s="202" t="n">
        <v>73</v>
      </c>
    </row>
    <row r="83" customFormat="false" ht="12" hidden="false" customHeight="true" outlineLevel="0" collapsed="false">
      <c r="A83" s="150" t="n">
        <v>74</v>
      </c>
      <c r="B83" s="8" t="s">
        <v>352</v>
      </c>
      <c r="C83" s="152" t="s">
        <v>353</v>
      </c>
      <c r="D83" s="151" t="s">
        <v>176</v>
      </c>
      <c r="E83" s="153" t="n">
        <v>5251</v>
      </c>
      <c r="F83" s="201" t="n">
        <v>921</v>
      </c>
      <c r="G83" s="201" t="s">
        <v>595</v>
      </c>
      <c r="H83" s="201" t="s">
        <v>784</v>
      </c>
      <c r="I83" s="201" t="n">
        <v>249</v>
      </c>
      <c r="J83" s="201" t="s">
        <v>588</v>
      </c>
      <c r="K83" s="201" t="n">
        <v>159</v>
      </c>
      <c r="L83" s="201" t="s">
        <v>663</v>
      </c>
      <c r="M83" s="201" t="n">
        <v>61</v>
      </c>
      <c r="N83" s="201" t="s">
        <v>543</v>
      </c>
      <c r="O83" s="201" t="n">
        <v>12</v>
      </c>
      <c r="P83" s="201" t="s">
        <v>561</v>
      </c>
      <c r="Q83" s="202" t="n">
        <v>74</v>
      </c>
    </row>
    <row r="84" customFormat="false" ht="12" hidden="false" customHeight="true" outlineLevel="0" collapsed="false">
      <c r="A84" s="150" t="n">
        <v>75</v>
      </c>
      <c r="B84" s="8" t="s">
        <v>354</v>
      </c>
      <c r="C84" s="152" t="s">
        <v>355</v>
      </c>
      <c r="D84" s="151" t="s">
        <v>228</v>
      </c>
      <c r="E84" s="153" t="n">
        <v>5262</v>
      </c>
      <c r="F84" s="201" t="n">
        <v>64</v>
      </c>
      <c r="G84" s="201" t="s">
        <v>177</v>
      </c>
      <c r="H84" s="201" t="n">
        <v>15</v>
      </c>
      <c r="I84" s="201" t="n">
        <v>16</v>
      </c>
      <c r="J84" s="201" t="n">
        <v>8</v>
      </c>
      <c r="K84" s="201" t="n">
        <v>12</v>
      </c>
      <c r="L84" s="201" t="n">
        <v>10</v>
      </c>
      <c r="M84" s="201" t="n">
        <v>3</v>
      </c>
      <c r="N84" s="201" t="s">
        <v>177</v>
      </c>
      <c r="O84" s="201" t="s">
        <v>177</v>
      </c>
      <c r="P84" s="201" t="s">
        <v>177</v>
      </c>
      <c r="Q84" s="202" t="n">
        <v>75</v>
      </c>
    </row>
    <row r="85" customFormat="false" ht="12" hidden="false" customHeight="true" outlineLevel="0" collapsed="false">
      <c r="A85" s="150" t="n">
        <v>76</v>
      </c>
      <c r="B85" s="8" t="s">
        <v>356</v>
      </c>
      <c r="C85" s="152" t="s">
        <v>357</v>
      </c>
      <c r="D85" s="151" t="s">
        <v>252</v>
      </c>
      <c r="E85" s="153" t="n">
        <v>5263</v>
      </c>
      <c r="F85" s="201" t="n">
        <v>965</v>
      </c>
      <c r="G85" s="201" t="n">
        <v>21</v>
      </c>
      <c r="H85" s="201" t="s">
        <v>269</v>
      </c>
      <c r="I85" s="201" t="n">
        <v>154</v>
      </c>
      <c r="J85" s="201" t="s">
        <v>641</v>
      </c>
      <c r="K85" s="201" t="n">
        <v>150</v>
      </c>
      <c r="L85" s="201" t="n">
        <v>226</v>
      </c>
      <c r="M85" s="201" t="s">
        <v>545</v>
      </c>
      <c r="N85" s="201" t="n">
        <v>42</v>
      </c>
      <c r="O85" s="201" t="n">
        <v>24</v>
      </c>
      <c r="P85" s="201" t="n">
        <v>45</v>
      </c>
      <c r="Q85" s="202" t="n">
        <v>76</v>
      </c>
    </row>
    <row r="86" customFormat="false" ht="12" hidden="false" customHeight="true" outlineLevel="0" collapsed="false">
      <c r="A86" s="150" t="n">
        <v>77</v>
      </c>
      <c r="B86" s="8" t="s">
        <v>358</v>
      </c>
      <c r="C86" s="152" t="s">
        <v>359</v>
      </c>
      <c r="D86" s="151" t="s">
        <v>200</v>
      </c>
      <c r="E86" s="153" t="n">
        <v>5252</v>
      </c>
      <c r="F86" s="201" t="s">
        <v>544</v>
      </c>
      <c r="G86" s="201" t="s">
        <v>177</v>
      </c>
      <c r="H86" s="201" t="n">
        <v>9</v>
      </c>
      <c r="I86" s="201" t="n">
        <v>9</v>
      </c>
      <c r="J86" s="201" t="n">
        <v>15</v>
      </c>
      <c r="K86" s="201" t="n">
        <v>18</v>
      </c>
      <c r="L86" s="201" t="n">
        <v>9</v>
      </c>
      <c r="M86" s="201" t="n">
        <v>3</v>
      </c>
      <c r="N86" s="201" t="n">
        <v>6</v>
      </c>
      <c r="O86" s="201" t="s">
        <v>177</v>
      </c>
      <c r="P86" s="201" t="n">
        <v>3</v>
      </c>
      <c r="Q86" s="202" t="n">
        <v>77</v>
      </c>
    </row>
    <row r="87" customFormat="false" ht="12" hidden="false" customHeight="true" outlineLevel="0" collapsed="false">
      <c r="A87" s="150" t="n">
        <v>78</v>
      </c>
      <c r="B87" s="8" t="s">
        <v>360</v>
      </c>
      <c r="C87" s="152" t="s">
        <v>361</v>
      </c>
      <c r="D87" s="151" t="s">
        <v>259</v>
      </c>
      <c r="E87" s="153" t="n">
        <v>5255</v>
      </c>
      <c r="F87" s="201" t="n">
        <v>353</v>
      </c>
      <c r="G87" s="201" t="n">
        <v>29</v>
      </c>
      <c r="H87" s="201" t="n">
        <v>45</v>
      </c>
      <c r="I87" s="201" t="s">
        <v>557</v>
      </c>
      <c r="J87" s="201" t="n">
        <v>80</v>
      </c>
      <c r="K87" s="201" t="s">
        <v>551</v>
      </c>
      <c r="L87" s="201" t="s">
        <v>562</v>
      </c>
      <c r="M87" s="201" t="n">
        <v>16</v>
      </c>
      <c r="N87" s="201" t="n">
        <v>3</v>
      </c>
      <c r="O87" s="201" t="s">
        <v>177</v>
      </c>
      <c r="P87" s="201" t="n">
        <v>3</v>
      </c>
      <c r="Q87" s="202" t="n">
        <v>78</v>
      </c>
    </row>
    <row r="88" customFormat="false" ht="12" hidden="false" customHeight="true" outlineLevel="0" collapsed="false">
      <c r="A88" s="150" t="n">
        <v>79</v>
      </c>
      <c r="B88" s="8" t="s">
        <v>362</v>
      </c>
      <c r="C88" s="152" t="s">
        <v>363</v>
      </c>
      <c r="D88" s="151" t="s">
        <v>252</v>
      </c>
      <c r="E88" s="153" t="n">
        <v>5263</v>
      </c>
      <c r="F88" s="201" t="n">
        <v>351</v>
      </c>
      <c r="G88" s="201" t="n">
        <v>3</v>
      </c>
      <c r="H88" s="201" t="n">
        <v>22</v>
      </c>
      <c r="I88" s="201" t="s">
        <v>543</v>
      </c>
      <c r="J88" s="201" t="n">
        <v>40</v>
      </c>
      <c r="K88" s="201" t="n">
        <v>121</v>
      </c>
      <c r="L88" s="201" t="s">
        <v>506</v>
      </c>
      <c r="M88" s="201" t="n">
        <v>31</v>
      </c>
      <c r="N88" s="201" t="n">
        <v>20</v>
      </c>
      <c r="O88" s="201" t="n">
        <v>4</v>
      </c>
      <c r="P88" s="201" t="n">
        <v>4</v>
      </c>
      <c r="Q88" s="202" t="n">
        <v>79</v>
      </c>
    </row>
    <row r="89" customFormat="false" ht="12" hidden="false" customHeight="true" outlineLevel="0" collapsed="false">
      <c r="A89" s="150" t="n">
        <v>80</v>
      </c>
      <c r="B89" s="8" t="s">
        <v>364</v>
      </c>
      <c r="C89" s="152" t="s">
        <v>365</v>
      </c>
      <c r="D89" s="151" t="s">
        <v>223</v>
      </c>
      <c r="E89" s="153" t="n">
        <v>5253</v>
      </c>
      <c r="F89" s="201" t="n">
        <v>285</v>
      </c>
      <c r="G89" s="201" t="n">
        <v>3</v>
      </c>
      <c r="H89" s="201" t="n">
        <v>23</v>
      </c>
      <c r="I89" s="201" t="n">
        <v>19</v>
      </c>
      <c r="J89" s="201" t="n">
        <v>58</v>
      </c>
      <c r="K89" s="201" t="s">
        <v>533</v>
      </c>
      <c r="L89" s="201" t="s">
        <v>554</v>
      </c>
      <c r="M89" s="201" t="n">
        <v>24</v>
      </c>
      <c r="N89" s="201" t="n">
        <v>6</v>
      </c>
      <c r="O89" s="201" t="n">
        <v>6</v>
      </c>
      <c r="P89" s="201" t="n">
        <v>10</v>
      </c>
      <c r="Q89" s="202" t="n">
        <v>80</v>
      </c>
    </row>
    <row r="90" customFormat="false" ht="12" hidden="false" customHeight="true" outlineLevel="0" collapsed="false">
      <c r="A90" s="150" t="n">
        <v>81</v>
      </c>
      <c r="B90" s="8" t="s">
        <v>366</v>
      </c>
      <c r="C90" s="152" t="s">
        <v>367</v>
      </c>
      <c r="D90" s="151" t="s">
        <v>183</v>
      </c>
      <c r="E90" s="153" t="n">
        <v>5258</v>
      </c>
      <c r="F90" s="201" t="n">
        <v>317</v>
      </c>
      <c r="G90" s="201" t="n">
        <v>12</v>
      </c>
      <c r="H90" s="201" t="s">
        <v>537</v>
      </c>
      <c r="I90" s="201" t="n">
        <v>71</v>
      </c>
      <c r="J90" s="201" t="s">
        <v>482</v>
      </c>
      <c r="K90" s="201" t="n">
        <v>83</v>
      </c>
      <c r="L90" s="201" t="n">
        <v>44</v>
      </c>
      <c r="M90" s="201" t="s">
        <v>510</v>
      </c>
      <c r="N90" s="201" t="n">
        <v>3</v>
      </c>
      <c r="O90" s="201" t="n">
        <v>10</v>
      </c>
      <c r="P90" s="201" t="n">
        <v>11</v>
      </c>
      <c r="Q90" s="202" t="n">
        <v>81</v>
      </c>
    </row>
    <row r="91" customFormat="false" ht="12" hidden="false" customHeight="true" outlineLevel="0" collapsed="false">
      <c r="A91" s="150" t="n">
        <v>82</v>
      </c>
      <c r="B91" s="8" t="s">
        <v>368</v>
      </c>
      <c r="C91" s="152" t="s">
        <v>369</v>
      </c>
      <c r="D91" s="151" t="s">
        <v>176</v>
      </c>
      <c r="E91" s="153" t="n">
        <v>5251</v>
      </c>
      <c r="F91" s="201" t="n">
        <v>339</v>
      </c>
      <c r="G91" s="201" t="n">
        <v>4</v>
      </c>
      <c r="H91" s="201" t="s">
        <v>469</v>
      </c>
      <c r="I91" s="201" t="n">
        <v>51</v>
      </c>
      <c r="J91" s="201" t="n">
        <v>47</v>
      </c>
      <c r="K91" s="201" t="n">
        <v>86</v>
      </c>
      <c r="L91" s="201" t="n">
        <v>53</v>
      </c>
      <c r="M91" s="201" t="s">
        <v>515</v>
      </c>
      <c r="N91" s="201" t="n">
        <v>11</v>
      </c>
      <c r="O91" s="201" t="n">
        <v>3</v>
      </c>
      <c r="P91" s="201" t="s">
        <v>478</v>
      </c>
      <c r="Q91" s="202" t="n">
        <v>82</v>
      </c>
    </row>
    <row r="92" customFormat="false" ht="12" hidden="false" customHeight="true" outlineLevel="0" collapsed="false">
      <c r="A92" s="150" t="n">
        <v>83</v>
      </c>
      <c r="B92" s="8" t="s">
        <v>370</v>
      </c>
      <c r="C92" s="152" t="s">
        <v>371</v>
      </c>
      <c r="D92" s="151" t="s">
        <v>259</v>
      </c>
      <c r="E92" s="153" t="n">
        <v>5255</v>
      </c>
      <c r="F92" s="201" t="n">
        <v>189</v>
      </c>
      <c r="G92" s="201" t="n">
        <v>6</v>
      </c>
      <c r="H92" s="201" t="n">
        <v>33</v>
      </c>
      <c r="I92" s="201" t="n">
        <v>30</v>
      </c>
      <c r="J92" s="201" t="s">
        <v>561</v>
      </c>
      <c r="K92" s="201" t="s">
        <v>507</v>
      </c>
      <c r="L92" s="201" t="s">
        <v>553</v>
      </c>
      <c r="M92" s="201" t="n">
        <v>9</v>
      </c>
      <c r="N92" s="201" t="n">
        <v>6</v>
      </c>
      <c r="O92" s="201" t="n">
        <v>3</v>
      </c>
      <c r="P92" s="201" t="n">
        <v>13</v>
      </c>
      <c r="Q92" s="202" t="n">
        <v>83</v>
      </c>
    </row>
    <row r="93" customFormat="false" ht="12" hidden="false" customHeight="true" outlineLevel="0" collapsed="false">
      <c r="A93" s="150" t="n">
        <v>84</v>
      </c>
      <c r="B93" s="8" t="s">
        <v>372</v>
      </c>
      <c r="C93" s="152" t="s">
        <v>373</v>
      </c>
      <c r="D93" s="151" t="s">
        <v>180</v>
      </c>
      <c r="E93" s="153" t="n">
        <v>5259</v>
      </c>
      <c r="F93" s="201" t="n">
        <v>1064</v>
      </c>
      <c r="G93" s="201" t="n">
        <v>39</v>
      </c>
      <c r="H93" s="201" t="s">
        <v>785</v>
      </c>
      <c r="I93" s="201" t="n">
        <v>233</v>
      </c>
      <c r="J93" s="201" t="n">
        <v>205</v>
      </c>
      <c r="K93" s="201" t="n">
        <v>186</v>
      </c>
      <c r="L93" s="201" t="n">
        <v>136</v>
      </c>
      <c r="M93" s="201" t="n">
        <v>41</v>
      </c>
      <c r="N93" s="201" t="n">
        <v>12</v>
      </c>
      <c r="O93" s="201" t="s">
        <v>502</v>
      </c>
      <c r="P93" s="201" t="n">
        <v>22</v>
      </c>
      <c r="Q93" s="202" t="n">
        <v>84</v>
      </c>
    </row>
    <row r="94" customFormat="false" ht="12" hidden="false" customHeight="true" outlineLevel="0" collapsed="false">
      <c r="A94" s="150" t="n">
        <v>85</v>
      </c>
      <c r="B94" s="8" t="s">
        <v>374</v>
      </c>
      <c r="C94" s="152" t="s">
        <v>375</v>
      </c>
      <c r="D94" s="151" t="s">
        <v>176</v>
      </c>
      <c r="E94" s="153" t="n">
        <v>5251</v>
      </c>
      <c r="F94" s="201" t="n">
        <v>363</v>
      </c>
      <c r="G94" s="201" t="n">
        <v>3</v>
      </c>
      <c r="H94" s="201" t="n">
        <v>29</v>
      </c>
      <c r="I94" s="201" t="s">
        <v>520</v>
      </c>
      <c r="J94" s="201" t="n">
        <v>40</v>
      </c>
      <c r="K94" s="201" t="n">
        <v>72</v>
      </c>
      <c r="L94" s="201" t="n">
        <v>95</v>
      </c>
      <c r="M94" s="201" t="s">
        <v>576</v>
      </c>
      <c r="N94" s="201" t="n">
        <v>12</v>
      </c>
      <c r="O94" s="201" t="n">
        <v>9</v>
      </c>
      <c r="P94" s="201" t="n">
        <v>18</v>
      </c>
      <c r="Q94" s="202" t="n">
        <v>85</v>
      </c>
    </row>
    <row r="95" customFormat="false" ht="12" hidden="false" customHeight="true" outlineLevel="0" collapsed="false">
      <c r="A95" s="150" t="n">
        <v>86</v>
      </c>
      <c r="B95" s="8" t="s">
        <v>376</v>
      </c>
      <c r="C95" s="152" t="s">
        <v>377</v>
      </c>
      <c r="D95" s="151" t="s">
        <v>223</v>
      </c>
      <c r="E95" s="153" t="n">
        <v>5253</v>
      </c>
      <c r="F95" s="201" t="n">
        <v>1066</v>
      </c>
      <c r="G95" s="201" t="n">
        <v>10</v>
      </c>
      <c r="H95" s="201" t="n">
        <v>40</v>
      </c>
      <c r="I95" s="201" t="n">
        <v>57</v>
      </c>
      <c r="J95" s="201" t="n">
        <v>173</v>
      </c>
      <c r="K95" s="201" t="n">
        <v>314</v>
      </c>
      <c r="L95" s="201" t="n">
        <v>332</v>
      </c>
      <c r="M95" s="201" t="s">
        <v>558</v>
      </c>
      <c r="N95" s="201" t="n">
        <v>20</v>
      </c>
      <c r="O95" s="201" t="s">
        <v>481</v>
      </c>
      <c r="P95" s="201" t="n">
        <v>16</v>
      </c>
      <c r="Q95" s="202" t="n">
        <v>86</v>
      </c>
    </row>
    <row r="96" customFormat="false" ht="12" hidden="false" customHeight="true" outlineLevel="0" collapsed="false">
      <c r="A96" s="150" t="n">
        <v>87</v>
      </c>
      <c r="B96" s="8" t="s">
        <v>378</v>
      </c>
      <c r="C96" s="152" t="s">
        <v>379</v>
      </c>
      <c r="D96" s="151" t="s">
        <v>208</v>
      </c>
      <c r="E96" s="153" t="n">
        <v>5260</v>
      </c>
      <c r="F96" s="201" t="n">
        <v>988</v>
      </c>
      <c r="G96" s="201" t="n">
        <v>12</v>
      </c>
      <c r="H96" s="201" t="n">
        <v>142</v>
      </c>
      <c r="I96" s="201" t="n">
        <v>169</v>
      </c>
      <c r="J96" s="201" t="n">
        <v>194</v>
      </c>
      <c r="K96" s="201" t="s">
        <v>578</v>
      </c>
      <c r="L96" s="201" t="n">
        <v>182</v>
      </c>
      <c r="M96" s="201" t="n">
        <v>71</v>
      </c>
      <c r="N96" s="201" t="n">
        <v>23</v>
      </c>
      <c r="O96" s="201" t="n">
        <v>9</v>
      </c>
      <c r="P96" s="201" t="s">
        <v>504</v>
      </c>
      <c r="Q96" s="202" t="n">
        <v>87</v>
      </c>
    </row>
    <row r="97" customFormat="false" ht="12" hidden="false" customHeight="true" outlineLevel="0" collapsed="false">
      <c r="A97" s="150" t="n">
        <v>88</v>
      </c>
      <c r="B97" s="8" t="s">
        <v>380</v>
      </c>
      <c r="C97" s="152" t="s">
        <v>381</v>
      </c>
      <c r="D97" s="151" t="s">
        <v>200</v>
      </c>
      <c r="E97" s="153" t="n">
        <v>5252</v>
      </c>
      <c r="F97" s="201" t="n">
        <v>259</v>
      </c>
      <c r="G97" s="201" t="n">
        <v>6</v>
      </c>
      <c r="H97" s="201" t="s">
        <v>387</v>
      </c>
      <c r="I97" s="201" t="n">
        <v>36</v>
      </c>
      <c r="J97" s="201" t="n">
        <v>45</v>
      </c>
      <c r="K97" s="201" t="s">
        <v>537</v>
      </c>
      <c r="L97" s="201" t="n">
        <v>46</v>
      </c>
      <c r="M97" s="201" t="n">
        <v>28</v>
      </c>
      <c r="N97" s="201" t="n">
        <v>8</v>
      </c>
      <c r="O97" s="201" t="n">
        <v>4</v>
      </c>
      <c r="P97" s="201" t="n">
        <v>3</v>
      </c>
      <c r="Q97" s="202" t="n">
        <v>88</v>
      </c>
    </row>
    <row r="98" customFormat="false" ht="12" hidden="false" customHeight="true" outlineLevel="0" collapsed="false">
      <c r="A98" s="150" t="n">
        <v>89</v>
      </c>
      <c r="B98" s="8" t="s">
        <v>382</v>
      </c>
      <c r="C98" s="152" t="s">
        <v>383</v>
      </c>
      <c r="D98" s="151" t="s">
        <v>205</v>
      </c>
      <c r="E98" s="153" t="n">
        <v>5261</v>
      </c>
      <c r="F98" s="201" t="n">
        <v>130</v>
      </c>
      <c r="G98" s="201" t="s">
        <v>177</v>
      </c>
      <c r="H98" s="201" t="n">
        <v>12</v>
      </c>
      <c r="I98" s="201" t="n">
        <v>18</v>
      </c>
      <c r="J98" s="201" t="n">
        <v>12</v>
      </c>
      <c r="K98" s="201" t="n">
        <v>21</v>
      </c>
      <c r="L98" s="201" t="n">
        <v>38</v>
      </c>
      <c r="M98" s="201" t="n">
        <v>20</v>
      </c>
      <c r="N98" s="201" t="n">
        <v>3</v>
      </c>
      <c r="O98" s="201" t="n">
        <v>6</v>
      </c>
      <c r="P98" s="201" t="s">
        <v>177</v>
      </c>
      <c r="Q98" s="202" t="n">
        <v>89</v>
      </c>
    </row>
    <row r="99" customFormat="false" ht="12" hidden="false" customHeight="true" outlineLevel="0" collapsed="false">
      <c r="A99" s="150" t="n">
        <v>90</v>
      </c>
      <c r="B99" s="8" t="s">
        <v>384</v>
      </c>
      <c r="C99" s="152" t="s">
        <v>385</v>
      </c>
      <c r="D99" s="151" t="s">
        <v>192</v>
      </c>
      <c r="E99" s="153" t="s">
        <v>386</v>
      </c>
      <c r="F99" s="201" t="n">
        <v>2510</v>
      </c>
      <c r="G99" s="201" t="n">
        <v>60</v>
      </c>
      <c r="H99" s="201" t="n">
        <v>337</v>
      </c>
      <c r="I99" s="201" t="n">
        <v>620</v>
      </c>
      <c r="J99" s="201" t="n">
        <v>411</v>
      </c>
      <c r="K99" s="201" t="n">
        <v>418</v>
      </c>
      <c r="L99" s="201" t="n">
        <v>439</v>
      </c>
      <c r="M99" s="201" t="s">
        <v>661</v>
      </c>
      <c r="N99" s="201" t="s">
        <v>531</v>
      </c>
      <c r="O99" s="201" t="s">
        <v>478</v>
      </c>
      <c r="P99" s="201" t="n">
        <v>30</v>
      </c>
      <c r="Q99" s="202" t="n">
        <v>90</v>
      </c>
    </row>
    <row r="100" customFormat="false" ht="12" hidden="false" customHeight="true" outlineLevel="0" collapsed="false">
      <c r="A100" s="150" t="n">
        <v>91</v>
      </c>
      <c r="B100" s="8" t="s">
        <v>388</v>
      </c>
      <c r="C100" s="152" t="s">
        <v>389</v>
      </c>
      <c r="D100" s="151" t="s">
        <v>259</v>
      </c>
      <c r="E100" s="153" t="n">
        <v>5255</v>
      </c>
      <c r="F100" s="201" t="n">
        <v>210</v>
      </c>
      <c r="G100" s="201" t="n">
        <v>6</v>
      </c>
      <c r="H100" s="201" t="n">
        <v>26</v>
      </c>
      <c r="I100" s="201" t="s">
        <v>524</v>
      </c>
      <c r="J100" s="201" t="n">
        <v>35</v>
      </c>
      <c r="K100" s="201" t="n">
        <v>59</v>
      </c>
      <c r="L100" s="201" t="n">
        <v>30</v>
      </c>
      <c r="M100" s="201" t="n">
        <v>15</v>
      </c>
      <c r="N100" s="201" t="n">
        <v>6</v>
      </c>
      <c r="O100" s="201" t="s">
        <v>177</v>
      </c>
      <c r="P100" s="201" t="s">
        <v>177</v>
      </c>
      <c r="Q100" s="202" t="n">
        <v>91</v>
      </c>
    </row>
    <row r="101" customFormat="false" ht="12" hidden="false" customHeight="true" outlineLevel="0" collapsed="false">
      <c r="A101" s="150" t="n">
        <v>92</v>
      </c>
      <c r="B101" s="8" t="s">
        <v>390</v>
      </c>
      <c r="C101" s="152" t="s">
        <v>391</v>
      </c>
      <c r="D101" s="151" t="s">
        <v>192</v>
      </c>
      <c r="E101" s="153" t="s">
        <v>392</v>
      </c>
      <c r="F101" s="201" t="n">
        <v>2354</v>
      </c>
      <c r="G101" s="201" t="s">
        <v>329</v>
      </c>
      <c r="H101" s="201" t="n">
        <v>331</v>
      </c>
      <c r="I101" s="201" t="n">
        <v>430</v>
      </c>
      <c r="J101" s="201" t="n">
        <v>397</v>
      </c>
      <c r="K101" s="201" t="n">
        <v>451</v>
      </c>
      <c r="L101" s="201" t="n">
        <v>390</v>
      </c>
      <c r="M101" s="201" t="s">
        <v>547</v>
      </c>
      <c r="N101" s="201" t="s">
        <v>522</v>
      </c>
      <c r="O101" s="201" t="s">
        <v>417</v>
      </c>
      <c r="P101" s="201" t="n">
        <v>59</v>
      </c>
      <c r="Q101" s="202" t="n">
        <v>92</v>
      </c>
    </row>
    <row r="102" customFormat="false" ht="12" hidden="false" customHeight="true" outlineLevel="0" collapsed="false">
      <c r="A102" s="150" t="n">
        <v>93</v>
      </c>
      <c r="B102" s="8" t="s">
        <v>393</v>
      </c>
      <c r="C102" s="152" t="s">
        <v>394</v>
      </c>
      <c r="D102" s="151" t="s">
        <v>183</v>
      </c>
      <c r="E102" s="153" t="n">
        <v>5258</v>
      </c>
      <c r="F102" s="201" t="n">
        <v>256</v>
      </c>
      <c r="G102" s="201" t="n">
        <v>9</v>
      </c>
      <c r="H102" s="201" t="n">
        <v>60</v>
      </c>
      <c r="I102" s="201" t="n">
        <v>51</v>
      </c>
      <c r="J102" s="201" t="n">
        <v>28</v>
      </c>
      <c r="K102" s="201" t="n">
        <v>35</v>
      </c>
      <c r="L102" s="201" t="s">
        <v>387</v>
      </c>
      <c r="M102" s="201" t="n">
        <v>26</v>
      </c>
      <c r="N102" s="201" t="n">
        <v>4</v>
      </c>
      <c r="O102" s="201" t="n">
        <v>3</v>
      </c>
      <c r="P102" s="201" t="n">
        <v>3</v>
      </c>
      <c r="Q102" s="202" t="n">
        <v>93</v>
      </c>
    </row>
    <row r="103" customFormat="false" ht="12" hidden="false" customHeight="true" outlineLevel="0" collapsed="false">
      <c r="A103" s="150" t="n">
        <v>94</v>
      </c>
      <c r="B103" s="8" t="s">
        <v>395</v>
      </c>
      <c r="C103" s="152" t="s">
        <v>396</v>
      </c>
      <c r="D103" s="151" t="s">
        <v>205</v>
      </c>
      <c r="E103" s="153" t="n">
        <v>5261</v>
      </c>
      <c r="F103" s="201" t="n">
        <v>2328</v>
      </c>
      <c r="G103" s="201" t="s">
        <v>236</v>
      </c>
      <c r="H103" s="201" t="n">
        <v>417</v>
      </c>
      <c r="I103" s="201" t="n">
        <v>656</v>
      </c>
      <c r="J103" s="201" t="n">
        <v>379</v>
      </c>
      <c r="K103" s="201" t="n">
        <v>342</v>
      </c>
      <c r="L103" s="201" t="n">
        <v>240</v>
      </c>
      <c r="M103" s="201" t="s">
        <v>519</v>
      </c>
      <c r="N103" s="201" t="s">
        <v>522</v>
      </c>
      <c r="O103" s="201" t="n">
        <v>18</v>
      </c>
      <c r="P103" s="201" t="n">
        <v>33</v>
      </c>
      <c r="Q103" s="202" t="n">
        <v>94</v>
      </c>
    </row>
    <row r="104" customFormat="false" ht="12" hidden="false" customHeight="true" outlineLevel="0" collapsed="false">
      <c r="A104" s="150" t="n">
        <v>95</v>
      </c>
      <c r="B104" s="8" t="s">
        <v>397</v>
      </c>
      <c r="C104" s="152" t="s">
        <v>398</v>
      </c>
      <c r="D104" s="151" t="s">
        <v>183</v>
      </c>
      <c r="E104" s="153" t="n">
        <v>5258</v>
      </c>
      <c r="F104" s="201" t="n">
        <v>211</v>
      </c>
      <c r="G104" s="201" t="n">
        <v>7</v>
      </c>
      <c r="H104" s="201" t="n">
        <v>23</v>
      </c>
      <c r="I104" s="201" t="s">
        <v>477</v>
      </c>
      <c r="J104" s="201" t="n">
        <v>45</v>
      </c>
      <c r="K104" s="201" t="s">
        <v>387</v>
      </c>
      <c r="L104" s="201" t="n">
        <v>30</v>
      </c>
      <c r="M104" s="201" t="n">
        <v>10</v>
      </c>
      <c r="N104" s="201" t="n">
        <v>10</v>
      </c>
      <c r="O104" s="201" t="n">
        <v>7</v>
      </c>
      <c r="P104" s="201" t="n">
        <v>3</v>
      </c>
      <c r="Q104" s="202" t="n">
        <v>95</v>
      </c>
    </row>
    <row r="105" customFormat="false" ht="12" hidden="false" customHeight="true" outlineLevel="0" collapsed="false">
      <c r="A105" s="150" t="n">
        <v>96</v>
      </c>
      <c r="B105" s="8" t="s">
        <v>399</v>
      </c>
      <c r="C105" s="152" t="s">
        <v>400</v>
      </c>
      <c r="D105" s="151" t="s">
        <v>228</v>
      </c>
      <c r="E105" s="153" t="n">
        <v>5262</v>
      </c>
      <c r="F105" s="201" t="n">
        <v>218</v>
      </c>
      <c r="G105" s="201" t="n">
        <v>6</v>
      </c>
      <c r="H105" s="201" t="n">
        <v>37</v>
      </c>
      <c r="I105" s="201" t="n">
        <v>50</v>
      </c>
      <c r="J105" s="201" t="n">
        <v>38</v>
      </c>
      <c r="K105" s="201" t="s">
        <v>550</v>
      </c>
      <c r="L105" s="201" t="n">
        <v>44</v>
      </c>
      <c r="M105" s="201" t="n">
        <v>16</v>
      </c>
      <c r="N105" s="201" t="n">
        <v>3</v>
      </c>
      <c r="O105" s="201" t="s">
        <v>177</v>
      </c>
      <c r="P105" s="201" t="n">
        <v>9</v>
      </c>
      <c r="Q105" s="202" t="n">
        <v>96</v>
      </c>
    </row>
    <row r="106" customFormat="false" ht="12" hidden="false" customHeight="true" outlineLevel="0" collapsed="false">
      <c r="A106" s="150" t="n">
        <v>97</v>
      </c>
      <c r="B106" s="8" t="s">
        <v>401</v>
      </c>
      <c r="C106" s="152" t="s">
        <v>402</v>
      </c>
      <c r="D106" s="151" t="s">
        <v>252</v>
      </c>
      <c r="E106" s="153" t="n">
        <v>5263</v>
      </c>
      <c r="F106" s="201" t="n">
        <v>573</v>
      </c>
      <c r="G106" s="201" t="n">
        <v>3</v>
      </c>
      <c r="H106" s="201" t="n">
        <v>19</v>
      </c>
      <c r="I106" s="201" t="n">
        <v>36</v>
      </c>
      <c r="J106" s="201" t="s">
        <v>581</v>
      </c>
      <c r="K106" s="201" t="n">
        <v>164</v>
      </c>
      <c r="L106" s="201" t="n">
        <v>159</v>
      </c>
      <c r="M106" s="201" t="n">
        <v>55</v>
      </c>
      <c r="N106" s="201" t="n">
        <v>22</v>
      </c>
      <c r="O106" s="201" t="n">
        <v>9</v>
      </c>
      <c r="P106" s="201" t="n">
        <v>6</v>
      </c>
      <c r="Q106" s="202" t="n">
        <v>97</v>
      </c>
    </row>
    <row r="107" customFormat="false" ht="12" hidden="false" customHeight="true" outlineLevel="0" collapsed="false">
      <c r="A107" s="150" t="n">
        <v>98</v>
      </c>
      <c r="B107" s="8" t="s">
        <v>403</v>
      </c>
      <c r="C107" s="152" t="s">
        <v>404</v>
      </c>
      <c r="D107" s="151" t="s">
        <v>176</v>
      </c>
      <c r="E107" s="153" t="n">
        <v>5251</v>
      </c>
      <c r="F107" s="201" t="n">
        <v>208</v>
      </c>
      <c r="G107" s="201" t="n">
        <v>7</v>
      </c>
      <c r="H107" s="201" t="n">
        <v>13</v>
      </c>
      <c r="I107" s="201" t="s">
        <v>509</v>
      </c>
      <c r="J107" s="201" t="s">
        <v>496</v>
      </c>
      <c r="K107" s="201" t="s">
        <v>548</v>
      </c>
      <c r="L107" s="201" t="n">
        <v>32</v>
      </c>
      <c r="M107" s="201" t="n">
        <v>12</v>
      </c>
      <c r="N107" s="201" t="n">
        <v>6</v>
      </c>
      <c r="O107" s="201" t="s">
        <v>177</v>
      </c>
      <c r="P107" s="201" t="n">
        <v>9</v>
      </c>
      <c r="Q107" s="202" t="n">
        <v>98</v>
      </c>
    </row>
    <row r="108" customFormat="false" ht="12" hidden="false" customHeight="true" outlineLevel="0" collapsed="false">
      <c r="A108" s="150" t="n">
        <v>99</v>
      </c>
      <c r="B108" s="8" t="s">
        <v>406</v>
      </c>
      <c r="C108" s="152" t="s">
        <v>407</v>
      </c>
      <c r="D108" s="151" t="s">
        <v>200</v>
      </c>
      <c r="E108" s="153" t="n">
        <v>5252</v>
      </c>
      <c r="F108" s="201" t="n">
        <v>342</v>
      </c>
      <c r="G108" s="201" t="n">
        <v>13</v>
      </c>
      <c r="H108" s="201" t="n">
        <v>115</v>
      </c>
      <c r="I108" s="201" t="n">
        <v>57</v>
      </c>
      <c r="J108" s="201" t="s">
        <v>509</v>
      </c>
      <c r="K108" s="201" t="s">
        <v>480</v>
      </c>
      <c r="L108" s="201" t="s">
        <v>492</v>
      </c>
      <c r="M108" s="201" t="n">
        <v>12</v>
      </c>
      <c r="N108" s="201" t="n">
        <v>6</v>
      </c>
      <c r="O108" s="201" t="n">
        <v>7</v>
      </c>
      <c r="P108" s="201" t="n">
        <v>3</v>
      </c>
      <c r="Q108" s="202" t="n">
        <v>99</v>
      </c>
    </row>
    <row r="109" customFormat="false" ht="12" hidden="false" customHeight="true" outlineLevel="0" collapsed="false">
      <c r="A109" s="150" t="n">
        <v>100</v>
      </c>
      <c r="B109" s="8" t="s">
        <v>409</v>
      </c>
      <c r="C109" s="152" t="s">
        <v>410</v>
      </c>
      <c r="D109" s="151" t="s">
        <v>228</v>
      </c>
      <c r="E109" s="153" t="n">
        <v>5262</v>
      </c>
      <c r="F109" s="201" t="n">
        <v>62</v>
      </c>
      <c r="G109" s="201" t="s">
        <v>177</v>
      </c>
      <c r="H109" s="201" t="n">
        <v>3</v>
      </c>
      <c r="I109" s="201" t="n">
        <v>16</v>
      </c>
      <c r="J109" s="201" t="n">
        <v>16</v>
      </c>
      <c r="K109" s="201" t="n">
        <v>9</v>
      </c>
      <c r="L109" s="201" t="n">
        <v>12</v>
      </c>
      <c r="M109" s="201" t="n">
        <v>3</v>
      </c>
      <c r="N109" s="201" t="s">
        <v>177</v>
      </c>
      <c r="O109" s="201" t="n">
        <v>3</v>
      </c>
      <c r="P109" s="201" t="s">
        <v>177</v>
      </c>
      <c r="Q109" s="202" t="n">
        <v>100</v>
      </c>
    </row>
    <row r="110" customFormat="false" ht="12" hidden="false" customHeight="true" outlineLevel="0" collapsed="false">
      <c r="A110" s="150" t="n">
        <v>101</v>
      </c>
      <c r="B110" s="8" t="s">
        <v>411</v>
      </c>
      <c r="C110" s="152" t="s">
        <v>412</v>
      </c>
      <c r="D110" s="151" t="s">
        <v>183</v>
      </c>
      <c r="E110" s="153" t="n">
        <v>5258</v>
      </c>
      <c r="F110" s="201" t="n">
        <v>177</v>
      </c>
      <c r="G110" s="201" t="n">
        <v>4</v>
      </c>
      <c r="H110" s="201" t="n">
        <v>13</v>
      </c>
      <c r="I110" s="201" t="n">
        <v>23</v>
      </c>
      <c r="J110" s="201" t="n">
        <v>26</v>
      </c>
      <c r="K110" s="201" t="n">
        <v>29</v>
      </c>
      <c r="L110" s="201" t="n">
        <v>35</v>
      </c>
      <c r="M110" s="201" t="n">
        <v>15</v>
      </c>
      <c r="N110" s="201" t="n">
        <v>16</v>
      </c>
      <c r="O110" s="201" t="s">
        <v>177</v>
      </c>
      <c r="P110" s="201" t="n">
        <v>16</v>
      </c>
      <c r="Q110" s="202" t="n">
        <v>101</v>
      </c>
    </row>
    <row r="111" customFormat="false" ht="12" hidden="false" customHeight="true" outlineLevel="0" collapsed="false">
      <c r="A111" s="150" t="n">
        <v>102</v>
      </c>
      <c r="B111" s="8" t="s">
        <v>413</v>
      </c>
      <c r="C111" s="152" t="s">
        <v>414</v>
      </c>
      <c r="D111" s="151" t="s">
        <v>200</v>
      </c>
      <c r="E111" s="153" t="n">
        <v>5252</v>
      </c>
      <c r="F111" s="201" t="n">
        <v>473</v>
      </c>
      <c r="G111" s="201" t="n">
        <v>9</v>
      </c>
      <c r="H111" s="201" t="n">
        <v>77</v>
      </c>
      <c r="I111" s="201" t="n">
        <v>66</v>
      </c>
      <c r="J111" s="201" t="s">
        <v>588</v>
      </c>
      <c r="K111" s="201" t="n">
        <v>100</v>
      </c>
      <c r="L111" s="201" t="s">
        <v>269</v>
      </c>
      <c r="M111" s="201" t="n">
        <v>26</v>
      </c>
      <c r="N111" s="201" t="n">
        <v>19</v>
      </c>
      <c r="O111" s="201" t="n">
        <v>3</v>
      </c>
      <c r="P111" s="201" t="n">
        <v>22</v>
      </c>
      <c r="Q111" s="202" t="n">
        <v>102</v>
      </c>
    </row>
    <row r="112" customFormat="false" ht="12" hidden="false" customHeight="true" outlineLevel="0" collapsed="false">
      <c r="A112" s="150" t="n">
        <v>103</v>
      </c>
      <c r="B112" s="8" t="s">
        <v>415</v>
      </c>
      <c r="C112" s="152" t="s">
        <v>416</v>
      </c>
      <c r="D112" s="151" t="s">
        <v>228</v>
      </c>
      <c r="E112" s="153" t="n">
        <v>5262</v>
      </c>
      <c r="F112" s="201" t="n">
        <v>1854</v>
      </c>
      <c r="G112" s="201" t="n">
        <v>112</v>
      </c>
      <c r="H112" s="201" t="n">
        <v>498</v>
      </c>
      <c r="I112" s="201" t="n">
        <v>402</v>
      </c>
      <c r="J112" s="201" t="n">
        <v>282</v>
      </c>
      <c r="K112" s="201" t="n">
        <v>275</v>
      </c>
      <c r="L112" s="201" t="n">
        <v>174</v>
      </c>
      <c r="M112" s="201" t="n">
        <v>58</v>
      </c>
      <c r="N112" s="201" t="s">
        <v>491</v>
      </c>
      <c r="O112" s="201" t="s">
        <v>493</v>
      </c>
      <c r="P112" s="201" t="n">
        <v>22</v>
      </c>
      <c r="Q112" s="202" t="n">
        <v>103</v>
      </c>
    </row>
    <row r="113" customFormat="false" ht="12" hidden="false" customHeight="true" outlineLevel="0" collapsed="false">
      <c r="A113" s="150" t="n">
        <v>104</v>
      </c>
      <c r="B113" s="8" t="s">
        <v>418</v>
      </c>
      <c r="C113" s="152" t="s">
        <v>419</v>
      </c>
      <c r="D113" s="151" t="s">
        <v>192</v>
      </c>
      <c r="E113" s="153" t="s">
        <v>420</v>
      </c>
      <c r="F113" s="201" t="n">
        <v>4434</v>
      </c>
      <c r="G113" s="201" t="n">
        <v>347</v>
      </c>
      <c r="H113" s="201" t="n">
        <v>1172</v>
      </c>
      <c r="I113" s="201" t="n">
        <v>1408</v>
      </c>
      <c r="J113" s="201" t="n">
        <v>436</v>
      </c>
      <c r="K113" s="201" t="n">
        <v>484</v>
      </c>
      <c r="L113" s="201" t="n">
        <v>351</v>
      </c>
      <c r="M113" s="201" t="n">
        <v>112</v>
      </c>
      <c r="N113" s="201" t="s">
        <v>468</v>
      </c>
      <c r="O113" s="201" t="n">
        <v>36</v>
      </c>
      <c r="P113" s="201" t="s">
        <v>496</v>
      </c>
      <c r="Q113" s="202" t="n">
        <v>104</v>
      </c>
    </row>
    <row r="114" customFormat="false" ht="12" hidden="false" customHeight="true" outlineLevel="0" collapsed="false">
      <c r="A114" s="150" t="n">
        <v>105</v>
      </c>
      <c r="B114" s="8" t="s">
        <v>421</v>
      </c>
      <c r="C114" s="152" t="s">
        <v>422</v>
      </c>
      <c r="D114" s="151" t="s">
        <v>228</v>
      </c>
      <c r="E114" s="153" t="n">
        <v>5262</v>
      </c>
      <c r="F114" s="201" t="n">
        <v>196</v>
      </c>
      <c r="G114" s="201" t="s">
        <v>177</v>
      </c>
      <c r="H114" s="201" t="s">
        <v>502</v>
      </c>
      <c r="I114" s="201" t="n">
        <v>38</v>
      </c>
      <c r="J114" s="201" t="n">
        <v>46</v>
      </c>
      <c r="K114" s="201" t="n">
        <v>40</v>
      </c>
      <c r="L114" s="201" t="s">
        <v>517</v>
      </c>
      <c r="M114" s="201" t="n">
        <v>9</v>
      </c>
      <c r="N114" s="201" t="n">
        <v>10</v>
      </c>
      <c r="O114" s="201" t="n">
        <v>10</v>
      </c>
      <c r="P114" s="201" t="n">
        <v>3</v>
      </c>
      <c r="Q114" s="202" t="n">
        <v>105</v>
      </c>
    </row>
    <row r="115" customFormat="false" ht="12" hidden="false" customHeight="true" outlineLevel="0" collapsed="false">
      <c r="A115" s="150" t="n">
        <v>106</v>
      </c>
      <c r="B115" s="8" t="s">
        <v>423</v>
      </c>
      <c r="C115" s="152" t="s">
        <v>424</v>
      </c>
      <c r="D115" s="151" t="s">
        <v>223</v>
      </c>
      <c r="E115" s="153" t="n">
        <v>5253</v>
      </c>
      <c r="F115" s="201" t="n">
        <v>232</v>
      </c>
      <c r="G115" s="201" t="n">
        <v>4</v>
      </c>
      <c r="H115" s="201" t="s">
        <v>510</v>
      </c>
      <c r="I115" s="201" t="n">
        <v>29</v>
      </c>
      <c r="J115" s="201" t="s">
        <v>553</v>
      </c>
      <c r="K115" s="201" t="s">
        <v>511</v>
      </c>
      <c r="L115" s="201" t="n">
        <v>45</v>
      </c>
      <c r="M115" s="201" t="n">
        <v>12</v>
      </c>
      <c r="N115" s="201" t="n">
        <v>20</v>
      </c>
      <c r="O115" s="201" t="n">
        <v>10</v>
      </c>
      <c r="P115" s="201" t="n">
        <v>9</v>
      </c>
      <c r="Q115" s="202" t="n">
        <v>106</v>
      </c>
    </row>
    <row r="116" customFormat="false" ht="12" hidden="false" customHeight="true" outlineLevel="0" collapsed="false">
      <c r="A116" s="150" t="n">
        <v>107</v>
      </c>
      <c r="B116" s="8" t="s">
        <v>425</v>
      </c>
      <c r="C116" s="152" t="s">
        <v>426</v>
      </c>
      <c r="D116" s="151" t="s">
        <v>183</v>
      </c>
      <c r="E116" s="153" t="n">
        <v>5258</v>
      </c>
      <c r="F116" s="201" t="n">
        <v>171</v>
      </c>
      <c r="G116" s="201" t="n">
        <v>11</v>
      </c>
      <c r="H116" s="201" t="n">
        <v>25</v>
      </c>
      <c r="I116" s="201" t="s">
        <v>472</v>
      </c>
      <c r="J116" s="201" t="n">
        <v>27</v>
      </c>
      <c r="K116" s="201" t="n">
        <v>40</v>
      </c>
      <c r="L116" s="201" t="s">
        <v>387</v>
      </c>
      <c r="M116" s="201" t="n">
        <v>6</v>
      </c>
      <c r="N116" s="201" t="s">
        <v>177</v>
      </c>
      <c r="O116" s="201" t="s">
        <v>177</v>
      </c>
      <c r="P116" s="201" t="n">
        <v>3</v>
      </c>
      <c r="Q116" s="202" t="n">
        <v>107</v>
      </c>
    </row>
    <row r="117" customFormat="false" ht="12" hidden="false" customHeight="true" outlineLevel="0" collapsed="false">
      <c r="A117" s="150" t="n">
        <v>108</v>
      </c>
      <c r="B117" s="8" t="s">
        <v>427</v>
      </c>
      <c r="C117" s="152" t="s">
        <v>428</v>
      </c>
      <c r="D117" s="151" t="s">
        <v>205</v>
      </c>
      <c r="E117" s="153" t="n">
        <v>5261</v>
      </c>
      <c r="F117" s="201" t="s">
        <v>607</v>
      </c>
      <c r="G117" s="201" t="s">
        <v>177</v>
      </c>
      <c r="H117" s="201" t="n">
        <v>13</v>
      </c>
      <c r="I117" s="201" t="s">
        <v>504</v>
      </c>
      <c r="J117" s="201" t="s">
        <v>482</v>
      </c>
      <c r="K117" s="201" t="n">
        <v>33</v>
      </c>
      <c r="L117" s="201" t="n">
        <v>26</v>
      </c>
      <c r="M117" s="201" t="n">
        <v>3</v>
      </c>
      <c r="N117" s="201" t="n">
        <v>4</v>
      </c>
      <c r="O117" s="201" t="n">
        <v>4</v>
      </c>
      <c r="P117" s="201" t="n">
        <v>10</v>
      </c>
      <c r="Q117" s="202" t="n">
        <v>108</v>
      </c>
    </row>
    <row r="118" customFormat="false" ht="12" hidden="false" customHeight="true" outlineLevel="0" collapsed="false">
      <c r="A118" s="150" t="n">
        <v>109</v>
      </c>
      <c r="B118" s="8" t="s">
        <v>429</v>
      </c>
      <c r="C118" s="152" t="s">
        <v>430</v>
      </c>
      <c r="D118" s="151" t="s">
        <v>187</v>
      </c>
      <c r="E118" s="153" t="n">
        <v>5254</v>
      </c>
      <c r="F118" s="201" t="n">
        <v>202</v>
      </c>
      <c r="G118" s="201" t="n">
        <v>7</v>
      </c>
      <c r="H118" s="201" t="s">
        <v>688</v>
      </c>
      <c r="I118" s="201" t="s">
        <v>512</v>
      </c>
      <c r="J118" s="201" t="n">
        <v>40</v>
      </c>
      <c r="K118" s="201" t="s">
        <v>496</v>
      </c>
      <c r="L118" s="201" t="s">
        <v>502</v>
      </c>
      <c r="M118" s="201" t="s">
        <v>177</v>
      </c>
      <c r="N118" s="201" t="n">
        <v>3</v>
      </c>
      <c r="O118" s="201" t="s">
        <v>177</v>
      </c>
      <c r="P118" s="201" t="n">
        <v>4</v>
      </c>
      <c r="Q118" s="202" t="n">
        <v>109</v>
      </c>
    </row>
    <row r="119" customFormat="false" ht="12" hidden="false" customHeight="true" outlineLevel="0" collapsed="false">
      <c r="A119" s="150" t="n">
        <v>110</v>
      </c>
      <c r="B119" s="8" t="s">
        <v>431</v>
      </c>
      <c r="C119" s="152" t="s">
        <v>432</v>
      </c>
      <c r="D119" s="151" t="s">
        <v>239</v>
      </c>
      <c r="E119" s="153" t="n">
        <v>5257</v>
      </c>
      <c r="F119" s="201" t="n">
        <v>529</v>
      </c>
      <c r="G119" s="201" t="n">
        <v>9</v>
      </c>
      <c r="H119" s="201" t="s">
        <v>511</v>
      </c>
      <c r="I119" s="201" t="s">
        <v>583</v>
      </c>
      <c r="J119" s="201" t="n">
        <v>118</v>
      </c>
      <c r="K119" s="201" t="n">
        <v>116</v>
      </c>
      <c r="L119" s="201" t="n">
        <v>69</v>
      </c>
      <c r="M119" s="201" t="n">
        <v>38</v>
      </c>
      <c r="N119" s="201" t="n">
        <v>6</v>
      </c>
      <c r="O119" s="201" t="n">
        <v>7</v>
      </c>
      <c r="P119" s="201" t="n">
        <v>12</v>
      </c>
      <c r="Q119" s="202" t="n">
        <v>110</v>
      </c>
    </row>
    <row r="120" customFormat="false" ht="12" hidden="false" customHeight="true" outlineLevel="0" collapsed="false">
      <c r="A120" s="150" t="n">
        <v>111</v>
      </c>
      <c r="B120" s="8" t="s">
        <v>433</v>
      </c>
      <c r="C120" s="152" t="s">
        <v>434</v>
      </c>
      <c r="D120" s="151" t="s">
        <v>183</v>
      </c>
      <c r="E120" s="153" t="n">
        <v>5258</v>
      </c>
      <c r="F120" s="201" t="n">
        <v>160</v>
      </c>
      <c r="G120" s="201" t="n">
        <v>9</v>
      </c>
      <c r="H120" s="201" t="n">
        <v>25</v>
      </c>
      <c r="I120" s="201" t="s">
        <v>508</v>
      </c>
      <c r="J120" s="201" t="n">
        <v>36</v>
      </c>
      <c r="K120" s="201" t="s">
        <v>510</v>
      </c>
      <c r="L120" s="201" t="n">
        <v>25</v>
      </c>
      <c r="M120" s="201" t="n">
        <v>11</v>
      </c>
      <c r="N120" s="201" t="n">
        <v>3</v>
      </c>
      <c r="O120" s="201" t="n">
        <v>3</v>
      </c>
      <c r="P120" s="201" t="n">
        <v>7</v>
      </c>
      <c r="Q120" s="202" t="n">
        <v>111</v>
      </c>
    </row>
    <row r="121" customFormat="false" ht="12" hidden="false" customHeight="true" outlineLevel="0" collapsed="false">
      <c r="A121" s="150" t="n">
        <v>112</v>
      </c>
      <c r="B121" s="8" t="s">
        <v>435</v>
      </c>
      <c r="C121" s="152" t="s">
        <v>436</v>
      </c>
      <c r="D121" s="151" t="s">
        <v>200</v>
      </c>
      <c r="E121" s="153" t="n">
        <v>5252</v>
      </c>
      <c r="F121" s="201" t="n">
        <v>442</v>
      </c>
      <c r="G121" s="201" t="n">
        <v>11</v>
      </c>
      <c r="H121" s="201" t="s">
        <v>548</v>
      </c>
      <c r="I121" s="201" t="n">
        <v>100</v>
      </c>
      <c r="J121" s="201" t="n">
        <v>77</v>
      </c>
      <c r="K121" s="201" t="s">
        <v>588</v>
      </c>
      <c r="L121" s="201" t="n">
        <v>60</v>
      </c>
      <c r="M121" s="201" t="s">
        <v>562</v>
      </c>
      <c r="N121" s="201" t="n">
        <v>10</v>
      </c>
      <c r="O121" s="201" t="n">
        <v>6</v>
      </c>
      <c r="P121" s="201" t="n">
        <v>11</v>
      </c>
      <c r="Q121" s="202" t="n">
        <v>112</v>
      </c>
    </row>
    <row r="122" customFormat="false" ht="12" hidden="false" customHeight="true" outlineLevel="0" collapsed="false">
      <c r="A122" s="150" t="n">
        <v>113</v>
      </c>
      <c r="B122" s="8" t="s">
        <v>437</v>
      </c>
      <c r="C122" s="152" t="s">
        <v>438</v>
      </c>
      <c r="D122" s="151" t="s">
        <v>205</v>
      </c>
      <c r="E122" s="153" t="n">
        <v>5261</v>
      </c>
      <c r="F122" s="201" t="n">
        <v>313</v>
      </c>
      <c r="G122" s="201" t="s">
        <v>177</v>
      </c>
      <c r="H122" s="201" t="s">
        <v>510</v>
      </c>
      <c r="I122" s="201" t="n">
        <v>46</v>
      </c>
      <c r="J122" s="201" t="n">
        <v>48</v>
      </c>
      <c r="K122" s="201" t="n">
        <v>71</v>
      </c>
      <c r="L122" s="201" t="n">
        <v>54</v>
      </c>
      <c r="M122" s="201" t="s">
        <v>509</v>
      </c>
      <c r="N122" s="201" t="s">
        <v>494</v>
      </c>
      <c r="O122" s="201" t="n">
        <v>10</v>
      </c>
      <c r="P122" s="201" t="n">
        <v>15</v>
      </c>
      <c r="Q122" s="202" t="n">
        <v>113</v>
      </c>
    </row>
    <row r="123" customFormat="false" ht="12" hidden="false" customHeight="true" outlineLevel="0" collapsed="false">
      <c r="A123" s="150" t="n">
        <v>114</v>
      </c>
      <c r="B123" s="8" t="s">
        <v>439</v>
      </c>
      <c r="C123" s="152" t="s">
        <v>440</v>
      </c>
      <c r="D123" s="151" t="s">
        <v>176</v>
      </c>
      <c r="E123" s="153" t="n">
        <v>5251</v>
      </c>
      <c r="F123" s="201" t="n">
        <v>387</v>
      </c>
      <c r="G123" s="201" t="n">
        <v>10</v>
      </c>
      <c r="H123" s="201" t="s">
        <v>532</v>
      </c>
      <c r="I123" s="201" t="s">
        <v>530</v>
      </c>
      <c r="J123" s="201" t="n">
        <v>59</v>
      </c>
      <c r="K123" s="201" t="s">
        <v>329</v>
      </c>
      <c r="L123" s="201" t="s">
        <v>533</v>
      </c>
      <c r="M123" s="201" t="n">
        <v>28</v>
      </c>
      <c r="N123" s="201" t="s">
        <v>287</v>
      </c>
      <c r="O123" s="201" t="n">
        <v>3</v>
      </c>
      <c r="P123" s="201" t="n">
        <v>10</v>
      </c>
      <c r="Q123" s="202" t="n">
        <v>114</v>
      </c>
    </row>
    <row r="124" customFormat="false" ht="12" hidden="false" customHeight="true" outlineLevel="0" collapsed="false">
      <c r="A124" s="150" t="n">
        <v>115</v>
      </c>
      <c r="B124" s="8" t="s">
        <v>441</v>
      </c>
      <c r="C124" s="152" t="s">
        <v>442</v>
      </c>
      <c r="D124" s="151" t="s">
        <v>228</v>
      </c>
      <c r="E124" s="153" t="n">
        <v>5262</v>
      </c>
      <c r="F124" s="201" t="n">
        <v>158</v>
      </c>
      <c r="G124" s="201" t="n">
        <v>3</v>
      </c>
      <c r="H124" s="201" t="n">
        <v>3</v>
      </c>
      <c r="I124" s="201" t="n">
        <v>26</v>
      </c>
      <c r="J124" s="201" t="n">
        <v>31</v>
      </c>
      <c r="K124" s="201" t="n">
        <v>27</v>
      </c>
      <c r="L124" s="201" t="n">
        <v>36</v>
      </c>
      <c r="M124" s="201" t="n">
        <v>6</v>
      </c>
      <c r="N124" s="201" t="n">
        <v>7</v>
      </c>
      <c r="O124" s="201" t="n">
        <v>3</v>
      </c>
      <c r="P124" s="201" t="s">
        <v>478</v>
      </c>
      <c r="Q124" s="202" t="n">
        <v>115</v>
      </c>
    </row>
    <row r="125" customFormat="false" ht="12" hidden="false" customHeight="true" outlineLevel="0" collapsed="false">
      <c r="A125" s="150" t="n">
        <v>116</v>
      </c>
      <c r="B125" s="8" t="s">
        <v>445</v>
      </c>
      <c r="C125" s="152" t="s">
        <v>446</v>
      </c>
      <c r="D125" s="151" t="s">
        <v>259</v>
      </c>
      <c r="E125" s="153" t="n">
        <v>5255</v>
      </c>
      <c r="F125" s="201" t="n">
        <v>283</v>
      </c>
      <c r="G125" s="201" t="n">
        <v>12</v>
      </c>
      <c r="H125" s="201" t="s">
        <v>623</v>
      </c>
      <c r="I125" s="201" t="n">
        <v>43</v>
      </c>
      <c r="J125" s="201" t="n">
        <v>30</v>
      </c>
      <c r="K125" s="201" t="n">
        <v>53</v>
      </c>
      <c r="L125" s="201" t="n">
        <v>35</v>
      </c>
      <c r="M125" s="201" t="n">
        <v>16</v>
      </c>
      <c r="N125" s="201" t="n">
        <v>10</v>
      </c>
      <c r="O125" s="201" t="n">
        <v>9</v>
      </c>
      <c r="P125" s="201" t="n">
        <v>6</v>
      </c>
      <c r="Q125" s="202" t="n">
        <v>116</v>
      </c>
    </row>
    <row r="126" customFormat="false" ht="12" hidden="false" customHeight="true" outlineLevel="0" collapsed="false">
      <c r="A126" s="150" t="n">
        <v>117</v>
      </c>
      <c r="B126" s="8" t="s">
        <v>447</v>
      </c>
      <c r="C126" s="152" t="s">
        <v>448</v>
      </c>
      <c r="D126" s="151" t="s">
        <v>200</v>
      </c>
      <c r="E126" s="153" t="n">
        <v>5252</v>
      </c>
      <c r="F126" s="201" t="n">
        <v>182</v>
      </c>
      <c r="G126" s="201" t="n">
        <v>4</v>
      </c>
      <c r="H126" s="201" t="n">
        <v>12</v>
      </c>
      <c r="I126" s="201" t="n">
        <v>31</v>
      </c>
      <c r="J126" s="201" t="s">
        <v>553</v>
      </c>
      <c r="K126" s="201" t="n">
        <v>29</v>
      </c>
      <c r="L126" s="201" t="s">
        <v>287</v>
      </c>
      <c r="M126" s="201" t="n">
        <v>20</v>
      </c>
      <c r="N126" s="201" t="s">
        <v>474</v>
      </c>
      <c r="O126" s="201" t="n">
        <v>10</v>
      </c>
      <c r="P126" s="201" t="n">
        <v>3</v>
      </c>
      <c r="Q126" s="202" t="n">
        <v>117</v>
      </c>
    </row>
    <row r="127" customFormat="false" ht="12" hidden="false" customHeight="true" outlineLevel="0" collapsed="false">
      <c r="A127" s="150" t="n">
        <v>118</v>
      </c>
      <c r="B127" s="8" t="s">
        <v>450</v>
      </c>
      <c r="C127" s="152" t="s">
        <v>451</v>
      </c>
      <c r="D127" s="151" t="s">
        <v>252</v>
      </c>
      <c r="E127" s="153" t="n">
        <v>5263</v>
      </c>
      <c r="F127" s="201" t="n">
        <v>527</v>
      </c>
      <c r="G127" s="201" t="n">
        <v>3</v>
      </c>
      <c r="H127" s="201" t="n">
        <v>19</v>
      </c>
      <c r="I127" s="201" t="n">
        <v>70</v>
      </c>
      <c r="J127" s="201" t="n">
        <v>72</v>
      </c>
      <c r="K127" s="201" t="n">
        <v>155</v>
      </c>
      <c r="L127" s="201" t="n">
        <v>127</v>
      </c>
      <c r="M127" s="201" t="n">
        <v>47</v>
      </c>
      <c r="N127" s="201" t="n">
        <v>22</v>
      </c>
      <c r="O127" s="201" t="n">
        <v>6</v>
      </c>
      <c r="P127" s="201" t="n">
        <v>6</v>
      </c>
      <c r="Q127" s="202" t="n">
        <v>118</v>
      </c>
    </row>
    <row r="128" s="205" customFormat="true" ht="12" hidden="false" customHeight="true" outlineLevel="0" collapsed="false">
      <c r="A128" s="157" t="n">
        <v>119</v>
      </c>
      <c r="B128" s="160" t="s">
        <v>452</v>
      </c>
      <c r="C128" s="179"/>
      <c r="D128" s="160"/>
      <c r="E128" s="160"/>
      <c r="F128" s="203" t="n">
        <v>98434</v>
      </c>
      <c r="G128" s="203" t="n">
        <v>4470</v>
      </c>
      <c r="H128" s="203" t="n">
        <v>20785</v>
      </c>
      <c r="I128" s="203" t="n">
        <v>21794</v>
      </c>
      <c r="J128" s="203" t="n">
        <v>14221</v>
      </c>
      <c r="K128" s="203" t="n">
        <v>15190</v>
      </c>
      <c r="L128" s="203" t="n">
        <v>12091</v>
      </c>
      <c r="M128" s="203" t="n">
        <v>4640</v>
      </c>
      <c r="N128" s="203" t="n">
        <v>2135</v>
      </c>
      <c r="O128" s="203" t="n">
        <v>1233</v>
      </c>
      <c r="P128" s="203" t="n">
        <v>1875</v>
      </c>
      <c r="Q128" s="204" t="n">
        <v>119</v>
      </c>
    </row>
    <row r="129" customFormat="false" ht="12" hidden="false" customHeight="true" outlineLevel="0" collapsed="false"/>
    <row r="130" customFormat="false" ht="12" hidden="false" customHeight="true" outlineLevel="0" collapsed="false"/>
    <row r="133" customFormat="false" ht="12.75" hidden="false" customHeight="false" outlineLevel="0" collapsed="false">
      <c r="F133" s="10"/>
    </row>
    <row r="134" customFormat="false" ht="12.75" hidden="false" customHeight="false" outlineLevel="0" collapsed="false">
      <c r="F134" s="10"/>
    </row>
    <row r="135" customFormat="false" ht="12.75" hidden="false" customHeight="false" outlineLevel="0" collapsed="false">
      <c r="F135" s="10"/>
    </row>
    <row r="136" customFormat="false" ht="12.75" hidden="false" customHeight="false" outlineLevel="0" collapsed="false">
      <c r="F136" s="10"/>
    </row>
    <row r="137" customFormat="false" ht="12.75" hidden="false" customHeight="false" outlineLevel="0" collapsed="false">
      <c r="F137" s="10"/>
    </row>
    <row r="138" customFormat="false" ht="12.75" hidden="false" customHeight="false" outlineLevel="0" collapsed="false">
      <c r="F138" s="10"/>
    </row>
    <row r="139" customFormat="false" ht="12.75" hidden="false" customHeight="false" outlineLevel="0" collapsed="false">
      <c r="F139" s="10"/>
    </row>
    <row r="140" customFormat="false" ht="12.75" hidden="false" customHeight="false" outlineLevel="0" collapsed="false">
      <c r="F140" s="10"/>
    </row>
    <row r="141" customFormat="false" ht="12.75" hidden="false" customHeight="false" outlineLevel="0" collapsed="false">
      <c r="F141" s="10"/>
    </row>
    <row r="142" customFormat="false" ht="12.75" hidden="false" customHeight="false" outlineLevel="0" collapsed="false">
      <c r="F142" s="10"/>
    </row>
  </sheetData>
  <mergeCells count="19">
    <mergeCell ref="A4:A8"/>
    <mergeCell ref="B4:B8"/>
    <mergeCell ref="C4:C8"/>
    <mergeCell ref="D4:D8"/>
    <mergeCell ref="E4:E8"/>
    <mergeCell ref="F4:F7"/>
    <mergeCell ref="G4:P4"/>
    <mergeCell ref="Q4:Q8"/>
    <mergeCell ref="G5:G7"/>
    <mergeCell ref="H5:H7"/>
    <mergeCell ref="I5:I7"/>
    <mergeCell ref="J5:J7"/>
    <mergeCell ref="K5:K7"/>
    <mergeCell ref="L5:L7"/>
    <mergeCell ref="M5:M7"/>
    <mergeCell ref="N5:N7"/>
    <mergeCell ref="O5:O7"/>
    <mergeCell ref="P5:P7"/>
    <mergeCell ref="F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2" min="2" style="0" width="29.71"/>
    <col collapsed="false" customWidth="true" hidden="false" outlineLevel="0" max="3" min="3" style="206" width="13.56"/>
    <col collapsed="false" customWidth="true" hidden="false" outlineLevel="0" max="4" min="4" style="0" width="27.28"/>
    <col collapsed="false" customWidth="true" hidden="false" outlineLevel="0" max="5" min="5" style="132" width="11.42"/>
    <col collapsed="false" customWidth="true" hidden="false" outlineLevel="0" max="8" min="6" style="0" width="14.28"/>
    <col collapsed="false" customWidth="true" hidden="false" outlineLevel="0" max="11" min="9" style="0" width="13.7"/>
    <col collapsed="false" customWidth="true" hidden="false" outlineLevel="0" max="12" min="12" style="0" width="7.85"/>
  </cols>
  <sheetData>
    <row r="1" s="133" customFormat="true" ht="15.75" hidden="false" customHeight="true" outlineLevel="0" collapsed="false">
      <c r="A1" s="133" t="s">
        <v>778</v>
      </c>
      <c r="C1" s="207"/>
      <c r="E1" s="134"/>
    </row>
    <row r="2" s="136" customFormat="true" ht="15" hidden="false" customHeight="false" outlineLevel="0" collapsed="false">
      <c r="A2" s="135" t="s">
        <v>786</v>
      </c>
      <c r="C2" s="208"/>
      <c r="E2" s="167"/>
    </row>
    <row r="4" customFormat="false" ht="12" hidden="false" customHeight="true" outlineLevel="0" collapsed="false">
      <c r="A4" s="137" t="s">
        <v>165</v>
      </c>
      <c r="B4" s="138" t="s">
        <v>166</v>
      </c>
      <c r="C4" s="138" t="s">
        <v>167</v>
      </c>
      <c r="D4" s="138" t="s">
        <v>168</v>
      </c>
      <c r="E4" s="139" t="s">
        <v>454</v>
      </c>
      <c r="F4" s="140" t="s">
        <v>567</v>
      </c>
      <c r="G4" s="143" t="s">
        <v>170</v>
      </c>
      <c r="H4" s="143"/>
      <c r="I4" s="143"/>
      <c r="J4" s="143"/>
      <c r="K4" s="143"/>
      <c r="L4" s="139" t="s">
        <v>165</v>
      </c>
    </row>
    <row r="5" customFormat="false" ht="12" hidden="false" customHeight="true" outlineLevel="0" collapsed="false">
      <c r="A5" s="137"/>
      <c r="B5" s="138"/>
      <c r="C5" s="138"/>
      <c r="D5" s="138"/>
      <c r="E5" s="139"/>
      <c r="F5" s="140"/>
      <c r="G5" s="138" t="s">
        <v>703</v>
      </c>
      <c r="H5" s="138" t="s">
        <v>704</v>
      </c>
      <c r="I5" s="138" t="s">
        <v>705</v>
      </c>
      <c r="J5" s="186" t="s">
        <v>706</v>
      </c>
      <c r="K5" s="186" t="s">
        <v>707</v>
      </c>
      <c r="L5" s="139"/>
    </row>
    <row r="6" customFormat="false" ht="12" hidden="false" customHeight="true" outlineLevel="0" collapsed="false">
      <c r="A6" s="137"/>
      <c r="B6" s="138"/>
      <c r="C6" s="138"/>
      <c r="D6" s="138"/>
      <c r="E6" s="139"/>
      <c r="F6" s="140"/>
      <c r="G6" s="138"/>
      <c r="H6" s="138"/>
      <c r="I6" s="138"/>
      <c r="J6" s="186"/>
      <c r="K6" s="186"/>
      <c r="L6" s="139"/>
    </row>
    <row r="7" customFormat="false" ht="12" hidden="false" customHeight="true" outlineLevel="0" collapsed="false">
      <c r="A7" s="137"/>
      <c r="B7" s="138"/>
      <c r="C7" s="138"/>
      <c r="D7" s="138"/>
      <c r="E7" s="139"/>
      <c r="F7" s="140"/>
      <c r="G7" s="138"/>
      <c r="H7" s="138"/>
      <c r="I7" s="138"/>
      <c r="J7" s="186"/>
      <c r="K7" s="186"/>
      <c r="L7" s="139"/>
    </row>
    <row r="8" customFormat="false" ht="12" hidden="false" customHeight="true" outlineLevel="0" collapsed="false">
      <c r="A8" s="137"/>
      <c r="B8" s="138"/>
      <c r="C8" s="138"/>
      <c r="D8" s="138"/>
      <c r="E8" s="139"/>
      <c r="F8" s="209" t="s">
        <v>173</v>
      </c>
      <c r="G8" s="209"/>
      <c r="H8" s="209"/>
      <c r="I8" s="209"/>
      <c r="J8" s="209"/>
      <c r="K8" s="209"/>
      <c r="L8" s="139"/>
    </row>
    <row r="9" s="8" customFormat="true" ht="12" hidden="false" customHeight="true" outlineLevel="0" collapsed="false">
      <c r="A9" s="210"/>
      <c r="C9" s="211"/>
      <c r="E9" s="165"/>
      <c r="L9" s="200"/>
    </row>
    <row r="10" s="8" customFormat="true" ht="12" hidden="false" customHeight="true" outlineLevel="0" collapsed="false">
      <c r="A10" s="150" t="n">
        <v>1</v>
      </c>
      <c r="B10" s="8" t="s">
        <v>174</v>
      </c>
      <c r="C10" s="211" t="s">
        <v>175</v>
      </c>
      <c r="D10" s="8" t="s">
        <v>176</v>
      </c>
      <c r="E10" s="165" t="n">
        <v>5251</v>
      </c>
      <c r="F10" s="201" t="n">
        <v>1202</v>
      </c>
      <c r="G10" s="212" t="n">
        <v>46</v>
      </c>
      <c r="H10" s="212" t="s">
        <v>787</v>
      </c>
      <c r="I10" s="212" t="n">
        <v>275</v>
      </c>
      <c r="J10" s="212" t="n">
        <v>353</v>
      </c>
      <c r="K10" s="212" t="n">
        <v>353</v>
      </c>
      <c r="L10" s="156" t="n">
        <v>1</v>
      </c>
    </row>
    <row r="11" s="8" customFormat="true" ht="12" hidden="false" customHeight="true" outlineLevel="0" collapsed="false">
      <c r="A11" s="150" t="n">
        <v>2</v>
      </c>
      <c r="B11" s="8" t="s">
        <v>178</v>
      </c>
      <c r="C11" s="211" t="s">
        <v>179</v>
      </c>
      <c r="D11" s="8" t="s">
        <v>180</v>
      </c>
      <c r="E11" s="165" t="n">
        <v>5259</v>
      </c>
      <c r="F11" s="201" t="n">
        <v>212</v>
      </c>
      <c r="G11" s="212" t="n">
        <v>0</v>
      </c>
      <c r="H11" s="212" t="s">
        <v>553</v>
      </c>
      <c r="I11" s="212" t="s">
        <v>469</v>
      </c>
      <c r="J11" s="212" t="s">
        <v>533</v>
      </c>
      <c r="K11" s="212" t="s">
        <v>511</v>
      </c>
      <c r="L11" s="156" t="n">
        <v>2</v>
      </c>
    </row>
    <row r="12" s="8" customFormat="true" ht="12" hidden="false" customHeight="true" outlineLevel="0" collapsed="false">
      <c r="A12" s="150" t="n">
        <v>3</v>
      </c>
      <c r="B12" s="8" t="s">
        <v>181</v>
      </c>
      <c r="C12" s="211" t="s">
        <v>182</v>
      </c>
      <c r="D12" s="8" t="s">
        <v>183</v>
      </c>
      <c r="E12" s="165" t="n">
        <v>5258</v>
      </c>
      <c r="F12" s="201" t="n">
        <v>179</v>
      </c>
      <c r="G12" s="212" t="n">
        <v>19</v>
      </c>
      <c r="H12" s="212" t="n">
        <v>35</v>
      </c>
      <c r="I12" s="212" t="s">
        <v>468</v>
      </c>
      <c r="J12" s="212" t="s">
        <v>494</v>
      </c>
      <c r="K12" s="212" t="n">
        <v>54</v>
      </c>
      <c r="L12" s="156" t="n">
        <v>3</v>
      </c>
    </row>
    <row r="13" s="8" customFormat="true" ht="12" hidden="false" customHeight="true" outlineLevel="0" collapsed="false">
      <c r="A13" s="150" t="n">
        <v>4</v>
      </c>
      <c r="B13" s="8" t="s">
        <v>185</v>
      </c>
      <c r="C13" s="211" t="s">
        <v>186</v>
      </c>
      <c r="D13" s="8" t="s">
        <v>187</v>
      </c>
      <c r="E13" s="165" t="n">
        <v>5254</v>
      </c>
      <c r="F13" s="201" t="n">
        <v>339</v>
      </c>
      <c r="G13" s="212" t="n">
        <v>10</v>
      </c>
      <c r="H13" s="212" t="n">
        <v>36</v>
      </c>
      <c r="I13" s="212" t="s">
        <v>551</v>
      </c>
      <c r="J13" s="212" t="n">
        <v>82</v>
      </c>
      <c r="K13" s="212" t="s">
        <v>788</v>
      </c>
      <c r="L13" s="156" t="n">
        <v>4</v>
      </c>
    </row>
    <row r="14" s="8" customFormat="true" ht="12" hidden="false" customHeight="true" outlineLevel="0" collapsed="false">
      <c r="A14" s="150" t="n">
        <v>5</v>
      </c>
      <c r="B14" s="8" t="s">
        <v>188</v>
      </c>
      <c r="C14" s="211" t="s">
        <v>189</v>
      </c>
      <c r="D14" s="8" t="s">
        <v>180</v>
      </c>
      <c r="E14" s="165" t="n">
        <v>5259</v>
      </c>
      <c r="F14" s="201" t="n">
        <v>232</v>
      </c>
      <c r="G14" s="212" t="n">
        <v>11</v>
      </c>
      <c r="H14" s="212" t="n">
        <v>43</v>
      </c>
      <c r="I14" s="212" t="s">
        <v>554</v>
      </c>
      <c r="J14" s="212" t="s">
        <v>618</v>
      </c>
      <c r="K14" s="212" t="s">
        <v>688</v>
      </c>
      <c r="L14" s="156" t="n">
        <v>5</v>
      </c>
    </row>
    <row r="15" s="8" customFormat="true" ht="12" hidden="false" customHeight="true" outlineLevel="0" collapsed="false">
      <c r="A15" s="150" t="n">
        <v>6</v>
      </c>
      <c r="B15" s="8" t="s">
        <v>190</v>
      </c>
      <c r="C15" s="211" t="s">
        <v>191</v>
      </c>
      <c r="D15" s="8" t="s">
        <v>192</v>
      </c>
      <c r="E15" s="165" t="s">
        <v>193</v>
      </c>
      <c r="F15" s="201" t="n">
        <v>5672</v>
      </c>
      <c r="G15" s="212" t="n">
        <v>647</v>
      </c>
      <c r="H15" s="201" t="n">
        <v>1371</v>
      </c>
      <c r="I15" s="201" t="n">
        <v>2006</v>
      </c>
      <c r="J15" s="212" t="n">
        <v>965</v>
      </c>
      <c r="K15" s="212" t="n">
        <v>683</v>
      </c>
      <c r="L15" s="156" t="n">
        <v>6</v>
      </c>
    </row>
    <row r="16" s="8" customFormat="true" ht="12" hidden="false" customHeight="true" outlineLevel="0" collapsed="false">
      <c r="A16" s="150" t="n">
        <v>7</v>
      </c>
      <c r="B16" s="8" t="s">
        <v>194</v>
      </c>
      <c r="C16" s="211" t="s">
        <v>195</v>
      </c>
      <c r="D16" s="8" t="s">
        <v>176</v>
      </c>
      <c r="E16" s="165" t="n">
        <v>5251</v>
      </c>
      <c r="F16" s="201" t="n">
        <v>504</v>
      </c>
      <c r="G16" s="212" t="n">
        <v>13</v>
      </c>
      <c r="H16" s="212" t="n">
        <v>78</v>
      </c>
      <c r="I16" s="212" t="s">
        <v>639</v>
      </c>
      <c r="J16" s="212" t="n">
        <v>131</v>
      </c>
      <c r="K16" s="212" t="n">
        <v>165</v>
      </c>
      <c r="L16" s="156" t="n">
        <v>7</v>
      </c>
    </row>
    <row r="17" s="8" customFormat="true" ht="12" hidden="false" customHeight="true" outlineLevel="0" collapsed="false">
      <c r="A17" s="150" t="n">
        <v>8</v>
      </c>
      <c r="B17" s="8" t="s">
        <v>196</v>
      </c>
      <c r="C17" s="211" t="s">
        <v>197</v>
      </c>
      <c r="D17" s="8" t="s">
        <v>180</v>
      </c>
      <c r="E17" s="165" t="n">
        <v>5259</v>
      </c>
      <c r="F17" s="201" t="n">
        <v>458</v>
      </c>
      <c r="G17" s="212" t="n">
        <v>43</v>
      </c>
      <c r="H17" s="212" t="n">
        <v>60</v>
      </c>
      <c r="I17" s="212" t="s">
        <v>471</v>
      </c>
      <c r="J17" s="212" t="n">
        <v>112</v>
      </c>
      <c r="K17" s="212" t="s">
        <v>587</v>
      </c>
      <c r="L17" s="156" t="n">
        <v>8</v>
      </c>
    </row>
    <row r="18" s="8" customFormat="true" ht="12" hidden="false" customHeight="true" outlineLevel="0" collapsed="false">
      <c r="A18" s="150" t="n">
        <v>9</v>
      </c>
      <c r="B18" s="8" t="s">
        <v>198</v>
      </c>
      <c r="C18" s="211" t="s">
        <v>199</v>
      </c>
      <c r="D18" s="8" t="s">
        <v>200</v>
      </c>
      <c r="E18" s="165" t="n">
        <v>5252</v>
      </c>
      <c r="F18" s="201" t="n">
        <v>366</v>
      </c>
      <c r="G18" s="212" t="s">
        <v>512</v>
      </c>
      <c r="H18" s="212" t="s">
        <v>496</v>
      </c>
      <c r="I18" s="212" t="s">
        <v>518</v>
      </c>
      <c r="J18" s="212" t="n">
        <v>108</v>
      </c>
      <c r="K18" s="212" t="s">
        <v>564</v>
      </c>
      <c r="L18" s="156" t="n">
        <v>9</v>
      </c>
    </row>
    <row r="19" s="8" customFormat="true" ht="12" hidden="false" customHeight="true" outlineLevel="0" collapsed="false">
      <c r="A19" s="150" t="n">
        <v>10</v>
      </c>
      <c r="B19" s="8" t="s">
        <v>201</v>
      </c>
      <c r="C19" s="211" t="s">
        <v>202</v>
      </c>
      <c r="D19" s="8" t="s">
        <v>187</v>
      </c>
      <c r="E19" s="165" t="n">
        <v>5254</v>
      </c>
      <c r="F19" s="201" t="n">
        <v>456</v>
      </c>
      <c r="G19" s="212" t="n">
        <v>28</v>
      </c>
      <c r="H19" s="212" t="s">
        <v>558</v>
      </c>
      <c r="I19" s="212" t="s">
        <v>479</v>
      </c>
      <c r="J19" s="212" t="s">
        <v>620</v>
      </c>
      <c r="K19" s="212" t="n">
        <v>135</v>
      </c>
      <c r="L19" s="156" t="n">
        <v>10</v>
      </c>
    </row>
    <row r="20" s="8" customFormat="true" ht="12" hidden="false" customHeight="true" outlineLevel="0" collapsed="false">
      <c r="A20" s="150" t="n">
        <v>11</v>
      </c>
      <c r="B20" s="8" t="s">
        <v>203</v>
      </c>
      <c r="C20" s="211" t="s">
        <v>204</v>
      </c>
      <c r="D20" s="8" t="s">
        <v>205</v>
      </c>
      <c r="E20" s="165" t="n">
        <v>5261</v>
      </c>
      <c r="F20" s="201" t="n">
        <v>156</v>
      </c>
      <c r="G20" s="212" t="n">
        <v>3</v>
      </c>
      <c r="H20" s="212" t="n">
        <v>7</v>
      </c>
      <c r="I20" s="212" t="s">
        <v>477</v>
      </c>
      <c r="J20" s="212" t="n">
        <v>54</v>
      </c>
      <c r="K20" s="212" t="n">
        <v>53</v>
      </c>
      <c r="L20" s="156" t="n">
        <v>11</v>
      </c>
    </row>
    <row r="21" s="8" customFormat="true" ht="12" hidden="false" customHeight="true" outlineLevel="0" collapsed="false">
      <c r="A21" s="150" t="n">
        <v>12</v>
      </c>
      <c r="B21" s="8" t="s">
        <v>206</v>
      </c>
      <c r="C21" s="211" t="s">
        <v>207</v>
      </c>
      <c r="D21" s="8" t="s">
        <v>208</v>
      </c>
      <c r="E21" s="165" t="n">
        <v>5260</v>
      </c>
      <c r="F21" s="201" t="n">
        <v>994</v>
      </c>
      <c r="G21" s="212" t="n">
        <v>37</v>
      </c>
      <c r="H21" s="212" t="s">
        <v>625</v>
      </c>
      <c r="I21" s="212" t="s">
        <v>789</v>
      </c>
      <c r="J21" s="212" t="n">
        <v>359</v>
      </c>
      <c r="K21" s="212" t="n">
        <v>257</v>
      </c>
      <c r="L21" s="156" t="n">
        <v>12</v>
      </c>
    </row>
    <row r="22" s="8" customFormat="true" ht="12" hidden="false" customHeight="true" outlineLevel="0" collapsed="false">
      <c r="A22" s="150" t="n">
        <v>13</v>
      </c>
      <c r="B22" s="8" t="s">
        <v>209</v>
      </c>
      <c r="C22" s="211" t="s">
        <v>210</v>
      </c>
      <c r="D22" s="8" t="s">
        <v>200</v>
      </c>
      <c r="E22" s="165" t="n">
        <v>5252</v>
      </c>
      <c r="F22" s="201" t="n">
        <v>648</v>
      </c>
      <c r="G22" s="212" t="n">
        <v>67</v>
      </c>
      <c r="H22" s="212" t="s">
        <v>471</v>
      </c>
      <c r="I22" s="212" t="s">
        <v>501</v>
      </c>
      <c r="J22" s="212" t="s">
        <v>592</v>
      </c>
      <c r="K22" s="212" t="n">
        <v>221</v>
      </c>
      <c r="L22" s="156" t="n">
        <v>13</v>
      </c>
    </row>
    <row r="23" s="8" customFormat="true" ht="12" hidden="false" customHeight="true" outlineLevel="0" collapsed="false">
      <c r="A23" s="150" t="n">
        <v>14</v>
      </c>
      <c r="B23" s="8" t="s">
        <v>211</v>
      </c>
      <c r="C23" s="211" t="s">
        <v>212</v>
      </c>
      <c r="D23" s="8" t="s">
        <v>180</v>
      </c>
      <c r="E23" s="165" t="n">
        <v>5259</v>
      </c>
      <c r="F23" s="201" t="n">
        <v>528</v>
      </c>
      <c r="G23" s="212" t="n">
        <v>26</v>
      </c>
      <c r="H23" s="212" t="n">
        <v>83</v>
      </c>
      <c r="I23" s="212" t="s">
        <v>790</v>
      </c>
      <c r="J23" s="212" t="n">
        <v>132</v>
      </c>
      <c r="K23" s="212" t="n">
        <v>130</v>
      </c>
      <c r="L23" s="156" t="n">
        <v>14</v>
      </c>
    </row>
    <row r="24" s="8" customFormat="true" ht="12" hidden="false" customHeight="true" outlineLevel="0" collapsed="false">
      <c r="A24" s="150" t="n">
        <v>15</v>
      </c>
      <c r="B24" s="8" t="s">
        <v>213</v>
      </c>
      <c r="C24" s="211" t="s">
        <v>214</v>
      </c>
      <c r="D24" s="8" t="s">
        <v>208</v>
      </c>
      <c r="E24" s="165" t="n">
        <v>5260</v>
      </c>
      <c r="F24" s="201" t="n">
        <v>465</v>
      </c>
      <c r="G24" s="212" t="n">
        <v>17</v>
      </c>
      <c r="H24" s="212" t="n">
        <v>92</v>
      </c>
      <c r="I24" s="212" t="n">
        <v>92</v>
      </c>
      <c r="J24" s="212" t="n">
        <v>117</v>
      </c>
      <c r="K24" s="212" t="n">
        <v>147</v>
      </c>
      <c r="L24" s="156" t="n">
        <v>15</v>
      </c>
    </row>
    <row r="25" s="8" customFormat="true" ht="12" hidden="false" customHeight="true" outlineLevel="0" collapsed="false">
      <c r="A25" s="150" t="n">
        <v>16</v>
      </c>
      <c r="B25" s="8" t="s">
        <v>215</v>
      </c>
      <c r="C25" s="211" t="s">
        <v>216</v>
      </c>
      <c r="D25" s="8" t="s">
        <v>187</v>
      </c>
      <c r="E25" s="165" t="n">
        <v>5254</v>
      </c>
      <c r="F25" s="201" t="n">
        <v>167</v>
      </c>
      <c r="G25" s="212" t="n">
        <v>6</v>
      </c>
      <c r="H25" s="212" t="s">
        <v>484</v>
      </c>
      <c r="I25" s="212" t="s">
        <v>531</v>
      </c>
      <c r="J25" s="212" t="s">
        <v>505</v>
      </c>
      <c r="K25" s="212" t="s">
        <v>387</v>
      </c>
      <c r="L25" s="156" t="n">
        <v>16</v>
      </c>
    </row>
    <row r="26" s="8" customFormat="true" ht="12" hidden="false" customHeight="true" outlineLevel="0" collapsed="false">
      <c r="A26" s="150" t="n">
        <v>17</v>
      </c>
      <c r="B26" s="8" t="s">
        <v>217</v>
      </c>
      <c r="C26" s="211" t="s">
        <v>218</v>
      </c>
      <c r="D26" s="8" t="s">
        <v>176</v>
      </c>
      <c r="E26" s="165" t="n">
        <v>5251</v>
      </c>
      <c r="F26" s="201" t="n">
        <v>736</v>
      </c>
      <c r="G26" s="212" t="n">
        <v>90</v>
      </c>
      <c r="H26" s="212" t="s">
        <v>499</v>
      </c>
      <c r="I26" s="212" t="n">
        <v>169</v>
      </c>
      <c r="J26" s="212" t="s">
        <v>791</v>
      </c>
      <c r="K26" s="212" t="n">
        <v>203</v>
      </c>
      <c r="L26" s="156" t="n">
        <v>17</v>
      </c>
    </row>
    <row r="27" s="8" customFormat="true" ht="12" hidden="false" customHeight="true" outlineLevel="0" collapsed="false">
      <c r="A27" s="150" t="n">
        <v>18</v>
      </c>
      <c r="B27" s="8" t="s">
        <v>219</v>
      </c>
      <c r="C27" s="211" t="s">
        <v>220</v>
      </c>
      <c r="D27" s="8" t="s">
        <v>205</v>
      </c>
      <c r="E27" s="165" t="n">
        <v>5261</v>
      </c>
      <c r="F27" s="201" t="n">
        <v>201</v>
      </c>
      <c r="G27" s="212" t="n">
        <v>3</v>
      </c>
      <c r="H27" s="212" t="n">
        <v>22</v>
      </c>
      <c r="I27" s="212" t="s">
        <v>469</v>
      </c>
      <c r="J27" s="212" t="n">
        <v>55</v>
      </c>
      <c r="K27" s="212" t="n">
        <v>73</v>
      </c>
      <c r="L27" s="156" t="n">
        <v>18</v>
      </c>
    </row>
    <row r="28" s="8" customFormat="true" ht="12" hidden="false" customHeight="true" outlineLevel="0" collapsed="false">
      <c r="A28" s="150" t="n">
        <v>19</v>
      </c>
      <c r="B28" s="8" t="s">
        <v>221</v>
      </c>
      <c r="C28" s="211" t="s">
        <v>222</v>
      </c>
      <c r="D28" s="8" t="s">
        <v>223</v>
      </c>
      <c r="E28" s="165" t="n">
        <v>5253</v>
      </c>
      <c r="F28" s="201" t="n">
        <v>1480</v>
      </c>
      <c r="G28" s="212" t="n">
        <v>84</v>
      </c>
      <c r="H28" s="212" t="s">
        <v>641</v>
      </c>
      <c r="I28" s="212" t="n">
        <v>312</v>
      </c>
      <c r="J28" s="212" t="n">
        <v>452</v>
      </c>
      <c r="K28" s="212" t="n">
        <v>472</v>
      </c>
      <c r="L28" s="156" t="n">
        <v>19</v>
      </c>
    </row>
    <row r="29" s="8" customFormat="true" ht="12" hidden="false" customHeight="true" outlineLevel="0" collapsed="false">
      <c r="A29" s="150" t="n">
        <v>20</v>
      </c>
      <c r="B29" s="8" t="s">
        <v>224</v>
      </c>
      <c r="C29" s="211" t="s">
        <v>225</v>
      </c>
      <c r="D29" s="8" t="s">
        <v>200</v>
      </c>
      <c r="E29" s="165" t="n">
        <v>5252</v>
      </c>
      <c r="F29" s="201" t="n">
        <v>3663</v>
      </c>
      <c r="G29" s="212" t="n">
        <v>491</v>
      </c>
      <c r="H29" s="201" t="n">
        <v>1192</v>
      </c>
      <c r="I29" s="212" t="n">
        <v>968</v>
      </c>
      <c r="J29" s="212" t="n">
        <v>574</v>
      </c>
      <c r="K29" s="212" t="n">
        <v>438</v>
      </c>
      <c r="L29" s="156" t="n">
        <v>20</v>
      </c>
    </row>
    <row r="30" s="8" customFormat="true" ht="12" hidden="false" customHeight="true" outlineLevel="0" collapsed="false">
      <c r="A30" s="150" t="n">
        <v>21</v>
      </c>
      <c r="B30" s="8" t="s">
        <v>226</v>
      </c>
      <c r="C30" s="211" t="s">
        <v>227</v>
      </c>
      <c r="D30" s="8" t="s">
        <v>228</v>
      </c>
      <c r="E30" s="165" t="n">
        <v>5262</v>
      </c>
      <c r="F30" s="201" t="n">
        <v>306</v>
      </c>
      <c r="G30" s="212" t="s">
        <v>792</v>
      </c>
      <c r="H30" s="212" t="n">
        <v>87</v>
      </c>
      <c r="I30" s="212" t="n">
        <v>57</v>
      </c>
      <c r="J30" s="212" t="n">
        <v>66</v>
      </c>
      <c r="K30" s="212" t="s">
        <v>549</v>
      </c>
      <c r="L30" s="156" t="n">
        <v>21</v>
      </c>
    </row>
    <row r="31" s="8" customFormat="true" ht="12" hidden="false" customHeight="true" outlineLevel="0" collapsed="false">
      <c r="A31" s="150" t="n">
        <v>22</v>
      </c>
      <c r="B31" s="8" t="s">
        <v>229</v>
      </c>
      <c r="C31" s="211" t="s">
        <v>230</v>
      </c>
      <c r="D31" s="8" t="s">
        <v>180</v>
      </c>
      <c r="E31" s="165" t="n">
        <v>5259</v>
      </c>
      <c r="F31" s="201" t="n">
        <v>449</v>
      </c>
      <c r="G31" s="212" t="s">
        <v>492</v>
      </c>
      <c r="H31" s="212" t="s">
        <v>471</v>
      </c>
      <c r="I31" s="212" t="s">
        <v>716</v>
      </c>
      <c r="J31" s="212" t="n">
        <v>91</v>
      </c>
      <c r="K31" s="212" t="s">
        <v>581</v>
      </c>
      <c r="L31" s="156" t="n">
        <v>22</v>
      </c>
    </row>
    <row r="32" s="8" customFormat="true" ht="12" hidden="false" customHeight="true" outlineLevel="0" collapsed="false">
      <c r="A32" s="150" t="n">
        <v>23</v>
      </c>
      <c r="B32" s="8" t="s">
        <v>231</v>
      </c>
      <c r="C32" s="211" t="s">
        <v>232</v>
      </c>
      <c r="D32" s="8" t="s">
        <v>183</v>
      </c>
      <c r="E32" s="165" t="n">
        <v>5258</v>
      </c>
      <c r="F32" s="201" t="n">
        <v>251</v>
      </c>
      <c r="G32" s="212" t="n">
        <v>45</v>
      </c>
      <c r="H32" s="212" t="s">
        <v>476</v>
      </c>
      <c r="I32" s="212" t="n">
        <v>41</v>
      </c>
      <c r="J32" s="212" t="s">
        <v>533</v>
      </c>
      <c r="K32" s="212" t="s">
        <v>561</v>
      </c>
      <c r="L32" s="156" t="n">
        <v>23</v>
      </c>
    </row>
    <row r="33" s="8" customFormat="true" ht="12" hidden="false" customHeight="true" outlineLevel="0" collapsed="false">
      <c r="A33" s="150" t="n">
        <v>24</v>
      </c>
      <c r="B33" s="8" t="s">
        <v>233</v>
      </c>
      <c r="C33" s="211" t="s">
        <v>234</v>
      </c>
      <c r="D33" s="8" t="s">
        <v>183</v>
      </c>
      <c r="E33" s="165" t="n">
        <v>5258</v>
      </c>
      <c r="F33" s="201" t="n">
        <v>123</v>
      </c>
      <c r="G33" s="212" t="n">
        <v>12</v>
      </c>
      <c r="H33" s="212" t="n">
        <v>29</v>
      </c>
      <c r="I33" s="212" t="n">
        <v>21</v>
      </c>
      <c r="J33" s="212" t="s">
        <v>329</v>
      </c>
      <c r="K33" s="212" t="n">
        <v>27</v>
      </c>
      <c r="L33" s="156" t="n">
        <v>24</v>
      </c>
    </row>
    <row r="34" s="8" customFormat="true" ht="12" hidden="false" customHeight="true" outlineLevel="0" collapsed="false">
      <c r="A34" s="150" t="n">
        <v>25</v>
      </c>
      <c r="B34" s="8" t="s">
        <v>237</v>
      </c>
      <c r="C34" s="211" t="s">
        <v>238</v>
      </c>
      <c r="D34" s="8" t="s">
        <v>239</v>
      </c>
      <c r="E34" s="165" t="n">
        <v>5257</v>
      </c>
      <c r="F34" s="201" t="n">
        <v>439</v>
      </c>
      <c r="G34" s="212" t="n">
        <v>24</v>
      </c>
      <c r="H34" s="212" t="n">
        <v>77</v>
      </c>
      <c r="I34" s="212" t="s">
        <v>501</v>
      </c>
      <c r="J34" s="212" t="s">
        <v>692</v>
      </c>
      <c r="K34" s="212" t="n">
        <v>101</v>
      </c>
      <c r="L34" s="156" t="n">
        <v>25</v>
      </c>
    </row>
    <row r="35" s="8" customFormat="true" ht="12" hidden="false" customHeight="true" outlineLevel="0" collapsed="false">
      <c r="A35" s="150" t="n">
        <v>26</v>
      </c>
      <c r="B35" s="8" t="s">
        <v>240</v>
      </c>
      <c r="C35" s="211" t="s">
        <v>241</v>
      </c>
      <c r="D35" s="8" t="s">
        <v>242</v>
      </c>
      <c r="E35" s="165" t="n">
        <v>5256</v>
      </c>
      <c r="F35" s="201" t="n">
        <v>235</v>
      </c>
      <c r="G35" s="212" t="n">
        <v>15</v>
      </c>
      <c r="H35" s="212" t="n">
        <v>44</v>
      </c>
      <c r="I35" s="212" t="s">
        <v>563</v>
      </c>
      <c r="J35" s="212" t="n">
        <v>57</v>
      </c>
      <c r="K35" s="212" t="n">
        <v>43</v>
      </c>
      <c r="L35" s="156" t="n">
        <v>26</v>
      </c>
    </row>
    <row r="36" s="8" customFormat="true" ht="12" hidden="false" customHeight="true" outlineLevel="0" collapsed="false">
      <c r="A36" s="150" t="n">
        <v>27</v>
      </c>
      <c r="B36" s="8" t="s">
        <v>243</v>
      </c>
      <c r="C36" s="211" t="s">
        <v>244</v>
      </c>
      <c r="D36" s="8" t="s">
        <v>239</v>
      </c>
      <c r="E36" s="165" t="n">
        <v>5257</v>
      </c>
      <c r="F36" s="201" t="n">
        <v>283</v>
      </c>
      <c r="G36" s="212" t="n">
        <v>19</v>
      </c>
      <c r="H36" s="212" t="s">
        <v>508</v>
      </c>
      <c r="I36" s="212" t="n">
        <v>61</v>
      </c>
      <c r="J36" s="212" t="n">
        <v>86</v>
      </c>
      <c r="K36" s="212" t="n">
        <v>85</v>
      </c>
      <c r="L36" s="156" t="n">
        <v>27</v>
      </c>
    </row>
    <row r="37" s="8" customFormat="true" ht="12" hidden="false" customHeight="true" outlineLevel="0" collapsed="false">
      <c r="A37" s="150" t="n">
        <v>28</v>
      </c>
      <c r="B37" s="8" t="s">
        <v>245</v>
      </c>
      <c r="C37" s="211" t="s">
        <v>246</v>
      </c>
      <c r="D37" s="8" t="s">
        <v>200</v>
      </c>
      <c r="E37" s="165" t="n">
        <v>5252</v>
      </c>
      <c r="F37" s="201" t="n">
        <v>88</v>
      </c>
      <c r="G37" s="212" t="n">
        <v>4</v>
      </c>
      <c r="H37" s="212" t="n">
        <v>3</v>
      </c>
      <c r="I37" s="212" t="s">
        <v>508</v>
      </c>
      <c r="J37" s="212" t="n">
        <v>24</v>
      </c>
      <c r="K37" s="212" t="n">
        <v>25</v>
      </c>
      <c r="L37" s="156" t="n">
        <v>28</v>
      </c>
    </row>
    <row r="38" s="8" customFormat="true" ht="12" hidden="false" customHeight="true" outlineLevel="0" collapsed="false">
      <c r="A38" s="150" t="n">
        <v>29</v>
      </c>
      <c r="B38" s="8" t="s">
        <v>247</v>
      </c>
      <c r="C38" s="211" t="s">
        <v>248</v>
      </c>
      <c r="D38" s="8" t="s">
        <v>192</v>
      </c>
      <c r="E38" s="165" t="s">
        <v>249</v>
      </c>
      <c r="F38" s="201" t="n">
        <v>2943</v>
      </c>
      <c r="G38" s="212" t="s">
        <v>405</v>
      </c>
      <c r="H38" s="212" t="n">
        <v>500</v>
      </c>
      <c r="I38" s="212" t="n">
        <v>791</v>
      </c>
      <c r="J38" s="212" t="n">
        <v>765</v>
      </c>
      <c r="K38" s="212" t="n">
        <v>722</v>
      </c>
      <c r="L38" s="156" t="n">
        <v>29</v>
      </c>
    </row>
    <row r="39" s="8" customFormat="true" ht="12" hidden="false" customHeight="true" outlineLevel="0" collapsed="false">
      <c r="A39" s="150" t="n">
        <v>30</v>
      </c>
      <c r="B39" s="8" t="s">
        <v>250</v>
      </c>
      <c r="C39" s="211" t="s">
        <v>251</v>
      </c>
      <c r="D39" s="8" t="s">
        <v>252</v>
      </c>
      <c r="E39" s="165" t="n">
        <v>5263</v>
      </c>
      <c r="F39" s="201" t="n">
        <v>1756</v>
      </c>
      <c r="G39" s="212" t="s">
        <v>644</v>
      </c>
      <c r="H39" s="212" t="n">
        <v>227</v>
      </c>
      <c r="I39" s="212" t="n">
        <v>383</v>
      </c>
      <c r="J39" s="212" t="n">
        <v>440</v>
      </c>
      <c r="K39" s="212" t="n">
        <v>583</v>
      </c>
      <c r="L39" s="156" t="n">
        <v>30</v>
      </c>
    </row>
    <row r="40" s="8" customFormat="true" ht="12" hidden="false" customHeight="true" outlineLevel="0" collapsed="false">
      <c r="A40" s="150" t="n">
        <v>31</v>
      </c>
      <c r="B40" s="8" t="s">
        <v>253</v>
      </c>
      <c r="C40" s="211" t="s">
        <v>254</v>
      </c>
      <c r="D40" s="8" t="s">
        <v>187</v>
      </c>
      <c r="E40" s="165" t="n">
        <v>5254</v>
      </c>
      <c r="F40" s="201" t="n">
        <v>115</v>
      </c>
      <c r="G40" s="212" t="n">
        <v>3</v>
      </c>
      <c r="H40" s="212" t="n">
        <v>13</v>
      </c>
      <c r="I40" s="212" t="n">
        <v>32</v>
      </c>
      <c r="J40" s="212" t="s">
        <v>509</v>
      </c>
      <c r="K40" s="212" t="s">
        <v>512</v>
      </c>
      <c r="L40" s="156" t="n">
        <v>31</v>
      </c>
    </row>
    <row r="41" s="8" customFormat="true" ht="12" hidden="false" customHeight="true" outlineLevel="0" collapsed="false">
      <c r="A41" s="150" t="n">
        <v>32</v>
      </c>
      <c r="B41" s="8" t="s">
        <v>255</v>
      </c>
      <c r="C41" s="211" t="s">
        <v>256</v>
      </c>
      <c r="D41" s="8" t="s">
        <v>208</v>
      </c>
      <c r="E41" s="165" t="n">
        <v>5260</v>
      </c>
      <c r="F41" s="201" t="n">
        <v>758</v>
      </c>
      <c r="G41" s="212" t="n">
        <v>236</v>
      </c>
      <c r="H41" s="212" t="n">
        <v>186</v>
      </c>
      <c r="I41" s="212" t="n">
        <v>110</v>
      </c>
      <c r="J41" s="212" t="s">
        <v>642</v>
      </c>
      <c r="K41" s="212" t="n">
        <v>125</v>
      </c>
      <c r="L41" s="156" t="n">
        <v>32</v>
      </c>
    </row>
    <row r="42" s="8" customFormat="true" ht="12" hidden="false" customHeight="true" outlineLevel="0" collapsed="false">
      <c r="A42" s="150" t="n">
        <v>33</v>
      </c>
      <c r="B42" s="8" t="s">
        <v>257</v>
      </c>
      <c r="C42" s="211" t="s">
        <v>258</v>
      </c>
      <c r="D42" s="8" t="s">
        <v>259</v>
      </c>
      <c r="E42" s="165" t="n">
        <v>5255</v>
      </c>
      <c r="F42" s="201" t="n">
        <v>145</v>
      </c>
      <c r="G42" s="212" t="n">
        <v>12</v>
      </c>
      <c r="H42" s="212" t="n">
        <v>16</v>
      </c>
      <c r="I42" s="212" t="n">
        <v>43</v>
      </c>
      <c r="J42" s="212" t="n">
        <v>41</v>
      </c>
      <c r="K42" s="212" t="n">
        <v>33</v>
      </c>
      <c r="L42" s="156" t="n">
        <v>33</v>
      </c>
    </row>
    <row r="43" s="8" customFormat="true" ht="12" hidden="false" customHeight="true" outlineLevel="0" collapsed="false">
      <c r="A43" s="150" t="n">
        <v>34</v>
      </c>
      <c r="B43" s="8" t="s">
        <v>260</v>
      </c>
      <c r="C43" s="211" t="s">
        <v>261</v>
      </c>
      <c r="D43" s="8" t="s">
        <v>228</v>
      </c>
      <c r="E43" s="165" t="n">
        <v>5262</v>
      </c>
      <c r="F43" s="201" t="n">
        <v>85</v>
      </c>
      <c r="G43" s="212" t="n">
        <v>0</v>
      </c>
      <c r="H43" s="212" t="n">
        <v>9</v>
      </c>
      <c r="I43" s="212" t="n">
        <v>19</v>
      </c>
      <c r="J43" s="212" t="s">
        <v>524</v>
      </c>
      <c r="K43" s="212" t="s">
        <v>494</v>
      </c>
      <c r="L43" s="156" t="n">
        <v>34</v>
      </c>
    </row>
    <row r="44" s="8" customFormat="true" ht="12" hidden="false" customHeight="true" outlineLevel="0" collapsed="false">
      <c r="A44" s="150" t="n">
        <v>35</v>
      </c>
      <c r="B44" s="8" t="s">
        <v>262</v>
      </c>
      <c r="C44" s="211" t="s">
        <v>263</v>
      </c>
      <c r="D44" s="8" t="s">
        <v>187</v>
      </c>
      <c r="E44" s="165" t="n">
        <v>5254</v>
      </c>
      <c r="F44" s="201" t="n">
        <v>1509</v>
      </c>
      <c r="G44" s="212" t="s">
        <v>713</v>
      </c>
      <c r="H44" s="212" t="n">
        <v>307</v>
      </c>
      <c r="I44" s="212" t="n">
        <v>393</v>
      </c>
      <c r="J44" s="212" t="n">
        <v>286</v>
      </c>
      <c r="K44" s="212" t="n">
        <v>327</v>
      </c>
      <c r="L44" s="156" t="n">
        <v>35</v>
      </c>
    </row>
    <row r="45" s="8" customFormat="true" ht="12" hidden="false" customHeight="true" outlineLevel="0" collapsed="false">
      <c r="A45" s="150" t="n">
        <v>36</v>
      </c>
      <c r="B45" s="8" t="s">
        <v>264</v>
      </c>
      <c r="C45" s="211" t="s">
        <v>265</v>
      </c>
      <c r="D45" s="8" t="s">
        <v>192</v>
      </c>
      <c r="E45" s="165" t="s">
        <v>266</v>
      </c>
      <c r="F45" s="201" t="n">
        <v>2340</v>
      </c>
      <c r="G45" s="212" t="n">
        <v>472</v>
      </c>
      <c r="H45" s="212" t="n">
        <v>630</v>
      </c>
      <c r="I45" s="212" t="n">
        <v>574</v>
      </c>
      <c r="J45" s="212" t="n">
        <v>339</v>
      </c>
      <c r="K45" s="212" t="n">
        <v>325</v>
      </c>
      <c r="L45" s="156" t="n">
        <v>36</v>
      </c>
    </row>
    <row r="46" s="8" customFormat="true" ht="12" hidden="false" customHeight="true" outlineLevel="0" collapsed="false">
      <c r="A46" s="150" t="n">
        <v>37</v>
      </c>
      <c r="B46" s="8" t="s">
        <v>267</v>
      </c>
      <c r="C46" s="211" t="s">
        <v>268</v>
      </c>
      <c r="D46" s="8" t="s">
        <v>228</v>
      </c>
      <c r="E46" s="165" t="n">
        <v>5262</v>
      </c>
      <c r="F46" s="201" t="n">
        <v>78</v>
      </c>
      <c r="G46" s="212" t="n">
        <v>12</v>
      </c>
      <c r="H46" s="212" t="n">
        <v>20</v>
      </c>
      <c r="I46" s="212" t="s">
        <v>505</v>
      </c>
      <c r="J46" s="212" t="n">
        <v>11</v>
      </c>
      <c r="K46" s="212" t="n">
        <v>23</v>
      </c>
      <c r="L46" s="156" t="n">
        <v>37</v>
      </c>
    </row>
    <row r="47" s="8" customFormat="true" ht="12" hidden="false" customHeight="true" outlineLevel="0" collapsed="false">
      <c r="A47" s="150" t="n">
        <v>38</v>
      </c>
      <c r="B47" s="8" t="s">
        <v>270</v>
      </c>
      <c r="C47" s="211" t="s">
        <v>271</v>
      </c>
      <c r="D47" s="8" t="s">
        <v>183</v>
      </c>
      <c r="E47" s="165" t="n">
        <v>5258</v>
      </c>
      <c r="F47" s="201" t="n">
        <v>275</v>
      </c>
      <c r="G47" s="212" t="n">
        <v>21</v>
      </c>
      <c r="H47" s="212" t="n">
        <v>42</v>
      </c>
      <c r="I47" s="212" t="s">
        <v>481</v>
      </c>
      <c r="J47" s="212" t="n">
        <v>60</v>
      </c>
      <c r="K47" s="212" t="s">
        <v>644</v>
      </c>
      <c r="L47" s="156" t="n">
        <v>38</v>
      </c>
    </row>
    <row r="48" s="8" customFormat="true" ht="12" hidden="false" customHeight="true" outlineLevel="0" collapsed="false">
      <c r="A48" s="150" t="n">
        <v>39</v>
      </c>
      <c r="B48" s="8" t="s">
        <v>272</v>
      </c>
      <c r="C48" s="211" t="s">
        <v>273</v>
      </c>
      <c r="D48" s="8" t="s">
        <v>259</v>
      </c>
      <c r="E48" s="165" t="n">
        <v>5255</v>
      </c>
      <c r="F48" s="201" t="n">
        <v>146</v>
      </c>
      <c r="G48" s="212" t="n">
        <v>7</v>
      </c>
      <c r="H48" s="212" t="n">
        <v>21</v>
      </c>
      <c r="I48" s="212" t="n">
        <v>40</v>
      </c>
      <c r="J48" s="212" t="n">
        <v>34</v>
      </c>
      <c r="K48" s="212" t="n">
        <v>44</v>
      </c>
      <c r="L48" s="156" t="n">
        <v>39</v>
      </c>
    </row>
    <row r="49" s="8" customFormat="true" ht="12" hidden="false" customHeight="true" outlineLevel="0" collapsed="false">
      <c r="A49" s="150" t="n">
        <v>40</v>
      </c>
      <c r="B49" s="8" t="s">
        <v>276</v>
      </c>
      <c r="C49" s="211" t="s">
        <v>277</v>
      </c>
      <c r="D49" s="8" t="s">
        <v>183</v>
      </c>
      <c r="E49" s="165" t="n">
        <v>5258</v>
      </c>
      <c r="F49" s="201" t="n">
        <v>463</v>
      </c>
      <c r="G49" s="212" t="s">
        <v>537</v>
      </c>
      <c r="H49" s="212" t="n">
        <v>76</v>
      </c>
      <c r="I49" s="212" t="n">
        <v>99</v>
      </c>
      <c r="J49" s="212" t="n">
        <v>107</v>
      </c>
      <c r="K49" s="212" t="s">
        <v>716</v>
      </c>
      <c r="L49" s="156" t="n">
        <v>40</v>
      </c>
    </row>
    <row r="50" s="8" customFormat="true" ht="12" hidden="false" customHeight="true" outlineLevel="0" collapsed="false">
      <c r="A50" s="150" t="n">
        <v>41</v>
      </c>
      <c r="B50" s="8" t="s">
        <v>278</v>
      </c>
      <c r="C50" s="211" t="s">
        <v>279</v>
      </c>
      <c r="D50" s="8" t="s">
        <v>183</v>
      </c>
      <c r="E50" s="165" t="n">
        <v>5258</v>
      </c>
      <c r="F50" s="201" t="n">
        <v>309</v>
      </c>
      <c r="G50" s="212" t="s">
        <v>550</v>
      </c>
      <c r="H50" s="212" t="s">
        <v>472</v>
      </c>
      <c r="I50" s="212" t="n">
        <v>49</v>
      </c>
      <c r="J50" s="212" t="s">
        <v>533</v>
      </c>
      <c r="K50" s="212" t="s">
        <v>547</v>
      </c>
      <c r="L50" s="156" t="n">
        <v>41</v>
      </c>
    </row>
    <row r="51" s="8" customFormat="true" ht="12" hidden="false" customHeight="true" outlineLevel="0" collapsed="false">
      <c r="A51" s="150" t="n">
        <v>42</v>
      </c>
      <c r="B51" s="8" t="s">
        <v>280</v>
      </c>
      <c r="C51" s="211" t="s">
        <v>281</v>
      </c>
      <c r="D51" s="8" t="s">
        <v>259</v>
      </c>
      <c r="E51" s="165" t="n">
        <v>5255</v>
      </c>
      <c r="F51" s="201" t="n">
        <v>722</v>
      </c>
      <c r="G51" s="212" t="s">
        <v>482</v>
      </c>
      <c r="H51" s="212" t="n">
        <v>97</v>
      </c>
      <c r="I51" s="212" t="n">
        <v>206</v>
      </c>
      <c r="J51" s="212" t="n">
        <v>179</v>
      </c>
      <c r="K51" s="212" t="n">
        <v>212</v>
      </c>
      <c r="L51" s="156" t="n">
        <v>42</v>
      </c>
    </row>
    <row r="52" s="8" customFormat="true" ht="12" hidden="false" customHeight="true" outlineLevel="0" collapsed="false">
      <c r="A52" s="150" t="n">
        <v>43</v>
      </c>
      <c r="B52" s="8" t="s">
        <v>282</v>
      </c>
      <c r="C52" s="211" t="s">
        <v>283</v>
      </c>
      <c r="D52" s="8" t="s">
        <v>192</v>
      </c>
      <c r="E52" s="165" t="s">
        <v>284</v>
      </c>
      <c r="F52" s="201" t="n">
        <v>15541</v>
      </c>
      <c r="G52" s="201" t="n">
        <v>1729</v>
      </c>
      <c r="H52" s="201" t="n">
        <v>4733</v>
      </c>
      <c r="I52" s="201" t="n">
        <v>5434</v>
      </c>
      <c r="J52" s="201" t="n">
        <v>2224</v>
      </c>
      <c r="K52" s="201" t="n">
        <v>1421</v>
      </c>
      <c r="L52" s="156" t="n">
        <v>43</v>
      </c>
    </row>
    <row r="53" s="8" customFormat="true" ht="12" hidden="false" customHeight="true" outlineLevel="0" collapsed="false">
      <c r="A53" s="150" t="n">
        <v>44</v>
      </c>
      <c r="B53" s="8" t="s">
        <v>285</v>
      </c>
      <c r="C53" s="211" t="s">
        <v>286</v>
      </c>
      <c r="D53" s="8" t="s">
        <v>259</v>
      </c>
      <c r="E53" s="165" t="n">
        <v>5255</v>
      </c>
      <c r="F53" s="201" t="n">
        <v>426</v>
      </c>
      <c r="G53" s="212" t="n">
        <v>19</v>
      </c>
      <c r="H53" s="212" t="n">
        <v>66</v>
      </c>
      <c r="I53" s="212" t="s">
        <v>564</v>
      </c>
      <c r="J53" s="212" t="n">
        <v>121</v>
      </c>
      <c r="K53" s="212" t="s">
        <v>653</v>
      </c>
      <c r="L53" s="156" t="n">
        <v>44</v>
      </c>
    </row>
    <row r="54" s="8" customFormat="true" ht="12" hidden="false" customHeight="true" outlineLevel="0" collapsed="false">
      <c r="A54" s="150" t="n">
        <v>45</v>
      </c>
      <c r="B54" s="8" t="s">
        <v>288</v>
      </c>
      <c r="C54" s="211" t="s">
        <v>289</v>
      </c>
      <c r="D54" s="8" t="s">
        <v>183</v>
      </c>
      <c r="E54" s="165" t="n">
        <v>5258</v>
      </c>
      <c r="F54" s="201" t="n">
        <v>184</v>
      </c>
      <c r="G54" s="212" t="n">
        <v>29</v>
      </c>
      <c r="H54" s="212" t="n">
        <v>35</v>
      </c>
      <c r="I54" s="212" t="n">
        <v>40</v>
      </c>
      <c r="J54" s="212" t="n">
        <v>36</v>
      </c>
      <c r="K54" s="212" t="s">
        <v>473</v>
      </c>
      <c r="L54" s="156" t="n">
        <v>45</v>
      </c>
    </row>
    <row r="55" s="8" customFormat="true" ht="12" hidden="false" customHeight="true" outlineLevel="0" collapsed="false">
      <c r="A55" s="150" t="n">
        <v>46</v>
      </c>
      <c r="B55" s="8" t="s">
        <v>291</v>
      </c>
      <c r="C55" s="211" t="s">
        <v>292</v>
      </c>
      <c r="D55" s="8" t="s">
        <v>239</v>
      </c>
      <c r="E55" s="165" t="n">
        <v>5257</v>
      </c>
      <c r="F55" s="201" t="n">
        <v>230</v>
      </c>
      <c r="G55" s="212" t="n">
        <v>23</v>
      </c>
      <c r="H55" s="212" t="n">
        <v>31</v>
      </c>
      <c r="I55" s="212" t="s">
        <v>387</v>
      </c>
      <c r="J55" s="212" t="n">
        <v>53</v>
      </c>
      <c r="K55" s="212" t="n">
        <v>86</v>
      </c>
      <c r="L55" s="156" t="n">
        <v>46</v>
      </c>
    </row>
    <row r="56" s="8" customFormat="true" ht="12" hidden="false" customHeight="true" outlineLevel="0" collapsed="false">
      <c r="A56" s="150" t="n">
        <v>47</v>
      </c>
      <c r="B56" s="8" t="s">
        <v>293</v>
      </c>
      <c r="C56" s="211" t="s">
        <v>294</v>
      </c>
      <c r="D56" s="8" t="s">
        <v>176</v>
      </c>
      <c r="E56" s="165" t="n">
        <v>5251</v>
      </c>
      <c r="F56" s="201" t="n">
        <v>318</v>
      </c>
      <c r="G56" s="212" t="n">
        <v>17</v>
      </c>
      <c r="H56" s="212" t="n">
        <v>32</v>
      </c>
      <c r="I56" s="212" t="n">
        <v>70</v>
      </c>
      <c r="J56" s="212" t="n">
        <v>88</v>
      </c>
      <c r="K56" s="212" t="n">
        <v>111</v>
      </c>
      <c r="L56" s="156" t="n">
        <v>47</v>
      </c>
    </row>
    <row r="57" s="8" customFormat="true" ht="12" hidden="false" customHeight="true" outlineLevel="0" collapsed="false">
      <c r="A57" s="150" t="n">
        <v>48</v>
      </c>
      <c r="B57" s="8" t="s">
        <v>295</v>
      </c>
      <c r="C57" s="211" t="s">
        <v>296</v>
      </c>
      <c r="D57" s="8" t="s">
        <v>242</v>
      </c>
      <c r="E57" s="165" t="n">
        <v>5256</v>
      </c>
      <c r="F57" s="201" t="n">
        <v>294</v>
      </c>
      <c r="G57" s="212" t="n">
        <v>17</v>
      </c>
      <c r="H57" s="212" t="n">
        <v>36</v>
      </c>
      <c r="I57" s="212" t="s">
        <v>468</v>
      </c>
      <c r="J57" s="212" t="s">
        <v>555</v>
      </c>
      <c r="K57" s="212" t="n">
        <v>92</v>
      </c>
      <c r="L57" s="156" t="n">
        <v>48</v>
      </c>
    </row>
    <row r="58" s="8" customFormat="true" ht="12" hidden="false" customHeight="true" outlineLevel="0" collapsed="false">
      <c r="A58" s="150" t="n">
        <v>49</v>
      </c>
      <c r="B58" s="8" t="s">
        <v>297</v>
      </c>
      <c r="C58" s="211" t="s">
        <v>298</v>
      </c>
      <c r="D58" s="8" t="s">
        <v>183</v>
      </c>
      <c r="E58" s="165" t="n">
        <v>5258</v>
      </c>
      <c r="F58" s="201" t="n">
        <v>431</v>
      </c>
      <c r="G58" s="212" t="n">
        <v>80</v>
      </c>
      <c r="H58" s="212" t="s">
        <v>588</v>
      </c>
      <c r="I58" s="212" t="s">
        <v>532</v>
      </c>
      <c r="J58" s="212" t="n">
        <v>71</v>
      </c>
      <c r="K58" s="212" t="s">
        <v>593</v>
      </c>
      <c r="L58" s="156" t="n">
        <v>49</v>
      </c>
    </row>
    <row r="59" s="8" customFormat="true" ht="12" hidden="false" customHeight="true" outlineLevel="0" collapsed="false">
      <c r="A59" s="150" t="n">
        <v>50</v>
      </c>
      <c r="B59" s="8" t="s">
        <v>299</v>
      </c>
      <c r="C59" s="211" t="s">
        <v>300</v>
      </c>
      <c r="D59" s="8" t="s">
        <v>200</v>
      </c>
      <c r="E59" s="165" t="n">
        <v>5252</v>
      </c>
      <c r="F59" s="201" t="n">
        <v>494</v>
      </c>
      <c r="G59" s="212" t="n">
        <v>48</v>
      </c>
      <c r="H59" s="212" t="n">
        <v>72</v>
      </c>
      <c r="I59" s="212" t="s">
        <v>572</v>
      </c>
      <c r="J59" s="212" t="s">
        <v>549</v>
      </c>
      <c r="K59" s="212" t="s">
        <v>666</v>
      </c>
      <c r="L59" s="156" t="n">
        <v>50</v>
      </c>
    </row>
    <row r="60" s="8" customFormat="true" ht="12" hidden="false" customHeight="true" outlineLevel="0" collapsed="false">
      <c r="A60" s="150" t="n">
        <v>51</v>
      </c>
      <c r="B60" s="8" t="s">
        <v>301</v>
      </c>
      <c r="C60" s="211" t="s">
        <v>302</v>
      </c>
      <c r="D60" s="8" t="s">
        <v>205</v>
      </c>
      <c r="E60" s="165" t="n">
        <v>5261</v>
      </c>
      <c r="F60" s="201" t="n">
        <v>145</v>
      </c>
      <c r="G60" s="212" t="n">
        <v>6</v>
      </c>
      <c r="H60" s="212" t="n">
        <v>18</v>
      </c>
      <c r="I60" s="212" t="s">
        <v>469</v>
      </c>
      <c r="J60" s="212" t="n">
        <v>38</v>
      </c>
      <c r="K60" s="212" t="n">
        <v>35</v>
      </c>
      <c r="L60" s="156" t="n">
        <v>51</v>
      </c>
    </row>
    <row r="61" s="8" customFormat="true" ht="12" hidden="false" customHeight="true" outlineLevel="0" collapsed="false">
      <c r="A61" s="150" t="n">
        <v>52</v>
      </c>
      <c r="B61" s="8" t="s">
        <v>303</v>
      </c>
      <c r="C61" s="211" t="s">
        <v>304</v>
      </c>
      <c r="D61" s="8" t="s">
        <v>180</v>
      </c>
      <c r="E61" s="165" t="n">
        <v>5259</v>
      </c>
      <c r="F61" s="201" t="n">
        <v>136</v>
      </c>
      <c r="G61" s="212" t="n">
        <v>7</v>
      </c>
      <c r="H61" s="212" t="n">
        <v>17</v>
      </c>
      <c r="I61" s="212" t="n">
        <v>34</v>
      </c>
      <c r="J61" s="212" t="n">
        <v>36</v>
      </c>
      <c r="K61" s="212" t="n">
        <v>42</v>
      </c>
      <c r="L61" s="156" t="n">
        <v>52</v>
      </c>
    </row>
    <row r="62" s="8" customFormat="true" ht="12" hidden="false" customHeight="true" outlineLevel="0" collapsed="false">
      <c r="A62" s="150" t="n">
        <v>53</v>
      </c>
      <c r="B62" s="8" t="s">
        <v>305</v>
      </c>
      <c r="C62" s="211" t="s">
        <v>306</v>
      </c>
      <c r="D62" s="8" t="s">
        <v>200</v>
      </c>
      <c r="E62" s="165" t="n">
        <v>5252</v>
      </c>
      <c r="F62" s="201" t="n">
        <v>367</v>
      </c>
      <c r="G62" s="212" t="n">
        <v>12</v>
      </c>
      <c r="H62" s="212" t="n">
        <v>54</v>
      </c>
      <c r="I62" s="212" t="s">
        <v>589</v>
      </c>
      <c r="J62" s="212" t="n">
        <v>87</v>
      </c>
      <c r="K62" s="212" t="n">
        <v>105</v>
      </c>
      <c r="L62" s="156" t="n">
        <v>53</v>
      </c>
    </row>
    <row r="63" s="8" customFormat="true" ht="12" hidden="false" customHeight="true" outlineLevel="0" collapsed="false">
      <c r="A63" s="150" t="n">
        <v>54</v>
      </c>
      <c r="B63" s="8" t="s">
        <v>307</v>
      </c>
      <c r="C63" s="211" t="s">
        <v>308</v>
      </c>
      <c r="D63" s="8" t="s">
        <v>223</v>
      </c>
      <c r="E63" s="165" t="n">
        <v>5253</v>
      </c>
      <c r="F63" s="201" t="n">
        <v>293</v>
      </c>
      <c r="G63" s="212" t="n">
        <v>17</v>
      </c>
      <c r="H63" s="212" t="s">
        <v>495</v>
      </c>
      <c r="I63" s="212" t="s">
        <v>340</v>
      </c>
      <c r="J63" s="212" t="s">
        <v>340</v>
      </c>
      <c r="K63" s="212" t="n">
        <v>77</v>
      </c>
      <c r="L63" s="156" t="n">
        <v>54</v>
      </c>
    </row>
    <row r="64" s="8" customFormat="true" ht="12" hidden="false" customHeight="true" outlineLevel="0" collapsed="false">
      <c r="A64" s="150" t="n">
        <v>55</v>
      </c>
      <c r="B64" s="8" t="s">
        <v>309</v>
      </c>
      <c r="C64" s="211" t="s">
        <v>310</v>
      </c>
      <c r="D64" s="8" t="s">
        <v>259</v>
      </c>
      <c r="E64" s="165" t="n">
        <v>5255</v>
      </c>
      <c r="F64" s="201" t="n">
        <v>104</v>
      </c>
      <c r="G64" s="212" t="n">
        <v>0</v>
      </c>
      <c r="H64" s="212" t="n">
        <v>11</v>
      </c>
      <c r="I64" s="212" t="n">
        <v>22</v>
      </c>
      <c r="J64" s="212" t="n">
        <v>32</v>
      </c>
      <c r="K64" s="212" t="n">
        <v>39</v>
      </c>
      <c r="L64" s="156" t="n">
        <v>55</v>
      </c>
    </row>
    <row r="65" s="8" customFormat="true" ht="12" hidden="false" customHeight="true" outlineLevel="0" collapsed="false">
      <c r="A65" s="150" t="n">
        <v>56</v>
      </c>
      <c r="B65" s="8" t="s">
        <v>311</v>
      </c>
      <c r="C65" s="211" t="s">
        <v>312</v>
      </c>
      <c r="D65" s="8" t="s">
        <v>242</v>
      </c>
      <c r="E65" s="165" t="n">
        <v>5256</v>
      </c>
      <c r="F65" s="201" t="n">
        <v>1684</v>
      </c>
      <c r="G65" s="212" t="s">
        <v>687</v>
      </c>
      <c r="H65" s="212" t="n">
        <v>377</v>
      </c>
      <c r="I65" s="212" t="n">
        <v>465</v>
      </c>
      <c r="J65" s="212" t="n">
        <v>336</v>
      </c>
      <c r="K65" s="212" t="n">
        <v>362</v>
      </c>
      <c r="L65" s="156" t="n">
        <v>56</v>
      </c>
    </row>
    <row r="66" s="8" customFormat="true" ht="12" hidden="false" customHeight="true" outlineLevel="0" collapsed="false">
      <c r="A66" s="150" t="n">
        <v>57</v>
      </c>
      <c r="B66" s="8" t="s">
        <v>313</v>
      </c>
      <c r="C66" s="211" t="s">
        <v>314</v>
      </c>
      <c r="D66" s="8" t="s">
        <v>252</v>
      </c>
      <c r="E66" s="165" t="n">
        <v>5263</v>
      </c>
      <c r="F66" s="201" t="n">
        <v>1343</v>
      </c>
      <c r="G66" s="212" t="s">
        <v>607</v>
      </c>
      <c r="H66" s="212" t="n">
        <v>190</v>
      </c>
      <c r="I66" s="212" t="n">
        <v>331</v>
      </c>
      <c r="J66" s="212" t="n">
        <v>283</v>
      </c>
      <c r="K66" s="212" t="n">
        <v>415</v>
      </c>
      <c r="L66" s="156" t="n">
        <v>57</v>
      </c>
    </row>
    <row r="67" s="8" customFormat="true" ht="12" hidden="false" customHeight="true" outlineLevel="0" collapsed="false">
      <c r="A67" s="150" t="n">
        <v>58</v>
      </c>
      <c r="B67" s="8" t="s">
        <v>315</v>
      </c>
      <c r="C67" s="211" t="s">
        <v>316</v>
      </c>
      <c r="D67" s="8" t="s">
        <v>192</v>
      </c>
      <c r="E67" s="165" t="s">
        <v>317</v>
      </c>
      <c r="F67" s="201" t="n">
        <v>2250</v>
      </c>
      <c r="G67" s="212" t="n">
        <v>240</v>
      </c>
      <c r="H67" s="212" t="n">
        <v>452</v>
      </c>
      <c r="I67" s="212" t="n">
        <v>711</v>
      </c>
      <c r="J67" s="212" t="n">
        <v>425</v>
      </c>
      <c r="K67" s="212" t="n">
        <v>422</v>
      </c>
      <c r="L67" s="156" t="n">
        <v>58</v>
      </c>
    </row>
    <row r="68" s="8" customFormat="true" ht="12" hidden="false" customHeight="true" outlineLevel="0" collapsed="false">
      <c r="A68" s="150" t="n">
        <v>59</v>
      </c>
      <c r="B68" s="8" t="s">
        <v>318</v>
      </c>
      <c r="C68" s="211" t="s">
        <v>319</v>
      </c>
      <c r="D68" s="8" t="s">
        <v>242</v>
      </c>
      <c r="E68" s="165" t="n">
        <v>5256</v>
      </c>
      <c r="F68" s="201" t="n">
        <v>341</v>
      </c>
      <c r="G68" s="212" t="n">
        <v>50</v>
      </c>
      <c r="H68" s="212" t="n">
        <v>45</v>
      </c>
      <c r="I68" s="212" t="s">
        <v>625</v>
      </c>
      <c r="J68" s="212" t="s">
        <v>513</v>
      </c>
      <c r="K68" s="212" t="n">
        <v>99</v>
      </c>
      <c r="L68" s="156" t="n">
        <v>59</v>
      </c>
    </row>
    <row r="69" s="8" customFormat="true" ht="12" hidden="false" customHeight="true" outlineLevel="0" collapsed="false">
      <c r="A69" s="150" t="n">
        <v>60</v>
      </c>
      <c r="B69" s="8" t="s">
        <v>320</v>
      </c>
      <c r="C69" s="211" t="s">
        <v>321</v>
      </c>
      <c r="D69" s="8" t="s">
        <v>192</v>
      </c>
      <c r="E69" s="165" t="s">
        <v>322</v>
      </c>
      <c r="F69" s="201" t="n">
        <v>3898</v>
      </c>
      <c r="G69" s="212" t="n">
        <v>693</v>
      </c>
      <c r="H69" s="212" t="n">
        <v>889</v>
      </c>
      <c r="I69" s="212" t="n">
        <v>1100</v>
      </c>
      <c r="J69" s="212" t="n">
        <v>551</v>
      </c>
      <c r="K69" s="212" t="n">
        <v>665</v>
      </c>
      <c r="L69" s="156" t="n">
        <v>60</v>
      </c>
    </row>
    <row r="70" s="8" customFormat="true" ht="12" hidden="false" customHeight="true" outlineLevel="0" collapsed="false">
      <c r="A70" s="150" t="n">
        <v>61</v>
      </c>
      <c r="B70" s="8" t="s">
        <v>323</v>
      </c>
      <c r="C70" s="211" t="s">
        <v>324</v>
      </c>
      <c r="D70" s="8" t="s">
        <v>259</v>
      </c>
      <c r="E70" s="165" t="n">
        <v>5255</v>
      </c>
      <c r="F70" s="201" t="n">
        <v>141</v>
      </c>
      <c r="G70" s="212" t="n">
        <v>6</v>
      </c>
      <c r="H70" s="212" t="s">
        <v>543</v>
      </c>
      <c r="I70" s="212" t="s">
        <v>524</v>
      </c>
      <c r="J70" s="212" t="s">
        <v>521</v>
      </c>
      <c r="K70" s="212" t="n">
        <v>25</v>
      </c>
      <c r="L70" s="156" t="n">
        <v>61</v>
      </c>
    </row>
    <row r="71" s="8" customFormat="true" ht="12" hidden="false" customHeight="true" outlineLevel="0" collapsed="false">
      <c r="A71" s="150" t="n">
        <v>62</v>
      </c>
      <c r="B71" s="8" t="s">
        <v>325</v>
      </c>
      <c r="C71" s="211" t="s">
        <v>326</v>
      </c>
      <c r="D71" s="8" t="s">
        <v>239</v>
      </c>
      <c r="E71" s="165" t="n">
        <v>5257</v>
      </c>
      <c r="F71" s="201" t="n">
        <v>2516</v>
      </c>
      <c r="G71" s="212" t="n">
        <v>180</v>
      </c>
      <c r="H71" s="212" t="n">
        <v>500</v>
      </c>
      <c r="I71" s="212" t="n">
        <v>773</v>
      </c>
      <c r="J71" s="212" t="n">
        <v>573</v>
      </c>
      <c r="K71" s="212" t="n">
        <v>490</v>
      </c>
      <c r="L71" s="156" t="n">
        <v>62</v>
      </c>
    </row>
    <row r="72" s="8" customFormat="true" ht="12" hidden="false" customHeight="true" outlineLevel="0" collapsed="false">
      <c r="A72" s="150" t="n">
        <v>63</v>
      </c>
      <c r="B72" s="8" t="s">
        <v>327</v>
      </c>
      <c r="C72" s="211" t="s">
        <v>328</v>
      </c>
      <c r="D72" s="8" t="s">
        <v>242</v>
      </c>
      <c r="E72" s="165" t="n">
        <v>5256</v>
      </c>
      <c r="F72" s="201" t="n">
        <v>1355</v>
      </c>
      <c r="G72" s="212" t="n">
        <v>168</v>
      </c>
      <c r="H72" s="212" t="n">
        <v>279</v>
      </c>
      <c r="I72" s="212" t="n">
        <v>274</v>
      </c>
      <c r="J72" s="212" t="n">
        <v>262</v>
      </c>
      <c r="K72" s="212" t="n">
        <v>372</v>
      </c>
      <c r="L72" s="156" t="n">
        <v>63</v>
      </c>
    </row>
    <row r="73" s="8" customFormat="true" ht="12" hidden="false" customHeight="true" outlineLevel="0" collapsed="false">
      <c r="A73" s="150" t="n">
        <v>64</v>
      </c>
      <c r="B73" s="8" t="s">
        <v>330</v>
      </c>
      <c r="C73" s="211" t="s">
        <v>331</v>
      </c>
      <c r="D73" s="8" t="s">
        <v>252</v>
      </c>
      <c r="E73" s="165" t="n">
        <v>5263</v>
      </c>
      <c r="F73" s="201" t="n">
        <v>1192</v>
      </c>
      <c r="G73" s="212" t="n">
        <v>83</v>
      </c>
      <c r="H73" s="212" t="n">
        <v>250</v>
      </c>
      <c r="I73" s="212" t="n">
        <v>233</v>
      </c>
      <c r="J73" s="212" t="n">
        <v>292</v>
      </c>
      <c r="K73" s="212" t="n">
        <v>334</v>
      </c>
      <c r="L73" s="156" t="n">
        <v>64</v>
      </c>
    </row>
    <row r="74" s="8" customFormat="true" ht="12" hidden="false" customHeight="true" outlineLevel="0" collapsed="false">
      <c r="A74" s="150" t="n">
        <v>65</v>
      </c>
      <c r="B74" s="8" t="s">
        <v>332</v>
      </c>
      <c r="C74" s="211" t="s">
        <v>333</v>
      </c>
      <c r="D74" s="8" t="s">
        <v>242</v>
      </c>
      <c r="E74" s="165" t="n">
        <v>5256</v>
      </c>
      <c r="F74" s="201" t="n">
        <v>277</v>
      </c>
      <c r="G74" s="212" t="n">
        <v>27</v>
      </c>
      <c r="H74" s="212" t="s">
        <v>531</v>
      </c>
      <c r="I74" s="212" t="s">
        <v>477</v>
      </c>
      <c r="J74" s="212" t="n">
        <v>78</v>
      </c>
      <c r="K74" s="212" t="n">
        <v>75</v>
      </c>
      <c r="L74" s="156" t="n">
        <v>65</v>
      </c>
    </row>
    <row r="75" s="8" customFormat="true" ht="12" hidden="false" customHeight="true" outlineLevel="0" collapsed="false">
      <c r="A75" s="150" t="n">
        <v>66</v>
      </c>
      <c r="B75" s="8" t="s">
        <v>334</v>
      </c>
      <c r="C75" s="211" t="s">
        <v>335</v>
      </c>
      <c r="D75" s="8" t="s">
        <v>183</v>
      </c>
      <c r="E75" s="165" t="n">
        <v>5258</v>
      </c>
      <c r="F75" s="201" t="n">
        <v>233</v>
      </c>
      <c r="G75" s="212" t="s">
        <v>562</v>
      </c>
      <c r="H75" s="212" t="s">
        <v>513</v>
      </c>
      <c r="I75" s="212" t="s">
        <v>509</v>
      </c>
      <c r="J75" s="212" t="n">
        <v>44</v>
      </c>
      <c r="K75" s="212" t="s">
        <v>623</v>
      </c>
      <c r="L75" s="156" t="n">
        <v>66</v>
      </c>
    </row>
    <row r="76" s="8" customFormat="true" ht="12" hidden="false" customHeight="true" outlineLevel="0" collapsed="false">
      <c r="A76" s="150" t="n">
        <v>67</v>
      </c>
      <c r="B76" s="8" t="s">
        <v>336</v>
      </c>
      <c r="C76" s="211" t="s">
        <v>337</v>
      </c>
      <c r="D76" s="8" t="s">
        <v>259</v>
      </c>
      <c r="E76" s="165" t="n">
        <v>5255</v>
      </c>
      <c r="F76" s="201" t="n">
        <v>342</v>
      </c>
      <c r="G76" s="212" t="n">
        <v>45</v>
      </c>
      <c r="H76" s="212" t="n">
        <v>48</v>
      </c>
      <c r="I76" s="212" t="n">
        <v>93</v>
      </c>
      <c r="J76" s="212" t="n">
        <v>70</v>
      </c>
      <c r="K76" s="212" t="n">
        <v>86</v>
      </c>
      <c r="L76" s="156" t="n">
        <v>67</v>
      </c>
    </row>
    <row r="77" s="8" customFormat="true" ht="12" hidden="false" customHeight="true" outlineLevel="0" collapsed="false">
      <c r="A77" s="150" t="n">
        <v>68</v>
      </c>
      <c r="B77" s="8" t="s">
        <v>338</v>
      </c>
      <c r="C77" s="211" t="s">
        <v>339</v>
      </c>
      <c r="D77" s="8" t="s">
        <v>187</v>
      </c>
      <c r="E77" s="165" t="n">
        <v>5254</v>
      </c>
      <c r="F77" s="201" t="n">
        <v>105</v>
      </c>
      <c r="G77" s="212" t="n">
        <v>3</v>
      </c>
      <c r="H77" s="212" t="n">
        <v>26</v>
      </c>
      <c r="I77" s="212" t="s">
        <v>512</v>
      </c>
      <c r="J77" s="212" t="n">
        <v>26</v>
      </c>
      <c r="K77" s="212" t="n">
        <v>19</v>
      </c>
      <c r="L77" s="156" t="n">
        <v>68</v>
      </c>
    </row>
    <row r="78" s="8" customFormat="true" ht="12" hidden="false" customHeight="true" outlineLevel="0" collapsed="false">
      <c r="A78" s="150" t="n">
        <v>69</v>
      </c>
      <c r="B78" s="8" t="s">
        <v>341</v>
      </c>
      <c r="C78" s="211" t="s">
        <v>342</v>
      </c>
      <c r="D78" s="8" t="s">
        <v>259</v>
      </c>
      <c r="E78" s="165" t="n">
        <v>5255</v>
      </c>
      <c r="F78" s="201" t="n">
        <v>407</v>
      </c>
      <c r="G78" s="212" t="n">
        <v>35</v>
      </c>
      <c r="H78" s="212" t="n">
        <v>79</v>
      </c>
      <c r="I78" s="212" t="n">
        <v>84</v>
      </c>
      <c r="J78" s="212" t="s">
        <v>669</v>
      </c>
      <c r="K78" s="212" t="s">
        <v>549</v>
      </c>
      <c r="L78" s="156" t="n">
        <v>69</v>
      </c>
    </row>
    <row r="79" s="8" customFormat="true" ht="12" hidden="false" customHeight="true" outlineLevel="0" collapsed="false">
      <c r="A79" s="150" t="n">
        <v>70</v>
      </c>
      <c r="B79" s="8" t="s">
        <v>343</v>
      </c>
      <c r="C79" s="211" t="s">
        <v>344</v>
      </c>
      <c r="D79" s="8" t="s">
        <v>259</v>
      </c>
      <c r="E79" s="165" t="n">
        <v>5255</v>
      </c>
      <c r="F79" s="201" t="n">
        <v>258</v>
      </c>
      <c r="G79" s="212" t="n">
        <v>0</v>
      </c>
      <c r="H79" s="212" t="n">
        <v>29</v>
      </c>
      <c r="I79" s="212" t="s">
        <v>694</v>
      </c>
      <c r="J79" s="212" t="s">
        <v>563</v>
      </c>
      <c r="K79" s="212" t="n">
        <v>70</v>
      </c>
      <c r="L79" s="156" t="n">
        <v>70</v>
      </c>
    </row>
    <row r="80" s="8" customFormat="true" ht="12" hidden="false" customHeight="true" outlineLevel="0" collapsed="false">
      <c r="A80" s="150" t="n">
        <v>71</v>
      </c>
      <c r="B80" s="8" t="s">
        <v>345</v>
      </c>
      <c r="C80" s="211" t="s">
        <v>346</v>
      </c>
      <c r="D80" s="8" t="s">
        <v>208</v>
      </c>
      <c r="E80" s="165" t="n">
        <v>5260</v>
      </c>
      <c r="F80" s="201" t="n">
        <v>444</v>
      </c>
      <c r="G80" s="212" t="n">
        <v>7</v>
      </c>
      <c r="H80" s="212" t="n">
        <v>49</v>
      </c>
      <c r="I80" s="212" t="n">
        <v>93</v>
      </c>
      <c r="J80" s="212" t="s">
        <v>449</v>
      </c>
      <c r="K80" s="212" t="s">
        <v>572</v>
      </c>
      <c r="L80" s="156" t="n">
        <v>71</v>
      </c>
    </row>
    <row r="81" s="8" customFormat="true" ht="12" hidden="false" customHeight="true" outlineLevel="0" collapsed="false">
      <c r="A81" s="150" t="n">
        <v>72</v>
      </c>
      <c r="B81" s="8" t="s">
        <v>347</v>
      </c>
      <c r="C81" s="211" t="s">
        <v>348</v>
      </c>
      <c r="D81" s="8" t="s">
        <v>259</v>
      </c>
      <c r="E81" s="165" t="n">
        <v>5255</v>
      </c>
      <c r="F81" s="201" t="n">
        <v>459</v>
      </c>
      <c r="G81" s="212" t="n">
        <v>6</v>
      </c>
      <c r="H81" s="212" t="s">
        <v>511</v>
      </c>
      <c r="I81" s="212" t="n">
        <v>94</v>
      </c>
      <c r="J81" s="212" t="n">
        <v>117</v>
      </c>
      <c r="K81" s="212" t="n">
        <v>178</v>
      </c>
      <c r="L81" s="156" t="n">
        <v>72</v>
      </c>
    </row>
    <row r="82" s="8" customFormat="true" ht="12" hidden="false" customHeight="true" outlineLevel="0" collapsed="false">
      <c r="A82" s="150" t="n">
        <v>73</v>
      </c>
      <c r="B82" s="8" t="s">
        <v>349</v>
      </c>
      <c r="C82" s="211" t="s">
        <v>350</v>
      </c>
      <c r="D82" s="8" t="s">
        <v>192</v>
      </c>
      <c r="E82" s="165" t="s">
        <v>351</v>
      </c>
      <c r="F82" s="201" t="n">
        <v>1908</v>
      </c>
      <c r="G82" s="212" t="n">
        <v>193</v>
      </c>
      <c r="H82" s="212" t="n">
        <v>501</v>
      </c>
      <c r="I82" s="212" t="n">
        <v>606</v>
      </c>
      <c r="J82" s="212" t="n">
        <v>320</v>
      </c>
      <c r="K82" s="212" t="n">
        <v>288</v>
      </c>
      <c r="L82" s="156" t="n">
        <v>73</v>
      </c>
    </row>
    <row r="83" s="8" customFormat="true" ht="12" hidden="false" customHeight="true" outlineLevel="0" collapsed="false">
      <c r="A83" s="150" t="n">
        <v>74</v>
      </c>
      <c r="B83" s="8" t="s">
        <v>352</v>
      </c>
      <c r="C83" s="211" t="s">
        <v>353</v>
      </c>
      <c r="D83" s="8" t="s">
        <v>176</v>
      </c>
      <c r="E83" s="165" t="n">
        <v>5251</v>
      </c>
      <c r="F83" s="201" t="n">
        <v>921</v>
      </c>
      <c r="G83" s="212" t="s">
        <v>506</v>
      </c>
      <c r="H83" s="212" t="s">
        <v>793</v>
      </c>
      <c r="I83" s="212" t="n">
        <v>229</v>
      </c>
      <c r="J83" s="212" t="n">
        <v>158</v>
      </c>
      <c r="K83" s="212" t="s">
        <v>591</v>
      </c>
      <c r="L83" s="156" t="n">
        <v>74</v>
      </c>
    </row>
    <row r="84" s="8" customFormat="true" ht="12" hidden="false" customHeight="true" outlineLevel="0" collapsed="false">
      <c r="A84" s="150" t="n">
        <v>75</v>
      </c>
      <c r="B84" s="8" t="s">
        <v>354</v>
      </c>
      <c r="C84" s="211" t="s">
        <v>355</v>
      </c>
      <c r="D84" s="8" t="s">
        <v>228</v>
      </c>
      <c r="E84" s="165" t="n">
        <v>5262</v>
      </c>
      <c r="F84" s="201" t="n">
        <v>64</v>
      </c>
      <c r="G84" s="212" t="n">
        <v>0</v>
      </c>
      <c r="H84" s="212" t="n">
        <v>11</v>
      </c>
      <c r="I84" s="212" t="s">
        <v>512</v>
      </c>
      <c r="J84" s="212" t="s">
        <v>541</v>
      </c>
      <c r="K84" s="212" t="n">
        <v>15</v>
      </c>
      <c r="L84" s="156" t="n">
        <v>75</v>
      </c>
    </row>
    <row r="85" s="8" customFormat="true" ht="12" hidden="false" customHeight="true" outlineLevel="0" collapsed="false">
      <c r="A85" s="150" t="n">
        <v>76</v>
      </c>
      <c r="B85" s="8" t="s">
        <v>356</v>
      </c>
      <c r="C85" s="211" t="s">
        <v>357</v>
      </c>
      <c r="D85" s="8" t="s">
        <v>252</v>
      </c>
      <c r="E85" s="165" t="n">
        <v>5263</v>
      </c>
      <c r="F85" s="201" t="n">
        <v>965</v>
      </c>
      <c r="G85" s="212" t="n">
        <v>63</v>
      </c>
      <c r="H85" s="212" t="s">
        <v>449</v>
      </c>
      <c r="I85" s="212" t="s">
        <v>578</v>
      </c>
      <c r="J85" s="212" t="n">
        <v>226</v>
      </c>
      <c r="K85" s="212" t="n">
        <v>325</v>
      </c>
      <c r="L85" s="156" t="n">
        <v>76</v>
      </c>
    </row>
    <row r="86" s="8" customFormat="true" ht="12" hidden="false" customHeight="true" outlineLevel="0" collapsed="false">
      <c r="A86" s="150" t="n">
        <v>77</v>
      </c>
      <c r="B86" s="8" t="s">
        <v>358</v>
      </c>
      <c r="C86" s="211" t="s">
        <v>359</v>
      </c>
      <c r="D86" s="8" t="s">
        <v>200</v>
      </c>
      <c r="E86" s="165" t="n">
        <v>5252</v>
      </c>
      <c r="F86" s="201" t="s">
        <v>544</v>
      </c>
      <c r="G86" s="212" t="n">
        <v>6</v>
      </c>
      <c r="H86" s="212" t="s">
        <v>550</v>
      </c>
      <c r="I86" s="212" t="s">
        <v>510</v>
      </c>
      <c r="J86" s="212" t="n">
        <v>18</v>
      </c>
      <c r="K86" s="212" t="n">
        <v>24</v>
      </c>
      <c r="L86" s="156" t="n">
        <v>77</v>
      </c>
    </row>
    <row r="87" s="8" customFormat="true" ht="12" hidden="false" customHeight="true" outlineLevel="0" collapsed="false">
      <c r="A87" s="150" t="n">
        <v>78</v>
      </c>
      <c r="B87" s="8" t="s">
        <v>360</v>
      </c>
      <c r="C87" s="211" t="s">
        <v>361</v>
      </c>
      <c r="D87" s="8" t="s">
        <v>259</v>
      </c>
      <c r="E87" s="165" t="n">
        <v>5255</v>
      </c>
      <c r="F87" s="201" t="n">
        <v>353</v>
      </c>
      <c r="G87" s="212" t="n">
        <v>41</v>
      </c>
      <c r="H87" s="212" t="s">
        <v>484</v>
      </c>
      <c r="I87" s="212" t="s">
        <v>558</v>
      </c>
      <c r="J87" s="212" t="s">
        <v>518</v>
      </c>
      <c r="K87" s="212" t="n">
        <v>85</v>
      </c>
      <c r="L87" s="156" t="n">
        <v>78</v>
      </c>
    </row>
    <row r="88" s="8" customFormat="true" ht="12" hidden="false" customHeight="true" outlineLevel="0" collapsed="false">
      <c r="A88" s="150" t="n">
        <v>79</v>
      </c>
      <c r="B88" s="8" t="s">
        <v>362</v>
      </c>
      <c r="C88" s="211" t="s">
        <v>363</v>
      </c>
      <c r="D88" s="8" t="s">
        <v>252</v>
      </c>
      <c r="E88" s="165" t="n">
        <v>5263</v>
      </c>
      <c r="F88" s="201" t="n">
        <v>351</v>
      </c>
      <c r="G88" s="212" t="s">
        <v>491</v>
      </c>
      <c r="H88" s="212" t="n">
        <v>33</v>
      </c>
      <c r="I88" s="212" t="s">
        <v>340</v>
      </c>
      <c r="J88" s="212" t="n">
        <v>107</v>
      </c>
      <c r="K88" s="212" t="s">
        <v>607</v>
      </c>
      <c r="L88" s="156" t="n">
        <v>79</v>
      </c>
    </row>
    <row r="89" s="8" customFormat="true" ht="12" hidden="false" customHeight="true" outlineLevel="0" collapsed="false">
      <c r="A89" s="150" t="n">
        <v>80</v>
      </c>
      <c r="B89" s="8" t="s">
        <v>364</v>
      </c>
      <c r="C89" s="211" t="s">
        <v>365</v>
      </c>
      <c r="D89" s="8" t="s">
        <v>223</v>
      </c>
      <c r="E89" s="165" t="n">
        <v>5253</v>
      </c>
      <c r="F89" s="201" t="n">
        <v>285</v>
      </c>
      <c r="G89" s="212" t="n">
        <v>19</v>
      </c>
      <c r="H89" s="212" t="n">
        <v>26</v>
      </c>
      <c r="I89" s="212" t="s">
        <v>469</v>
      </c>
      <c r="J89" s="212" t="s">
        <v>498</v>
      </c>
      <c r="K89" s="212" t="n">
        <v>85</v>
      </c>
      <c r="L89" s="156" t="n">
        <v>80</v>
      </c>
    </row>
    <row r="90" s="8" customFormat="true" ht="12" hidden="false" customHeight="true" outlineLevel="0" collapsed="false">
      <c r="A90" s="150" t="n">
        <v>81</v>
      </c>
      <c r="B90" s="8" t="s">
        <v>366</v>
      </c>
      <c r="C90" s="211" t="s">
        <v>367</v>
      </c>
      <c r="D90" s="8" t="s">
        <v>183</v>
      </c>
      <c r="E90" s="165" t="n">
        <v>5258</v>
      </c>
      <c r="F90" s="201" t="n">
        <v>317</v>
      </c>
      <c r="G90" s="212" t="s">
        <v>481</v>
      </c>
      <c r="H90" s="212" t="s">
        <v>554</v>
      </c>
      <c r="I90" s="212" t="n">
        <v>64</v>
      </c>
      <c r="J90" s="212" t="s">
        <v>554</v>
      </c>
      <c r="K90" s="212" t="n">
        <v>92</v>
      </c>
      <c r="L90" s="156" t="n">
        <v>81</v>
      </c>
    </row>
    <row r="91" s="8" customFormat="true" ht="12" hidden="false" customHeight="true" outlineLevel="0" collapsed="false">
      <c r="A91" s="150" t="n">
        <v>82</v>
      </c>
      <c r="B91" s="8" t="s">
        <v>368</v>
      </c>
      <c r="C91" s="211" t="s">
        <v>369</v>
      </c>
      <c r="D91" s="8" t="s">
        <v>176</v>
      </c>
      <c r="E91" s="165" t="n">
        <v>5251</v>
      </c>
      <c r="F91" s="201" t="n">
        <v>339</v>
      </c>
      <c r="G91" s="212" t="n">
        <v>17</v>
      </c>
      <c r="H91" s="212" t="s">
        <v>560</v>
      </c>
      <c r="I91" s="212" t="n">
        <v>75</v>
      </c>
      <c r="J91" s="212" t="n">
        <v>86</v>
      </c>
      <c r="K91" s="212" t="n">
        <v>99</v>
      </c>
      <c r="L91" s="156" t="n">
        <v>82</v>
      </c>
    </row>
    <row r="92" s="8" customFormat="true" ht="12" hidden="false" customHeight="true" outlineLevel="0" collapsed="false">
      <c r="A92" s="150" t="n">
        <v>83</v>
      </c>
      <c r="B92" s="8" t="s">
        <v>370</v>
      </c>
      <c r="C92" s="211" t="s">
        <v>371</v>
      </c>
      <c r="D92" s="8" t="s">
        <v>259</v>
      </c>
      <c r="E92" s="165" t="n">
        <v>5255</v>
      </c>
      <c r="F92" s="201" t="n">
        <v>189</v>
      </c>
      <c r="G92" s="212" t="n">
        <v>6</v>
      </c>
      <c r="H92" s="212" t="n">
        <v>24</v>
      </c>
      <c r="I92" s="212" t="s">
        <v>527</v>
      </c>
      <c r="J92" s="212" t="s">
        <v>492</v>
      </c>
      <c r="K92" s="212" t="n">
        <v>42</v>
      </c>
      <c r="L92" s="156" t="n">
        <v>83</v>
      </c>
    </row>
    <row r="93" s="8" customFormat="true" ht="12" hidden="false" customHeight="true" outlineLevel="0" collapsed="false">
      <c r="A93" s="150" t="n">
        <v>84</v>
      </c>
      <c r="B93" s="8" t="s">
        <v>372</v>
      </c>
      <c r="C93" s="211" t="s">
        <v>373</v>
      </c>
      <c r="D93" s="8" t="s">
        <v>180</v>
      </c>
      <c r="E93" s="165" t="n">
        <v>5259</v>
      </c>
      <c r="F93" s="201" t="n">
        <v>1064</v>
      </c>
      <c r="G93" s="212" t="n">
        <v>84</v>
      </c>
      <c r="H93" s="212" t="s">
        <v>699</v>
      </c>
      <c r="I93" s="212" t="n">
        <v>282</v>
      </c>
      <c r="J93" s="212" t="s">
        <v>721</v>
      </c>
      <c r="K93" s="212" t="n">
        <v>269</v>
      </c>
      <c r="L93" s="156" t="n">
        <v>84</v>
      </c>
    </row>
    <row r="94" s="8" customFormat="true" ht="12" hidden="false" customHeight="true" outlineLevel="0" collapsed="false">
      <c r="A94" s="150" t="n">
        <v>85</v>
      </c>
      <c r="B94" s="8" t="s">
        <v>374</v>
      </c>
      <c r="C94" s="211" t="s">
        <v>375</v>
      </c>
      <c r="D94" s="8" t="s">
        <v>176</v>
      </c>
      <c r="E94" s="165" t="n">
        <v>5251</v>
      </c>
      <c r="F94" s="201" t="n">
        <v>363</v>
      </c>
      <c r="G94" s="212" t="n">
        <v>16</v>
      </c>
      <c r="H94" s="212" t="n">
        <v>56</v>
      </c>
      <c r="I94" s="212" t="s">
        <v>625</v>
      </c>
      <c r="J94" s="212" t="n">
        <v>98</v>
      </c>
      <c r="K94" s="212" t="s">
        <v>498</v>
      </c>
      <c r="L94" s="156" t="n">
        <v>85</v>
      </c>
    </row>
    <row r="95" s="8" customFormat="true" ht="12" hidden="false" customHeight="true" outlineLevel="0" collapsed="false">
      <c r="A95" s="150" t="n">
        <v>86</v>
      </c>
      <c r="B95" s="8" t="s">
        <v>376</v>
      </c>
      <c r="C95" s="211" t="s">
        <v>377</v>
      </c>
      <c r="D95" s="8" t="s">
        <v>223</v>
      </c>
      <c r="E95" s="165" t="n">
        <v>5253</v>
      </c>
      <c r="F95" s="201" t="n">
        <v>1066</v>
      </c>
      <c r="G95" s="212" t="n">
        <v>26</v>
      </c>
      <c r="H95" s="212" t="s">
        <v>236</v>
      </c>
      <c r="I95" s="212" t="s">
        <v>721</v>
      </c>
      <c r="J95" s="212" t="n">
        <v>406</v>
      </c>
      <c r="K95" s="212" t="n">
        <v>317</v>
      </c>
      <c r="L95" s="156" t="n">
        <v>86</v>
      </c>
    </row>
    <row r="96" s="8" customFormat="true" ht="12" hidden="false" customHeight="true" outlineLevel="0" collapsed="false">
      <c r="A96" s="150" t="n">
        <v>87</v>
      </c>
      <c r="B96" s="8" t="s">
        <v>378</v>
      </c>
      <c r="C96" s="211" t="s">
        <v>379</v>
      </c>
      <c r="D96" s="8" t="s">
        <v>208</v>
      </c>
      <c r="E96" s="165" t="n">
        <v>5260</v>
      </c>
      <c r="F96" s="201" t="n">
        <v>988</v>
      </c>
      <c r="G96" s="212" t="n">
        <v>101</v>
      </c>
      <c r="H96" s="212" t="s">
        <v>785</v>
      </c>
      <c r="I96" s="212" t="n">
        <v>240</v>
      </c>
      <c r="J96" s="212" t="s">
        <v>793</v>
      </c>
      <c r="K96" s="212" t="s">
        <v>789</v>
      </c>
      <c r="L96" s="156" t="n">
        <v>87</v>
      </c>
    </row>
    <row r="97" s="8" customFormat="true" ht="12" hidden="false" customHeight="true" outlineLevel="0" collapsed="false">
      <c r="A97" s="150" t="n">
        <v>88</v>
      </c>
      <c r="B97" s="8" t="s">
        <v>380</v>
      </c>
      <c r="C97" s="211" t="s">
        <v>381</v>
      </c>
      <c r="D97" s="8" t="s">
        <v>200</v>
      </c>
      <c r="E97" s="165" t="n">
        <v>5252</v>
      </c>
      <c r="F97" s="201" t="n">
        <v>259</v>
      </c>
      <c r="G97" s="212" t="s">
        <v>478</v>
      </c>
      <c r="H97" s="212" t="n">
        <v>33</v>
      </c>
      <c r="I97" s="212" t="n">
        <v>58</v>
      </c>
      <c r="J97" s="212" t="n">
        <v>64</v>
      </c>
      <c r="K97" s="212" t="n">
        <v>88</v>
      </c>
      <c r="L97" s="156" t="n">
        <v>88</v>
      </c>
    </row>
    <row r="98" s="8" customFormat="true" ht="12" hidden="false" customHeight="true" outlineLevel="0" collapsed="false">
      <c r="A98" s="150" t="n">
        <v>89</v>
      </c>
      <c r="B98" s="8" t="s">
        <v>382</v>
      </c>
      <c r="C98" s="211" t="s">
        <v>383</v>
      </c>
      <c r="D98" s="8" t="s">
        <v>205</v>
      </c>
      <c r="E98" s="165" t="n">
        <v>5261</v>
      </c>
      <c r="F98" s="201" t="n">
        <v>130</v>
      </c>
      <c r="G98" s="212" t="n">
        <v>9</v>
      </c>
      <c r="H98" s="212" t="n">
        <v>12</v>
      </c>
      <c r="I98" s="212" t="n">
        <v>19</v>
      </c>
      <c r="J98" s="212" t="n">
        <v>29</v>
      </c>
      <c r="K98" s="212" t="n">
        <v>61</v>
      </c>
      <c r="L98" s="156" t="n">
        <v>89</v>
      </c>
    </row>
    <row r="99" s="8" customFormat="true" ht="12" hidden="false" customHeight="true" outlineLevel="0" collapsed="false">
      <c r="A99" s="150" t="n">
        <v>90</v>
      </c>
      <c r="B99" s="8" t="s">
        <v>384</v>
      </c>
      <c r="C99" s="211" t="s">
        <v>385</v>
      </c>
      <c r="D99" s="8" t="s">
        <v>192</v>
      </c>
      <c r="E99" s="165" t="s">
        <v>386</v>
      </c>
      <c r="F99" s="201" t="n">
        <v>2510</v>
      </c>
      <c r="G99" s="212" t="n">
        <v>311</v>
      </c>
      <c r="H99" s="212" t="n">
        <v>509</v>
      </c>
      <c r="I99" s="212" t="n">
        <v>526</v>
      </c>
      <c r="J99" s="212" t="n">
        <v>595</v>
      </c>
      <c r="K99" s="212" t="n">
        <v>569</v>
      </c>
      <c r="L99" s="156" t="n">
        <v>90</v>
      </c>
    </row>
    <row r="100" s="8" customFormat="true" ht="12" hidden="false" customHeight="true" outlineLevel="0" collapsed="false">
      <c r="A100" s="150" t="n">
        <v>91</v>
      </c>
      <c r="B100" s="8" t="s">
        <v>388</v>
      </c>
      <c r="C100" s="211" t="s">
        <v>389</v>
      </c>
      <c r="D100" s="8" t="s">
        <v>259</v>
      </c>
      <c r="E100" s="165" t="n">
        <v>5255</v>
      </c>
      <c r="F100" s="201" t="n">
        <v>210</v>
      </c>
      <c r="G100" s="212" t="n">
        <v>12</v>
      </c>
      <c r="H100" s="212" t="n">
        <v>17</v>
      </c>
      <c r="I100" s="212" t="n">
        <v>60</v>
      </c>
      <c r="J100" s="212" t="n">
        <v>49</v>
      </c>
      <c r="K100" s="212" t="s">
        <v>544</v>
      </c>
      <c r="L100" s="156" t="n">
        <v>91</v>
      </c>
    </row>
    <row r="101" s="8" customFormat="true" ht="12" hidden="false" customHeight="true" outlineLevel="0" collapsed="false">
      <c r="A101" s="150" t="n">
        <v>92</v>
      </c>
      <c r="B101" s="8" t="s">
        <v>390</v>
      </c>
      <c r="C101" s="211" t="s">
        <v>391</v>
      </c>
      <c r="D101" s="8" t="s">
        <v>192</v>
      </c>
      <c r="E101" s="165" t="s">
        <v>392</v>
      </c>
      <c r="F101" s="201" t="n">
        <v>2354</v>
      </c>
      <c r="G101" s="212" t="s">
        <v>443</v>
      </c>
      <c r="H101" s="212" t="n">
        <v>334</v>
      </c>
      <c r="I101" s="212" t="n">
        <v>654</v>
      </c>
      <c r="J101" s="212" t="n">
        <v>605</v>
      </c>
      <c r="K101" s="212" t="n">
        <v>619</v>
      </c>
      <c r="L101" s="156" t="n">
        <v>92</v>
      </c>
    </row>
    <row r="102" s="8" customFormat="true" ht="12" hidden="false" customHeight="true" outlineLevel="0" collapsed="false">
      <c r="A102" s="150" t="n">
        <v>93</v>
      </c>
      <c r="B102" s="8" t="s">
        <v>393</v>
      </c>
      <c r="C102" s="211" t="s">
        <v>394</v>
      </c>
      <c r="D102" s="8" t="s">
        <v>183</v>
      </c>
      <c r="E102" s="165" t="n">
        <v>5258</v>
      </c>
      <c r="F102" s="201" t="n">
        <v>256</v>
      </c>
      <c r="G102" s="212" t="n">
        <v>44</v>
      </c>
      <c r="H102" s="212" t="n">
        <v>44</v>
      </c>
      <c r="I102" s="212" t="s">
        <v>533</v>
      </c>
      <c r="J102" s="212" t="s">
        <v>512</v>
      </c>
      <c r="K102" s="212" t="n">
        <v>67</v>
      </c>
      <c r="L102" s="156" t="n">
        <v>93</v>
      </c>
    </row>
    <row r="103" s="8" customFormat="true" ht="12" hidden="false" customHeight="true" outlineLevel="0" collapsed="false">
      <c r="A103" s="150" t="n">
        <v>94</v>
      </c>
      <c r="B103" s="8" t="s">
        <v>395</v>
      </c>
      <c r="C103" s="211" t="s">
        <v>396</v>
      </c>
      <c r="D103" s="8" t="s">
        <v>205</v>
      </c>
      <c r="E103" s="165" t="n">
        <v>5261</v>
      </c>
      <c r="F103" s="201" t="n">
        <v>2328</v>
      </c>
      <c r="G103" s="212" t="n">
        <v>282</v>
      </c>
      <c r="H103" s="212" t="n">
        <v>562</v>
      </c>
      <c r="I103" s="212" t="n">
        <v>624</v>
      </c>
      <c r="J103" s="212" t="n">
        <v>455</v>
      </c>
      <c r="K103" s="212" t="n">
        <v>405</v>
      </c>
      <c r="L103" s="156" t="n">
        <v>94</v>
      </c>
    </row>
    <row r="104" s="8" customFormat="true" ht="12" hidden="false" customHeight="true" outlineLevel="0" collapsed="false">
      <c r="A104" s="150" t="n">
        <v>95</v>
      </c>
      <c r="B104" s="8" t="s">
        <v>397</v>
      </c>
      <c r="C104" s="211" t="s">
        <v>398</v>
      </c>
      <c r="D104" s="8" t="s">
        <v>183</v>
      </c>
      <c r="E104" s="165" t="n">
        <v>5258</v>
      </c>
      <c r="F104" s="201" t="n">
        <v>211</v>
      </c>
      <c r="G104" s="212" t="n">
        <v>17</v>
      </c>
      <c r="H104" s="212" t="s">
        <v>470</v>
      </c>
      <c r="I104" s="212" t="s">
        <v>482</v>
      </c>
      <c r="J104" s="212" t="s">
        <v>525</v>
      </c>
      <c r="K104" s="212" t="n">
        <v>63</v>
      </c>
      <c r="L104" s="156" t="n">
        <v>95</v>
      </c>
    </row>
    <row r="105" s="8" customFormat="true" ht="12" hidden="false" customHeight="true" outlineLevel="0" collapsed="false">
      <c r="A105" s="150" t="n">
        <v>96</v>
      </c>
      <c r="B105" s="8" t="s">
        <v>399</v>
      </c>
      <c r="C105" s="211" t="s">
        <v>400</v>
      </c>
      <c r="D105" s="8" t="s">
        <v>228</v>
      </c>
      <c r="E105" s="165" t="n">
        <v>5262</v>
      </c>
      <c r="F105" s="201" t="n">
        <v>218</v>
      </c>
      <c r="G105" s="212" t="n">
        <v>3</v>
      </c>
      <c r="H105" s="212" t="s">
        <v>492</v>
      </c>
      <c r="I105" s="212" t="s">
        <v>539</v>
      </c>
      <c r="J105" s="212" t="n">
        <v>48</v>
      </c>
      <c r="K105" s="212" t="n">
        <v>60</v>
      </c>
      <c r="L105" s="156" t="n">
        <v>96</v>
      </c>
    </row>
    <row r="106" s="8" customFormat="true" ht="12" hidden="false" customHeight="true" outlineLevel="0" collapsed="false">
      <c r="A106" s="150" t="n">
        <v>97</v>
      </c>
      <c r="B106" s="8" t="s">
        <v>401</v>
      </c>
      <c r="C106" s="211" t="s">
        <v>402</v>
      </c>
      <c r="D106" s="8" t="s">
        <v>252</v>
      </c>
      <c r="E106" s="165" t="n">
        <v>5263</v>
      </c>
      <c r="F106" s="201" t="n">
        <v>573</v>
      </c>
      <c r="G106" s="212" t="n">
        <v>19</v>
      </c>
      <c r="H106" s="212" t="s">
        <v>417</v>
      </c>
      <c r="I106" s="212" t="s">
        <v>555</v>
      </c>
      <c r="J106" s="212" t="n">
        <v>195</v>
      </c>
      <c r="K106" s="212" t="n">
        <v>201</v>
      </c>
      <c r="L106" s="156" t="n">
        <v>97</v>
      </c>
    </row>
    <row r="107" s="8" customFormat="true" ht="12" hidden="false" customHeight="true" outlineLevel="0" collapsed="false">
      <c r="A107" s="150" t="n">
        <v>98</v>
      </c>
      <c r="B107" s="8" t="s">
        <v>403</v>
      </c>
      <c r="C107" s="211" t="s">
        <v>404</v>
      </c>
      <c r="D107" s="8" t="s">
        <v>176</v>
      </c>
      <c r="E107" s="165" t="n">
        <v>5251</v>
      </c>
      <c r="F107" s="201" t="n">
        <v>208</v>
      </c>
      <c r="G107" s="212" t="n">
        <v>14</v>
      </c>
      <c r="H107" s="212" t="n">
        <v>37</v>
      </c>
      <c r="I107" s="212" t="n">
        <v>30</v>
      </c>
      <c r="J107" s="212" t="n">
        <v>61</v>
      </c>
      <c r="K107" s="212" t="n">
        <v>66</v>
      </c>
      <c r="L107" s="156" t="n">
        <v>98</v>
      </c>
    </row>
    <row r="108" s="8" customFormat="true" ht="12" hidden="false" customHeight="true" outlineLevel="0" collapsed="false">
      <c r="A108" s="150" t="n">
        <v>99</v>
      </c>
      <c r="B108" s="8" t="s">
        <v>406</v>
      </c>
      <c r="C108" s="211" t="s">
        <v>407</v>
      </c>
      <c r="D108" s="8" t="s">
        <v>200</v>
      </c>
      <c r="E108" s="165" t="n">
        <v>5252</v>
      </c>
      <c r="F108" s="201" t="n">
        <v>342</v>
      </c>
      <c r="G108" s="212" t="n">
        <v>23</v>
      </c>
      <c r="H108" s="212" t="n">
        <v>77</v>
      </c>
      <c r="I108" s="212" t="s">
        <v>542</v>
      </c>
      <c r="J108" s="212" t="n">
        <v>63</v>
      </c>
      <c r="K108" s="212" t="s">
        <v>551</v>
      </c>
      <c r="L108" s="156" t="n">
        <v>99</v>
      </c>
    </row>
    <row r="109" s="8" customFormat="true" ht="12" hidden="false" customHeight="true" outlineLevel="0" collapsed="false">
      <c r="A109" s="150" t="n">
        <v>100</v>
      </c>
      <c r="B109" s="8" t="s">
        <v>409</v>
      </c>
      <c r="C109" s="211" t="s">
        <v>410</v>
      </c>
      <c r="D109" s="8" t="s">
        <v>228</v>
      </c>
      <c r="E109" s="165" t="n">
        <v>5262</v>
      </c>
      <c r="F109" s="201" t="n">
        <v>62</v>
      </c>
      <c r="G109" s="212" t="n">
        <v>3</v>
      </c>
      <c r="H109" s="212" t="n">
        <v>10</v>
      </c>
      <c r="I109" s="212" t="n">
        <v>10</v>
      </c>
      <c r="J109" s="212" t="n">
        <v>15</v>
      </c>
      <c r="K109" s="212" t="n">
        <v>24</v>
      </c>
      <c r="L109" s="156" t="n">
        <v>100</v>
      </c>
    </row>
    <row r="110" s="8" customFormat="true" ht="12" hidden="false" customHeight="true" outlineLevel="0" collapsed="false">
      <c r="A110" s="150" t="n">
        <v>101</v>
      </c>
      <c r="B110" s="8" t="s">
        <v>411</v>
      </c>
      <c r="C110" s="211" t="s">
        <v>412</v>
      </c>
      <c r="D110" s="8" t="s">
        <v>183</v>
      </c>
      <c r="E110" s="165" t="n">
        <v>5258</v>
      </c>
      <c r="F110" s="201" t="n">
        <v>177</v>
      </c>
      <c r="G110" s="212" t="n">
        <v>10</v>
      </c>
      <c r="H110" s="212" t="n">
        <v>14</v>
      </c>
      <c r="I110" s="212" t="s">
        <v>496</v>
      </c>
      <c r="J110" s="212" t="n">
        <v>38</v>
      </c>
      <c r="K110" s="212" t="s">
        <v>551</v>
      </c>
      <c r="L110" s="156" t="n">
        <v>101</v>
      </c>
    </row>
    <row r="111" s="8" customFormat="true" ht="12" hidden="false" customHeight="true" outlineLevel="0" collapsed="false">
      <c r="A111" s="150" t="n">
        <v>102</v>
      </c>
      <c r="B111" s="8" t="s">
        <v>413</v>
      </c>
      <c r="C111" s="211" t="s">
        <v>414</v>
      </c>
      <c r="D111" s="8" t="s">
        <v>200</v>
      </c>
      <c r="E111" s="165" t="n">
        <v>5252</v>
      </c>
      <c r="F111" s="201" t="n">
        <v>473</v>
      </c>
      <c r="G111" s="212" t="n">
        <v>18</v>
      </c>
      <c r="H111" s="212" t="s">
        <v>545</v>
      </c>
      <c r="I111" s="212" t="n">
        <v>99</v>
      </c>
      <c r="J111" s="212" t="s">
        <v>620</v>
      </c>
      <c r="K111" s="212" t="n">
        <v>147</v>
      </c>
      <c r="L111" s="156" t="n">
        <v>102</v>
      </c>
    </row>
    <row r="112" s="8" customFormat="true" ht="12" hidden="false" customHeight="true" outlineLevel="0" collapsed="false">
      <c r="A112" s="150" t="n">
        <v>103</v>
      </c>
      <c r="B112" s="8" t="s">
        <v>415</v>
      </c>
      <c r="C112" s="211" t="s">
        <v>416</v>
      </c>
      <c r="D112" s="8" t="s">
        <v>228</v>
      </c>
      <c r="E112" s="165" t="n">
        <v>5262</v>
      </c>
      <c r="F112" s="201" t="n">
        <v>1854</v>
      </c>
      <c r="G112" s="212" t="n">
        <v>222</v>
      </c>
      <c r="H112" s="212" t="n">
        <v>397</v>
      </c>
      <c r="I112" s="212" t="n">
        <v>566</v>
      </c>
      <c r="J112" s="212" t="n">
        <v>381</v>
      </c>
      <c r="K112" s="212" t="n">
        <v>288</v>
      </c>
      <c r="L112" s="156" t="n">
        <v>103</v>
      </c>
    </row>
    <row r="113" s="8" customFormat="true" ht="12" hidden="false" customHeight="true" outlineLevel="0" collapsed="false">
      <c r="A113" s="150" t="n">
        <v>104</v>
      </c>
      <c r="B113" s="8" t="s">
        <v>418</v>
      </c>
      <c r="C113" s="211" t="s">
        <v>419</v>
      </c>
      <c r="D113" s="8" t="s">
        <v>192</v>
      </c>
      <c r="E113" s="165" t="s">
        <v>420</v>
      </c>
      <c r="F113" s="201" t="n">
        <v>4434</v>
      </c>
      <c r="G113" s="212" t="n">
        <v>743</v>
      </c>
      <c r="H113" s="201" t="n">
        <v>1384</v>
      </c>
      <c r="I113" s="201" t="n">
        <v>1038</v>
      </c>
      <c r="J113" s="212" t="n">
        <v>649</v>
      </c>
      <c r="K113" s="212" t="n">
        <v>620</v>
      </c>
      <c r="L113" s="156" t="n">
        <v>104</v>
      </c>
    </row>
    <row r="114" s="8" customFormat="true" ht="12" hidden="false" customHeight="true" outlineLevel="0" collapsed="false">
      <c r="A114" s="150" t="n">
        <v>105</v>
      </c>
      <c r="B114" s="8" t="s">
        <v>421</v>
      </c>
      <c r="C114" s="211" t="s">
        <v>422</v>
      </c>
      <c r="D114" s="8" t="s">
        <v>228</v>
      </c>
      <c r="E114" s="165" t="n">
        <v>5262</v>
      </c>
      <c r="F114" s="201" t="n">
        <v>196</v>
      </c>
      <c r="G114" s="212" t="n">
        <v>0</v>
      </c>
      <c r="H114" s="212" t="s">
        <v>478</v>
      </c>
      <c r="I114" s="212" t="s">
        <v>623</v>
      </c>
      <c r="J114" s="212" t="n">
        <v>55</v>
      </c>
      <c r="K114" s="212" t="n">
        <v>56</v>
      </c>
      <c r="L114" s="156" t="n">
        <v>105</v>
      </c>
    </row>
    <row r="115" s="8" customFormat="true" ht="12" hidden="false" customHeight="true" outlineLevel="0" collapsed="false">
      <c r="A115" s="150" t="n">
        <v>106</v>
      </c>
      <c r="B115" s="8" t="s">
        <v>423</v>
      </c>
      <c r="C115" s="211" t="s">
        <v>424</v>
      </c>
      <c r="D115" s="8" t="s">
        <v>223</v>
      </c>
      <c r="E115" s="165" t="n">
        <v>5253</v>
      </c>
      <c r="F115" s="201" t="n">
        <v>232</v>
      </c>
      <c r="G115" s="212" t="n">
        <v>8</v>
      </c>
      <c r="H115" s="212" t="n">
        <v>25</v>
      </c>
      <c r="I115" s="212" t="n">
        <v>48</v>
      </c>
      <c r="J115" s="212" t="n">
        <v>73</v>
      </c>
      <c r="K115" s="212" t="n">
        <v>78</v>
      </c>
      <c r="L115" s="156" t="n">
        <v>106</v>
      </c>
    </row>
    <row r="116" s="8" customFormat="true" ht="12" hidden="false" customHeight="true" outlineLevel="0" collapsed="false">
      <c r="A116" s="150" t="n">
        <v>107</v>
      </c>
      <c r="B116" s="8" t="s">
        <v>425</v>
      </c>
      <c r="C116" s="211" t="s">
        <v>426</v>
      </c>
      <c r="D116" s="8" t="s">
        <v>183</v>
      </c>
      <c r="E116" s="165" t="n">
        <v>5258</v>
      </c>
      <c r="F116" s="201" t="n">
        <v>171</v>
      </c>
      <c r="G116" s="212" t="s">
        <v>517</v>
      </c>
      <c r="H116" s="212" t="s">
        <v>472</v>
      </c>
      <c r="I116" s="212" t="n">
        <v>31</v>
      </c>
      <c r="J116" s="212" t="s">
        <v>522</v>
      </c>
      <c r="K116" s="212" t="n">
        <v>38</v>
      </c>
      <c r="L116" s="156" t="n">
        <v>107</v>
      </c>
    </row>
    <row r="117" s="8" customFormat="true" ht="12" hidden="false" customHeight="true" outlineLevel="0" collapsed="false">
      <c r="A117" s="150" t="n">
        <v>108</v>
      </c>
      <c r="B117" s="8" t="s">
        <v>427</v>
      </c>
      <c r="C117" s="211" t="s">
        <v>428</v>
      </c>
      <c r="D117" s="8" t="s">
        <v>205</v>
      </c>
      <c r="E117" s="165" t="n">
        <v>5261</v>
      </c>
      <c r="F117" s="201" t="s">
        <v>607</v>
      </c>
      <c r="G117" s="212" t="s">
        <v>541</v>
      </c>
      <c r="H117" s="212" t="n">
        <v>16</v>
      </c>
      <c r="I117" s="212" t="n">
        <v>19</v>
      </c>
      <c r="J117" s="212" t="n">
        <v>45</v>
      </c>
      <c r="K117" s="212" t="n">
        <v>37</v>
      </c>
      <c r="L117" s="156" t="n">
        <v>108</v>
      </c>
    </row>
    <row r="118" s="8" customFormat="true" ht="12" hidden="false" customHeight="true" outlineLevel="0" collapsed="false">
      <c r="A118" s="150" t="n">
        <v>109</v>
      </c>
      <c r="B118" s="8" t="s">
        <v>429</v>
      </c>
      <c r="C118" s="211" t="s">
        <v>430</v>
      </c>
      <c r="D118" s="8" t="s">
        <v>187</v>
      </c>
      <c r="E118" s="165" t="n">
        <v>5254</v>
      </c>
      <c r="F118" s="201" t="n">
        <v>202</v>
      </c>
      <c r="G118" s="212" t="n">
        <v>14</v>
      </c>
      <c r="H118" s="212" t="n">
        <v>28</v>
      </c>
      <c r="I118" s="212" t="n">
        <v>62</v>
      </c>
      <c r="J118" s="212" t="n">
        <v>56</v>
      </c>
      <c r="K118" s="212" t="n">
        <v>42</v>
      </c>
      <c r="L118" s="156" t="n">
        <v>109</v>
      </c>
    </row>
    <row r="119" s="8" customFormat="true" ht="12" hidden="false" customHeight="true" outlineLevel="0" collapsed="false">
      <c r="A119" s="150" t="n">
        <v>110</v>
      </c>
      <c r="B119" s="8" t="s">
        <v>431</v>
      </c>
      <c r="C119" s="211" t="s">
        <v>432</v>
      </c>
      <c r="D119" s="8" t="s">
        <v>239</v>
      </c>
      <c r="E119" s="165" t="n">
        <v>5257</v>
      </c>
      <c r="F119" s="201" t="n">
        <v>529</v>
      </c>
      <c r="G119" s="212" t="n">
        <v>26</v>
      </c>
      <c r="H119" s="212" t="n">
        <v>71</v>
      </c>
      <c r="I119" s="212" t="n">
        <v>129</v>
      </c>
      <c r="J119" s="212" t="s">
        <v>607</v>
      </c>
      <c r="K119" s="212" t="n">
        <v>179</v>
      </c>
      <c r="L119" s="156" t="n">
        <v>110</v>
      </c>
    </row>
    <row r="120" s="8" customFormat="true" ht="12" hidden="false" customHeight="true" outlineLevel="0" collapsed="false">
      <c r="A120" s="150" t="n">
        <v>111</v>
      </c>
      <c r="B120" s="8" t="s">
        <v>433</v>
      </c>
      <c r="C120" s="211" t="s">
        <v>434</v>
      </c>
      <c r="D120" s="8" t="s">
        <v>183</v>
      </c>
      <c r="E120" s="165" t="n">
        <v>5258</v>
      </c>
      <c r="F120" s="201" t="n">
        <v>160</v>
      </c>
      <c r="G120" s="212" t="n">
        <v>22</v>
      </c>
      <c r="H120" s="212" t="s">
        <v>470</v>
      </c>
      <c r="I120" s="212" t="s">
        <v>550</v>
      </c>
      <c r="J120" s="212" t="n">
        <v>42</v>
      </c>
      <c r="K120" s="212" t="n">
        <v>43</v>
      </c>
      <c r="L120" s="156" t="n">
        <v>111</v>
      </c>
    </row>
    <row r="121" s="8" customFormat="true" ht="12" hidden="false" customHeight="true" outlineLevel="0" collapsed="false">
      <c r="A121" s="150" t="n">
        <v>112</v>
      </c>
      <c r="B121" s="8" t="s">
        <v>435</v>
      </c>
      <c r="C121" s="211" t="s">
        <v>436</v>
      </c>
      <c r="D121" s="8" t="s">
        <v>200</v>
      </c>
      <c r="E121" s="165" t="n">
        <v>5252</v>
      </c>
      <c r="F121" s="201" t="n">
        <v>442</v>
      </c>
      <c r="G121" s="212" t="s">
        <v>505</v>
      </c>
      <c r="H121" s="212" t="n">
        <v>64</v>
      </c>
      <c r="I121" s="212" t="n">
        <v>153</v>
      </c>
      <c r="J121" s="212" t="n">
        <v>99</v>
      </c>
      <c r="K121" s="212" t="n">
        <v>114</v>
      </c>
      <c r="L121" s="156" t="n">
        <v>112</v>
      </c>
    </row>
    <row r="122" s="8" customFormat="true" ht="12" hidden="false" customHeight="true" outlineLevel="0" collapsed="false">
      <c r="A122" s="150" t="n">
        <v>113</v>
      </c>
      <c r="B122" s="8" t="s">
        <v>437</v>
      </c>
      <c r="C122" s="211" t="s">
        <v>438</v>
      </c>
      <c r="D122" s="8" t="s">
        <v>205</v>
      </c>
      <c r="E122" s="165" t="n">
        <v>5261</v>
      </c>
      <c r="F122" s="201" t="n">
        <v>313</v>
      </c>
      <c r="G122" s="212" t="n">
        <v>6</v>
      </c>
      <c r="H122" s="212" t="s">
        <v>494</v>
      </c>
      <c r="I122" s="212" t="n">
        <v>83</v>
      </c>
      <c r="J122" s="212" t="n">
        <v>81</v>
      </c>
      <c r="K122" s="212" t="s">
        <v>487</v>
      </c>
      <c r="L122" s="156" t="n">
        <v>113</v>
      </c>
    </row>
    <row r="123" s="8" customFormat="true" ht="12" hidden="false" customHeight="true" outlineLevel="0" collapsed="false">
      <c r="A123" s="150" t="n">
        <v>114</v>
      </c>
      <c r="B123" s="8" t="s">
        <v>439</v>
      </c>
      <c r="C123" s="211" t="s">
        <v>440</v>
      </c>
      <c r="D123" s="8" t="s">
        <v>176</v>
      </c>
      <c r="E123" s="165" t="n">
        <v>5251</v>
      </c>
      <c r="F123" s="201" t="n">
        <v>387</v>
      </c>
      <c r="G123" s="212" t="n">
        <v>36</v>
      </c>
      <c r="H123" s="212" t="n">
        <v>100</v>
      </c>
      <c r="I123" s="212" t="s">
        <v>236</v>
      </c>
      <c r="J123" s="212" t="s">
        <v>269</v>
      </c>
      <c r="K123" s="212" t="n">
        <v>93</v>
      </c>
      <c r="L123" s="156" t="n">
        <v>114</v>
      </c>
    </row>
    <row r="124" s="8" customFormat="true" ht="12" hidden="false" customHeight="true" outlineLevel="0" collapsed="false">
      <c r="A124" s="150" t="n">
        <v>115</v>
      </c>
      <c r="B124" s="8" t="s">
        <v>441</v>
      </c>
      <c r="C124" s="211" t="s">
        <v>442</v>
      </c>
      <c r="D124" s="8" t="s">
        <v>228</v>
      </c>
      <c r="E124" s="165" t="n">
        <v>5262</v>
      </c>
      <c r="F124" s="201" t="n">
        <v>158</v>
      </c>
      <c r="G124" s="212" t="n">
        <v>6</v>
      </c>
      <c r="H124" s="212" t="s">
        <v>502</v>
      </c>
      <c r="I124" s="212" t="n">
        <v>27</v>
      </c>
      <c r="J124" s="212" t="n">
        <v>35</v>
      </c>
      <c r="K124" s="212" t="s">
        <v>340</v>
      </c>
      <c r="L124" s="156" t="n">
        <v>115</v>
      </c>
    </row>
    <row r="125" s="8" customFormat="true" ht="12" hidden="false" customHeight="true" outlineLevel="0" collapsed="false">
      <c r="A125" s="150" t="n">
        <v>116</v>
      </c>
      <c r="B125" s="8" t="s">
        <v>445</v>
      </c>
      <c r="C125" s="211" t="s">
        <v>446</v>
      </c>
      <c r="D125" s="8" t="s">
        <v>259</v>
      </c>
      <c r="E125" s="165" t="n">
        <v>5255</v>
      </c>
      <c r="F125" s="201" t="n">
        <v>283</v>
      </c>
      <c r="G125" s="212" t="n">
        <v>12</v>
      </c>
      <c r="H125" s="212" t="s">
        <v>492</v>
      </c>
      <c r="I125" s="212" t="n">
        <v>89</v>
      </c>
      <c r="J125" s="212" t="n">
        <v>61</v>
      </c>
      <c r="K125" s="212" t="s">
        <v>506</v>
      </c>
      <c r="L125" s="156" t="n">
        <v>116</v>
      </c>
    </row>
    <row r="126" s="8" customFormat="true" ht="12" hidden="false" customHeight="true" outlineLevel="0" collapsed="false">
      <c r="A126" s="150" t="n">
        <v>117</v>
      </c>
      <c r="B126" s="8" t="s">
        <v>447</v>
      </c>
      <c r="C126" s="211" t="s">
        <v>448</v>
      </c>
      <c r="D126" s="8" t="s">
        <v>200</v>
      </c>
      <c r="E126" s="165" t="n">
        <v>5252</v>
      </c>
      <c r="F126" s="201" t="n">
        <v>182</v>
      </c>
      <c r="G126" s="212" t="n">
        <v>4</v>
      </c>
      <c r="H126" s="212" t="n">
        <v>21</v>
      </c>
      <c r="I126" s="212" t="s">
        <v>482</v>
      </c>
      <c r="J126" s="212" t="n">
        <v>51</v>
      </c>
      <c r="K126" s="212" t="s">
        <v>488</v>
      </c>
      <c r="L126" s="156" t="n">
        <v>117</v>
      </c>
    </row>
    <row r="127" s="8" customFormat="true" ht="12" hidden="false" customHeight="true" outlineLevel="0" collapsed="false">
      <c r="A127" s="150" t="n">
        <v>118</v>
      </c>
      <c r="B127" s="8" t="s">
        <v>450</v>
      </c>
      <c r="C127" s="211" t="s">
        <v>451</v>
      </c>
      <c r="D127" s="8" t="s">
        <v>252</v>
      </c>
      <c r="E127" s="165" t="n">
        <v>5263</v>
      </c>
      <c r="F127" s="201" t="n">
        <v>527</v>
      </c>
      <c r="G127" s="212" t="n">
        <v>10</v>
      </c>
      <c r="H127" s="212" t="s">
        <v>520</v>
      </c>
      <c r="I127" s="212" t="n">
        <v>109</v>
      </c>
      <c r="J127" s="212" t="n">
        <v>173</v>
      </c>
      <c r="K127" s="212" t="n">
        <v>167</v>
      </c>
      <c r="L127" s="156" t="n">
        <v>118</v>
      </c>
    </row>
    <row r="128" s="164" customFormat="true" ht="12" hidden="false" customHeight="true" outlineLevel="0" collapsed="false">
      <c r="A128" s="157" t="n">
        <v>119</v>
      </c>
      <c r="B128" s="164" t="s">
        <v>452</v>
      </c>
      <c r="C128" s="213"/>
      <c r="E128" s="214"/>
      <c r="F128" s="203" t="n">
        <v>98434</v>
      </c>
      <c r="G128" s="203" t="n">
        <v>9775</v>
      </c>
      <c r="H128" s="203" t="n">
        <v>20971</v>
      </c>
      <c r="I128" s="203" t="n">
        <v>26550</v>
      </c>
      <c r="J128" s="203" t="n">
        <v>20386</v>
      </c>
      <c r="K128" s="203" t="n">
        <v>20752</v>
      </c>
      <c r="L128" s="163" t="n">
        <v>119</v>
      </c>
    </row>
    <row r="129" s="8" customFormat="true" ht="12" hidden="false" customHeight="true" outlineLevel="0" collapsed="false">
      <c r="C129" s="211"/>
      <c r="E129" s="165"/>
    </row>
  </sheetData>
  <mergeCells count="14">
    <mergeCell ref="A4:A8"/>
    <mergeCell ref="B4:B8"/>
    <mergeCell ref="C4:C8"/>
    <mergeCell ref="D4:D8"/>
    <mergeCell ref="E4:E8"/>
    <mergeCell ref="F4:F7"/>
    <mergeCell ref="G4:K4"/>
    <mergeCell ref="L4:L8"/>
    <mergeCell ref="G5:G7"/>
    <mergeCell ref="H5:H7"/>
    <mergeCell ref="I5:I7"/>
    <mergeCell ref="J5:J7"/>
    <mergeCell ref="K5:K7"/>
    <mergeCell ref="F8: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77.99"/>
    <col collapsed="false" customWidth="true" hidden="false" outlineLevel="0" max="3" min="3" style="1" width="5.85"/>
  </cols>
  <sheetData>
    <row r="1" s="5" customFormat="true" ht="15" hidden="false" customHeight="false" outlineLevel="0" collapsed="false">
      <c r="A1" s="2" t="s">
        <v>0</v>
      </c>
      <c r="B1" s="3"/>
      <c r="C1" s="4"/>
    </row>
    <row r="2" customFormat="false" ht="12.75" hidden="false" customHeight="false" outlineLevel="0" collapsed="false">
      <c r="A2" s="6"/>
    </row>
    <row r="3" s="8" customFormat="true" ht="12" hidden="false" customHeight="false" outlineLevel="0" collapsed="false">
      <c r="A3" s="7" t="s">
        <v>1</v>
      </c>
      <c r="C3" s="9" t="s">
        <v>2</v>
      </c>
    </row>
    <row r="4" s="8" customFormat="true" ht="6" hidden="false" customHeight="true" outlineLevel="0" collapsed="false">
      <c r="A4" s="7"/>
      <c r="C4" s="10"/>
    </row>
    <row r="5" s="8" customFormat="true" ht="12" hidden="false" customHeight="false" outlineLevel="0" collapsed="false">
      <c r="A5" s="11" t="s">
        <v>3</v>
      </c>
      <c r="B5" s="11"/>
      <c r="C5" s="10" t="n">
        <v>3</v>
      </c>
    </row>
    <row r="6" s="14" customFormat="true" ht="5.25" hidden="false" customHeight="false" outlineLevel="0" collapsed="false">
      <c r="A6" s="12"/>
      <c r="B6" s="12"/>
      <c r="C6" s="13"/>
    </row>
    <row r="7" s="8" customFormat="true" ht="12" hidden="false" customHeight="false" outlineLevel="0" collapsed="false">
      <c r="A7" s="15" t="s">
        <v>4</v>
      </c>
      <c r="B7" s="15"/>
      <c r="C7" s="10" t="n">
        <v>4</v>
      </c>
    </row>
    <row r="8" s="14" customFormat="true" ht="5.25" hidden="false" customHeight="false" outlineLevel="0" collapsed="false">
      <c r="A8" s="12"/>
      <c r="B8" s="12"/>
      <c r="C8" s="13"/>
    </row>
    <row r="9" s="8" customFormat="true" ht="12" hidden="false" customHeight="true" outlineLevel="0" collapsed="false">
      <c r="A9" s="16" t="s">
        <v>5</v>
      </c>
      <c r="B9" s="16"/>
      <c r="C9" s="10" t="n">
        <v>7</v>
      </c>
    </row>
    <row r="10" s="8" customFormat="true" ht="12" hidden="false" customHeight="false" outlineLevel="0" collapsed="false">
      <c r="A10" s="17"/>
      <c r="C10" s="10"/>
    </row>
    <row r="11" s="8" customFormat="true" ht="12" hidden="false" customHeight="false" outlineLevel="0" collapsed="false">
      <c r="A11" s="7" t="s">
        <v>6</v>
      </c>
      <c r="C11" s="10"/>
    </row>
    <row r="12" s="8" customFormat="true" ht="8.25" hidden="false" customHeight="true" outlineLevel="0" collapsed="false">
      <c r="A12" s="17"/>
      <c r="C12" s="10"/>
    </row>
    <row r="13" s="8" customFormat="true" ht="12" hidden="false" customHeight="false" outlineLevel="0" collapsed="false">
      <c r="A13" s="18" t="s">
        <v>7</v>
      </c>
      <c r="B13" s="17" t="s">
        <v>8</v>
      </c>
      <c r="C13" s="10"/>
    </row>
    <row r="14" s="14" customFormat="true" ht="5.25" hidden="false" customHeight="false" outlineLevel="0" collapsed="false">
      <c r="A14" s="19"/>
      <c r="B14" s="12"/>
      <c r="C14" s="13"/>
    </row>
    <row r="15" s="8" customFormat="true" ht="12" hidden="false" customHeight="false" outlineLevel="0" collapsed="false">
      <c r="A15" s="18" t="s">
        <v>9</v>
      </c>
      <c r="B15" s="17" t="s">
        <v>10</v>
      </c>
      <c r="C15" s="20" t="s">
        <v>11</v>
      </c>
    </row>
    <row r="16" s="24" customFormat="true" ht="2.25" hidden="false" customHeight="true" outlineLevel="0" collapsed="false">
      <c r="A16" s="21"/>
      <c r="B16" s="22"/>
      <c r="C16" s="23"/>
    </row>
    <row r="17" s="8" customFormat="true" ht="12" hidden="false" customHeight="false" outlineLevel="0" collapsed="false">
      <c r="A17" s="18" t="s">
        <v>12</v>
      </c>
      <c r="B17" s="17" t="s">
        <v>13</v>
      </c>
      <c r="C17" s="20" t="s">
        <v>14</v>
      </c>
    </row>
    <row r="18" s="24" customFormat="true" ht="2.25" hidden="false" customHeight="true" outlineLevel="0" collapsed="false">
      <c r="A18" s="21"/>
      <c r="B18" s="22"/>
      <c r="C18" s="23"/>
    </row>
    <row r="19" s="8" customFormat="true" ht="12" hidden="false" customHeight="false" outlineLevel="0" collapsed="false">
      <c r="A19" s="18" t="s">
        <v>15</v>
      </c>
      <c r="B19" s="17" t="s">
        <v>16</v>
      </c>
      <c r="C19" s="20" t="s">
        <v>17</v>
      </c>
    </row>
    <row r="20" s="24" customFormat="true" ht="2.25" hidden="false" customHeight="true" outlineLevel="0" collapsed="false">
      <c r="A20" s="21"/>
      <c r="B20" s="22"/>
      <c r="C20" s="23"/>
    </row>
    <row r="21" s="8" customFormat="true" ht="12" hidden="false" customHeight="false" outlineLevel="0" collapsed="false">
      <c r="A21" s="18" t="s">
        <v>18</v>
      </c>
      <c r="B21" s="17" t="s">
        <v>19</v>
      </c>
      <c r="C21" s="20" t="s">
        <v>20</v>
      </c>
    </row>
    <row r="22" s="24" customFormat="true" ht="2.25" hidden="false" customHeight="true" outlineLevel="0" collapsed="false">
      <c r="A22" s="21"/>
      <c r="B22" s="22"/>
      <c r="C22" s="23"/>
    </row>
    <row r="23" s="8" customFormat="true" ht="12" hidden="false" customHeight="false" outlineLevel="0" collapsed="false">
      <c r="A23" s="18" t="s">
        <v>21</v>
      </c>
      <c r="B23" s="17" t="s">
        <v>22</v>
      </c>
      <c r="C23" s="20" t="s">
        <v>23</v>
      </c>
    </row>
    <row r="24" s="24" customFormat="true" ht="2.25" hidden="false" customHeight="true" outlineLevel="0" collapsed="false">
      <c r="A24" s="21"/>
      <c r="B24" s="22"/>
      <c r="C24" s="23"/>
    </row>
    <row r="25" s="8" customFormat="true" ht="12" hidden="false" customHeight="false" outlineLevel="0" collapsed="false">
      <c r="A25" s="18" t="s">
        <v>24</v>
      </c>
      <c r="B25" s="17" t="s">
        <v>25</v>
      </c>
      <c r="C25" s="20" t="s">
        <v>26</v>
      </c>
    </row>
    <row r="26" s="8" customFormat="true" ht="12" hidden="false" customHeight="false" outlineLevel="0" collapsed="false">
      <c r="A26" s="18"/>
      <c r="C26" s="20"/>
    </row>
    <row r="27" s="8" customFormat="true" ht="12" hidden="false" customHeight="false" outlineLevel="0" collapsed="false">
      <c r="A27" s="18" t="s">
        <v>27</v>
      </c>
      <c r="B27" s="17" t="s">
        <v>28</v>
      </c>
      <c r="C27" s="20"/>
    </row>
    <row r="28" s="14" customFormat="true" ht="5.25" hidden="false" customHeight="false" outlineLevel="0" collapsed="false">
      <c r="A28" s="19"/>
      <c r="B28" s="12"/>
      <c r="C28" s="13"/>
    </row>
    <row r="29" s="8" customFormat="true" ht="12" hidden="false" customHeight="false" outlineLevel="0" collapsed="false">
      <c r="A29" s="18" t="s">
        <v>29</v>
      </c>
      <c r="B29" s="17" t="s">
        <v>30</v>
      </c>
      <c r="C29" s="20" t="s">
        <v>31</v>
      </c>
    </row>
    <row r="30" s="24" customFormat="true" ht="2.25" hidden="false" customHeight="true" outlineLevel="0" collapsed="false">
      <c r="A30" s="21"/>
      <c r="B30" s="22"/>
      <c r="C30" s="23"/>
    </row>
    <row r="31" s="8" customFormat="true" ht="12" hidden="false" customHeight="false" outlineLevel="0" collapsed="false">
      <c r="A31" s="18" t="s">
        <v>32</v>
      </c>
      <c r="B31" s="17" t="s">
        <v>33</v>
      </c>
      <c r="C31" s="20" t="s">
        <v>34</v>
      </c>
    </row>
    <row r="32" s="24" customFormat="true" ht="2.25" hidden="false" customHeight="true" outlineLevel="0" collapsed="false">
      <c r="A32" s="21"/>
      <c r="B32" s="22"/>
      <c r="C32" s="23"/>
    </row>
    <row r="33" s="8" customFormat="true" ht="12" hidden="false" customHeight="false" outlineLevel="0" collapsed="false">
      <c r="A33" s="18" t="s">
        <v>35</v>
      </c>
      <c r="B33" s="17" t="s">
        <v>36</v>
      </c>
      <c r="C33" s="20" t="s">
        <v>37</v>
      </c>
    </row>
    <row r="34" s="24" customFormat="true" ht="2.25" hidden="false" customHeight="true" outlineLevel="0" collapsed="false">
      <c r="A34" s="21"/>
      <c r="B34" s="22"/>
      <c r="C34" s="23"/>
    </row>
    <row r="35" s="8" customFormat="true" ht="12" hidden="false" customHeight="false" outlineLevel="0" collapsed="false">
      <c r="A35" s="18" t="s">
        <v>38</v>
      </c>
      <c r="B35" s="17" t="s">
        <v>39</v>
      </c>
      <c r="C35" s="20" t="s">
        <v>40</v>
      </c>
    </row>
    <row r="36" s="24" customFormat="true" ht="2.25" hidden="false" customHeight="true" outlineLevel="0" collapsed="false">
      <c r="A36" s="21"/>
      <c r="B36" s="22"/>
      <c r="C36" s="23"/>
    </row>
    <row r="37" s="8" customFormat="true" ht="12" hidden="false" customHeight="false" outlineLevel="0" collapsed="false">
      <c r="A37" s="18" t="s">
        <v>41</v>
      </c>
      <c r="B37" s="17" t="s">
        <v>42</v>
      </c>
      <c r="C37" s="20" t="s">
        <v>43</v>
      </c>
    </row>
    <row r="38" s="24" customFormat="true" ht="2.25" hidden="false" customHeight="true" outlineLevel="0" collapsed="false">
      <c r="A38" s="21"/>
      <c r="B38" s="22"/>
      <c r="C38" s="23"/>
    </row>
    <row r="39" s="8" customFormat="true" ht="12" hidden="false" customHeight="false" outlineLevel="0" collapsed="false">
      <c r="A39" s="18" t="s">
        <v>44</v>
      </c>
      <c r="B39" s="17" t="s">
        <v>45</v>
      </c>
      <c r="C39" s="20" t="s">
        <v>46</v>
      </c>
    </row>
    <row r="40" s="8" customFormat="true" ht="12" hidden="false" customHeight="false" outlineLevel="0" collapsed="false">
      <c r="A40" s="18"/>
      <c r="B40" s="17"/>
      <c r="C40" s="20"/>
    </row>
    <row r="41" s="8" customFormat="true" ht="12" hidden="false" customHeight="false" outlineLevel="0" collapsed="false">
      <c r="A41" s="18" t="s">
        <v>47</v>
      </c>
      <c r="B41" s="17"/>
      <c r="C41" s="20"/>
    </row>
    <row r="42" s="8" customFormat="true" ht="12" hidden="false" customHeight="false" outlineLevel="0" collapsed="false">
      <c r="A42" s="18"/>
      <c r="B42" s="17"/>
      <c r="C42" s="20"/>
    </row>
    <row r="43" s="8" customFormat="true" ht="12" hidden="false" customHeight="false" outlineLevel="0" collapsed="false">
      <c r="A43" s="18" t="s">
        <v>48</v>
      </c>
      <c r="B43" s="17"/>
      <c r="C43" s="20" t="s">
        <v>49</v>
      </c>
    </row>
    <row r="44" s="8" customFormat="true" ht="12" hidden="false" customHeight="false" outlineLevel="0" collapsed="false">
      <c r="A44" s="25" t="s">
        <v>50</v>
      </c>
      <c r="B44" s="17"/>
      <c r="C44" s="20" t="s">
        <v>51</v>
      </c>
    </row>
    <row r="45" s="26" customFormat="true" ht="12.75" hidden="false" customHeight="false" outlineLevel="0" collapsed="false">
      <c r="C45" s="27"/>
    </row>
    <row r="46" s="26" customFormat="true" ht="15" hidden="false" customHeight="false" outlineLevel="0" collapsed="false">
      <c r="A46" s="28" t="s">
        <v>3</v>
      </c>
      <c r="B46" s="28"/>
      <c r="C46" s="27"/>
    </row>
    <row r="47" customFormat="false" ht="12.75" hidden="false" customHeight="false" outlineLevel="0" collapsed="false">
      <c r="B47" s="29"/>
    </row>
    <row r="48" customFormat="false" ht="60" hidden="false" customHeight="true" outlineLevel="0" collapsed="false">
      <c r="A48" s="30" t="s">
        <v>52</v>
      </c>
      <c r="B48" s="30"/>
      <c r="C48" s="30"/>
    </row>
    <row r="49" customFormat="false" ht="9" hidden="false" customHeight="true" outlineLevel="0" collapsed="false">
      <c r="B49" s="31"/>
    </row>
    <row r="50" customFormat="false" ht="62.25" hidden="false" customHeight="true" outlineLevel="0" collapsed="false">
      <c r="A50" s="30" t="s">
        <v>53</v>
      </c>
      <c r="B50" s="30"/>
      <c r="C50" s="30"/>
    </row>
    <row r="51" customFormat="false" ht="6" hidden="false" customHeight="true" outlineLevel="0" collapsed="false">
      <c r="B51" s="31"/>
    </row>
    <row r="52" customFormat="false" ht="27" hidden="false" customHeight="true" outlineLevel="0" collapsed="false">
      <c r="A52" s="30" t="s">
        <v>54</v>
      </c>
      <c r="B52" s="30"/>
      <c r="C52" s="30"/>
    </row>
    <row r="53" customFormat="false" ht="9.75" hidden="false" customHeight="true" outlineLevel="0" collapsed="false">
      <c r="B53" s="32"/>
    </row>
    <row r="54" customFormat="false" ht="7.5" hidden="false" customHeight="true" outlineLevel="0" collapsed="false">
      <c r="B54" s="33"/>
    </row>
    <row r="55" customFormat="false" ht="24" hidden="false" customHeight="false" outlineLevel="0" collapsed="false">
      <c r="B55" s="34" t="s">
        <v>55</v>
      </c>
    </row>
    <row r="56" customFormat="false" ht="39" hidden="false" customHeight="true" outlineLevel="0" collapsed="false">
      <c r="B56" s="34" t="s">
        <v>56</v>
      </c>
    </row>
    <row r="57" customFormat="false" ht="12.75" hidden="false" customHeight="false" outlineLevel="0" collapsed="false">
      <c r="B57" s="34"/>
    </row>
    <row r="58" customFormat="false" ht="12.75" hidden="false" customHeight="false" outlineLevel="0" collapsed="false">
      <c r="B58" s="35" t="s">
        <v>57</v>
      </c>
    </row>
    <row r="59" customFormat="false" ht="12.75" hidden="false" customHeight="false" outlineLevel="0" collapsed="false">
      <c r="B59" s="35" t="s">
        <v>58</v>
      </c>
    </row>
    <row r="60" customFormat="false" ht="12.75" hidden="false" customHeight="false" outlineLevel="0" collapsed="false">
      <c r="B60" s="36" t="s">
        <v>59</v>
      </c>
    </row>
    <row r="61" customFormat="false" ht="12.75" hidden="false" customHeight="false" outlineLevel="0" collapsed="false">
      <c r="B61" s="36"/>
    </row>
    <row r="62" customFormat="false" ht="24" hidden="false" customHeight="false" outlineLevel="0" collapsed="false">
      <c r="B62" s="34" t="s">
        <v>60</v>
      </c>
    </row>
    <row r="63" customFormat="false" ht="6" hidden="false" customHeight="true" outlineLevel="0" collapsed="false">
      <c r="B63" s="37"/>
    </row>
  </sheetData>
  <mergeCells count="6">
    <mergeCell ref="A5:B5"/>
    <mergeCell ref="A9:B9"/>
    <mergeCell ref="A46:B46"/>
    <mergeCell ref="A48:C48"/>
    <mergeCell ref="A50:C50"/>
    <mergeCell ref="A52:C52"/>
  </mergeCells>
  <hyperlinks>
    <hyperlink ref="B60" r:id="rId1" display=" www.zensus2011.de "/>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22.56"/>
    <col collapsed="false" customWidth="true" hidden="false" outlineLevel="0" max="2" min="2" style="38" width="0.99"/>
    <col collapsed="false" customWidth="true" hidden="false" outlineLevel="0" max="3" min="3" style="38" width="66.7"/>
    <col collapsed="false" customWidth="false" hidden="false" outlineLevel="0" max="5" min="4" style="38" width="9.14"/>
    <col collapsed="false" customWidth="true" hidden="false" outlineLevel="0" max="6" min="6" style="38" width="17.99"/>
    <col collapsed="false" customWidth="false" hidden="false" outlineLevel="0" max="257" min="7" style="38" width="9.14"/>
  </cols>
  <sheetData>
    <row r="1" s="40" customFormat="true" ht="15.75" hidden="false" customHeight="true" outlineLevel="0" collapsed="false">
      <c r="A1" s="39" t="s">
        <v>4</v>
      </c>
    </row>
    <row r="3" customFormat="false" ht="12.75" hidden="false" customHeight="true" outlineLevel="0" collapsed="false">
      <c r="A3" s="41" t="s">
        <v>61</v>
      </c>
      <c r="B3" s="42"/>
      <c r="C3" s="43" t="s">
        <v>62</v>
      </c>
    </row>
    <row r="4" s="47" customFormat="true" ht="6.75" hidden="false" customHeight="true" outlineLevel="0" collapsed="false">
      <c r="A4" s="44"/>
      <c r="B4" s="45"/>
      <c r="C4" s="46"/>
    </row>
    <row r="5" customFormat="false" ht="37.5" hidden="false" customHeight="true" outlineLevel="0" collapsed="false">
      <c r="A5" s="48" t="s">
        <v>63</v>
      </c>
      <c r="B5" s="49"/>
      <c r="C5" s="50" t="s">
        <v>64</v>
      </c>
    </row>
    <row r="6" s="47" customFormat="true" ht="6.75" hidden="false" customHeight="true" outlineLevel="0" collapsed="false">
      <c r="A6" s="44"/>
      <c r="B6" s="45"/>
      <c r="C6" s="46"/>
    </row>
    <row r="7" customFormat="false" ht="37.5" hidden="false" customHeight="true" outlineLevel="0" collapsed="false">
      <c r="A7" s="48" t="s">
        <v>65</v>
      </c>
      <c r="B7" s="49"/>
      <c r="C7" s="50" t="s">
        <v>66</v>
      </c>
    </row>
    <row r="8" s="47" customFormat="true" ht="6.75" hidden="false" customHeight="true" outlineLevel="0" collapsed="false">
      <c r="A8" s="44"/>
      <c r="B8" s="45"/>
      <c r="C8" s="46"/>
    </row>
    <row r="9" customFormat="false" ht="12.75" hidden="false" customHeight="true" outlineLevel="0" collapsed="false">
      <c r="A9" s="51" t="s">
        <v>67</v>
      </c>
      <c r="B9" s="52"/>
      <c r="C9" s="53" t="s">
        <v>68</v>
      </c>
    </row>
    <row r="10" customFormat="false" ht="12.75" hidden="false" customHeight="true" outlineLevel="0" collapsed="false">
      <c r="A10" s="54"/>
      <c r="B10" s="55"/>
      <c r="C10" s="56" t="s">
        <v>69</v>
      </c>
    </row>
    <row r="11" customFormat="false" ht="42" hidden="false" customHeight="true" outlineLevel="0" collapsed="false">
      <c r="A11" s="54"/>
      <c r="B11" s="55"/>
      <c r="C11" s="57" t="s">
        <v>70</v>
      </c>
    </row>
    <row r="12" customFormat="false" ht="12.75" hidden="false" customHeight="true" outlineLevel="0" collapsed="false">
      <c r="A12" s="54"/>
      <c r="B12" s="55"/>
      <c r="C12" s="58" t="s">
        <v>71</v>
      </c>
    </row>
    <row r="13" customFormat="false" ht="24" hidden="false" customHeight="true" outlineLevel="0" collapsed="false">
      <c r="A13" s="54"/>
      <c r="B13" s="55"/>
      <c r="C13" s="59" t="s">
        <v>72</v>
      </c>
    </row>
    <row r="14" customFormat="false" ht="12.75" hidden="false" customHeight="true" outlineLevel="0" collapsed="false">
      <c r="A14" s="54"/>
      <c r="B14" s="55"/>
      <c r="C14" s="60" t="s">
        <v>73</v>
      </c>
    </row>
    <row r="15" customFormat="false" ht="21.75" hidden="false" customHeight="true" outlineLevel="0" collapsed="false">
      <c r="A15" s="54"/>
      <c r="B15" s="55"/>
      <c r="C15" s="61" t="s">
        <v>74</v>
      </c>
    </row>
    <row r="16" customFormat="false" ht="12.75" hidden="false" customHeight="true" outlineLevel="0" collapsed="false">
      <c r="A16" s="54"/>
      <c r="B16" s="55"/>
      <c r="C16" s="60" t="s">
        <v>75</v>
      </c>
    </row>
    <row r="17" customFormat="false" ht="32.25" hidden="false" customHeight="true" outlineLevel="0" collapsed="false">
      <c r="A17" s="54"/>
      <c r="B17" s="55"/>
      <c r="C17" s="62" t="s">
        <v>76</v>
      </c>
    </row>
    <row r="18" customFormat="false" ht="12.75" hidden="false" customHeight="true" outlineLevel="0" collapsed="false">
      <c r="A18" s="54"/>
      <c r="B18" s="55"/>
      <c r="C18" s="58" t="s">
        <v>77</v>
      </c>
    </row>
    <row r="19" customFormat="false" ht="22.5" hidden="false" customHeight="true" outlineLevel="0" collapsed="false">
      <c r="A19" s="54"/>
      <c r="B19" s="55"/>
      <c r="C19" s="59" t="s">
        <v>78</v>
      </c>
    </row>
    <row r="20" customFormat="false" ht="12.75" hidden="false" customHeight="true" outlineLevel="0" collapsed="false">
      <c r="A20" s="54"/>
      <c r="B20" s="55"/>
      <c r="C20" s="56" t="s">
        <v>79</v>
      </c>
    </row>
    <row r="21" customFormat="false" ht="41.25" hidden="false" customHeight="true" outlineLevel="0" collapsed="false">
      <c r="A21" s="54"/>
      <c r="B21" s="55"/>
      <c r="C21" s="57" t="s">
        <v>80</v>
      </c>
    </row>
    <row r="22" customFormat="false" ht="4.5" hidden="false" customHeight="true" outlineLevel="0" collapsed="false">
      <c r="A22" s="63"/>
      <c r="B22" s="64"/>
      <c r="C22" s="65"/>
    </row>
    <row r="23" customFormat="false" ht="5.25" hidden="false" customHeight="true" outlineLevel="0" collapsed="false">
      <c r="A23" s="66"/>
      <c r="B23" s="67"/>
      <c r="C23" s="68"/>
    </row>
    <row r="24" customFormat="false" ht="12.75" hidden="false" customHeight="true" outlineLevel="0" collapsed="false">
      <c r="A24" s="69" t="s">
        <v>81</v>
      </c>
      <c r="B24" s="70"/>
      <c r="C24" s="71" t="s">
        <v>82</v>
      </c>
    </row>
    <row r="25" customFormat="false" ht="12.75" hidden="false" customHeight="true" outlineLevel="0" collapsed="false">
      <c r="A25" s="72"/>
      <c r="B25" s="73"/>
      <c r="C25" s="74" t="s">
        <v>83</v>
      </c>
    </row>
    <row r="26" s="76" customFormat="true" ht="11.25" hidden="false" customHeight="true" outlineLevel="0" collapsed="false">
      <c r="A26" s="72"/>
      <c r="B26" s="73"/>
      <c r="C26" s="75" t="s">
        <v>84</v>
      </c>
    </row>
    <row r="27" customFormat="false" ht="12.75" hidden="false" customHeight="true" outlineLevel="0" collapsed="false">
      <c r="A27" s="72"/>
      <c r="B27" s="73"/>
      <c r="C27" s="74" t="s">
        <v>85</v>
      </c>
    </row>
    <row r="28" customFormat="false" ht="23.25" hidden="false" customHeight="true" outlineLevel="0" collapsed="false">
      <c r="A28" s="72"/>
      <c r="B28" s="73"/>
      <c r="C28" s="57" t="s">
        <v>86</v>
      </c>
    </row>
    <row r="29" customFormat="false" ht="12.75" hidden="false" customHeight="true" outlineLevel="0" collapsed="false">
      <c r="A29" s="72"/>
      <c r="B29" s="73"/>
      <c r="C29" s="74" t="s">
        <v>87</v>
      </c>
    </row>
    <row r="30" customFormat="false" ht="42.75" hidden="false" customHeight="true" outlineLevel="0" collapsed="false">
      <c r="A30" s="72"/>
      <c r="B30" s="73"/>
      <c r="C30" s="57" t="s">
        <v>88</v>
      </c>
    </row>
    <row r="31" customFormat="false" ht="12.75" hidden="false" customHeight="true" outlineLevel="0" collapsed="false">
      <c r="A31" s="72"/>
      <c r="B31" s="73"/>
      <c r="C31" s="74" t="s">
        <v>89</v>
      </c>
    </row>
    <row r="32" customFormat="false" ht="42" hidden="false" customHeight="true" outlineLevel="0" collapsed="false">
      <c r="A32" s="72"/>
      <c r="B32" s="73"/>
      <c r="C32" s="57" t="s">
        <v>90</v>
      </c>
    </row>
    <row r="33" customFormat="false" ht="3.75" hidden="false" customHeight="true" outlineLevel="0" collapsed="false">
      <c r="A33" s="77"/>
      <c r="B33" s="78"/>
      <c r="C33" s="79"/>
    </row>
    <row r="34" customFormat="false" ht="3.75" hidden="false" customHeight="true" outlineLevel="0" collapsed="false">
      <c r="A34" s="72"/>
      <c r="B34" s="73"/>
      <c r="C34" s="62"/>
    </row>
    <row r="35" customFormat="false" ht="26.25" hidden="false" customHeight="true" outlineLevel="0" collapsed="false">
      <c r="A35" s="48" t="s">
        <v>91</v>
      </c>
      <c r="B35" s="49"/>
      <c r="C35" s="57" t="s">
        <v>92</v>
      </c>
    </row>
    <row r="36" s="47" customFormat="true" ht="6.75" hidden="false" customHeight="true" outlineLevel="0" collapsed="false">
      <c r="A36" s="44"/>
      <c r="B36" s="45"/>
      <c r="C36" s="46"/>
    </row>
    <row r="37" customFormat="false" ht="33" hidden="false" customHeight="true" outlineLevel="0" collapsed="false">
      <c r="A37" s="48" t="s">
        <v>93</v>
      </c>
      <c r="B37" s="49"/>
      <c r="C37" s="57" t="s">
        <v>94</v>
      </c>
    </row>
    <row r="38" customFormat="false" ht="5.45" hidden="false" customHeight="true" outlineLevel="0" collapsed="false">
      <c r="A38" s="48"/>
      <c r="B38" s="49"/>
      <c r="C38" s="59"/>
    </row>
    <row r="39" s="47" customFormat="true" ht="6.75" hidden="false" customHeight="true" outlineLevel="0" collapsed="false">
      <c r="A39" s="44"/>
      <c r="B39" s="45"/>
      <c r="C39" s="46"/>
    </row>
    <row r="40" customFormat="false" ht="41.25" hidden="false" customHeight="true" outlineLevel="0" collapsed="false">
      <c r="A40" s="80" t="s">
        <v>95</v>
      </c>
      <c r="B40" s="81"/>
      <c r="C40" s="82" t="s">
        <v>96</v>
      </c>
    </row>
    <row r="41" s="86" customFormat="true" ht="1.5" hidden="true" customHeight="true" outlineLevel="0" collapsed="false">
      <c r="A41" s="83"/>
      <c r="B41" s="84"/>
      <c r="C41" s="85"/>
    </row>
    <row r="42" s="89" customFormat="true" ht="12.75" hidden="false" customHeight="true" outlineLevel="0" collapsed="false">
      <c r="A42" s="87"/>
      <c r="B42" s="87"/>
      <c r="C42" s="88"/>
    </row>
    <row r="43" s="89" customFormat="true" ht="12.75" hidden="false" customHeight="true" outlineLevel="0" collapsed="false">
      <c r="A43" s="87"/>
      <c r="B43" s="87"/>
      <c r="C43" s="88"/>
    </row>
    <row r="44" customFormat="false" ht="12.75" hidden="false" customHeight="true" outlineLevel="0" collapsed="false">
      <c r="A44" s="41" t="s">
        <v>61</v>
      </c>
      <c r="B44" s="42"/>
      <c r="C44" s="43" t="s">
        <v>62</v>
      </c>
    </row>
    <row r="45" s="91" customFormat="true" ht="17.25" hidden="false" customHeight="true" outlineLevel="0" collapsed="false">
      <c r="A45" s="69" t="s">
        <v>97</v>
      </c>
      <c r="B45" s="70"/>
      <c r="C45" s="90" t="s">
        <v>98</v>
      </c>
    </row>
    <row r="46" s="91" customFormat="true" ht="6" hidden="false" customHeight="true" outlineLevel="0" collapsed="false">
      <c r="A46" s="69"/>
      <c r="B46" s="70"/>
      <c r="C46" s="71"/>
    </row>
    <row r="47" s="91" customFormat="true" ht="13.5" hidden="false" customHeight="true" outlineLevel="0" collapsed="false">
      <c r="A47" s="72"/>
      <c r="B47" s="73"/>
      <c r="C47" s="92" t="s">
        <v>99</v>
      </c>
    </row>
    <row r="48" s="91" customFormat="true" ht="21" hidden="false" customHeight="true" outlineLevel="0" collapsed="false">
      <c r="A48" s="72"/>
      <c r="B48" s="73"/>
      <c r="C48" s="57" t="s">
        <v>100</v>
      </c>
    </row>
    <row r="49" s="91" customFormat="true" ht="9.95" hidden="false" customHeight="true" outlineLevel="0" collapsed="false">
      <c r="A49" s="72"/>
      <c r="B49" s="73"/>
      <c r="C49" s="92" t="s">
        <v>101</v>
      </c>
    </row>
    <row r="50" s="91" customFormat="true" ht="21" hidden="false" customHeight="true" outlineLevel="0" collapsed="false">
      <c r="A50" s="72"/>
      <c r="B50" s="73"/>
      <c r="C50" s="57" t="s">
        <v>102</v>
      </c>
    </row>
    <row r="51" s="91" customFormat="true" ht="9.75" hidden="false" customHeight="true" outlineLevel="0" collapsed="false">
      <c r="A51" s="72"/>
      <c r="B51" s="73"/>
      <c r="C51" s="92" t="s">
        <v>103</v>
      </c>
    </row>
    <row r="52" s="93" customFormat="true" ht="12.75" hidden="false" customHeight="true" outlineLevel="0" collapsed="false">
      <c r="A52" s="72"/>
      <c r="B52" s="73"/>
      <c r="C52" s="75" t="s">
        <v>104</v>
      </c>
    </row>
    <row r="53" s="91" customFormat="true" ht="9.95" hidden="false" customHeight="true" outlineLevel="0" collapsed="false">
      <c r="A53" s="72"/>
      <c r="B53" s="73"/>
      <c r="C53" s="92" t="s">
        <v>105</v>
      </c>
    </row>
    <row r="54" s="91" customFormat="true" ht="21" hidden="false" customHeight="true" outlineLevel="0" collapsed="false">
      <c r="A54" s="72"/>
      <c r="B54" s="73"/>
      <c r="C54" s="57" t="s">
        <v>106</v>
      </c>
    </row>
    <row r="55" s="91" customFormat="true" ht="9.75" hidden="false" customHeight="true" outlineLevel="0" collapsed="false">
      <c r="A55" s="72"/>
      <c r="B55" s="73"/>
      <c r="C55" s="92" t="s">
        <v>107</v>
      </c>
    </row>
    <row r="56" s="93" customFormat="true" ht="12" hidden="false" customHeight="true" outlineLevel="0" collapsed="false">
      <c r="A56" s="72"/>
      <c r="B56" s="73"/>
      <c r="C56" s="75" t="s">
        <v>108</v>
      </c>
    </row>
    <row r="57" s="91" customFormat="true" ht="9.95" hidden="false" customHeight="true" outlineLevel="0" collapsed="false">
      <c r="A57" s="72"/>
      <c r="B57" s="73"/>
      <c r="C57" s="92" t="s">
        <v>109</v>
      </c>
    </row>
    <row r="58" s="91" customFormat="true" ht="21" hidden="false" customHeight="true" outlineLevel="0" collapsed="false">
      <c r="A58" s="72"/>
      <c r="B58" s="73"/>
      <c r="C58" s="57" t="s">
        <v>110</v>
      </c>
    </row>
    <row r="59" s="91" customFormat="true" ht="9.95" hidden="false" customHeight="true" outlineLevel="0" collapsed="false">
      <c r="A59" s="72"/>
      <c r="B59" s="73"/>
      <c r="C59" s="92" t="s">
        <v>111</v>
      </c>
    </row>
    <row r="60" s="91" customFormat="true" ht="21" hidden="false" customHeight="true" outlineLevel="0" collapsed="false">
      <c r="A60" s="72"/>
      <c r="B60" s="73"/>
      <c r="C60" s="57" t="s">
        <v>112</v>
      </c>
    </row>
    <row r="61" s="91" customFormat="true" ht="9.75" hidden="false" customHeight="true" outlineLevel="0" collapsed="false">
      <c r="A61" s="72"/>
      <c r="B61" s="73"/>
      <c r="C61" s="92" t="s">
        <v>113</v>
      </c>
    </row>
    <row r="62" s="93" customFormat="true" ht="14.25" hidden="false" customHeight="true" outlineLevel="0" collapsed="false">
      <c r="A62" s="72"/>
      <c r="B62" s="73"/>
      <c r="C62" s="50" t="s">
        <v>114</v>
      </c>
    </row>
    <row r="63" s="91" customFormat="true" ht="6.75" hidden="false" customHeight="true" outlineLevel="0" collapsed="false">
      <c r="A63" s="94"/>
      <c r="B63" s="95"/>
      <c r="C63" s="96"/>
    </row>
    <row r="64" s="91" customFormat="true" ht="41.25" hidden="false" customHeight="true" outlineLevel="0" collapsed="false">
      <c r="A64" s="48" t="s">
        <v>115</v>
      </c>
      <c r="B64" s="49"/>
      <c r="C64" s="57" t="s">
        <v>116</v>
      </c>
    </row>
    <row r="65" s="91" customFormat="true" ht="5.25" hidden="false" customHeight="true" outlineLevel="0" collapsed="false">
      <c r="A65" s="97"/>
      <c r="B65" s="98"/>
      <c r="C65" s="59"/>
    </row>
    <row r="66" s="91" customFormat="true" ht="9.75" hidden="false" customHeight="true" outlineLevel="0" collapsed="false">
      <c r="A66" s="99"/>
      <c r="B66" s="100"/>
      <c r="C66" s="96"/>
    </row>
    <row r="67" s="91" customFormat="true" ht="31.5" hidden="false" customHeight="true" outlineLevel="0" collapsed="false">
      <c r="A67" s="48" t="s">
        <v>117</v>
      </c>
      <c r="B67" s="49"/>
      <c r="C67" s="57" t="s">
        <v>118</v>
      </c>
    </row>
    <row r="68" s="91" customFormat="true" ht="9.95" hidden="false" customHeight="true" outlineLevel="0" collapsed="false">
      <c r="A68" s="97"/>
      <c r="B68" s="98"/>
      <c r="C68" s="101" t="s">
        <v>119</v>
      </c>
    </row>
    <row r="69" s="91" customFormat="true" ht="33" hidden="false" customHeight="true" outlineLevel="0" collapsed="false">
      <c r="A69" s="97"/>
      <c r="B69" s="98"/>
      <c r="C69" s="102" t="s">
        <v>120</v>
      </c>
    </row>
    <row r="70" s="91" customFormat="true" ht="21" hidden="false" customHeight="true" outlineLevel="0" collapsed="false">
      <c r="A70" s="97"/>
      <c r="B70" s="98"/>
      <c r="C70" s="102" t="s">
        <v>121</v>
      </c>
    </row>
    <row r="71" s="91" customFormat="true" ht="6" hidden="false" customHeight="true" outlineLevel="0" collapsed="false">
      <c r="A71" s="97"/>
      <c r="B71" s="98"/>
      <c r="C71" s="62"/>
    </row>
    <row r="72" s="91" customFormat="true" ht="6" hidden="false" customHeight="true" outlineLevel="0" collapsed="false">
      <c r="A72" s="99"/>
      <c r="B72" s="100"/>
      <c r="C72" s="96"/>
    </row>
    <row r="73" s="91" customFormat="true" ht="9.95" hidden="false" customHeight="true" outlineLevel="0" collapsed="false">
      <c r="A73" s="51" t="s">
        <v>122</v>
      </c>
      <c r="B73" s="52"/>
      <c r="C73" s="75" t="s">
        <v>123</v>
      </c>
    </row>
    <row r="74" s="91" customFormat="true" ht="9.95" hidden="false" customHeight="true" outlineLevel="0" collapsed="false">
      <c r="A74" s="72"/>
      <c r="B74" s="73"/>
      <c r="C74" s="92" t="s">
        <v>124</v>
      </c>
    </row>
    <row r="75" s="91" customFormat="true" ht="9.95" hidden="false" customHeight="true" outlineLevel="0" collapsed="false">
      <c r="A75" s="72"/>
      <c r="B75" s="73"/>
      <c r="C75" s="75" t="s">
        <v>125</v>
      </c>
    </row>
    <row r="76" s="91" customFormat="true" ht="9.95" hidden="false" customHeight="true" outlineLevel="0" collapsed="false">
      <c r="A76" s="72"/>
      <c r="B76" s="73"/>
      <c r="C76" s="92" t="s">
        <v>126</v>
      </c>
    </row>
    <row r="77" s="91" customFormat="true" ht="19.5" hidden="false" customHeight="true" outlineLevel="0" collapsed="false">
      <c r="A77" s="72"/>
      <c r="B77" s="73"/>
      <c r="C77" s="57" t="s">
        <v>127</v>
      </c>
    </row>
    <row r="78" s="91" customFormat="true" ht="9.95" hidden="false" customHeight="true" outlineLevel="0" collapsed="false">
      <c r="A78" s="72"/>
      <c r="B78" s="73"/>
      <c r="C78" s="92" t="s">
        <v>128</v>
      </c>
    </row>
    <row r="79" s="91" customFormat="true" ht="29.25" hidden="false" customHeight="true" outlineLevel="0" collapsed="false">
      <c r="A79" s="72"/>
      <c r="B79" s="73"/>
      <c r="C79" s="75" t="s">
        <v>129</v>
      </c>
    </row>
    <row r="80" s="91" customFormat="true" ht="9.95" hidden="false" customHeight="true" outlineLevel="0" collapsed="false">
      <c r="A80" s="72"/>
      <c r="B80" s="73"/>
      <c r="C80" s="75" t="s">
        <v>130</v>
      </c>
    </row>
    <row r="81" s="91" customFormat="true" ht="9.95" hidden="false" customHeight="true" outlineLevel="0" collapsed="false">
      <c r="A81" s="72"/>
      <c r="B81" s="73"/>
      <c r="C81" s="92" t="s">
        <v>131</v>
      </c>
    </row>
    <row r="82" s="91" customFormat="true" ht="24.75" hidden="false" customHeight="true" outlineLevel="0" collapsed="false">
      <c r="A82" s="72"/>
      <c r="B82" s="73"/>
      <c r="C82" s="57" t="s">
        <v>132</v>
      </c>
    </row>
    <row r="83" customFormat="false" ht="7.5" hidden="false" customHeight="true" outlineLevel="0" collapsed="false">
      <c r="A83" s="103"/>
      <c r="B83" s="104"/>
      <c r="C83" s="105"/>
    </row>
    <row r="84" customFormat="false" ht="78" hidden="false" customHeight="true" outlineLevel="0" collapsed="false">
      <c r="A84" s="106" t="s">
        <v>133</v>
      </c>
      <c r="B84" s="107"/>
      <c r="C84" s="57" t="s">
        <v>134</v>
      </c>
    </row>
    <row r="85" customFormat="false" ht="9" hidden="false" customHeight="true" outlineLevel="0" collapsed="false">
      <c r="A85" s="108"/>
      <c r="B85" s="109"/>
      <c r="C85" s="110"/>
    </row>
    <row r="88" customFormat="false" ht="12.75" hidden="false" customHeight="true" outlineLevel="0" collapsed="false">
      <c r="A88" s="41" t="s">
        <v>61</v>
      </c>
      <c r="B88" s="42"/>
      <c r="C88" s="43" t="s">
        <v>62</v>
      </c>
    </row>
    <row r="89" s="111" customFormat="true" ht="18" hidden="false" customHeight="true" outlineLevel="0" collapsed="false">
      <c r="A89" s="69" t="s">
        <v>135</v>
      </c>
      <c r="B89" s="70"/>
      <c r="C89" s="71" t="s">
        <v>136</v>
      </c>
    </row>
    <row r="90" s="91" customFormat="true" ht="12" hidden="false" customHeight="true" outlineLevel="0" collapsed="false">
      <c r="A90" s="72"/>
      <c r="B90" s="73"/>
      <c r="C90" s="92" t="s">
        <v>137</v>
      </c>
    </row>
    <row r="91" s="91" customFormat="true" ht="19.5" hidden="false" customHeight="true" outlineLevel="0" collapsed="false">
      <c r="A91" s="72"/>
      <c r="B91" s="73"/>
      <c r="C91" s="75" t="s">
        <v>138</v>
      </c>
    </row>
    <row r="92" s="91" customFormat="true" ht="12" hidden="false" customHeight="true" outlineLevel="0" collapsed="false">
      <c r="A92" s="72"/>
      <c r="B92" s="73"/>
      <c r="C92" s="92" t="s">
        <v>139</v>
      </c>
    </row>
    <row r="93" s="91" customFormat="true" ht="31.5" hidden="false" customHeight="true" outlineLevel="0" collapsed="false">
      <c r="A93" s="72"/>
      <c r="B93" s="73"/>
      <c r="C93" s="57" t="s">
        <v>140</v>
      </c>
    </row>
    <row r="94" s="91" customFormat="true" ht="12" hidden="false" customHeight="true" outlineLevel="0" collapsed="false">
      <c r="A94" s="72"/>
      <c r="B94" s="73"/>
      <c r="C94" s="92" t="s">
        <v>141</v>
      </c>
    </row>
    <row r="95" s="91" customFormat="true" ht="32.25" hidden="false" customHeight="true" outlineLevel="0" collapsed="false">
      <c r="A95" s="72"/>
      <c r="B95" s="73"/>
      <c r="C95" s="57" t="s">
        <v>142</v>
      </c>
    </row>
    <row r="96" s="91" customFormat="true" ht="12" hidden="false" customHeight="true" outlineLevel="0" collapsed="false">
      <c r="A96" s="72"/>
      <c r="B96" s="73"/>
      <c r="C96" s="92" t="s">
        <v>143</v>
      </c>
    </row>
    <row r="97" s="91" customFormat="true" ht="21" hidden="false" customHeight="true" outlineLevel="0" collapsed="false">
      <c r="A97" s="72"/>
      <c r="B97" s="73"/>
      <c r="C97" s="57" t="s">
        <v>144</v>
      </c>
    </row>
    <row r="98" s="91" customFormat="true" ht="12" hidden="false" customHeight="true" outlineLevel="0" collapsed="false">
      <c r="A98" s="72"/>
      <c r="B98" s="73"/>
      <c r="C98" s="92" t="s">
        <v>145</v>
      </c>
    </row>
    <row r="99" s="91" customFormat="true" ht="31.5" hidden="false" customHeight="true" outlineLevel="0" collapsed="false">
      <c r="A99" s="72"/>
      <c r="B99" s="73"/>
      <c r="C99" s="57" t="s">
        <v>146</v>
      </c>
    </row>
    <row r="100" s="91" customFormat="true" ht="14.45" hidden="false" customHeight="true" outlineLevel="0" collapsed="false">
      <c r="A100" s="72"/>
      <c r="B100" s="73"/>
      <c r="C100" s="112" t="s">
        <v>147</v>
      </c>
    </row>
    <row r="101" s="91" customFormat="true" ht="6.75" hidden="false" customHeight="true" outlineLevel="0" collapsed="false">
      <c r="A101" s="94"/>
      <c r="B101" s="95"/>
      <c r="C101" s="113"/>
    </row>
    <row r="102" s="91" customFormat="true" ht="36.75" hidden="false" customHeight="true" outlineLevel="0" collapsed="false">
      <c r="A102" s="48" t="s">
        <v>148</v>
      </c>
      <c r="B102" s="49"/>
      <c r="C102" s="57" t="s">
        <v>149</v>
      </c>
    </row>
    <row r="103" s="91" customFormat="true" ht="9.75" hidden="false" customHeight="true" outlineLevel="0" collapsed="false">
      <c r="A103" s="94"/>
      <c r="B103" s="95"/>
      <c r="C103" s="114"/>
    </row>
    <row r="104" s="91" customFormat="true" ht="81" hidden="false" customHeight="true" outlineLevel="0" collapsed="false">
      <c r="A104" s="48" t="s">
        <v>150</v>
      </c>
      <c r="B104" s="49"/>
      <c r="C104" s="57" t="s">
        <v>151</v>
      </c>
    </row>
    <row r="105" s="91" customFormat="true" ht="5.45" hidden="false" customHeight="true" outlineLevel="0" collapsed="false">
      <c r="A105" s="97"/>
      <c r="B105" s="98"/>
      <c r="C105" s="57"/>
    </row>
    <row r="106" s="91" customFormat="true" ht="9.75" hidden="false" customHeight="true" outlineLevel="0" collapsed="false">
      <c r="A106" s="99"/>
      <c r="B106" s="100"/>
      <c r="C106" s="115"/>
    </row>
    <row r="107" s="116" customFormat="true" ht="68.25" hidden="false" customHeight="true" outlineLevel="0" collapsed="false">
      <c r="A107" s="80" t="s">
        <v>152</v>
      </c>
      <c r="B107" s="81"/>
      <c r="C107" s="82" t="s">
        <v>153</v>
      </c>
    </row>
  </sheetData>
  <mergeCells count="1">
    <mergeCell ref="A70:A71"/>
  </mergeCells>
  <hyperlinks>
    <hyperlink ref="C95" r:id="rId1" display="Eine Blockheizung liegt vor, wenn ein Block ganzer Häuser durch ein zentrales Heizsystem beheizt wird und die Heizquelle sich in bzw. an einem der Gebäude oder in deren unmittelbarer Nähe befindet (sog. Nahwärm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rowBreaks count="2" manualBreakCount="2">
    <brk id="41" man="true" max="16383" min="0"/>
    <brk id="8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7" width="6.99"/>
    <col collapsed="false" customWidth="true" hidden="false" outlineLevel="0" max="6" min="2" style="118" width="6.99"/>
    <col collapsed="false" customWidth="true" hidden="false" outlineLevel="0" max="13" min="7" style="117" width="6.99"/>
    <col collapsed="false" customWidth="false" hidden="false" outlineLevel="0" max="257" min="14" style="117" width="9.14"/>
  </cols>
  <sheetData>
    <row r="1" customFormat="false" ht="12.75" hidden="false" customHeight="true" outlineLevel="0" collapsed="false">
      <c r="A1" s="119" t="s">
        <v>5</v>
      </c>
    </row>
    <row r="6" customFormat="false" ht="25.5" hidden="false" customHeight="true" outlineLevel="0" collapsed="false">
      <c r="A6" s="120" t="s">
        <v>154</v>
      </c>
      <c r="B6" s="120"/>
      <c r="C6" s="120"/>
      <c r="D6" s="120"/>
      <c r="E6" s="120"/>
      <c r="F6" s="120"/>
      <c r="G6" s="120"/>
      <c r="H6" s="120"/>
      <c r="I6" s="120"/>
      <c r="J6" s="120"/>
      <c r="K6" s="120"/>
      <c r="L6" s="120"/>
      <c r="M6" s="120"/>
    </row>
    <row r="7" customFormat="false" ht="12.75" hidden="false" customHeight="true" outlineLevel="0" collapsed="false">
      <c r="A7" s="117" t="s">
        <v>155</v>
      </c>
      <c r="B7" s="117"/>
      <c r="C7" s="117"/>
      <c r="D7" s="117"/>
      <c r="E7" s="117"/>
      <c r="F7" s="117"/>
    </row>
    <row r="8" customFormat="false" ht="12.75" hidden="false" customHeight="true" outlineLevel="0" collapsed="false">
      <c r="B8" s="117"/>
      <c r="C8" s="117"/>
      <c r="D8" s="117"/>
      <c r="E8" s="117"/>
      <c r="F8" s="117"/>
    </row>
    <row r="9" customFormat="false" ht="12.75" hidden="false" customHeight="true" outlineLevel="0" collapsed="false">
      <c r="B9" s="117"/>
      <c r="C9" s="117"/>
      <c r="D9" s="117"/>
      <c r="E9" s="117"/>
      <c r="F9" s="117"/>
    </row>
    <row r="10" customFormat="false" ht="12.75" hidden="false" customHeight="true" outlineLevel="0" collapsed="false">
      <c r="B10" s="117"/>
      <c r="C10" s="117"/>
      <c r="D10" s="117"/>
      <c r="E10" s="117"/>
      <c r="F10" s="117"/>
      <c r="G10" s="121" t="s">
        <v>156</v>
      </c>
      <c r="H10" s="121"/>
      <c r="I10" s="121"/>
      <c r="J10" s="121"/>
    </row>
    <row r="11" customFormat="false" ht="12.75" hidden="false" customHeight="true" outlineLevel="0" collapsed="false">
      <c r="A11" s="122"/>
      <c r="B11" s="117"/>
      <c r="C11" s="117"/>
      <c r="D11" s="117"/>
      <c r="E11" s="117"/>
      <c r="F11" s="117"/>
      <c r="G11" s="121"/>
      <c r="H11" s="121"/>
      <c r="I11" s="121"/>
      <c r="J11" s="121"/>
    </row>
    <row r="12" customFormat="false" ht="12.75" hidden="false" customHeight="true" outlineLevel="0" collapsed="false">
      <c r="B12" s="117"/>
      <c r="C12" s="117"/>
      <c r="D12" s="117"/>
      <c r="E12" s="117"/>
      <c r="F12" s="117"/>
      <c r="G12" s="123" t="s">
        <v>157</v>
      </c>
      <c r="H12" s="123"/>
      <c r="I12" s="124" t="s">
        <v>158</v>
      </c>
      <c r="J12" s="124"/>
    </row>
    <row r="13" customFormat="false" ht="12.75" hidden="false" customHeight="true" outlineLevel="0" collapsed="false">
      <c r="B13" s="117"/>
      <c r="C13" s="117"/>
      <c r="D13" s="117"/>
      <c r="E13" s="117"/>
      <c r="F13" s="117"/>
      <c r="G13" s="123"/>
      <c r="H13" s="123"/>
      <c r="I13" s="124"/>
      <c r="J13" s="124"/>
    </row>
    <row r="14" customFormat="false" ht="12.75" hidden="false" customHeight="true" outlineLevel="0" collapsed="false">
      <c r="B14" s="117"/>
      <c r="C14" s="117"/>
      <c r="D14" s="117"/>
      <c r="E14" s="117"/>
      <c r="F14" s="117"/>
      <c r="G14" s="125" t="n">
        <f aca="false">E22+J22</f>
        <v>61005</v>
      </c>
      <c r="H14" s="125"/>
      <c r="I14" s="125" t="n">
        <f aca="false">G22+L22</f>
        <v>107344</v>
      </c>
      <c r="J14" s="125"/>
    </row>
    <row r="15" customFormat="false" ht="12.75" hidden="false" customHeight="true" outlineLevel="0" collapsed="false">
      <c r="B15" s="117"/>
      <c r="C15" s="117"/>
      <c r="D15" s="117"/>
      <c r="E15" s="117"/>
      <c r="F15" s="117"/>
      <c r="G15" s="125"/>
      <c r="H15" s="125"/>
      <c r="I15" s="125"/>
      <c r="J15" s="125"/>
    </row>
    <row r="16" customFormat="false" ht="12.75" hidden="false" customHeight="true" outlineLevel="0" collapsed="false">
      <c r="B16" s="117"/>
      <c r="C16" s="117"/>
      <c r="D16" s="117"/>
      <c r="E16" s="117"/>
      <c r="F16" s="117"/>
    </row>
    <row r="17" customFormat="false" ht="12.75" hidden="false" customHeight="true" outlineLevel="0" collapsed="false">
      <c r="B17" s="117"/>
      <c r="C17" s="117"/>
      <c r="D17" s="117"/>
      <c r="E17" s="117"/>
      <c r="F17" s="117"/>
    </row>
    <row r="18" customFormat="false" ht="12.75" hidden="false" customHeight="true" outlineLevel="0" collapsed="false">
      <c r="B18" s="117"/>
      <c r="C18" s="117"/>
      <c r="D18" s="117"/>
      <c r="E18" s="126" t="s">
        <v>69</v>
      </c>
      <c r="F18" s="126"/>
      <c r="G18" s="126"/>
      <c r="H18" s="126"/>
      <c r="I18" s="127"/>
      <c r="J18" s="128" t="s">
        <v>79</v>
      </c>
      <c r="K18" s="128"/>
      <c r="L18" s="128"/>
      <c r="M18" s="128"/>
    </row>
    <row r="19" customFormat="false" ht="12.75" hidden="false" customHeight="true" outlineLevel="0" collapsed="false">
      <c r="B19" s="117"/>
      <c r="C19" s="117"/>
      <c r="D19" s="117"/>
      <c r="E19" s="126"/>
      <c r="F19" s="126"/>
      <c r="G19" s="126"/>
      <c r="H19" s="126"/>
      <c r="I19" s="127"/>
      <c r="J19" s="128"/>
      <c r="K19" s="128"/>
      <c r="L19" s="128"/>
      <c r="M19" s="128"/>
    </row>
    <row r="20" customFormat="false" ht="12.75" hidden="false" customHeight="true" outlineLevel="0" collapsed="false">
      <c r="B20" s="117"/>
      <c r="C20" s="117"/>
      <c r="D20" s="117"/>
      <c r="E20" s="124" t="s">
        <v>157</v>
      </c>
      <c r="F20" s="124"/>
      <c r="G20" s="124" t="s">
        <v>158</v>
      </c>
      <c r="H20" s="124"/>
      <c r="I20" s="129"/>
      <c r="J20" s="124" t="s">
        <v>157</v>
      </c>
      <c r="K20" s="124"/>
      <c r="L20" s="124" t="s">
        <v>158</v>
      </c>
      <c r="M20" s="124"/>
    </row>
    <row r="21" customFormat="false" ht="12.75" hidden="false" customHeight="true" outlineLevel="0" collapsed="false">
      <c r="B21" s="117"/>
      <c r="C21" s="117"/>
      <c r="D21" s="117"/>
      <c r="E21" s="124"/>
      <c r="F21" s="124"/>
      <c r="G21" s="124"/>
      <c r="H21" s="124"/>
      <c r="I21" s="129"/>
      <c r="J21" s="124"/>
      <c r="K21" s="124"/>
      <c r="L21" s="124"/>
      <c r="M21" s="124"/>
    </row>
    <row r="22" customFormat="false" ht="12.75" hidden="false" customHeight="true" outlineLevel="0" collapsed="false">
      <c r="B22" s="117"/>
      <c r="C22" s="117"/>
      <c r="D22" s="117"/>
      <c r="E22" s="125" t="n">
        <v>60921</v>
      </c>
      <c r="F22" s="125"/>
      <c r="G22" s="125" t="n">
        <v>107260</v>
      </c>
      <c r="H22" s="125"/>
      <c r="I22" s="129"/>
      <c r="J22" s="130" t="n">
        <v>84</v>
      </c>
      <c r="K22" s="130"/>
      <c r="L22" s="130" t="n">
        <v>84</v>
      </c>
      <c r="M22" s="130"/>
    </row>
    <row r="23" customFormat="false" ht="12.75" hidden="false" customHeight="true" outlineLevel="0" collapsed="false">
      <c r="B23" s="117"/>
      <c r="C23" s="117"/>
      <c r="D23" s="117"/>
      <c r="E23" s="125"/>
      <c r="F23" s="125"/>
      <c r="G23" s="125"/>
      <c r="H23" s="125"/>
      <c r="I23" s="129"/>
      <c r="J23" s="130"/>
      <c r="K23" s="130"/>
      <c r="L23" s="130"/>
      <c r="M23" s="130"/>
    </row>
    <row r="24" customFormat="false" ht="12.75" hidden="false" customHeight="true" outlineLevel="0" collapsed="false">
      <c r="B24" s="117"/>
      <c r="C24" s="117"/>
      <c r="D24" s="117"/>
      <c r="E24" s="117"/>
      <c r="F24" s="117"/>
    </row>
    <row r="25" customFormat="false" ht="12.75" hidden="false" customHeight="true" outlineLevel="0" collapsed="false">
      <c r="B25" s="117"/>
      <c r="C25" s="117"/>
      <c r="D25" s="117"/>
      <c r="E25" s="117"/>
      <c r="F25" s="117"/>
    </row>
    <row r="26" customFormat="false" ht="12.75" hidden="false" customHeight="true" outlineLevel="0" collapsed="false">
      <c r="B26" s="117"/>
      <c r="C26" s="126" t="s">
        <v>71</v>
      </c>
      <c r="D26" s="126"/>
      <c r="E26" s="126"/>
      <c r="F26" s="126"/>
      <c r="G26" s="127"/>
      <c r="H26" s="126" t="s">
        <v>77</v>
      </c>
      <c r="I26" s="126"/>
      <c r="J26" s="126"/>
      <c r="K26" s="126"/>
    </row>
    <row r="27" customFormat="false" ht="12.75" hidden="false" customHeight="true" outlineLevel="0" collapsed="false">
      <c r="B27" s="117"/>
      <c r="C27" s="126"/>
      <c r="D27" s="126"/>
      <c r="E27" s="126"/>
      <c r="F27" s="126"/>
      <c r="G27" s="127"/>
      <c r="H27" s="126"/>
      <c r="I27" s="126"/>
      <c r="J27" s="126"/>
      <c r="K27" s="126"/>
    </row>
    <row r="28" customFormat="false" ht="12.75" hidden="false" customHeight="true" outlineLevel="0" collapsed="false">
      <c r="B28" s="117"/>
      <c r="C28" s="124" t="s">
        <v>157</v>
      </c>
      <c r="D28" s="124"/>
      <c r="E28" s="124" t="s">
        <v>158</v>
      </c>
      <c r="F28" s="124"/>
      <c r="G28" s="129"/>
      <c r="H28" s="124" t="s">
        <v>157</v>
      </c>
      <c r="I28" s="124"/>
      <c r="J28" s="124" t="s">
        <v>158</v>
      </c>
      <c r="K28" s="124"/>
      <c r="L28" s="129"/>
    </row>
    <row r="29" customFormat="false" ht="12.75" hidden="false" customHeight="true" outlineLevel="0" collapsed="false">
      <c r="B29" s="117"/>
      <c r="C29" s="124"/>
      <c r="D29" s="124"/>
      <c r="E29" s="124"/>
      <c r="F29" s="124"/>
      <c r="G29" s="129"/>
      <c r="H29" s="124"/>
      <c r="I29" s="124"/>
      <c r="J29" s="124"/>
      <c r="K29" s="124"/>
      <c r="L29" s="129"/>
    </row>
    <row r="30" customFormat="false" ht="12.75" hidden="false" customHeight="true" outlineLevel="0" collapsed="false">
      <c r="B30" s="117"/>
      <c r="C30" s="125" t="n">
        <v>59155</v>
      </c>
      <c r="D30" s="125"/>
      <c r="E30" s="125" t="n">
        <v>103354</v>
      </c>
      <c r="F30" s="125"/>
      <c r="G30" s="129"/>
      <c r="H30" s="125" t="n">
        <v>1766</v>
      </c>
      <c r="I30" s="125"/>
      <c r="J30" s="125" t="n">
        <v>3306</v>
      </c>
      <c r="K30" s="125"/>
    </row>
    <row r="31" customFormat="false" ht="12.75" hidden="false" customHeight="true" outlineLevel="0" collapsed="false">
      <c r="B31" s="117"/>
      <c r="C31" s="125"/>
      <c r="D31" s="125"/>
      <c r="E31" s="125"/>
      <c r="F31" s="125"/>
      <c r="G31" s="129"/>
      <c r="H31" s="125"/>
      <c r="I31" s="125"/>
      <c r="J31" s="125"/>
      <c r="K31" s="125"/>
    </row>
    <row r="32" customFormat="false" ht="12.75" hidden="false" customHeight="true" outlineLevel="0" collapsed="false">
      <c r="B32" s="117"/>
      <c r="C32" s="117"/>
      <c r="D32" s="117"/>
      <c r="E32" s="117"/>
      <c r="F32" s="117"/>
    </row>
    <row r="33" customFormat="false" ht="12.75" hidden="false" customHeight="true" outlineLevel="0" collapsed="false">
      <c r="B33" s="117"/>
      <c r="C33" s="117"/>
      <c r="D33" s="117"/>
      <c r="E33" s="117"/>
      <c r="F33" s="117"/>
    </row>
    <row r="34" customFormat="false" ht="12.75" hidden="false" customHeight="true" outlineLevel="0" collapsed="false">
      <c r="A34" s="126" t="s">
        <v>73</v>
      </c>
      <c r="B34" s="126"/>
      <c r="C34" s="126"/>
      <c r="D34" s="126"/>
      <c r="E34" s="127"/>
      <c r="F34" s="126" t="s">
        <v>159</v>
      </c>
      <c r="G34" s="126"/>
      <c r="H34" s="126"/>
      <c r="I34" s="126"/>
    </row>
    <row r="35" customFormat="false" ht="12.75" hidden="false" customHeight="true" outlineLevel="0" collapsed="false">
      <c r="A35" s="126"/>
      <c r="B35" s="126"/>
      <c r="C35" s="126"/>
      <c r="D35" s="126"/>
      <c r="E35" s="127"/>
      <c r="F35" s="126"/>
      <c r="G35" s="126"/>
      <c r="H35" s="126"/>
      <c r="I35" s="126"/>
    </row>
    <row r="36" customFormat="false" ht="12.75" hidden="false" customHeight="true" outlineLevel="0" collapsed="false">
      <c r="A36" s="124" t="s">
        <v>157</v>
      </c>
      <c r="B36" s="124"/>
      <c r="C36" s="124" t="s">
        <v>158</v>
      </c>
      <c r="D36" s="124"/>
      <c r="E36" s="129"/>
      <c r="F36" s="124" t="s">
        <v>157</v>
      </c>
      <c r="G36" s="124"/>
      <c r="H36" s="124" t="s">
        <v>158</v>
      </c>
      <c r="I36" s="124"/>
    </row>
    <row r="37" customFormat="false" ht="12.75" hidden="false" customHeight="true" outlineLevel="0" collapsed="false">
      <c r="A37" s="124"/>
      <c r="B37" s="124"/>
      <c r="C37" s="124"/>
      <c r="D37" s="124"/>
      <c r="E37" s="129"/>
      <c r="F37" s="124"/>
      <c r="G37" s="124"/>
      <c r="H37" s="124"/>
      <c r="I37" s="124"/>
    </row>
    <row r="38" customFormat="false" ht="12.75" hidden="false" customHeight="true" outlineLevel="0" collapsed="false">
      <c r="A38" s="125" t="n">
        <v>59139</v>
      </c>
      <c r="B38" s="125"/>
      <c r="C38" s="125" t="n">
        <v>103673</v>
      </c>
      <c r="D38" s="125"/>
      <c r="E38" s="129"/>
      <c r="F38" s="125" t="n">
        <v>16</v>
      </c>
      <c r="G38" s="125"/>
      <c r="H38" s="125" t="n">
        <v>281</v>
      </c>
      <c r="I38" s="125"/>
    </row>
    <row r="39" customFormat="false" ht="12.75" hidden="false" customHeight="true" outlineLevel="0" collapsed="false">
      <c r="A39" s="125"/>
      <c r="B39" s="125"/>
      <c r="C39" s="125"/>
      <c r="D39" s="125"/>
      <c r="E39" s="129"/>
      <c r="F39" s="125"/>
      <c r="G39" s="125"/>
      <c r="H39" s="125"/>
      <c r="I39" s="125"/>
    </row>
    <row r="40" customFormat="false" ht="12.75" hidden="false" customHeight="true" outlineLevel="0" collapsed="false">
      <c r="B40" s="117"/>
      <c r="C40" s="117"/>
      <c r="D40" s="117"/>
      <c r="E40" s="117"/>
      <c r="F40" s="117"/>
    </row>
    <row r="41" customFormat="false" ht="12.75" hidden="false" customHeight="true" outlineLevel="0" collapsed="false">
      <c r="B41" s="117"/>
      <c r="C41" s="117"/>
      <c r="D41" s="117"/>
      <c r="E41" s="117"/>
      <c r="F41" s="117"/>
    </row>
    <row r="42" customFormat="false" ht="12.75" hidden="false" customHeight="true" outlineLevel="0" collapsed="false">
      <c r="A42" s="117" t="s">
        <v>160</v>
      </c>
      <c r="B42" s="117"/>
      <c r="C42" s="117"/>
      <c r="D42" s="117"/>
      <c r="E42" s="117"/>
      <c r="F42" s="117"/>
    </row>
    <row r="43" customFormat="false" ht="12.75" hidden="false" customHeight="true" outlineLevel="0" collapsed="false">
      <c r="A43" s="131" t="s">
        <v>161</v>
      </c>
      <c r="B43" s="117"/>
      <c r="C43" s="117"/>
      <c r="D43" s="117"/>
      <c r="E43" s="117"/>
      <c r="F43" s="117"/>
    </row>
    <row r="44" customFormat="false" ht="12.75" hidden="false" customHeight="true" outlineLevel="0" collapsed="false">
      <c r="A44" s="117" t="s">
        <v>162</v>
      </c>
      <c r="B44" s="117"/>
      <c r="C44" s="117"/>
      <c r="D44" s="117"/>
      <c r="E44" s="117"/>
      <c r="F44" s="117"/>
    </row>
    <row r="45" customFormat="false" ht="12.75" hidden="false" customHeight="true" outlineLevel="0" collapsed="false">
      <c r="B45" s="117"/>
      <c r="C45" s="117"/>
      <c r="D45" s="117"/>
      <c r="E45" s="117"/>
      <c r="F45" s="117"/>
    </row>
  </sheetData>
  <mergeCells count="36">
    <mergeCell ref="A6:M6"/>
    <mergeCell ref="G10:J11"/>
    <mergeCell ref="G12:H13"/>
    <mergeCell ref="I12:J13"/>
    <mergeCell ref="G14:H15"/>
    <mergeCell ref="I14:J15"/>
    <mergeCell ref="E18:H19"/>
    <mergeCell ref="J18:M19"/>
    <mergeCell ref="E20:F21"/>
    <mergeCell ref="G20:H21"/>
    <mergeCell ref="J20:K21"/>
    <mergeCell ref="L20:M21"/>
    <mergeCell ref="E22:F23"/>
    <mergeCell ref="G22:H23"/>
    <mergeCell ref="J22:K23"/>
    <mergeCell ref="L22:M23"/>
    <mergeCell ref="C26:F27"/>
    <mergeCell ref="H26:K27"/>
    <mergeCell ref="C28:D29"/>
    <mergeCell ref="E28:F29"/>
    <mergeCell ref="H28:I29"/>
    <mergeCell ref="J28:K29"/>
    <mergeCell ref="C30:D31"/>
    <mergeCell ref="E30:F31"/>
    <mergeCell ref="H30:I31"/>
    <mergeCell ref="J30:K31"/>
    <mergeCell ref="A34:D35"/>
    <mergeCell ref="F34:I35"/>
    <mergeCell ref="A36:B37"/>
    <mergeCell ref="C36:D37"/>
    <mergeCell ref="F36:G37"/>
    <mergeCell ref="H36:I37"/>
    <mergeCell ref="A38:B39"/>
    <mergeCell ref="C38:D39"/>
    <mergeCell ref="F38:G39"/>
    <mergeCell ref="H38: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9.56"/>
    <col collapsed="false" customWidth="true" hidden="false" outlineLevel="0" max="3" min="3" style="132" width="13.56"/>
    <col collapsed="false" customWidth="true" hidden="false" outlineLevel="0" max="4" min="4" style="0" width="29.71"/>
    <col collapsed="false" customWidth="true" hidden="false" outlineLevel="0" max="5" min="5" style="0" width="11.99"/>
    <col collapsed="false" customWidth="true" hidden="false" outlineLevel="0" max="7" min="6" style="0" width="17.28"/>
    <col collapsed="false" customWidth="true" hidden="false" outlineLevel="0" max="10" min="8" style="0" width="16.7"/>
    <col collapsed="false" customWidth="true" hidden="false" outlineLevel="0" max="11" min="11" style="0" width="7.14"/>
  </cols>
  <sheetData>
    <row r="1" s="133" customFormat="true" ht="15.75" hidden="false" customHeight="true" outlineLevel="0" collapsed="false">
      <c r="A1" s="133" t="s">
        <v>163</v>
      </c>
      <c r="C1" s="134"/>
    </row>
    <row r="2" s="136" customFormat="true" ht="15" hidden="false" customHeight="false" outlineLevel="0" collapsed="false">
      <c r="A2" s="135" t="s">
        <v>164</v>
      </c>
      <c r="C2" s="135"/>
      <c r="K2" s="135"/>
    </row>
    <row r="4" s="8" customFormat="true" ht="12" hidden="false" customHeight="true" outlineLevel="0" collapsed="false">
      <c r="A4" s="137" t="s">
        <v>165</v>
      </c>
      <c r="B4" s="138" t="s">
        <v>166</v>
      </c>
      <c r="C4" s="138" t="s">
        <v>167</v>
      </c>
      <c r="D4" s="138" t="s">
        <v>168</v>
      </c>
      <c r="E4" s="139" t="s">
        <v>169</v>
      </c>
      <c r="F4" s="140" t="s">
        <v>69</v>
      </c>
      <c r="G4" s="141" t="s">
        <v>170</v>
      </c>
      <c r="H4" s="141"/>
      <c r="I4" s="141"/>
      <c r="J4" s="141"/>
      <c r="K4" s="139" t="s">
        <v>165</v>
      </c>
    </row>
    <row r="5" s="8" customFormat="true" ht="12" hidden="false" customHeight="true" outlineLevel="0" collapsed="false">
      <c r="A5" s="137"/>
      <c r="B5" s="138"/>
      <c r="C5" s="138"/>
      <c r="D5" s="138"/>
      <c r="E5" s="139"/>
      <c r="F5" s="140"/>
      <c r="G5" s="142" t="s">
        <v>71</v>
      </c>
      <c r="H5" s="143" t="s">
        <v>171</v>
      </c>
      <c r="I5" s="143"/>
      <c r="J5" s="138" t="s">
        <v>77</v>
      </c>
      <c r="K5" s="139"/>
    </row>
    <row r="6" s="8" customFormat="true" ht="12" hidden="false" customHeight="true" outlineLevel="0" collapsed="false">
      <c r="A6" s="137"/>
      <c r="B6" s="138"/>
      <c r="C6" s="138"/>
      <c r="D6" s="138"/>
      <c r="E6" s="139"/>
      <c r="F6" s="140"/>
      <c r="G6" s="142"/>
      <c r="H6" s="138" t="s">
        <v>172</v>
      </c>
      <c r="I6" s="144" t="s">
        <v>159</v>
      </c>
      <c r="J6" s="138"/>
      <c r="K6" s="139"/>
    </row>
    <row r="7" s="8" customFormat="true" ht="12" hidden="false" customHeight="true" outlineLevel="0" collapsed="false">
      <c r="A7" s="137"/>
      <c r="B7" s="138"/>
      <c r="C7" s="138"/>
      <c r="D7" s="138"/>
      <c r="E7" s="139"/>
      <c r="F7" s="140"/>
      <c r="G7" s="142"/>
      <c r="H7" s="138"/>
      <c r="I7" s="144"/>
      <c r="J7" s="138"/>
      <c r="K7" s="139"/>
    </row>
    <row r="8" s="8" customFormat="true" ht="12" hidden="false" customHeight="true" outlineLevel="0" collapsed="false">
      <c r="A8" s="137"/>
      <c r="B8" s="138"/>
      <c r="C8" s="138"/>
      <c r="D8" s="138"/>
      <c r="E8" s="139"/>
      <c r="F8" s="140" t="s">
        <v>173</v>
      </c>
      <c r="G8" s="140"/>
      <c r="H8" s="140"/>
      <c r="I8" s="140"/>
      <c r="J8" s="140"/>
      <c r="K8" s="139"/>
    </row>
    <row r="9" s="8" customFormat="true" ht="12" hidden="false" customHeight="true" outlineLevel="0" collapsed="false">
      <c r="A9" s="145"/>
      <c r="B9" s="146"/>
      <c r="C9" s="147"/>
      <c r="D9" s="146"/>
      <c r="E9" s="147"/>
      <c r="F9" s="148"/>
      <c r="G9" s="148"/>
      <c r="H9" s="147"/>
      <c r="I9" s="146"/>
      <c r="J9" s="147"/>
      <c r="K9" s="149"/>
    </row>
    <row r="10" s="8" customFormat="true" ht="12" hidden="false" customHeight="true" outlineLevel="0" collapsed="false">
      <c r="A10" s="150" t="n">
        <v>1</v>
      </c>
      <c r="B10" s="151" t="s">
        <v>174</v>
      </c>
      <c r="C10" s="152" t="s">
        <v>175</v>
      </c>
      <c r="D10" s="151" t="s">
        <v>176</v>
      </c>
      <c r="E10" s="153" t="n">
        <v>5251</v>
      </c>
      <c r="F10" s="154" t="n">
        <v>948</v>
      </c>
      <c r="G10" s="154" t="n">
        <v>933</v>
      </c>
      <c r="H10" s="154" t="n">
        <v>933</v>
      </c>
      <c r="I10" s="154" t="s">
        <v>177</v>
      </c>
      <c r="J10" s="155" t="n">
        <v>15</v>
      </c>
      <c r="K10" s="156" t="n">
        <v>1</v>
      </c>
    </row>
    <row r="11" s="8" customFormat="true" ht="12" hidden="false" customHeight="true" outlineLevel="0" collapsed="false">
      <c r="A11" s="150" t="n">
        <v>2</v>
      </c>
      <c r="B11" s="151" t="s">
        <v>178</v>
      </c>
      <c r="C11" s="152" t="s">
        <v>179</v>
      </c>
      <c r="D11" s="151" t="s">
        <v>180</v>
      </c>
      <c r="E11" s="153" t="n">
        <v>5259</v>
      </c>
      <c r="F11" s="154" t="n">
        <v>180</v>
      </c>
      <c r="G11" s="154" t="n">
        <v>177</v>
      </c>
      <c r="H11" s="154" t="n">
        <v>177</v>
      </c>
      <c r="I11" s="154" t="s">
        <v>177</v>
      </c>
      <c r="J11" s="155" t="n">
        <v>3</v>
      </c>
      <c r="K11" s="156" t="n">
        <v>2</v>
      </c>
    </row>
    <row r="12" s="8" customFormat="true" ht="12" hidden="false" customHeight="true" outlineLevel="0" collapsed="false">
      <c r="A12" s="150" t="n">
        <v>3</v>
      </c>
      <c r="B12" s="151" t="s">
        <v>181</v>
      </c>
      <c r="C12" s="152" t="s">
        <v>182</v>
      </c>
      <c r="D12" s="151" t="s">
        <v>183</v>
      </c>
      <c r="E12" s="153" t="n">
        <v>5258</v>
      </c>
      <c r="F12" s="154" t="n">
        <v>141</v>
      </c>
      <c r="G12" s="154" t="s">
        <v>184</v>
      </c>
      <c r="H12" s="154" t="s">
        <v>184</v>
      </c>
      <c r="I12" s="154" t="s">
        <v>177</v>
      </c>
      <c r="J12" s="155" t="n">
        <v>7</v>
      </c>
      <c r="K12" s="156" t="n">
        <v>3</v>
      </c>
    </row>
    <row r="13" s="8" customFormat="true" ht="12" hidden="false" customHeight="true" outlineLevel="0" collapsed="false">
      <c r="A13" s="150" t="n">
        <v>4</v>
      </c>
      <c r="B13" s="151" t="s">
        <v>185</v>
      </c>
      <c r="C13" s="152" t="s">
        <v>186</v>
      </c>
      <c r="D13" s="151" t="s">
        <v>187</v>
      </c>
      <c r="E13" s="153" t="n">
        <v>5254</v>
      </c>
      <c r="F13" s="154" t="n">
        <v>292</v>
      </c>
      <c r="G13" s="154" t="n">
        <v>292</v>
      </c>
      <c r="H13" s="154" t="n">
        <v>292</v>
      </c>
      <c r="I13" s="154" t="s">
        <v>177</v>
      </c>
      <c r="J13" s="155" t="s">
        <v>177</v>
      </c>
      <c r="K13" s="156" t="n">
        <v>4</v>
      </c>
    </row>
    <row r="14" s="8" customFormat="true" ht="12" hidden="false" customHeight="true" outlineLevel="0" collapsed="false">
      <c r="A14" s="150" t="n">
        <v>5</v>
      </c>
      <c r="B14" s="151" t="s">
        <v>188</v>
      </c>
      <c r="C14" s="152" t="s">
        <v>189</v>
      </c>
      <c r="D14" s="151" t="s">
        <v>180</v>
      </c>
      <c r="E14" s="153" t="n">
        <v>5259</v>
      </c>
      <c r="F14" s="154" t="n">
        <v>203</v>
      </c>
      <c r="G14" s="154" t="n">
        <v>200</v>
      </c>
      <c r="H14" s="154" t="n">
        <v>200</v>
      </c>
      <c r="I14" s="154" t="s">
        <v>177</v>
      </c>
      <c r="J14" s="155" t="n">
        <v>3</v>
      </c>
      <c r="K14" s="156" t="n">
        <v>5</v>
      </c>
    </row>
    <row r="15" s="8" customFormat="true" ht="12" hidden="false" customHeight="true" outlineLevel="0" collapsed="false">
      <c r="A15" s="150" t="n">
        <v>6</v>
      </c>
      <c r="B15" s="151" t="s">
        <v>190</v>
      </c>
      <c r="C15" s="152" t="s">
        <v>191</v>
      </c>
      <c r="D15" s="151" t="s">
        <v>192</v>
      </c>
      <c r="E15" s="153" t="s">
        <v>193</v>
      </c>
      <c r="F15" s="154" t="n">
        <v>2303</v>
      </c>
      <c r="G15" s="154" t="n">
        <v>2207</v>
      </c>
      <c r="H15" s="154" t="n">
        <v>2207</v>
      </c>
      <c r="I15" s="154" t="s">
        <v>177</v>
      </c>
      <c r="J15" s="155" t="n">
        <v>96</v>
      </c>
      <c r="K15" s="156" t="n">
        <v>6</v>
      </c>
    </row>
    <row r="16" s="8" customFormat="true" ht="12" hidden="false" customHeight="true" outlineLevel="0" collapsed="false">
      <c r="A16" s="150" t="n">
        <v>7</v>
      </c>
      <c r="B16" s="151" t="s">
        <v>194</v>
      </c>
      <c r="C16" s="152" t="s">
        <v>195</v>
      </c>
      <c r="D16" s="151" t="s">
        <v>176</v>
      </c>
      <c r="E16" s="153" t="n">
        <v>5251</v>
      </c>
      <c r="F16" s="154" t="n">
        <v>407</v>
      </c>
      <c r="G16" s="154" t="n">
        <v>401</v>
      </c>
      <c r="H16" s="154" t="n">
        <v>401</v>
      </c>
      <c r="I16" s="154" t="s">
        <v>177</v>
      </c>
      <c r="J16" s="155" t="n">
        <v>6</v>
      </c>
      <c r="K16" s="156" t="n">
        <v>7</v>
      </c>
    </row>
    <row r="17" s="8" customFormat="true" ht="12" hidden="false" customHeight="true" outlineLevel="0" collapsed="false">
      <c r="A17" s="150" t="n">
        <v>8</v>
      </c>
      <c r="B17" s="151" t="s">
        <v>196</v>
      </c>
      <c r="C17" s="152" t="s">
        <v>197</v>
      </c>
      <c r="D17" s="151" t="s">
        <v>180</v>
      </c>
      <c r="E17" s="153" t="n">
        <v>5259</v>
      </c>
      <c r="F17" s="154" t="n">
        <v>396</v>
      </c>
      <c r="G17" s="154" t="n">
        <v>389</v>
      </c>
      <c r="H17" s="154" t="n">
        <v>389</v>
      </c>
      <c r="I17" s="154" t="s">
        <v>177</v>
      </c>
      <c r="J17" s="155" t="n">
        <v>7</v>
      </c>
      <c r="K17" s="156" t="n">
        <v>8</v>
      </c>
    </row>
    <row r="18" s="8" customFormat="true" ht="12" hidden="false" customHeight="true" outlineLevel="0" collapsed="false">
      <c r="A18" s="150" t="n">
        <v>9</v>
      </c>
      <c r="B18" s="151" t="s">
        <v>198</v>
      </c>
      <c r="C18" s="152" t="s">
        <v>199</v>
      </c>
      <c r="D18" s="151" t="s">
        <v>200</v>
      </c>
      <c r="E18" s="153" t="n">
        <v>5252</v>
      </c>
      <c r="F18" s="154" t="n">
        <v>279</v>
      </c>
      <c r="G18" s="154" t="n">
        <v>275</v>
      </c>
      <c r="H18" s="154" t="n">
        <v>275</v>
      </c>
      <c r="I18" s="154" t="s">
        <v>177</v>
      </c>
      <c r="J18" s="155" t="n">
        <v>4</v>
      </c>
      <c r="K18" s="156" t="n">
        <v>9</v>
      </c>
    </row>
    <row r="19" s="8" customFormat="true" ht="12" hidden="false" customHeight="true" outlineLevel="0" collapsed="false">
      <c r="A19" s="150" t="n">
        <v>10</v>
      </c>
      <c r="B19" s="151" t="s">
        <v>201</v>
      </c>
      <c r="C19" s="152" t="s">
        <v>202</v>
      </c>
      <c r="D19" s="151" t="s">
        <v>187</v>
      </c>
      <c r="E19" s="153" t="n">
        <v>5254</v>
      </c>
      <c r="F19" s="154" t="n">
        <v>385</v>
      </c>
      <c r="G19" s="154" t="n">
        <v>376</v>
      </c>
      <c r="H19" s="154" t="n">
        <v>376</v>
      </c>
      <c r="I19" s="154" t="s">
        <v>177</v>
      </c>
      <c r="J19" s="155" t="n">
        <v>9</v>
      </c>
      <c r="K19" s="156" t="n">
        <v>10</v>
      </c>
    </row>
    <row r="20" s="8" customFormat="true" ht="12" hidden="false" customHeight="true" outlineLevel="0" collapsed="false">
      <c r="A20" s="150" t="n">
        <v>11</v>
      </c>
      <c r="B20" s="151" t="s">
        <v>203</v>
      </c>
      <c r="C20" s="152" t="s">
        <v>204</v>
      </c>
      <c r="D20" s="151" t="s">
        <v>205</v>
      </c>
      <c r="E20" s="153" t="n">
        <v>5261</v>
      </c>
      <c r="F20" s="154" t="n">
        <v>146</v>
      </c>
      <c r="G20" s="154" t="n">
        <v>146</v>
      </c>
      <c r="H20" s="154" t="n">
        <v>146</v>
      </c>
      <c r="I20" s="154" t="s">
        <v>177</v>
      </c>
      <c r="J20" s="155" t="s">
        <v>177</v>
      </c>
      <c r="K20" s="156" t="n">
        <v>11</v>
      </c>
    </row>
    <row r="21" s="8" customFormat="true" ht="12" hidden="false" customHeight="true" outlineLevel="0" collapsed="false">
      <c r="A21" s="150" t="n">
        <v>12</v>
      </c>
      <c r="B21" s="151" t="s">
        <v>206</v>
      </c>
      <c r="C21" s="152" t="s">
        <v>207</v>
      </c>
      <c r="D21" s="151" t="s">
        <v>208</v>
      </c>
      <c r="E21" s="153" t="n">
        <v>5260</v>
      </c>
      <c r="F21" s="154" t="n">
        <v>850</v>
      </c>
      <c r="G21" s="154" t="n">
        <v>822</v>
      </c>
      <c r="H21" s="154" t="n">
        <v>822</v>
      </c>
      <c r="I21" s="154" t="s">
        <v>177</v>
      </c>
      <c r="J21" s="155" t="n">
        <v>28</v>
      </c>
      <c r="K21" s="156" t="n">
        <v>12</v>
      </c>
    </row>
    <row r="22" s="8" customFormat="true" ht="12" hidden="false" customHeight="true" outlineLevel="0" collapsed="false">
      <c r="A22" s="150" t="n">
        <v>13</v>
      </c>
      <c r="B22" s="151" t="s">
        <v>209</v>
      </c>
      <c r="C22" s="152" t="s">
        <v>210</v>
      </c>
      <c r="D22" s="151" t="s">
        <v>200</v>
      </c>
      <c r="E22" s="153" t="n">
        <v>5252</v>
      </c>
      <c r="F22" s="154" t="n">
        <v>528</v>
      </c>
      <c r="G22" s="154" t="n">
        <v>519</v>
      </c>
      <c r="H22" s="154" t="n">
        <v>519</v>
      </c>
      <c r="I22" s="154" t="s">
        <v>177</v>
      </c>
      <c r="J22" s="155" t="n">
        <v>9</v>
      </c>
      <c r="K22" s="156" t="n">
        <v>13</v>
      </c>
    </row>
    <row r="23" s="8" customFormat="true" ht="12" hidden="false" customHeight="true" outlineLevel="0" collapsed="false">
      <c r="A23" s="150" t="n">
        <v>14</v>
      </c>
      <c r="B23" s="151" t="s">
        <v>211</v>
      </c>
      <c r="C23" s="152" t="s">
        <v>212</v>
      </c>
      <c r="D23" s="151" t="s">
        <v>180</v>
      </c>
      <c r="E23" s="153" t="n">
        <v>5259</v>
      </c>
      <c r="F23" s="154" t="n">
        <v>443</v>
      </c>
      <c r="G23" s="154" t="n">
        <v>431</v>
      </c>
      <c r="H23" s="154" t="n">
        <v>431</v>
      </c>
      <c r="I23" s="154" t="s">
        <v>177</v>
      </c>
      <c r="J23" s="155" t="n">
        <v>12</v>
      </c>
      <c r="K23" s="156" t="n">
        <v>14</v>
      </c>
    </row>
    <row r="24" s="8" customFormat="true" ht="12" hidden="false" customHeight="true" outlineLevel="0" collapsed="false">
      <c r="A24" s="150" t="n">
        <v>15</v>
      </c>
      <c r="B24" s="151" t="s">
        <v>213</v>
      </c>
      <c r="C24" s="152" t="s">
        <v>214</v>
      </c>
      <c r="D24" s="151" t="s">
        <v>208</v>
      </c>
      <c r="E24" s="153" t="n">
        <v>5260</v>
      </c>
      <c r="F24" s="154" t="n">
        <v>342</v>
      </c>
      <c r="G24" s="154" t="n">
        <v>336</v>
      </c>
      <c r="H24" s="154" t="n">
        <v>336</v>
      </c>
      <c r="I24" s="154" t="s">
        <v>177</v>
      </c>
      <c r="J24" s="155" t="n">
        <v>6</v>
      </c>
      <c r="K24" s="156" t="n">
        <v>15</v>
      </c>
    </row>
    <row r="25" s="8" customFormat="true" ht="12" hidden="false" customHeight="true" outlineLevel="0" collapsed="false">
      <c r="A25" s="150" t="n">
        <v>16</v>
      </c>
      <c r="B25" s="151" t="s">
        <v>215</v>
      </c>
      <c r="C25" s="152" t="s">
        <v>216</v>
      </c>
      <c r="D25" s="151" t="s">
        <v>187</v>
      </c>
      <c r="E25" s="153" t="n">
        <v>5254</v>
      </c>
      <c r="F25" s="154" t="n">
        <v>121</v>
      </c>
      <c r="G25" s="154" t="n">
        <v>112</v>
      </c>
      <c r="H25" s="154" t="n">
        <v>112</v>
      </c>
      <c r="I25" s="154" t="s">
        <v>177</v>
      </c>
      <c r="J25" s="155" t="n">
        <v>9</v>
      </c>
      <c r="K25" s="156" t="n">
        <v>16</v>
      </c>
    </row>
    <row r="26" s="8" customFormat="true" ht="12" hidden="false" customHeight="true" outlineLevel="0" collapsed="false">
      <c r="A26" s="150" t="n">
        <v>17</v>
      </c>
      <c r="B26" s="151" t="s">
        <v>217</v>
      </c>
      <c r="C26" s="152" t="s">
        <v>218</v>
      </c>
      <c r="D26" s="151" t="s">
        <v>176</v>
      </c>
      <c r="E26" s="153" t="n">
        <v>5251</v>
      </c>
      <c r="F26" s="154" t="n">
        <v>607</v>
      </c>
      <c r="G26" s="154" t="n">
        <v>591</v>
      </c>
      <c r="H26" s="154" t="n">
        <v>591</v>
      </c>
      <c r="I26" s="154" t="s">
        <v>177</v>
      </c>
      <c r="J26" s="155" t="n">
        <v>16</v>
      </c>
      <c r="K26" s="156" t="n">
        <v>17</v>
      </c>
    </row>
    <row r="27" s="8" customFormat="true" ht="12" hidden="false" customHeight="true" outlineLevel="0" collapsed="false">
      <c r="A27" s="150" t="n">
        <v>18</v>
      </c>
      <c r="B27" s="151" t="s">
        <v>219</v>
      </c>
      <c r="C27" s="152" t="s">
        <v>220</v>
      </c>
      <c r="D27" s="151" t="s">
        <v>205</v>
      </c>
      <c r="E27" s="153" t="n">
        <v>5261</v>
      </c>
      <c r="F27" s="154" t="n">
        <v>165</v>
      </c>
      <c r="G27" s="154" t="n">
        <v>161</v>
      </c>
      <c r="H27" s="154" t="n">
        <v>161</v>
      </c>
      <c r="I27" s="154" t="s">
        <v>177</v>
      </c>
      <c r="J27" s="155" t="n">
        <v>4</v>
      </c>
      <c r="K27" s="156" t="n">
        <v>18</v>
      </c>
    </row>
    <row r="28" s="8" customFormat="true" ht="12" hidden="false" customHeight="true" outlineLevel="0" collapsed="false">
      <c r="A28" s="150" t="n">
        <v>19</v>
      </c>
      <c r="B28" s="151" t="s">
        <v>221</v>
      </c>
      <c r="C28" s="152" t="s">
        <v>222</v>
      </c>
      <c r="D28" s="151" t="s">
        <v>223</v>
      </c>
      <c r="E28" s="153" t="n">
        <v>5253</v>
      </c>
      <c r="F28" s="154" t="n">
        <v>1251</v>
      </c>
      <c r="G28" s="154" t="n">
        <v>1239</v>
      </c>
      <c r="H28" s="154" t="n">
        <v>1239</v>
      </c>
      <c r="I28" s="154" t="s">
        <v>177</v>
      </c>
      <c r="J28" s="155" t="n">
        <v>12</v>
      </c>
      <c r="K28" s="156" t="n">
        <v>19</v>
      </c>
    </row>
    <row r="29" s="8" customFormat="true" ht="12" hidden="false" customHeight="true" outlineLevel="0" collapsed="false">
      <c r="A29" s="150" t="n">
        <v>20</v>
      </c>
      <c r="B29" s="151" t="s">
        <v>224</v>
      </c>
      <c r="C29" s="152" t="s">
        <v>225</v>
      </c>
      <c r="D29" s="151" t="s">
        <v>200</v>
      </c>
      <c r="E29" s="153" t="n">
        <v>5252</v>
      </c>
      <c r="F29" s="154" t="n">
        <v>1554</v>
      </c>
      <c r="G29" s="154" t="n">
        <v>1488</v>
      </c>
      <c r="H29" s="154" t="n">
        <v>1488</v>
      </c>
      <c r="I29" s="154" t="s">
        <v>177</v>
      </c>
      <c r="J29" s="155" t="n">
        <v>66</v>
      </c>
      <c r="K29" s="156" t="n">
        <v>20</v>
      </c>
    </row>
    <row r="30" s="8" customFormat="true" ht="12" hidden="false" customHeight="true" outlineLevel="0" collapsed="false">
      <c r="A30" s="150" t="n">
        <v>21</v>
      </c>
      <c r="B30" s="151" t="s">
        <v>226</v>
      </c>
      <c r="C30" s="152" t="s">
        <v>227</v>
      </c>
      <c r="D30" s="151" t="s">
        <v>228</v>
      </c>
      <c r="E30" s="153" t="n">
        <v>5262</v>
      </c>
      <c r="F30" s="154" t="n">
        <v>243</v>
      </c>
      <c r="G30" s="154" t="n">
        <v>234</v>
      </c>
      <c r="H30" s="154" t="n">
        <v>234</v>
      </c>
      <c r="I30" s="154" t="s">
        <v>177</v>
      </c>
      <c r="J30" s="155" t="n">
        <v>9</v>
      </c>
      <c r="K30" s="156" t="n">
        <v>21</v>
      </c>
    </row>
    <row r="31" s="8" customFormat="true" ht="12" hidden="false" customHeight="true" outlineLevel="0" collapsed="false">
      <c r="A31" s="150" t="n">
        <v>22</v>
      </c>
      <c r="B31" s="151" t="s">
        <v>229</v>
      </c>
      <c r="C31" s="152" t="s">
        <v>230</v>
      </c>
      <c r="D31" s="151" t="s">
        <v>180</v>
      </c>
      <c r="E31" s="153" t="n">
        <v>5259</v>
      </c>
      <c r="F31" s="154" t="n">
        <v>358</v>
      </c>
      <c r="G31" s="154" t="n">
        <v>355</v>
      </c>
      <c r="H31" s="154" t="n">
        <v>355</v>
      </c>
      <c r="I31" s="154" t="s">
        <v>177</v>
      </c>
      <c r="J31" s="155" t="n">
        <v>3</v>
      </c>
      <c r="K31" s="156" t="n">
        <v>22</v>
      </c>
    </row>
    <row r="32" s="8" customFormat="true" ht="12" hidden="false" customHeight="true" outlineLevel="0" collapsed="false">
      <c r="A32" s="150" t="n">
        <v>23</v>
      </c>
      <c r="B32" s="151" t="s">
        <v>231</v>
      </c>
      <c r="C32" s="152" t="s">
        <v>232</v>
      </c>
      <c r="D32" s="151" t="s">
        <v>183</v>
      </c>
      <c r="E32" s="153" t="n">
        <v>5258</v>
      </c>
      <c r="F32" s="154" t="n">
        <v>213</v>
      </c>
      <c r="G32" s="154" t="n">
        <v>203</v>
      </c>
      <c r="H32" s="154" t="n">
        <v>203</v>
      </c>
      <c r="I32" s="154" t="s">
        <v>177</v>
      </c>
      <c r="J32" s="155" t="n">
        <v>10</v>
      </c>
      <c r="K32" s="156" t="n">
        <v>23</v>
      </c>
    </row>
    <row r="33" s="8" customFormat="true" ht="12" hidden="false" customHeight="true" outlineLevel="0" collapsed="false">
      <c r="A33" s="150" t="n">
        <v>24</v>
      </c>
      <c r="B33" s="151" t="s">
        <v>233</v>
      </c>
      <c r="C33" s="152" t="s">
        <v>234</v>
      </c>
      <c r="D33" s="151" t="s">
        <v>183</v>
      </c>
      <c r="E33" s="153" t="n">
        <v>5258</v>
      </c>
      <c r="F33" s="154" t="s">
        <v>235</v>
      </c>
      <c r="G33" s="154" t="s">
        <v>236</v>
      </c>
      <c r="H33" s="154" t="s">
        <v>236</v>
      </c>
      <c r="I33" s="154" t="s">
        <v>177</v>
      </c>
      <c r="J33" s="155" t="n">
        <v>4</v>
      </c>
      <c r="K33" s="156" t="n">
        <v>24</v>
      </c>
    </row>
    <row r="34" s="8" customFormat="true" ht="12" hidden="false" customHeight="true" outlineLevel="0" collapsed="false">
      <c r="A34" s="150" t="n">
        <v>25</v>
      </c>
      <c r="B34" s="151" t="s">
        <v>237</v>
      </c>
      <c r="C34" s="152" t="s">
        <v>238</v>
      </c>
      <c r="D34" s="151" t="s">
        <v>239</v>
      </c>
      <c r="E34" s="153" t="n">
        <v>5257</v>
      </c>
      <c r="F34" s="154" t="n">
        <v>320</v>
      </c>
      <c r="G34" s="154" t="n">
        <v>314</v>
      </c>
      <c r="H34" s="154" t="n">
        <v>314</v>
      </c>
      <c r="I34" s="154" t="s">
        <v>177</v>
      </c>
      <c r="J34" s="155" t="n">
        <v>6</v>
      </c>
      <c r="K34" s="156" t="n">
        <v>25</v>
      </c>
    </row>
    <row r="35" s="8" customFormat="true" ht="12" hidden="false" customHeight="true" outlineLevel="0" collapsed="false">
      <c r="A35" s="150" t="n">
        <v>26</v>
      </c>
      <c r="B35" s="151" t="s">
        <v>240</v>
      </c>
      <c r="C35" s="152" t="s">
        <v>241</v>
      </c>
      <c r="D35" s="151" t="s">
        <v>242</v>
      </c>
      <c r="E35" s="153" t="n">
        <v>5256</v>
      </c>
      <c r="F35" s="154" t="n">
        <v>202</v>
      </c>
      <c r="G35" s="154" t="n">
        <v>196</v>
      </c>
      <c r="H35" s="154" t="n">
        <v>196</v>
      </c>
      <c r="I35" s="154" t="s">
        <v>177</v>
      </c>
      <c r="J35" s="155" t="n">
        <v>6</v>
      </c>
      <c r="K35" s="156" t="n">
        <v>26</v>
      </c>
    </row>
    <row r="36" s="8" customFormat="true" ht="12" hidden="false" customHeight="true" outlineLevel="0" collapsed="false">
      <c r="A36" s="150" t="n">
        <v>27</v>
      </c>
      <c r="B36" s="151" t="s">
        <v>243</v>
      </c>
      <c r="C36" s="152" t="s">
        <v>244</v>
      </c>
      <c r="D36" s="151" t="s">
        <v>239</v>
      </c>
      <c r="E36" s="153" t="n">
        <v>5257</v>
      </c>
      <c r="F36" s="154" t="n">
        <v>235</v>
      </c>
      <c r="G36" s="154" t="n">
        <v>229</v>
      </c>
      <c r="H36" s="154" t="n">
        <v>229</v>
      </c>
      <c r="I36" s="154" t="s">
        <v>177</v>
      </c>
      <c r="J36" s="155" t="n">
        <v>6</v>
      </c>
      <c r="K36" s="156" t="n">
        <v>27</v>
      </c>
    </row>
    <row r="37" s="8" customFormat="true" ht="12" hidden="false" customHeight="true" outlineLevel="0" collapsed="false">
      <c r="A37" s="150" t="n">
        <v>28</v>
      </c>
      <c r="B37" s="151" t="s">
        <v>245</v>
      </c>
      <c r="C37" s="152" t="s">
        <v>246</v>
      </c>
      <c r="D37" s="151" t="s">
        <v>200</v>
      </c>
      <c r="E37" s="153" t="n">
        <v>5252</v>
      </c>
      <c r="F37" s="154" t="n">
        <v>72</v>
      </c>
      <c r="G37" s="154" t="n">
        <v>72</v>
      </c>
      <c r="H37" s="154" t="n">
        <v>72</v>
      </c>
      <c r="I37" s="154" t="s">
        <v>177</v>
      </c>
      <c r="J37" s="155" t="s">
        <v>177</v>
      </c>
      <c r="K37" s="156" t="n">
        <v>28</v>
      </c>
    </row>
    <row r="38" s="8" customFormat="true" ht="12" hidden="false" customHeight="true" outlineLevel="0" collapsed="false">
      <c r="A38" s="150" t="n">
        <v>29</v>
      </c>
      <c r="B38" s="151" t="s">
        <v>247</v>
      </c>
      <c r="C38" s="152" t="s">
        <v>248</v>
      </c>
      <c r="D38" s="151" t="s">
        <v>192</v>
      </c>
      <c r="E38" s="153" t="s">
        <v>249</v>
      </c>
      <c r="F38" s="154" t="n">
        <v>2223</v>
      </c>
      <c r="G38" s="154" t="n">
        <v>2189</v>
      </c>
      <c r="H38" s="154" t="n">
        <v>2189</v>
      </c>
      <c r="I38" s="154" t="s">
        <v>177</v>
      </c>
      <c r="J38" s="155" t="n">
        <v>34</v>
      </c>
      <c r="K38" s="156" t="n">
        <v>29</v>
      </c>
    </row>
    <row r="39" s="8" customFormat="true" ht="12" hidden="false" customHeight="true" outlineLevel="0" collapsed="false">
      <c r="A39" s="150" t="n">
        <v>30</v>
      </c>
      <c r="B39" s="151" t="s">
        <v>250</v>
      </c>
      <c r="C39" s="152" t="s">
        <v>251</v>
      </c>
      <c r="D39" s="151" t="s">
        <v>252</v>
      </c>
      <c r="E39" s="153" t="n">
        <v>5263</v>
      </c>
      <c r="F39" s="154" t="n">
        <v>1422</v>
      </c>
      <c r="G39" s="154" t="n">
        <v>1378</v>
      </c>
      <c r="H39" s="154" t="n">
        <v>1378</v>
      </c>
      <c r="I39" s="154" t="s">
        <v>177</v>
      </c>
      <c r="J39" s="155" t="n">
        <v>44</v>
      </c>
      <c r="K39" s="156" t="n">
        <v>30</v>
      </c>
    </row>
    <row r="40" s="8" customFormat="true" ht="12" hidden="false" customHeight="true" outlineLevel="0" collapsed="false">
      <c r="A40" s="150" t="n">
        <v>31</v>
      </c>
      <c r="B40" s="151" t="s">
        <v>253</v>
      </c>
      <c r="C40" s="152" t="s">
        <v>254</v>
      </c>
      <c r="D40" s="151" t="s">
        <v>187</v>
      </c>
      <c r="E40" s="153" t="n">
        <v>5254</v>
      </c>
      <c r="F40" s="154" t="n">
        <v>112</v>
      </c>
      <c r="G40" s="154" t="n">
        <v>109</v>
      </c>
      <c r="H40" s="154" t="n">
        <v>109</v>
      </c>
      <c r="I40" s="154" t="s">
        <v>177</v>
      </c>
      <c r="J40" s="155" t="n">
        <v>3</v>
      </c>
      <c r="K40" s="156" t="n">
        <v>31</v>
      </c>
    </row>
    <row r="41" s="8" customFormat="true" ht="12" hidden="false" customHeight="true" outlineLevel="0" collapsed="false">
      <c r="A41" s="150" t="n">
        <v>32</v>
      </c>
      <c r="B41" s="151" t="s">
        <v>255</v>
      </c>
      <c r="C41" s="152" t="s">
        <v>256</v>
      </c>
      <c r="D41" s="151" t="s">
        <v>208</v>
      </c>
      <c r="E41" s="153" t="n">
        <v>5260</v>
      </c>
      <c r="F41" s="154" t="n">
        <v>358</v>
      </c>
      <c r="G41" s="154" t="n">
        <v>348</v>
      </c>
      <c r="H41" s="154" t="n">
        <v>348</v>
      </c>
      <c r="I41" s="154" t="s">
        <v>177</v>
      </c>
      <c r="J41" s="155" t="n">
        <v>10</v>
      </c>
      <c r="K41" s="156" t="n">
        <v>32</v>
      </c>
    </row>
    <row r="42" s="8" customFormat="true" ht="12" hidden="false" customHeight="true" outlineLevel="0" collapsed="false">
      <c r="A42" s="150" t="n">
        <v>33</v>
      </c>
      <c r="B42" s="151" t="s">
        <v>257</v>
      </c>
      <c r="C42" s="152" t="s">
        <v>258</v>
      </c>
      <c r="D42" s="151" t="s">
        <v>259</v>
      </c>
      <c r="E42" s="153" t="n">
        <v>5255</v>
      </c>
      <c r="F42" s="154" t="n">
        <v>116</v>
      </c>
      <c r="G42" s="154" t="n">
        <v>113</v>
      </c>
      <c r="H42" s="154" t="n">
        <v>113</v>
      </c>
      <c r="I42" s="154" t="s">
        <v>177</v>
      </c>
      <c r="J42" s="155" t="n">
        <v>3</v>
      </c>
      <c r="K42" s="156" t="n">
        <v>33</v>
      </c>
    </row>
    <row r="43" s="8" customFormat="true" ht="12" hidden="false" customHeight="true" outlineLevel="0" collapsed="false">
      <c r="A43" s="150" t="n">
        <v>34</v>
      </c>
      <c r="B43" s="151" t="s">
        <v>260</v>
      </c>
      <c r="C43" s="152" t="s">
        <v>261</v>
      </c>
      <c r="D43" s="151" t="s">
        <v>228</v>
      </c>
      <c r="E43" s="153" t="n">
        <v>5262</v>
      </c>
      <c r="F43" s="154" t="n">
        <v>65</v>
      </c>
      <c r="G43" s="154" t="n">
        <v>62</v>
      </c>
      <c r="H43" s="154" t="n">
        <v>62</v>
      </c>
      <c r="I43" s="154" t="s">
        <v>177</v>
      </c>
      <c r="J43" s="155" t="n">
        <v>3</v>
      </c>
      <c r="K43" s="156" t="n">
        <v>34</v>
      </c>
    </row>
    <row r="44" s="8" customFormat="true" ht="12" hidden="false" customHeight="true" outlineLevel="0" collapsed="false">
      <c r="A44" s="150" t="n">
        <v>35</v>
      </c>
      <c r="B44" s="151" t="s">
        <v>262</v>
      </c>
      <c r="C44" s="152" t="s">
        <v>263</v>
      </c>
      <c r="D44" s="151" t="s">
        <v>187</v>
      </c>
      <c r="E44" s="153" t="n">
        <v>5254</v>
      </c>
      <c r="F44" s="154" t="n">
        <v>981</v>
      </c>
      <c r="G44" s="154" t="n">
        <v>919</v>
      </c>
      <c r="H44" s="154" t="n">
        <v>919</v>
      </c>
      <c r="I44" s="154" t="s">
        <v>177</v>
      </c>
      <c r="J44" s="155" t="n">
        <v>62</v>
      </c>
      <c r="K44" s="156" t="n">
        <v>35</v>
      </c>
    </row>
    <row r="45" s="8" customFormat="true" ht="12" hidden="false" customHeight="true" outlineLevel="0" collapsed="false">
      <c r="A45" s="150" t="n">
        <v>36</v>
      </c>
      <c r="B45" s="151" t="s">
        <v>264</v>
      </c>
      <c r="C45" s="152" t="s">
        <v>265</v>
      </c>
      <c r="D45" s="151" t="s">
        <v>192</v>
      </c>
      <c r="E45" s="153" t="s">
        <v>266</v>
      </c>
      <c r="F45" s="154" t="n">
        <v>1111</v>
      </c>
      <c r="G45" s="154" t="n">
        <v>1069</v>
      </c>
      <c r="H45" s="154" t="n">
        <v>1066</v>
      </c>
      <c r="I45" s="154" t="n">
        <v>3</v>
      </c>
      <c r="J45" s="155" t="n">
        <v>42</v>
      </c>
      <c r="K45" s="156" t="n">
        <v>36</v>
      </c>
    </row>
    <row r="46" s="8" customFormat="true" ht="12" hidden="false" customHeight="true" outlineLevel="0" collapsed="false">
      <c r="A46" s="150" t="n">
        <v>37</v>
      </c>
      <c r="B46" s="151" t="s">
        <v>267</v>
      </c>
      <c r="C46" s="152" t="s">
        <v>268</v>
      </c>
      <c r="D46" s="151" t="s">
        <v>228</v>
      </c>
      <c r="E46" s="153" t="n">
        <v>5262</v>
      </c>
      <c r="F46" s="154" t="s">
        <v>269</v>
      </c>
      <c r="G46" s="154" t="s">
        <v>269</v>
      </c>
      <c r="H46" s="154" t="s">
        <v>269</v>
      </c>
      <c r="I46" s="154" t="s">
        <v>177</v>
      </c>
      <c r="J46" s="155" t="s">
        <v>177</v>
      </c>
      <c r="K46" s="156" t="n">
        <v>37</v>
      </c>
    </row>
    <row r="47" s="8" customFormat="true" ht="12" hidden="false" customHeight="true" outlineLevel="0" collapsed="false">
      <c r="A47" s="150" t="n">
        <v>38</v>
      </c>
      <c r="B47" s="151" t="s">
        <v>270</v>
      </c>
      <c r="C47" s="152" t="s">
        <v>271</v>
      </c>
      <c r="D47" s="151" t="s">
        <v>183</v>
      </c>
      <c r="E47" s="153" t="n">
        <v>5258</v>
      </c>
      <c r="F47" s="154" t="n">
        <v>228</v>
      </c>
      <c r="G47" s="154" t="n">
        <v>228</v>
      </c>
      <c r="H47" s="154" t="n">
        <v>228</v>
      </c>
      <c r="I47" s="154" t="s">
        <v>177</v>
      </c>
      <c r="J47" s="155" t="s">
        <v>177</v>
      </c>
      <c r="K47" s="156" t="n">
        <v>38</v>
      </c>
    </row>
    <row r="48" s="8" customFormat="true" ht="12" hidden="false" customHeight="true" outlineLevel="0" collapsed="false">
      <c r="A48" s="150" t="n">
        <v>39</v>
      </c>
      <c r="B48" s="151" t="s">
        <v>272</v>
      </c>
      <c r="C48" s="152" t="s">
        <v>273</v>
      </c>
      <c r="D48" s="151" t="s">
        <v>259</v>
      </c>
      <c r="E48" s="153" t="n">
        <v>5255</v>
      </c>
      <c r="F48" s="154" t="s">
        <v>274</v>
      </c>
      <c r="G48" s="154" t="s">
        <v>275</v>
      </c>
      <c r="H48" s="154" t="s">
        <v>275</v>
      </c>
      <c r="I48" s="154" t="s">
        <v>177</v>
      </c>
      <c r="J48" s="155" t="n">
        <v>6</v>
      </c>
      <c r="K48" s="156" t="n">
        <v>39</v>
      </c>
    </row>
    <row r="49" s="8" customFormat="true" ht="12" hidden="false" customHeight="true" outlineLevel="0" collapsed="false">
      <c r="A49" s="150" t="n">
        <v>40</v>
      </c>
      <c r="B49" s="151" t="s">
        <v>276</v>
      </c>
      <c r="C49" s="152" t="s">
        <v>277</v>
      </c>
      <c r="D49" s="151" t="s">
        <v>183</v>
      </c>
      <c r="E49" s="153" t="n">
        <v>5258</v>
      </c>
      <c r="F49" s="154" t="n">
        <v>359</v>
      </c>
      <c r="G49" s="154" t="n">
        <v>359</v>
      </c>
      <c r="H49" s="154" t="n">
        <v>359</v>
      </c>
      <c r="I49" s="154" t="s">
        <v>177</v>
      </c>
      <c r="J49" s="155" t="s">
        <v>177</v>
      </c>
      <c r="K49" s="156" t="n">
        <v>40</v>
      </c>
    </row>
    <row r="50" s="8" customFormat="true" ht="12" hidden="false" customHeight="true" outlineLevel="0" collapsed="false">
      <c r="A50" s="150" t="n">
        <v>41</v>
      </c>
      <c r="B50" s="151" t="s">
        <v>278</v>
      </c>
      <c r="C50" s="152" t="s">
        <v>279</v>
      </c>
      <c r="D50" s="151" t="s">
        <v>183</v>
      </c>
      <c r="E50" s="153" t="n">
        <v>5258</v>
      </c>
      <c r="F50" s="154" t="n">
        <v>256</v>
      </c>
      <c r="G50" s="154" t="n">
        <v>240</v>
      </c>
      <c r="H50" s="154" t="n">
        <v>240</v>
      </c>
      <c r="I50" s="154" t="s">
        <v>177</v>
      </c>
      <c r="J50" s="155" t="n">
        <v>16</v>
      </c>
      <c r="K50" s="156" t="n">
        <v>41</v>
      </c>
    </row>
    <row r="51" s="8" customFormat="true" ht="12" hidden="false" customHeight="true" outlineLevel="0" collapsed="false">
      <c r="A51" s="150" t="n">
        <v>42</v>
      </c>
      <c r="B51" s="151" t="s">
        <v>280</v>
      </c>
      <c r="C51" s="152" t="s">
        <v>281</v>
      </c>
      <c r="D51" s="151" t="s">
        <v>259</v>
      </c>
      <c r="E51" s="153" t="n">
        <v>5255</v>
      </c>
      <c r="F51" s="154" t="n">
        <v>583</v>
      </c>
      <c r="G51" s="154" t="n">
        <v>567</v>
      </c>
      <c r="H51" s="154" t="n">
        <v>567</v>
      </c>
      <c r="I51" s="154" t="s">
        <v>177</v>
      </c>
      <c r="J51" s="155" t="n">
        <v>16</v>
      </c>
      <c r="K51" s="156" t="n">
        <v>42</v>
      </c>
    </row>
    <row r="52" s="8" customFormat="true" ht="12" hidden="false" customHeight="true" outlineLevel="0" collapsed="false">
      <c r="A52" s="150" t="n">
        <v>43</v>
      </c>
      <c r="B52" s="151" t="s">
        <v>282</v>
      </c>
      <c r="C52" s="152" t="s">
        <v>283</v>
      </c>
      <c r="D52" s="151" t="s">
        <v>192</v>
      </c>
      <c r="E52" s="153" t="s">
        <v>284</v>
      </c>
      <c r="F52" s="154" t="n">
        <v>5093</v>
      </c>
      <c r="G52" s="154" t="n">
        <v>4852</v>
      </c>
      <c r="H52" s="154" t="n">
        <v>4848</v>
      </c>
      <c r="I52" s="154" t="n">
        <v>4</v>
      </c>
      <c r="J52" s="155" t="n">
        <v>241</v>
      </c>
      <c r="K52" s="156" t="n">
        <v>43</v>
      </c>
    </row>
    <row r="53" s="8" customFormat="true" ht="12" hidden="false" customHeight="true" outlineLevel="0" collapsed="false">
      <c r="A53" s="150" t="n">
        <v>44</v>
      </c>
      <c r="B53" s="151" t="s">
        <v>285</v>
      </c>
      <c r="C53" s="152" t="s">
        <v>286</v>
      </c>
      <c r="D53" s="151" t="s">
        <v>259</v>
      </c>
      <c r="E53" s="153" t="n">
        <v>5255</v>
      </c>
      <c r="F53" s="154" t="n">
        <v>367</v>
      </c>
      <c r="G53" s="154" t="n">
        <v>349</v>
      </c>
      <c r="H53" s="154" t="n">
        <v>349</v>
      </c>
      <c r="I53" s="154" t="s">
        <v>177</v>
      </c>
      <c r="J53" s="155" t="s">
        <v>287</v>
      </c>
      <c r="K53" s="156" t="n">
        <v>44</v>
      </c>
    </row>
    <row r="54" s="8" customFormat="true" ht="12" hidden="false" customHeight="true" outlineLevel="0" collapsed="false">
      <c r="A54" s="150" t="n">
        <v>45</v>
      </c>
      <c r="B54" s="151" t="s">
        <v>288</v>
      </c>
      <c r="C54" s="152" t="s">
        <v>289</v>
      </c>
      <c r="D54" s="151" t="s">
        <v>183</v>
      </c>
      <c r="E54" s="153" t="n">
        <v>5258</v>
      </c>
      <c r="F54" s="154" t="s">
        <v>290</v>
      </c>
      <c r="G54" s="154" t="n">
        <v>132</v>
      </c>
      <c r="H54" s="154" t="n">
        <v>132</v>
      </c>
      <c r="I54" s="154" t="s">
        <v>177</v>
      </c>
      <c r="J54" s="155" t="n">
        <v>6</v>
      </c>
      <c r="K54" s="156" t="n">
        <v>45</v>
      </c>
    </row>
    <row r="55" s="8" customFormat="true" ht="12" hidden="false" customHeight="true" outlineLevel="0" collapsed="false">
      <c r="A55" s="150" t="n">
        <v>46</v>
      </c>
      <c r="B55" s="151" t="s">
        <v>291</v>
      </c>
      <c r="C55" s="152" t="s">
        <v>292</v>
      </c>
      <c r="D55" s="151" t="s">
        <v>239</v>
      </c>
      <c r="E55" s="153" t="n">
        <v>5257</v>
      </c>
      <c r="F55" s="154" t="n">
        <v>199</v>
      </c>
      <c r="G55" s="154" t="n">
        <v>193</v>
      </c>
      <c r="H55" s="154" t="n">
        <v>193</v>
      </c>
      <c r="I55" s="154" t="s">
        <v>177</v>
      </c>
      <c r="J55" s="155" t="n">
        <v>6</v>
      </c>
      <c r="K55" s="156" t="n">
        <v>46</v>
      </c>
    </row>
    <row r="56" s="8" customFormat="true" ht="12" hidden="false" customHeight="true" outlineLevel="0" collapsed="false">
      <c r="A56" s="150" t="n">
        <v>47</v>
      </c>
      <c r="B56" s="151" t="s">
        <v>293</v>
      </c>
      <c r="C56" s="152" t="s">
        <v>294</v>
      </c>
      <c r="D56" s="151" t="s">
        <v>176</v>
      </c>
      <c r="E56" s="153" t="n">
        <v>5251</v>
      </c>
      <c r="F56" s="154" t="n">
        <v>265</v>
      </c>
      <c r="G56" s="154" t="n">
        <v>259</v>
      </c>
      <c r="H56" s="154" t="n">
        <v>259</v>
      </c>
      <c r="I56" s="154" t="s">
        <v>177</v>
      </c>
      <c r="J56" s="155" t="n">
        <v>6</v>
      </c>
      <c r="K56" s="156" t="n">
        <v>47</v>
      </c>
    </row>
    <row r="57" s="8" customFormat="true" ht="12" hidden="false" customHeight="true" outlineLevel="0" collapsed="false">
      <c r="A57" s="150" t="n">
        <v>48</v>
      </c>
      <c r="B57" s="151" t="s">
        <v>295</v>
      </c>
      <c r="C57" s="152" t="s">
        <v>296</v>
      </c>
      <c r="D57" s="151" t="s">
        <v>242</v>
      </c>
      <c r="E57" s="153" t="n">
        <v>5256</v>
      </c>
      <c r="F57" s="154" t="n">
        <v>240</v>
      </c>
      <c r="G57" s="154" t="n">
        <v>231</v>
      </c>
      <c r="H57" s="154" t="n">
        <v>231</v>
      </c>
      <c r="I57" s="154" t="s">
        <v>177</v>
      </c>
      <c r="J57" s="155" t="n">
        <v>9</v>
      </c>
      <c r="K57" s="156" t="n">
        <v>48</v>
      </c>
    </row>
    <row r="58" s="8" customFormat="true" ht="12" hidden="false" customHeight="true" outlineLevel="0" collapsed="false">
      <c r="A58" s="150" t="n">
        <v>49</v>
      </c>
      <c r="B58" s="151" t="s">
        <v>297</v>
      </c>
      <c r="C58" s="152" t="s">
        <v>298</v>
      </c>
      <c r="D58" s="151" t="s">
        <v>183</v>
      </c>
      <c r="E58" s="153" t="n">
        <v>5258</v>
      </c>
      <c r="F58" s="154" t="n">
        <v>278</v>
      </c>
      <c r="G58" s="154" t="n">
        <v>275</v>
      </c>
      <c r="H58" s="154" t="n">
        <v>275</v>
      </c>
      <c r="I58" s="154" t="s">
        <v>177</v>
      </c>
      <c r="J58" s="155" t="n">
        <v>3</v>
      </c>
      <c r="K58" s="156" t="n">
        <v>49</v>
      </c>
    </row>
    <row r="59" s="8" customFormat="true" ht="12" hidden="false" customHeight="true" outlineLevel="0" collapsed="false">
      <c r="A59" s="150" t="n">
        <v>50</v>
      </c>
      <c r="B59" s="151" t="s">
        <v>299</v>
      </c>
      <c r="C59" s="152" t="s">
        <v>300</v>
      </c>
      <c r="D59" s="151" t="s">
        <v>200</v>
      </c>
      <c r="E59" s="153" t="n">
        <v>5252</v>
      </c>
      <c r="F59" s="154" t="n">
        <v>395</v>
      </c>
      <c r="G59" s="154" t="n">
        <v>383</v>
      </c>
      <c r="H59" s="154" t="n">
        <v>383</v>
      </c>
      <c r="I59" s="154" t="s">
        <v>177</v>
      </c>
      <c r="J59" s="155" t="n">
        <v>12</v>
      </c>
      <c r="K59" s="156" t="n">
        <v>50</v>
      </c>
    </row>
    <row r="60" s="8" customFormat="true" ht="12" hidden="false" customHeight="true" outlineLevel="0" collapsed="false">
      <c r="A60" s="150" t="n">
        <v>51</v>
      </c>
      <c r="B60" s="151" t="s">
        <v>301</v>
      </c>
      <c r="C60" s="152" t="s">
        <v>302</v>
      </c>
      <c r="D60" s="151" t="s">
        <v>205</v>
      </c>
      <c r="E60" s="153" t="n">
        <v>5261</v>
      </c>
      <c r="F60" s="154" t="n">
        <v>115</v>
      </c>
      <c r="G60" s="154" t="n">
        <v>115</v>
      </c>
      <c r="H60" s="154" t="n">
        <v>115</v>
      </c>
      <c r="I60" s="154" t="s">
        <v>177</v>
      </c>
      <c r="J60" s="155" t="s">
        <v>177</v>
      </c>
      <c r="K60" s="156" t="n">
        <v>51</v>
      </c>
    </row>
    <row r="61" s="8" customFormat="true" ht="12" hidden="false" customHeight="true" outlineLevel="0" collapsed="false">
      <c r="A61" s="150" t="n">
        <v>52</v>
      </c>
      <c r="B61" s="151" t="s">
        <v>303</v>
      </c>
      <c r="C61" s="152" t="s">
        <v>304</v>
      </c>
      <c r="D61" s="151" t="s">
        <v>180</v>
      </c>
      <c r="E61" s="153" t="n">
        <v>5259</v>
      </c>
      <c r="F61" s="154" t="n">
        <v>136</v>
      </c>
      <c r="G61" s="154" t="n">
        <v>136</v>
      </c>
      <c r="H61" s="154" t="n">
        <v>136</v>
      </c>
      <c r="I61" s="154" t="s">
        <v>177</v>
      </c>
      <c r="J61" s="155" t="s">
        <v>177</v>
      </c>
      <c r="K61" s="156" t="n">
        <v>52</v>
      </c>
    </row>
    <row r="62" s="8" customFormat="true" ht="12" hidden="false" customHeight="true" outlineLevel="0" collapsed="false">
      <c r="A62" s="150" t="n">
        <v>53</v>
      </c>
      <c r="B62" s="151" t="s">
        <v>305</v>
      </c>
      <c r="C62" s="152" t="s">
        <v>306</v>
      </c>
      <c r="D62" s="151" t="s">
        <v>200</v>
      </c>
      <c r="E62" s="153" t="n">
        <v>5252</v>
      </c>
      <c r="F62" s="154" t="n">
        <v>310</v>
      </c>
      <c r="G62" s="154" t="n">
        <v>304</v>
      </c>
      <c r="H62" s="154" t="n">
        <v>304</v>
      </c>
      <c r="I62" s="154" t="s">
        <v>177</v>
      </c>
      <c r="J62" s="155" t="n">
        <v>6</v>
      </c>
      <c r="K62" s="156" t="n">
        <v>53</v>
      </c>
    </row>
    <row r="63" s="8" customFormat="true" ht="12" hidden="false" customHeight="true" outlineLevel="0" collapsed="false">
      <c r="A63" s="150" t="n">
        <v>54</v>
      </c>
      <c r="B63" s="151" t="s">
        <v>307</v>
      </c>
      <c r="C63" s="152" t="s">
        <v>308</v>
      </c>
      <c r="D63" s="151" t="s">
        <v>223</v>
      </c>
      <c r="E63" s="153" t="n">
        <v>5253</v>
      </c>
      <c r="F63" s="154" t="n">
        <v>277</v>
      </c>
      <c r="G63" s="154" t="n">
        <v>277</v>
      </c>
      <c r="H63" s="154" t="n">
        <v>277</v>
      </c>
      <c r="I63" s="154" t="s">
        <v>177</v>
      </c>
      <c r="J63" s="155" t="s">
        <v>177</v>
      </c>
      <c r="K63" s="156" t="n">
        <v>54</v>
      </c>
    </row>
    <row r="64" s="8" customFormat="true" ht="12" hidden="false" customHeight="true" outlineLevel="0" collapsed="false">
      <c r="A64" s="150" t="n">
        <v>55</v>
      </c>
      <c r="B64" s="151" t="s">
        <v>309</v>
      </c>
      <c r="C64" s="152" t="s">
        <v>310</v>
      </c>
      <c r="D64" s="151" t="s">
        <v>259</v>
      </c>
      <c r="E64" s="153" t="n">
        <v>5255</v>
      </c>
      <c r="F64" s="154" t="n">
        <v>94</v>
      </c>
      <c r="G64" s="154" t="n">
        <v>94</v>
      </c>
      <c r="H64" s="154" t="n">
        <v>94</v>
      </c>
      <c r="I64" s="154" t="s">
        <v>177</v>
      </c>
      <c r="J64" s="155" t="s">
        <v>177</v>
      </c>
      <c r="K64" s="156" t="n">
        <v>55</v>
      </c>
    </row>
    <row r="65" s="8" customFormat="true" ht="12" hidden="false" customHeight="true" outlineLevel="0" collapsed="false">
      <c r="A65" s="150" t="n">
        <v>56</v>
      </c>
      <c r="B65" s="151" t="s">
        <v>311</v>
      </c>
      <c r="C65" s="152" t="s">
        <v>312</v>
      </c>
      <c r="D65" s="151" t="s">
        <v>242</v>
      </c>
      <c r="E65" s="153" t="n">
        <v>5256</v>
      </c>
      <c r="F65" s="154" t="n">
        <v>1128</v>
      </c>
      <c r="G65" s="154" t="n">
        <v>1077</v>
      </c>
      <c r="H65" s="154" t="n">
        <v>1077</v>
      </c>
      <c r="I65" s="154" t="s">
        <v>177</v>
      </c>
      <c r="J65" s="155" t="n">
        <v>51</v>
      </c>
      <c r="K65" s="156" t="n">
        <v>56</v>
      </c>
    </row>
    <row r="66" s="8" customFormat="true" ht="12" hidden="false" customHeight="true" outlineLevel="0" collapsed="false">
      <c r="A66" s="150" t="n">
        <v>57</v>
      </c>
      <c r="B66" s="151" t="s">
        <v>313</v>
      </c>
      <c r="C66" s="152" t="s">
        <v>314</v>
      </c>
      <c r="D66" s="151" t="s">
        <v>252</v>
      </c>
      <c r="E66" s="153" t="n">
        <v>5263</v>
      </c>
      <c r="F66" s="154" t="n">
        <v>979</v>
      </c>
      <c r="G66" s="154" t="n">
        <v>957</v>
      </c>
      <c r="H66" s="154" t="n">
        <v>957</v>
      </c>
      <c r="I66" s="154" t="s">
        <v>177</v>
      </c>
      <c r="J66" s="155" t="n">
        <v>22</v>
      </c>
      <c r="K66" s="156" t="n">
        <v>57</v>
      </c>
    </row>
    <row r="67" s="8" customFormat="true" ht="12" hidden="false" customHeight="true" outlineLevel="0" collapsed="false">
      <c r="A67" s="150" t="n">
        <v>58</v>
      </c>
      <c r="B67" s="151" t="s">
        <v>315</v>
      </c>
      <c r="C67" s="152" t="s">
        <v>316</v>
      </c>
      <c r="D67" s="151" t="s">
        <v>192</v>
      </c>
      <c r="E67" s="153" t="s">
        <v>317</v>
      </c>
      <c r="F67" s="154" t="n">
        <v>1440</v>
      </c>
      <c r="G67" s="154" t="n">
        <v>1402</v>
      </c>
      <c r="H67" s="154" t="n">
        <v>1402</v>
      </c>
      <c r="I67" s="154" t="s">
        <v>177</v>
      </c>
      <c r="J67" s="155" t="n">
        <v>38</v>
      </c>
      <c r="K67" s="156" t="n">
        <v>58</v>
      </c>
    </row>
    <row r="68" s="8" customFormat="true" ht="12" hidden="false" customHeight="true" outlineLevel="0" collapsed="false">
      <c r="A68" s="150" t="n">
        <v>59</v>
      </c>
      <c r="B68" s="151" t="s">
        <v>318</v>
      </c>
      <c r="C68" s="152" t="s">
        <v>319</v>
      </c>
      <c r="D68" s="151" t="s">
        <v>242</v>
      </c>
      <c r="E68" s="153" t="n">
        <v>5256</v>
      </c>
      <c r="F68" s="154" t="n">
        <v>268</v>
      </c>
      <c r="G68" s="154" t="n">
        <v>258</v>
      </c>
      <c r="H68" s="154" t="n">
        <v>258</v>
      </c>
      <c r="I68" s="154" t="s">
        <v>177</v>
      </c>
      <c r="J68" s="155" t="n">
        <v>10</v>
      </c>
      <c r="K68" s="156" t="n">
        <v>59</v>
      </c>
    </row>
    <row r="69" s="8" customFormat="true" ht="12" hidden="false" customHeight="true" outlineLevel="0" collapsed="false">
      <c r="A69" s="150" t="n">
        <v>60</v>
      </c>
      <c r="B69" s="151" t="s">
        <v>320</v>
      </c>
      <c r="C69" s="152" t="s">
        <v>321</v>
      </c>
      <c r="D69" s="151" t="s">
        <v>192</v>
      </c>
      <c r="E69" s="153" t="s">
        <v>322</v>
      </c>
      <c r="F69" s="154" t="n">
        <v>1977</v>
      </c>
      <c r="G69" s="154" t="n">
        <v>1907</v>
      </c>
      <c r="H69" s="154" t="n">
        <v>1907</v>
      </c>
      <c r="I69" s="154" t="s">
        <v>177</v>
      </c>
      <c r="J69" s="155" t="n">
        <v>70</v>
      </c>
      <c r="K69" s="156" t="n">
        <v>60</v>
      </c>
    </row>
    <row r="70" s="8" customFormat="true" ht="12" hidden="false" customHeight="true" outlineLevel="0" collapsed="false">
      <c r="A70" s="150" t="n">
        <v>61</v>
      </c>
      <c r="B70" s="151" t="s">
        <v>323</v>
      </c>
      <c r="C70" s="152" t="s">
        <v>324</v>
      </c>
      <c r="D70" s="151" t="s">
        <v>259</v>
      </c>
      <c r="E70" s="153" t="n">
        <v>5255</v>
      </c>
      <c r="F70" s="154" t="n">
        <v>116</v>
      </c>
      <c r="G70" s="154" t="s">
        <v>275</v>
      </c>
      <c r="H70" s="154" t="s">
        <v>275</v>
      </c>
      <c r="I70" s="154" t="s">
        <v>177</v>
      </c>
      <c r="J70" s="155" t="s">
        <v>177</v>
      </c>
      <c r="K70" s="156" t="n">
        <v>61</v>
      </c>
    </row>
    <row r="71" s="8" customFormat="true" ht="12" hidden="false" customHeight="true" outlineLevel="0" collapsed="false">
      <c r="A71" s="150" t="n">
        <v>62</v>
      </c>
      <c r="B71" s="151" t="s">
        <v>325</v>
      </c>
      <c r="C71" s="152" t="s">
        <v>326</v>
      </c>
      <c r="D71" s="151" t="s">
        <v>239</v>
      </c>
      <c r="E71" s="153" t="n">
        <v>5257</v>
      </c>
      <c r="F71" s="154" t="n">
        <v>1528</v>
      </c>
      <c r="G71" s="154" t="n">
        <v>1471</v>
      </c>
      <c r="H71" s="154" t="n">
        <v>1468</v>
      </c>
      <c r="I71" s="154" t="n">
        <v>3</v>
      </c>
      <c r="J71" s="155" t="n">
        <v>57</v>
      </c>
      <c r="K71" s="156" t="n">
        <v>62</v>
      </c>
    </row>
    <row r="72" s="8" customFormat="true" ht="12" hidden="false" customHeight="true" outlineLevel="0" collapsed="false">
      <c r="A72" s="150" t="n">
        <v>63</v>
      </c>
      <c r="B72" s="151" t="s">
        <v>327</v>
      </c>
      <c r="C72" s="152" t="s">
        <v>328</v>
      </c>
      <c r="D72" s="151" t="s">
        <v>242</v>
      </c>
      <c r="E72" s="153" t="n">
        <v>5256</v>
      </c>
      <c r="F72" s="154" t="n">
        <v>1006</v>
      </c>
      <c r="G72" s="154" t="n">
        <v>972</v>
      </c>
      <c r="H72" s="154" t="n">
        <v>972</v>
      </c>
      <c r="I72" s="154" t="s">
        <v>177</v>
      </c>
      <c r="J72" s="155" t="s">
        <v>329</v>
      </c>
      <c r="K72" s="156" t="n">
        <v>63</v>
      </c>
    </row>
    <row r="73" s="8" customFormat="true" ht="12" hidden="false" customHeight="true" outlineLevel="0" collapsed="false">
      <c r="A73" s="150" t="n">
        <v>64</v>
      </c>
      <c r="B73" s="151" t="s">
        <v>330</v>
      </c>
      <c r="C73" s="152" t="s">
        <v>331</v>
      </c>
      <c r="D73" s="151" t="s">
        <v>252</v>
      </c>
      <c r="E73" s="153" t="n">
        <v>5263</v>
      </c>
      <c r="F73" s="154" t="n">
        <v>836</v>
      </c>
      <c r="G73" s="154" t="n">
        <v>830</v>
      </c>
      <c r="H73" s="154" t="n">
        <v>830</v>
      </c>
      <c r="I73" s="154" t="s">
        <v>177</v>
      </c>
      <c r="J73" s="155" t="n">
        <v>6</v>
      </c>
      <c r="K73" s="156" t="n">
        <v>64</v>
      </c>
    </row>
    <row r="74" s="8" customFormat="true" ht="12" hidden="false" customHeight="true" outlineLevel="0" collapsed="false">
      <c r="A74" s="150" t="n">
        <v>65</v>
      </c>
      <c r="B74" s="151" t="s">
        <v>332</v>
      </c>
      <c r="C74" s="152" t="s">
        <v>333</v>
      </c>
      <c r="D74" s="151" t="s">
        <v>242</v>
      </c>
      <c r="E74" s="153" t="n">
        <v>5256</v>
      </c>
      <c r="F74" s="154" t="n">
        <v>213</v>
      </c>
      <c r="G74" s="154" t="n">
        <v>203</v>
      </c>
      <c r="H74" s="154" t="n">
        <v>203</v>
      </c>
      <c r="I74" s="154" t="s">
        <v>177</v>
      </c>
      <c r="J74" s="155" t="n">
        <v>10</v>
      </c>
      <c r="K74" s="156" t="n">
        <v>65</v>
      </c>
    </row>
    <row r="75" s="8" customFormat="true" ht="12" hidden="false" customHeight="true" outlineLevel="0" collapsed="false">
      <c r="A75" s="150" t="n">
        <v>66</v>
      </c>
      <c r="B75" s="151" t="s">
        <v>334</v>
      </c>
      <c r="C75" s="152" t="s">
        <v>335</v>
      </c>
      <c r="D75" s="151" t="s">
        <v>183</v>
      </c>
      <c r="E75" s="153" t="n">
        <v>5258</v>
      </c>
      <c r="F75" s="154" t="n">
        <v>190</v>
      </c>
      <c r="G75" s="154" t="n">
        <v>183</v>
      </c>
      <c r="H75" s="154" t="n">
        <v>183</v>
      </c>
      <c r="I75" s="154" t="s">
        <v>177</v>
      </c>
      <c r="J75" s="155" t="n">
        <v>7</v>
      </c>
      <c r="K75" s="156" t="n">
        <v>66</v>
      </c>
    </row>
    <row r="76" s="8" customFormat="true" ht="12" hidden="false" customHeight="true" outlineLevel="0" collapsed="false">
      <c r="A76" s="150" t="n">
        <v>67</v>
      </c>
      <c r="B76" s="151" t="s">
        <v>336</v>
      </c>
      <c r="C76" s="152" t="s">
        <v>337</v>
      </c>
      <c r="D76" s="151" t="s">
        <v>259</v>
      </c>
      <c r="E76" s="153" t="n">
        <v>5255</v>
      </c>
      <c r="F76" s="154" t="n">
        <v>232</v>
      </c>
      <c r="G76" s="154" t="n">
        <v>229</v>
      </c>
      <c r="H76" s="154" t="n">
        <v>229</v>
      </c>
      <c r="I76" s="154" t="s">
        <v>177</v>
      </c>
      <c r="J76" s="155" t="n">
        <v>3</v>
      </c>
      <c r="K76" s="156" t="n">
        <v>67</v>
      </c>
    </row>
    <row r="77" s="8" customFormat="true" ht="12" hidden="false" customHeight="true" outlineLevel="0" collapsed="false">
      <c r="A77" s="150" t="n">
        <v>68</v>
      </c>
      <c r="B77" s="151" t="s">
        <v>338</v>
      </c>
      <c r="C77" s="152" t="s">
        <v>339</v>
      </c>
      <c r="D77" s="151" t="s">
        <v>187</v>
      </c>
      <c r="E77" s="153" t="n">
        <v>5254</v>
      </c>
      <c r="F77" s="154" t="s">
        <v>340</v>
      </c>
      <c r="G77" s="154" t="n">
        <v>74</v>
      </c>
      <c r="H77" s="154" t="n">
        <v>74</v>
      </c>
      <c r="I77" s="154" t="s">
        <v>177</v>
      </c>
      <c r="J77" s="155" t="n">
        <v>3</v>
      </c>
      <c r="K77" s="156" t="n">
        <v>68</v>
      </c>
    </row>
    <row r="78" s="8" customFormat="true" ht="12" hidden="false" customHeight="true" outlineLevel="0" collapsed="false">
      <c r="A78" s="150" t="n">
        <v>69</v>
      </c>
      <c r="B78" s="151" t="s">
        <v>341</v>
      </c>
      <c r="C78" s="152" t="s">
        <v>342</v>
      </c>
      <c r="D78" s="151" t="s">
        <v>259</v>
      </c>
      <c r="E78" s="153" t="n">
        <v>5255</v>
      </c>
      <c r="F78" s="154" t="n">
        <v>300</v>
      </c>
      <c r="G78" s="154" t="n">
        <v>297</v>
      </c>
      <c r="H78" s="154" t="n">
        <v>297</v>
      </c>
      <c r="I78" s="154" t="s">
        <v>177</v>
      </c>
      <c r="J78" s="155" t="n">
        <v>3</v>
      </c>
      <c r="K78" s="156" t="n">
        <v>69</v>
      </c>
    </row>
    <row r="79" s="8" customFormat="true" ht="12" hidden="false" customHeight="true" outlineLevel="0" collapsed="false">
      <c r="A79" s="150" t="n">
        <v>70</v>
      </c>
      <c r="B79" s="151" t="s">
        <v>343</v>
      </c>
      <c r="C79" s="152" t="s">
        <v>344</v>
      </c>
      <c r="D79" s="151" t="s">
        <v>259</v>
      </c>
      <c r="E79" s="153" t="n">
        <v>5255</v>
      </c>
      <c r="F79" s="154" t="n">
        <v>214</v>
      </c>
      <c r="G79" s="154" t="n">
        <v>211</v>
      </c>
      <c r="H79" s="154" t="n">
        <v>211</v>
      </c>
      <c r="I79" s="154" t="s">
        <v>177</v>
      </c>
      <c r="J79" s="155" t="n">
        <v>3</v>
      </c>
      <c r="K79" s="156" t="n">
        <v>70</v>
      </c>
    </row>
    <row r="80" s="8" customFormat="true" ht="12" hidden="false" customHeight="true" outlineLevel="0" collapsed="false">
      <c r="A80" s="150" t="n">
        <v>71</v>
      </c>
      <c r="B80" s="151" t="s">
        <v>345</v>
      </c>
      <c r="C80" s="152" t="s">
        <v>346</v>
      </c>
      <c r="D80" s="151" t="s">
        <v>208</v>
      </c>
      <c r="E80" s="153" t="n">
        <v>5260</v>
      </c>
      <c r="F80" s="154" t="n">
        <v>378</v>
      </c>
      <c r="G80" s="154" t="n">
        <v>375</v>
      </c>
      <c r="H80" s="154" t="n">
        <v>375</v>
      </c>
      <c r="I80" s="154" t="s">
        <v>177</v>
      </c>
      <c r="J80" s="155" t="n">
        <v>3</v>
      </c>
      <c r="K80" s="156" t="n">
        <v>71</v>
      </c>
    </row>
    <row r="81" s="8" customFormat="true" ht="12" hidden="false" customHeight="true" outlineLevel="0" collapsed="false">
      <c r="A81" s="150" t="n">
        <v>72</v>
      </c>
      <c r="B81" s="151" t="s">
        <v>347</v>
      </c>
      <c r="C81" s="152" t="s">
        <v>348</v>
      </c>
      <c r="D81" s="151" t="s">
        <v>259</v>
      </c>
      <c r="E81" s="153" t="n">
        <v>5255</v>
      </c>
      <c r="F81" s="154" t="n">
        <v>377</v>
      </c>
      <c r="G81" s="154" t="n">
        <v>371</v>
      </c>
      <c r="H81" s="154" t="n">
        <v>371</v>
      </c>
      <c r="I81" s="154" t="s">
        <v>177</v>
      </c>
      <c r="J81" s="155" t="n">
        <v>6</v>
      </c>
      <c r="K81" s="156" t="n">
        <v>72</v>
      </c>
    </row>
    <row r="82" s="8" customFormat="true" ht="12" hidden="false" customHeight="true" outlineLevel="0" collapsed="false">
      <c r="A82" s="150" t="n">
        <v>73</v>
      </c>
      <c r="B82" s="151" t="s">
        <v>349</v>
      </c>
      <c r="C82" s="152" t="s">
        <v>350</v>
      </c>
      <c r="D82" s="151" t="s">
        <v>192</v>
      </c>
      <c r="E82" s="153" t="s">
        <v>351</v>
      </c>
      <c r="F82" s="154" t="n">
        <v>922</v>
      </c>
      <c r="G82" s="154" t="n">
        <v>885</v>
      </c>
      <c r="H82" s="154" t="n">
        <v>885</v>
      </c>
      <c r="I82" s="154" t="s">
        <v>177</v>
      </c>
      <c r="J82" s="155" t="n">
        <v>37</v>
      </c>
      <c r="K82" s="156" t="n">
        <v>73</v>
      </c>
    </row>
    <row r="83" s="8" customFormat="true" ht="12" hidden="false" customHeight="true" outlineLevel="0" collapsed="false">
      <c r="A83" s="150" t="n">
        <v>74</v>
      </c>
      <c r="B83" s="151" t="s">
        <v>352</v>
      </c>
      <c r="C83" s="152" t="s">
        <v>353</v>
      </c>
      <c r="D83" s="151" t="s">
        <v>176</v>
      </c>
      <c r="E83" s="153" t="n">
        <v>5251</v>
      </c>
      <c r="F83" s="154" t="n">
        <v>569</v>
      </c>
      <c r="G83" s="154" t="n">
        <v>552</v>
      </c>
      <c r="H83" s="154" t="n">
        <v>552</v>
      </c>
      <c r="I83" s="154" t="s">
        <v>177</v>
      </c>
      <c r="J83" s="155" t="n">
        <v>17</v>
      </c>
      <c r="K83" s="156" t="n">
        <v>74</v>
      </c>
    </row>
    <row r="84" s="8" customFormat="true" ht="12" hidden="false" customHeight="true" outlineLevel="0" collapsed="false">
      <c r="A84" s="150" t="n">
        <v>75</v>
      </c>
      <c r="B84" s="151" t="s">
        <v>354</v>
      </c>
      <c r="C84" s="152" t="s">
        <v>355</v>
      </c>
      <c r="D84" s="151" t="s">
        <v>228</v>
      </c>
      <c r="E84" s="153" t="n">
        <v>5262</v>
      </c>
      <c r="F84" s="154" t="n">
        <v>56</v>
      </c>
      <c r="G84" s="154" t="n">
        <v>56</v>
      </c>
      <c r="H84" s="154" t="n">
        <v>56</v>
      </c>
      <c r="I84" s="154" t="s">
        <v>177</v>
      </c>
      <c r="J84" s="155" t="s">
        <v>177</v>
      </c>
      <c r="K84" s="156" t="n">
        <v>75</v>
      </c>
    </row>
    <row r="85" s="8" customFormat="true" ht="12" hidden="false" customHeight="true" outlineLevel="0" collapsed="false">
      <c r="A85" s="150" t="n">
        <v>76</v>
      </c>
      <c r="B85" s="151" t="s">
        <v>356</v>
      </c>
      <c r="C85" s="152" t="s">
        <v>357</v>
      </c>
      <c r="D85" s="151" t="s">
        <v>252</v>
      </c>
      <c r="E85" s="153" t="n">
        <v>5263</v>
      </c>
      <c r="F85" s="154" t="n">
        <v>791</v>
      </c>
      <c r="G85" s="154" t="n">
        <v>782</v>
      </c>
      <c r="H85" s="154" t="n">
        <v>782</v>
      </c>
      <c r="I85" s="154" t="s">
        <v>177</v>
      </c>
      <c r="J85" s="155" t="n">
        <v>9</v>
      </c>
      <c r="K85" s="156" t="n">
        <v>76</v>
      </c>
    </row>
    <row r="86" s="8" customFormat="true" ht="12" hidden="false" customHeight="true" outlineLevel="0" collapsed="false">
      <c r="A86" s="150" t="n">
        <v>77</v>
      </c>
      <c r="B86" s="151" t="s">
        <v>358</v>
      </c>
      <c r="C86" s="152" t="s">
        <v>359</v>
      </c>
      <c r="D86" s="151" t="s">
        <v>200</v>
      </c>
      <c r="E86" s="153" t="n">
        <v>5252</v>
      </c>
      <c r="F86" s="154" t="n">
        <v>57</v>
      </c>
      <c r="G86" s="154" t="n">
        <v>54</v>
      </c>
      <c r="H86" s="154" t="n">
        <v>54</v>
      </c>
      <c r="I86" s="154" t="s">
        <v>177</v>
      </c>
      <c r="J86" s="155" t="n">
        <v>3</v>
      </c>
      <c r="K86" s="156" t="n">
        <v>77</v>
      </c>
    </row>
    <row r="87" s="8" customFormat="true" ht="12" hidden="false" customHeight="true" outlineLevel="0" collapsed="false">
      <c r="A87" s="150" t="n">
        <v>78</v>
      </c>
      <c r="B87" s="151" t="s">
        <v>360</v>
      </c>
      <c r="C87" s="152" t="s">
        <v>361</v>
      </c>
      <c r="D87" s="151" t="s">
        <v>259</v>
      </c>
      <c r="E87" s="153" t="n">
        <v>5255</v>
      </c>
      <c r="F87" s="154" t="n">
        <v>280</v>
      </c>
      <c r="G87" s="154" t="n">
        <v>270</v>
      </c>
      <c r="H87" s="154" t="n">
        <v>270</v>
      </c>
      <c r="I87" s="154" t="s">
        <v>177</v>
      </c>
      <c r="J87" s="155" t="n">
        <v>10</v>
      </c>
      <c r="K87" s="156" t="n">
        <v>78</v>
      </c>
    </row>
    <row r="88" s="8" customFormat="true" ht="12" hidden="false" customHeight="true" outlineLevel="0" collapsed="false">
      <c r="A88" s="150" t="n">
        <v>79</v>
      </c>
      <c r="B88" s="151" t="s">
        <v>362</v>
      </c>
      <c r="C88" s="152" t="s">
        <v>363</v>
      </c>
      <c r="D88" s="151" t="s">
        <v>252</v>
      </c>
      <c r="E88" s="153" t="n">
        <v>5263</v>
      </c>
      <c r="F88" s="154" t="n">
        <v>320</v>
      </c>
      <c r="G88" s="154" t="n">
        <v>320</v>
      </c>
      <c r="H88" s="154" t="n">
        <v>320</v>
      </c>
      <c r="I88" s="154" t="s">
        <v>177</v>
      </c>
      <c r="J88" s="155" t="s">
        <v>177</v>
      </c>
      <c r="K88" s="156" t="n">
        <v>79</v>
      </c>
    </row>
    <row r="89" s="8" customFormat="true" ht="12" hidden="false" customHeight="true" outlineLevel="0" collapsed="false">
      <c r="A89" s="150" t="n">
        <v>80</v>
      </c>
      <c r="B89" s="151" t="s">
        <v>364</v>
      </c>
      <c r="C89" s="152" t="s">
        <v>365</v>
      </c>
      <c r="D89" s="151" t="s">
        <v>223</v>
      </c>
      <c r="E89" s="153" t="n">
        <v>5253</v>
      </c>
      <c r="F89" s="154" t="n">
        <v>248</v>
      </c>
      <c r="G89" s="154" t="n">
        <v>248</v>
      </c>
      <c r="H89" s="154" t="n">
        <v>248</v>
      </c>
      <c r="I89" s="154" t="s">
        <v>177</v>
      </c>
      <c r="J89" s="155" t="s">
        <v>177</v>
      </c>
      <c r="K89" s="156" t="n">
        <v>80</v>
      </c>
    </row>
    <row r="90" s="8" customFormat="true" ht="12" hidden="false" customHeight="true" outlineLevel="0" collapsed="false">
      <c r="A90" s="150" t="n">
        <v>81</v>
      </c>
      <c r="B90" s="151" t="s">
        <v>366</v>
      </c>
      <c r="C90" s="152" t="s">
        <v>367</v>
      </c>
      <c r="D90" s="151" t="s">
        <v>183</v>
      </c>
      <c r="E90" s="153" t="n">
        <v>5258</v>
      </c>
      <c r="F90" s="154" t="n">
        <v>268</v>
      </c>
      <c r="G90" s="154" t="n">
        <v>261</v>
      </c>
      <c r="H90" s="154" t="n">
        <v>261</v>
      </c>
      <c r="I90" s="154" t="s">
        <v>177</v>
      </c>
      <c r="J90" s="155" t="n">
        <v>7</v>
      </c>
      <c r="K90" s="156" t="n">
        <v>81</v>
      </c>
    </row>
    <row r="91" s="8" customFormat="true" ht="12" hidden="false" customHeight="true" outlineLevel="0" collapsed="false">
      <c r="A91" s="150" t="n">
        <v>82</v>
      </c>
      <c r="B91" s="151" t="s">
        <v>368</v>
      </c>
      <c r="C91" s="152" t="s">
        <v>369</v>
      </c>
      <c r="D91" s="151" t="s">
        <v>176</v>
      </c>
      <c r="E91" s="153" t="n">
        <v>5251</v>
      </c>
      <c r="F91" s="154" t="n">
        <v>263</v>
      </c>
      <c r="G91" s="154" t="n">
        <v>257</v>
      </c>
      <c r="H91" s="154" t="n">
        <v>257</v>
      </c>
      <c r="I91" s="154" t="s">
        <v>177</v>
      </c>
      <c r="J91" s="155" t="n">
        <v>6</v>
      </c>
      <c r="K91" s="156" t="n">
        <v>82</v>
      </c>
    </row>
    <row r="92" s="8" customFormat="true" ht="12" hidden="false" customHeight="true" outlineLevel="0" collapsed="false">
      <c r="A92" s="150" t="n">
        <v>83</v>
      </c>
      <c r="B92" s="151" t="s">
        <v>370</v>
      </c>
      <c r="C92" s="152" t="s">
        <v>371</v>
      </c>
      <c r="D92" s="151" t="s">
        <v>259</v>
      </c>
      <c r="E92" s="153" t="n">
        <v>5255</v>
      </c>
      <c r="F92" s="154" t="n">
        <v>158</v>
      </c>
      <c r="G92" s="154" t="n">
        <v>155</v>
      </c>
      <c r="H92" s="154" t="n">
        <v>155</v>
      </c>
      <c r="I92" s="154" t="s">
        <v>177</v>
      </c>
      <c r="J92" s="155" t="n">
        <v>3</v>
      </c>
      <c r="K92" s="156" t="n">
        <v>83</v>
      </c>
    </row>
    <row r="93" s="8" customFormat="true" ht="12" hidden="false" customHeight="true" outlineLevel="0" collapsed="false">
      <c r="A93" s="150" t="n">
        <v>84</v>
      </c>
      <c r="B93" s="151" t="s">
        <v>372</v>
      </c>
      <c r="C93" s="152" t="s">
        <v>373</v>
      </c>
      <c r="D93" s="151" t="s">
        <v>180</v>
      </c>
      <c r="E93" s="153" t="n">
        <v>5259</v>
      </c>
      <c r="F93" s="154" t="n">
        <v>832</v>
      </c>
      <c r="G93" s="154" t="n">
        <v>798</v>
      </c>
      <c r="H93" s="154" t="n">
        <v>798</v>
      </c>
      <c r="I93" s="154" t="s">
        <v>177</v>
      </c>
      <c r="J93" s="155" t="n">
        <v>34</v>
      </c>
      <c r="K93" s="156" t="n">
        <v>84</v>
      </c>
    </row>
    <row r="94" s="8" customFormat="true" ht="12" hidden="false" customHeight="true" outlineLevel="0" collapsed="false">
      <c r="A94" s="150" t="n">
        <v>85</v>
      </c>
      <c r="B94" s="151" t="s">
        <v>374</v>
      </c>
      <c r="C94" s="152" t="s">
        <v>375</v>
      </c>
      <c r="D94" s="151" t="s">
        <v>176</v>
      </c>
      <c r="E94" s="153" t="n">
        <v>5251</v>
      </c>
      <c r="F94" s="154" t="n">
        <v>290</v>
      </c>
      <c r="G94" s="154" t="n">
        <v>281</v>
      </c>
      <c r="H94" s="154" t="n">
        <v>281</v>
      </c>
      <c r="I94" s="154" t="s">
        <v>177</v>
      </c>
      <c r="J94" s="155" t="n">
        <v>9</v>
      </c>
      <c r="K94" s="156" t="n">
        <v>85</v>
      </c>
    </row>
    <row r="95" s="8" customFormat="true" ht="12" hidden="false" customHeight="true" outlineLevel="0" collapsed="false">
      <c r="A95" s="150" t="n">
        <v>86</v>
      </c>
      <c r="B95" s="151" t="s">
        <v>376</v>
      </c>
      <c r="C95" s="152" t="s">
        <v>377</v>
      </c>
      <c r="D95" s="151" t="s">
        <v>223</v>
      </c>
      <c r="E95" s="153" t="n">
        <v>5253</v>
      </c>
      <c r="F95" s="154" t="n">
        <v>975</v>
      </c>
      <c r="G95" s="154" t="n">
        <v>968</v>
      </c>
      <c r="H95" s="154" t="n">
        <v>965</v>
      </c>
      <c r="I95" s="154" t="n">
        <v>3</v>
      </c>
      <c r="J95" s="155" t="n">
        <v>7</v>
      </c>
      <c r="K95" s="156" t="n">
        <v>86</v>
      </c>
    </row>
    <row r="96" s="8" customFormat="true" ht="12" hidden="false" customHeight="true" outlineLevel="0" collapsed="false">
      <c r="A96" s="150" t="n">
        <v>87</v>
      </c>
      <c r="B96" s="151" t="s">
        <v>378</v>
      </c>
      <c r="C96" s="152" t="s">
        <v>379</v>
      </c>
      <c r="D96" s="151" t="s">
        <v>208</v>
      </c>
      <c r="E96" s="153" t="n">
        <v>5260</v>
      </c>
      <c r="F96" s="154" t="n">
        <v>716</v>
      </c>
      <c r="G96" s="154" t="n">
        <v>709</v>
      </c>
      <c r="H96" s="154" t="n">
        <v>709</v>
      </c>
      <c r="I96" s="154" t="s">
        <v>177</v>
      </c>
      <c r="J96" s="155" t="n">
        <v>7</v>
      </c>
      <c r="K96" s="156" t="n">
        <v>87</v>
      </c>
    </row>
    <row r="97" s="8" customFormat="true" ht="12" hidden="false" customHeight="true" outlineLevel="0" collapsed="false">
      <c r="A97" s="150" t="n">
        <v>88</v>
      </c>
      <c r="B97" s="151" t="s">
        <v>380</v>
      </c>
      <c r="C97" s="152" t="s">
        <v>381</v>
      </c>
      <c r="D97" s="151" t="s">
        <v>200</v>
      </c>
      <c r="E97" s="153" t="n">
        <v>5252</v>
      </c>
      <c r="F97" s="154" t="n">
        <v>226</v>
      </c>
      <c r="G97" s="154" t="n">
        <v>223</v>
      </c>
      <c r="H97" s="154" t="n">
        <v>223</v>
      </c>
      <c r="I97" s="154" t="s">
        <v>177</v>
      </c>
      <c r="J97" s="155" t="n">
        <v>3</v>
      </c>
      <c r="K97" s="156" t="n">
        <v>88</v>
      </c>
    </row>
    <row r="98" s="8" customFormat="true" ht="12" hidden="false" customHeight="true" outlineLevel="0" collapsed="false">
      <c r="A98" s="150" t="n">
        <v>89</v>
      </c>
      <c r="B98" s="151" t="s">
        <v>382</v>
      </c>
      <c r="C98" s="152" t="s">
        <v>383</v>
      </c>
      <c r="D98" s="151" t="s">
        <v>205</v>
      </c>
      <c r="E98" s="153" t="n">
        <v>5261</v>
      </c>
      <c r="F98" s="154" t="n">
        <v>124</v>
      </c>
      <c r="G98" s="154" t="n">
        <v>124</v>
      </c>
      <c r="H98" s="154" t="n">
        <v>124</v>
      </c>
      <c r="I98" s="154" t="s">
        <v>177</v>
      </c>
      <c r="J98" s="155" t="s">
        <v>177</v>
      </c>
      <c r="K98" s="156" t="n">
        <v>89</v>
      </c>
    </row>
    <row r="99" s="8" customFormat="true" ht="12" hidden="false" customHeight="true" outlineLevel="0" collapsed="false">
      <c r="A99" s="150" t="n">
        <v>90</v>
      </c>
      <c r="B99" s="151" t="s">
        <v>384</v>
      </c>
      <c r="C99" s="152" t="s">
        <v>385</v>
      </c>
      <c r="D99" s="151" t="s">
        <v>192</v>
      </c>
      <c r="E99" s="153" t="s">
        <v>386</v>
      </c>
      <c r="F99" s="154" t="n">
        <v>1616</v>
      </c>
      <c r="G99" s="154" t="n">
        <v>1579</v>
      </c>
      <c r="H99" s="154" t="n">
        <v>1579</v>
      </c>
      <c r="I99" s="154" t="s">
        <v>177</v>
      </c>
      <c r="J99" s="155" t="s">
        <v>387</v>
      </c>
      <c r="K99" s="156" t="n">
        <v>90</v>
      </c>
    </row>
    <row r="100" s="8" customFormat="true" ht="12" hidden="false" customHeight="true" outlineLevel="0" collapsed="false">
      <c r="A100" s="150" t="n">
        <v>91</v>
      </c>
      <c r="B100" s="151" t="s">
        <v>388</v>
      </c>
      <c r="C100" s="152" t="s">
        <v>389</v>
      </c>
      <c r="D100" s="151" t="s">
        <v>259</v>
      </c>
      <c r="E100" s="153" t="n">
        <v>5255</v>
      </c>
      <c r="F100" s="154" t="n">
        <v>187</v>
      </c>
      <c r="G100" s="154" t="n">
        <v>184</v>
      </c>
      <c r="H100" s="154" t="n">
        <v>184</v>
      </c>
      <c r="I100" s="154" t="s">
        <v>177</v>
      </c>
      <c r="J100" s="155" t="n">
        <v>3</v>
      </c>
      <c r="K100" s="156" t="n">
        <v>91</v>
      </c>
    </row>
    <row r="101" s="8" customFormat="true" ht="12" hidden="false" customHeight="true" outlineLevel="0" collapsed="false">
      <c r="A101" s="150" t="n">
        <v>92</v>
      </c>
      <c r="B101" s="151" t="s">
        <v>390</v>
      </c>
      <c r="C101" s="152" t="s">
        <v>391</v>
      </c>
      <c r="D101" s="151" t="s">
        <v>192</v>
      </c>
      <c r="E101" s="153" t="s">
        <v>392</v>
      </c>
      <c r="F101" s="154" t="n">
        <v>1792</v>
      </c>
      <c r="G101" s="154" t="n">
        <v>1754</v>
      </c>
      <c r="H101" s="154" t="n">
        <v>1754</v>
      </c>
      <c r="I101" s="154" t="s">
        <v>177</v>
      </c>
      <c r="J101" s="155" t="n">
        <v>38</v>
      </c>
      <c r="K101" s="156" t="n">
        <v>92</v>
      </c>
    </row>
    <row r="102" s="8" customFormat="true" ht="12" hidden="false" customHeight="true" outlineLevel="0" collapsed="false">
      <c r="A102" s="150" t="n">
        <v>93</v>
      </c>
      <c r="B102" s="151" t="s">
        <v>393</v>
      </c>
      <c r="C102" s="152" t="s">
        <v>394</v>
      </c>
      <c r="D102" s="151" t="s">
        <v>183</v>
      </c>
      <c r="E102" s="153" t="n">
        <v>5258</v>
      </c>
      <c r="F102" s="154" t="n">
        <v>216</v>
      </c>
      <c r="G102" s="154" t="n">
        <v>216</v>
      </c>
      <c r="H102" s="154" t="n">
        <v>216</v>
      </c>
      <c r="I102" s="154" t="s">
        <v>177</v>
      </c>
      <c r="J102" s="155" t="s">
        <v>177</v>
      </c>
      <c r="K102" s="156" t="n">
        <v>93</v>
      </c>
    </row>
    <row r="103" s="8" customFormat="true" ht="12" hidden="false" customHeight="true" outlineLevel="0" collapsed="false">
      <c r="A103" s="150" t="n">
        <v>94</v>
      </c>
      <c r="B103" s="151" t="s">
        <v>395</v>
      </c>
      <c r="C103" s="152" t="s">
        <v>396</v>
      </c>
      <c r="D103" s="151" t="s">
        <v>205</v>
      </c>
      <c r="E103" s="153" t="n">
        <v>5261</v>
      </c>
      <c r="F103" s="154" t="n">
        <v>1526</v>
      </c>
      <c r="G103" s="154" t="n">
        <v>1481</v>
      </c>
      <c r="H103" s="154" t="n">
        <v>1481</v>
      </c>
      <c r="I103" s="154" t="s">
        <v>177</v>
      </c>
      <c r="J103" s="155" t="n">
        <v>45</v>
      </c>
      <c r="K103" s="156" t="n">
        <v>94</v>
      </c>
    </row>
    <row r="104" s="8" customFormat="true" ht="12" hidden="false" customHeight="true" outlineLevel="0" collapsed="false">
      <c r="A104" s="150" t="n">
        <v>95</v>
      </c>
      <c r="B104" s="151" t="s">
        <v>397</v>
      </c>
      <c r="C104" s="152" t="s">
        <v>398</v>
      </c>
      <c r="D104" s="151" t="s">
        <v>183</v>
      </c>
      <c r="E104" s="153" t="n">
        <v>5258</v>
      </c>
      <c r="F104" s="154" t="n">
        <v>188</v>
      </c>
      <c r="G104" s="154" t="n">
        <v>182</v>
      </c>
      <c r="H104" s="154" t="n">
        <v>182</v>
      </c>
      <c r="I104" s="154" t="s">
        <v>177</v>
      </c>
      <c r="J104" s="155" t="n">
        <v>6</v>
      </c>
      <c r="K104" s="156" t="n">
        <v>95</v>
      </c>
    </row>
    <row r="105" s="8" customFormat="true" ht="12" hidden="false" customHeight="true" outlineLevel="0" collapsed="false">
      <c r="A105" s="150" t="n">
        <v>96</v>
      </c>
      <c r="B105" s="151" t="s">
        <v>399</v>
      </c>
      <c r="C105" s="152" t="s">
        <v>400</v>
      </c>
      <c r="D105" s="151" t="s">
        <v>228</v>
      </c>
      <c r="E105" s="153" t="n">
        <v>5262</v>
      </c>
      <c r="F105" s="154" t="n">
        <v>171</v>
      </c>
      <c r="G105" s="154" t="n">
        <v>168</v>
      </c>
      <c r="H105" s="154" t="n">
        <v>168</v>
      </c>
      <c r="I105" s="154" t="s">
        <v>177</v>
      </c>
      <c r="J105" s="155" t="n">
        <v>3</v>
      </c>
      <c r="K105" s="156" t="n">
        <v>96</v>
      </c>
    </row>
    <row r="106" s="8" customFormat="true" ht="12" hidden="false" customHeight="true" outlineLevel="0" collapsed="false">
      <c r="A106" s="150" t="n">
        <v>97</v>
      </c>
      <c r="B106" s="151" t="s">
        <v>401</v>
      </c>
      <c r="C106" s="152" t="s">
        <v>402</v>
      </c>
      <c r="D106" s="151" t="s">
        <v>252</v>
      </c>
      <c r="E106" s="153" t="n">
        <v>5263</v>
      </c>
      <c r="F106" s="154" t="n">
        <v>517</v>
      </c>
      <c r="G106" s="154" t="n">
        <v>502</v>
      </c>
      <c r="H106" s="154" t="n">
        <v>502</v>
      </c>
      <c r="I106" s="154" t="s">
        <v>177</v>
      </c>
      <c r="J106" s="155" t="n">
        <v>15</v>
      </c>
      <c r="K106" s="156" t="n">
        <v>97</v>
      </c>
    </row>
    <row r="107" s="8" customFormat="true" ht="12" hidden="false" customHeight="true" outlineLevel="0" collapsed="false">
      <c r="A107" s="150" t="n">
        <v>98</v>
      </c>
      <c r="B107" s="151" t="s">
        <v>403</v>
      </c>
      <c r="C107" s="152" t="s">
        <v>404</v>
      </c>
      <c r="D107" s="151" t="s">
        <v>176</v>
      </c>
      <c r="E107" s="153" t="n">
        <v>5251</v>
      </c>
      <c r="F107" s="154" t="s">
        <v>405</v>
      </c>
      <c r="G107" s="154" t="n">
        <v>158</v>
      </c>
      <c r="H107" s="154" t="n">
        <v>158</v>
      </c>
      <c r="I107" s="154" t="s">
        <v>177</v>
      </c>
      <c r="J107" s="155" t="n">
        <v>7</v>
      </c>
      <c r="K107" s="156" t="n">
        <v>98</v>
      </c>
    </row>
    <row r="108" s="8" customFormat="true" ht="12" hidden="false" customHeight="true" outlineLevel="0" collapsed="false">
      <c r="A108" s="150" t="n">
        <v>99</v>
      </c>
      <c r="B108" s="151" t="s">
        <v>406</v>
      </c>
      <c r="C108" s="152" t="s">
        <v>407</v>
      </c>
      <c r="D108" s="151" t="s">
        <v>200</v>
      </c>
      <c r="E108" s="153" t="n">
        <v>5252</v>
      </c>
      <c r="F108" s="154" t="s">
        <v>408</v>
      </c>
      <c r="G108" s="154" t="n">
        <v>178</v>
      </c>
      <c r="H108" s="154" t="n">
        <v>178</v>
      </c>
      <c r="I108" s="154" t="s">
        <v>177</v>
      </c>
      <c r="J108" s="155" t="s">
        <v>177</v>
      </c>
      <c r="K108" s="156" t="n">
        <v>99</v>
      </c>
    </row>
    <row r="109" s="8" customFormat="true" ht="12" hidden="false" customHeight="true" outlineLevel="0" collapsed="false">
      <c r="A109" s="150" t="n">
        <v>100</v>
      </c>
      <c r="B109" s="151" t="s">
        <v>409</v>
      </c>
      <c r="C109" s="152" t="s">
        <v>410</v>
      </c>
      <c r="D109" s="151" t="s">
        <v>228</v>
      </c>
      <c r="E109" s="153" t="n">
        <v>5262</v>
      </c>
      <c r="F109" s="154" t="n">
        <v>46</v>
      </c>
      <c r="G109" s="154" t="n">
        <v>46</v>
      </c>
      <c r="H109" s="154" t="n">
        <v>46</v>
      </c>
      <c r="I109" s="154" t="s">
        <v>177</v>
      </c>
      <c r="J109" s="155" t="s">
        <v>177</v>
      </c>
      <c r="K109" s="156" t="n">
        <v>100</v>
      </c>
    </row>
    <row r="110" s="8" customFormat="true" ht="12" hidden="false" customHeight="true" outlineLevel="0" collapsed="false">
      <c r="A110" s="150" t="n">
        <v>101</v>
      </c>
      <c r="B110" s="151" t="s">
        <v>411</v>
      </c>
      <c r="C110" s="152" t="s">
        <v>412</v>
      </c>
      <c r="D110" s="151" t="s">
        <v>183</v>
      </c>
      <c r="E110" s="153" t="n">
        <v>5258</v>
      </c>
      <c r="F110" s="154" t="n">
        <v>150</v>
      </c>
      <c r="G110" s="154" t="n">
        <v>150</v>
      </c>
      <c r="H110" s="154" t="n">
        <v>150</v>
      </c>
      <c r="I110" s="154" t="s">
        <v>177</v>
      </c>
      <c r="J110" s="155" t="s">
        <v>177</v>
      </c>
      <c r="K110" s="156" t="n">
        <v>101</v>
      </c>
    </row>
    <row r="111" s="8" customFormat="true" ht="12" hidden="false" customHeight="true" outlineLevel="0" collapsed="false">
      <c r="A111" s="150" t="n">
        <v>102</v>
      </c>
      <c r="B111" s="151" t="s">
        <v>413</v>
      </c>
      <c r="C111" s="152" t="s">
        <v>414</v>
      </c>
      <c r="D111" s="151" t="s">
        <v>200</v>
      </c>
      <c r="E111" s="153" t="n">
        <v>5252</v>
      </c>
      <c r="F111" s="154" t="n">
        <v>367</v>
      </c>
      <c r="G111" s="154" t="n">
        <v>364</v>
      </c>
      <c r="H111" s="154" t="n">
        <v>364</v>
      </c>
      <c r="I111" s="154" t="s">
        <v>177</v>
      </c>
      <c r="J111" s="155" t="n">
        <v>3</v>
      </c>
      <c r="K111" s="156" t="n">
        <v>102</v>
      </c>
    </row>
    <row r="112" s="8" customFormat="true" ht="12" hidden="false" customHeight="true" outlineLevel="0" collapsed="false">
      <c r="A112" s="150" t="n">
        <v>103</v>
      </c>
      <c r="B112" s="151" t="s">
        <v>415</v>
      </c>
      <c r="C112" s="152" t="s">
        <v>416</v>
      </c>
      <c r="D112" s="151" t="s">
        <v>228</v>
      </c>
      <c r="E112" s="153" t="n">
        <v>5262</v>
      </c>
      <c r="F112" s="154" t="n">
        <v>992</v>
      </c>
      <c r="G112" s="154" t="n">
        <v>936</v>
      </c>
      <c r="H112" s="154" t="n">
        <v>936</v>
      </c>
      <c r="I112" s="154" t="s">
        <v>177</v>
      </c>
      <c r="J112" s="155" t="s">
        <v>417</v>
      </c>
      <c r="K112" s="156" t="n">
        <v>103</v>
      </c>
    </row>
    <row r="113" s="8" customFormat="true" ht="12" hidden="false" customHeight="true" outlineLevel="0" collapsed="false">
      <c r="A113" s="150" t="n">
        <v>104</v>
      </c>
      <c r="B113" s="151" t="s">
        <v>418</v>
      </c>
      <c r="C113" s="152" t="s">
        <v>419</v>
      </c>
      <c r="D113" s="151" t="s">
        <v>192</v>
      </c>
      <c r="E113" s="153" t="s">
        <v>420</v>
      </c>
      <c r="F113" s="154" t="n">
        <v>2017</v>
      </c>
      <c r="G113" s="154" t="n">
        <v>1898</v>
      </c>
      <c r="H113" s="154" t="n">
        <v>1895</v>
      </c>
      <c r="I113" s="154" t="n">
        <v>3</v>
      </c>
      <c r="J113" s="155" t="n">
        <v>119</v>
      </c>
      <c r="K113" s="156" t="n">
        <v>104</v>
      </c>
    </row>
    <row r="114" s="8" customFormat="true" ht="12" hidden="false" customHeight="true" outlineLevel="0" collapsed="false">
      <c r="A114" s="150" t="n">
        <v>105</v>
      </c>
      <c r="B114" s="151" t="s">
        <v>421</v>
      </c>
      <c r="C114" s="152" t="s">
        <v>422</v>
      </c>
      <c r="D114" s="151" t="s">
        <v>228</v>
      </c>
      <c r="E114" s="153" t="n">
        <v>5262</v>
      </c>
      <c r="F114" s="154" t="n">
        <v>189</v>
      </c>
      <c r="G114" s="154" t="n">
        <v>189</v>
      </c>
      <c r="H114" s="154" t="n">
        <v>189</v>
      </c>
      <c r="I114" s="154" t="s">
        <v>177</v>
      </c>
      <c r="J114" s="155" t="s">
        <v>177</v>
      </c>
      <c r="K114" s="156" t="n">
        <v>105</v>
      </c>
    </row>
    <row r="115" s="8" customFormat="true" ht="12" hidden="false" customHeight="true" outlineLevel="0" collapsed="false">
      <c r="A115" s="150" t="n">
        <v>106</v>
      </c>
      <c r="B115" s="151" t="s">
        <v>423</v>
      </c>
      <c r="C115" s="152" t="s">
        <v>424</v>
      </c>
      <c r="D115" s="151" t="s">
        <v>223</v>
      </c>
      <c r="E115" s="153" t="n">
        <v>5253</v>
      </c>
      <c r="F115" s="154" t="n">
        <v>206</v>
      </c>
      <c r="G115" s="154" t="n">
        <v>200</v>
      </c>
      <c r="H115" s="154" t="n">
        <v>200</v>
      </c>
      <c r="I115" s="154" t="s">
        <v>177</v>
      </c>
      <c r="J115" s="155" t="n">
        <v>6</v>
      </c>
      <c r="K115" s="156" t="n">
        <v>106</v>
      </c>
    </row>
    <row r="116" s="8" customFormat="true" ht="12" hidden="false" customHeight="true" outlineLevel="0" collapsed="false">
      <c r="A116" s="150" t="n">
        <v>107</v>
      </c>
      <c r="B116" s="151" t="s">
        <v>425</v>
      </c>
      <c r="C116" s="152" t="s">
        <v>426</v>
      </c>
      <c r="D116" s="151" t="s">
        <v>183</v>
      </c>
      <c r="E116" s="153" t="n">
        <v>5258</v>
      </c>
      <c r="F116" s="154" t="n">
        <v>123</v>
      </c>
      <c r="G116" s="154" t="n">
        <v>123</v>
      </c>
      <c r="H116" s="154" t="n">
        <v>123</v>
      </c>
      <c r="I116" s="154" t="s">
        <v>177</v>
      </c>
      <c r="J116" s="155" t="s">
        <v>177</v>
      </c>
      <c r="K116" s="156" t="n">
        <v>107</v>
      </c>
    </row>
    <row r="117" s="8" customFormat="true" ht="12" hidden="false" customHeight="true" outlineLevel="0" collapsed="false">
      <c r="A117" s="150" t="n">
        <v>108</v>
      </c>
      <c r="B117" s="151" t="s">
        <v>427</v>
      </c>
      <c r="C117" s="152" t="s">
        <v>428</v>
      </c>
      <c r="D117" s="151" t="s">
        <v>205</v>
      </c>
      <c r="E117" s="153" t="n">
        <v>5261</v>
      </c>
      <c r="F117" s="154" t="n">
        <v>124</v>
      </c>
      <c r="G117" s="154" t="n">
        <v>120</v>
      </c>
      <c r="H117" s="154" t="n">
        <v>120</v>
      </c>
      <c r="I117" s="154" t="s">
        <v>177</v>
      </c>
      <c r="J117" s="155" t="n">
        <v>4</v>
      </c>
      <c r="K117" s="156" t="n">
        <v>108</v>
      </c>
    </row>
    <row r="118" s="8" customFormat="true" ht="12" hidden="false" customHeight="true" outlineLevel="0" collapsed="false">
      <c r="A118" s="150" t="n">
        <v>109</v>
      </c>
      <c r="B118" s="151" t="s">
        <v>429</v>
      </c>
      <c r="C118" s="152" t="s">
        <v>430</v>
      </c>
      <c r="D118" s="151" t="s">
        <v>187</v>
      </c>
      <c r="E118" s="153" t="n">
        <v>5254</v>
      </c>
      <c r="F118" s="154" t="n">
        <v>149</v>
      </c>
      <c r="G118" s="154" t="n">
        <v>145</v>
      </c>
      <c r="H118" s="154" t="n">
        <v>145</v>
      </c>
      <c r="I118" s="154" t="s">
        <v>177</v>
      </c>
      <c r="J118" s="155" t="n">
        <v>4</v>
      </c>
      <c r="K118" s="156" t="n">
        <v>109</v>
      </c>
    </row>
    <row r="119" s="8" customFormat="true" ht="12" hidden="false" customHeight="true" outlineLevel="0" collapsed="false">
      <c r="A119" s="150" t="n">
        <v>110</v>
      </c>
      <c r="B119" s="151" t="s">
        <v>431</v>
      </c>
      <c r="C119" s="152" t="s">
        <v>432</v>
      </c>
      <c r="D119" s="151" t="s">
        <v>239</v>
      </c>
      <c r="E119" s="153" t="n">
        <v>5257</v>
      </c>
      <c r="F119" s="154" t="n">
        <v>459</v>
      </c>
      <c r="G119" s="154" t="n">
        <v>446</v>
      </c>
      <c r="H119" s="154" t="n">
        <v>446</v>
      </c>
      <c r="I119" s="154" t="s">
        <v>177</v>
      </c>
      <c r="J119" s="155" t="n">
        <v>13</v>
      </c>
      <c r="K119" s="156" t="n">
        <v>110</v>
      </c>
    </row>
    <row r="120" s="8" customFormat="true" ht="12" hidden="false" customHeight="true" outlineLevel="0" collapsed="false">
      <c r="A120" s="150" t="n">
        <v>111</v>
      </c>
      <c r="B120" s="151" t="s">
        <v>433</v>
      </c>
      <c r="C120" s="152" t="s">
        <v>434</v>
      </c>
      <c r="D120" s="151" t="s">
        <v>183</v>
      </c>
      <c r="E120" s="153" t="n">
        <v>5258</v>
      </c>
      <c r="F120" s="154" t="n">
        <v>126</v>
      </c>
      <c r="G120" s="154" t="n">
        <v>122</v>
      </c>
      <c r="H120" s="154" t="n">
        <v>122</v>
      </c>
      <c r="I120" s="154" t="s">
        <v>177</v>
      </c>
      <c r="J120" s="155" t="n">
        <v>4</v>
      </c>
      <c r="K120" s="156" t="n">
        <v>111</v>
      </c>
    </row>
    <row r="121" s="8" customFormat="true" ht="12" hidden="false" customHeight="true" outlineLevel="0" collapsed="false">
      <c r="A121" s="150" t="n">
        <v>112</v>
      </c>
      <c r="B121" s="151" t="s">
        <v>435</v>
      </c>
      <c r="C121" s="152" t="s">
        <v>436</v>
      </c>
      <c r="D121" s="151" t="s">
        <v>200</v>
      </c>
      <c r="E121" s="153" t="n">
        <v>5252</v>
      </c>
      <c r="F121" s="154" t="n">
        <v>330</v>
      </c>
      <c r="G121" s="154" t="n">
        <v>317</v>
      </c>
      <c r="H121" s="154" t="n">
        <v>317</v>
      </c>
      <c r="I121" s="154" t="s">
        <v>177</v>
      </c>
      <c r="J121" s="155" t="n">
        <v>13</v>
      </c>
      <c r="K121" s="156" t="n">
        <v>112</v>
      </c>
    </row>
    <row r="122" s="8" customFormat="true" ht="12" hidden="false" customHeight="true" outlineLevel="0" collapsed="false">
      <c r="A122" s="150" t="n">
        <v>113</v>
      </c>
      <c r="B122" s="151" t="s">
        <v>437</v>
      </c>
      <c r="C122" s="152" t="s">
        <v>438</v>
      </c>
      <c r="D122" s="151" t="s">
        <v>205</v>
      </c>
      <c r="E122" s="153" t="n">
        <v>5261</v>
      </c>
      <c r="F122" s="154" t="n">
        <v>294</v>
      </c>
      <c r="G122" s="154" t="n">
        <v>294</v>
      </c>
      <c r="H122" s="154" t="n">
        <v>294</v>
      </c>
      <c r="I122" s="154" t="s">
        <v>177</v>
      </c>
      <c r="J122" s="155" t="s">
        <v>177</v>
      </c>
      <c r="K122" s="156" t="n">
        <v>113</v>
      </c>
    </row>
    <row r="123" s="8" customFormat="true" ht="12" hidden="false" customHeight="true" outlineLevel="0" collapsed="false">
      <c r="A123" s="150" t="n">
        <v>114</v>
      </c>
      <c r="B123" s="151" t="s">
        <v>439</v>
      </c>
      <c r="C123" s="152" t="s">
        <v>440</v>
      </c>
      <c r="D123" s="151" t="s">
        <v>176</v>
      </c>
      <c r="E123" s="153" t="n">
        <v>5251</v>
      </c>
      <c r="F123" s="154" t="n">
        <v>278</v>
      </c>
      <c r="G123" s="154" t="n">
        <v>275</v>
      </c>
      <c r="H123" s="154" t="n">
        <v>275</v>
      </c>
      <c r="I123" s="154" t="s">
        <v>177</v>
      </c>
      <c r="J123" s="155" t="n">
        <v>3</v>
      </c>
      <c r="K123" s="156" t="n">
        <v>114</v>
      </c>
    </row>
    <row r="124" s="8" customFormat="true" ht="12" hidden="false" customHeight="true" outlineLevel="0" collapsed="false">
      <c r="A124" s="150" t="n">
        <v>115</v>
      </c>
      <c r="B124" s="151" t="s">
        <v>441</v>
      </c>
      <c r="C124" s="152" t="s">
        <v>442</v>
      </c>
      <c r="D124" s="151" t="s">
        <v>228</v>
      </c>
      <c r="E124" s="153" t="n">
        <v>5262</v>
      </c>
      <c r="F124" s="154" t="s">
        <v>443</v>
      </c>
      <c r="G124" s="154" t="s">
        <v>444</v>
      </c>
      <c r="H124" s="154" t="s">
        <v>444</v>
      </c>
      <c r="I124" s="154" t="s">
        <v>177</v>
      </c>
      <c r="J124" s="155" t="n">
        <v>3</v>
      </c>
      <c r="K124" s="156" t="n">
        <v>115</v>
      </c>
    </row>
    <row r="125" s="8" customFormat="true" ht="12" hidden="false" customHeight="true" outlineLevel="0" collapsed="false">
      <c r="A125" s="150" t="n">
        <v>116</v>
      </c>
      <c r="B125" s="151" t="s">
        <v>445</v>
      </c>
      <c r="C125" s="152" t="s">
        <v>446</v>
      </c>
      <c r="D125" s="151" t="s">
        <v>259</v>
      </c>
      <c r="E125" s="153" t="n">
        <v>5255</v>
      </c>
      <c r="F125" s="154" t="n">
        <v>192</v>
      </c>
      <c r="G125" s="154" t="n">
        <v>192</v>
      </c>
      <c r="H125" s="154" t="n">
        <v>192</v>
      </c>
      <c r="I125" s="154" t="s">
        <v>177</v>
      </c>
      <c r="J125" s="155" t="s">
        <v>177</v>
      </c>
      <c r="K125" s="156" t="n">
        <v>116</v>
      </c>
    </row>
    <row r="126" s="8" customFormat="true" ht="12" hidden="false" customHeight="true" outlineLevel="0" collapsed="false">
      <c r="A126" s="150" t="n">
        <v>117</v>
      </c>
      <c r="B126" s="151" t="s">
        <v>447</v>
      </c>
      <c r="C126" s="152" t="s">
        <v>448</v>
      </c>
      <c r="D126" s="151" t="s">
        <v>200</v>
      </c>
      <c r="E126" s="153" t="n">
        <v>5252</v>
      </c>
      <c r="F126" s="154" t="n">
        <v>168</v>
      </c>
      <c r="G126" s="154" t="s">
        <v>449</v>
      </c>
      <c r="H126" s="154" t="s">
        <v>449</v>
      </c>
      <c r="I126" s="154" t="s">
        <v>177</v>
      </c>
      <c r="J126" s="155" t="s">
        <v>177</v>
      </c>
      <c r="K126" s="156" t="n">
        <v>117</v>
      </c>
    </row>
    <row r="127" s="8" customFormat="true" ht="12" hidden="false" customHeight="true" outlineLevel="0" collapsed="false">
      <c r="A127" s="150" t="n">
        <v>118</v>
      </c>
      <c r="B127" s="151" t="s">
        <v>450</v>
      </c>
      <c r="C127" s="152" t="s">
        <v>451</v>
      </c>
      <c r="D127" s="151" t="s">
        <v>252</v>
      </c>
      <c r="E127" s="153" t="n">
        <v>5263</v>
      </c>
      <c r="F127" s="154" t="n">
        <v>470</v>
      </c>
      <c r="G127" s="154" t="n">
        <v>466</v>
      </c>
      <c r="H127" s="154" t="n">
        <v>466</v>
      </c>
      <c r="I127" s="154" t="s">
        <v>177</v>
      </c>
      <c r="J127" s="155" t="n">
        <v>4</v>
      </c>
      <c r="K127" s="156" t="n">
        <v>118</v>
      </c>
    </row>
    <row r="128" s="164" customFormat="true" ht="12" hidden="false" customHeight="true" outlineLevel="0" collapsed="false">
      <c r="A128" s="157" t="n">
        <v>119</v>
      </c>
      <c r="B128" s="158" t="s">
        <v>452</v>
      </c>
      <c r="C128" s="159"/>
      <c r="D128" s="160"/>
      <c r="E128" s="160"/>
      <c r="F128" s="161" t="n">
        <v>60921</v>
      </c>
      <c r="G128" s="161" t="n">
        <v>59155</v>
      </c>
      <c r="H128" s="161" t="n">
        <v>59139</v>
      </c>
      <c r="I128" s="161" t="n">
        <v>16</v>
      </c>
      <c r="J128" s="162" t="n">
        <v>1766</v>
      </c>
      <c r="K128" s="163" t="n">
        <v>119</v>
      </c>
    </row>
    <row r="129" s="8" customFormat="true" ht="12" hidden="false" customHeight="true" outlineLevel="0" collapsed="false">
      <c r="C129" s="165"/>
      <c r="M129" s="151"/>
    </row>
    <row r="130" s="8" customFormat="true" ht="12" hidden="false" customHeight="true" outlineLevel="0" collapsed="false">
      <c r="C130" s="165"/>
      <c r="M130" s="151"/>
    </row>
    <row r="131" s="8" customFormat="true" ht="12" hidden="false" customHeight="true" outlineLevel="0" collapsed="false">
      <c r="C131" s="165"/>
      <c r="M131" s="151"/>
    </row>
    <row r="132" s="8" customFormat="true" ht="12" hidden="false" customHeight="true" outlineLevel="0" collapsed="false">
      <c r="C132" s="165"/>
      <c r="M132" s="151"/>
    </row>
    <row r="133" s="8" customFormat="true" ht="12" hidden="false" customHeight="true" outlineLevel="0" collapsed="false">
      <c r="C133" s="165"/>
      <c r="M133" s="151"/>
    </row>
    <row r="134" s="8" customFormat="true" ht="12" hidden="false" customHeight="true" outlineLevel="0" collapsed="false">
      <c r="C134" s="165"/>
      <c r="M134" s="151"/>
    </row>
    <row r="135" s="8" customFormat="true" ht="12" hidden="false" customHeight="true" outlineLevel="0" collapsed="false">
      <c r="C135" s="165"/>
      <c r="M135" s="151"/>
    </row>
    <row r="136" s="8" customFormat="true" ht="12" hidden="false" customHeight="true" outlineLevel="0" collapsed="false">
      <c r="C136" s="165"/>
      <c r="M136" s="151"/>
    </row>
    <row r="137" s="8" customFormat="true" ht="12" hidden="false" customHeight="true" outlineLevel="0" collapsed="false">
      <c r="C137" s="165"/>
      <c r="M137" s="151"/>
    </row>
    <row r="138" s="8" customFormat="true" ht="12" hidden="false" customHeight="true" outlineLevel="0" collapsed="false">
      <c r="C138" s="165"/>
      <c r="M138" s="151"/>
    </row>
    <row r="139" s="8" customFormat="true" ht="12" hidden="false" customHeight="true" outlineLevel="0" collapsed="false">
      <c r="C139" s="165"/>
      <c r="M139" s="151"/>
    </row>
    <row r="140" s="8" customFormat="true" ht="12" hidden="false" customHeight="true" outlineLevel="0" collapsed="false">
      <c r="C140" s="165"/>
      <c r="M140" s="151"/>
    </row>
    <row r="141" s="8" customFormat="true" ht="12" hidden="false" customHeight="true" outlineLevel="0" collapsed="false">
      <c r="C141" s="165"/>
      <c r="M141" s="151"/>
    </row>
    <row r="142" s="8" customFormat="true" ht="12" hidden="false" customHeight="true" outlineLevel="0" collapsed="false">
      <c r="C142" s="165"/>
      <c r="M142" s="151"/>
    </row>
    <row r="143" s="8" customFormat="true" ht="12" hidden="false" customHeight="true" outlineLevel="0" collapsed="false">
      <c r="C143" s="165"/>
      <c r="M143" s="151"/>
    </row>
    <row r="144" s="8" customFormat="true" ht="12" hidden="false" customHeight="true" outlineLevel="0" collapsed="false">
      <c r="C144" s="165"/>
      <c r="M144" s="151"/>
    </row>
    <row r="145" s="8" customFormat="true" ht="12" hidden="false" customHeight="true" outlineLevel="0" collapsed="false">
      <c r="C145" s="165"/>
      <c r="M145" s="151"/>
    </row>
    <row r="146" s="8" customFormat="true" ht="12" hidden="false" customHeight="true" outlineLevel="0" collapsed="false">
      <c r="C146" s="165"/>
      <c r="M146" s="151"/>
    </row>
    <row r="147" customFormat="false" ht="12" hidden="false" customHeight="true" outlineLevel="0" collapsed="false">
      <c r="M147" s="166"/>
    </row>
    <row r="148" customFormat="false" ht="12" hidden="false" customHeight="true" outlineLevel="0" collapsed="false">
      <c r="M148" s="166"/>
    </row>
    <row r="149" customFormat="false" ht="12.75" hidden="false" customHeight="false" outlineLevel="0" collapsed="false">
      <c r="M149" s="166"/>
    </row>
    <row r="150" customFormat="false" ht="12.75" hidden="false" customHeight="false" outlineLevel="0" collapsed="false">
      <c r="M150" s="166"/>
    </row>
    <row r="151" customFormat="false" ht="12.75" hidden="false" customHeight="false" outlineLevel="0" collapsed="false">
      <c r="M151" s="166"/>
    </row>
    <row r="152" customFormat="false" ht="12.75" hidden="false" customHeight="false" outlineLevel="0" collapsed="false">
      <c r="M152" s="166"/>
    </row>
  </sheetData>
  <mergeCells count="14">
    <mergeCell ref="A4:A8"/>
    <mergeCell ref="B4:B8"/>
    <mergeCell ref="C4:C8"/>
    <mergeCell ref="D4:D8"/>
    <mergeCell ref="E4:E8"/>
    <mergeCell ref="F4:F7"/>
    <mergeCell ref="G4:J4"/>
    <mergeCell ref="K4:K8"/>
    <mergeCell ref="G5:G7"/>
    <mergeCell ref="H5:I5"/>
    <mergeCell ref="J5:J7"/>
    <mergeCell ref="H6:H7"/>
    <mergeCell ref="I6:I7"/>
    <mergeCell ref="F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5.99"/>
    <col collapsed="false" customWidth="true" hidden="false" outlineLevel="0" max="3" min="3" style="132" width="9.7"/>
    <col collapsed="false" customWidth="true" hidden="false" outlineLevel="0" max="4" min="4" style="0" width="24.13"/>
    <col collapsed="false" customWidth="true" hidden="false" outlineLevel="0" max="5" min="5" style="0" width="9.14"/>
    <col collapsed="false" customWidth="true" hidden="false" outlineLevel="0" max="6" min="6" style="0" width="8.28"/>
    <col collapsed="false" customWidth="true" hidden="false" outlineLevel="0" max="7" min="7" style="132" width="8.28"/>
    <col collapsed="false" customWidth="true" hidden="false" outlineLevel="0" max="15" min="8" style="132" width="9.56"/>
    <col collapsed="false" customWidth="true" hidden="false" outlineLevel="0" max="16" min="16" style="132" width="9.28"/>
    <col collapsed="false" customWidth="true" hidden="false" outlineLevel="0" max="17" min="17" style="0" width="5.56"/>
  </cols>
  <sheetData>
    <row r="1" s="133" customFormat="true" ht="15.75" hidden="false" customHeight="true" outlineLevel="0" collapsed="false">
      <c r="A1" s="133" t="s">
        <v>163</v>
      </c>
      <c r="C1" s="134"/>
    </row>
    <row r="2" s="136" customFormat="true" ht="15" hidden="false" customHeight="false" outlineLevel="0" collapsed="false">
      <c r="A2" s="135" t="s">
        <v>453</v>
      </c>
      <c r="C2" s="167"/>
      <c r="G2" s="167"/>
      <c r="I2" s="167"/>
      <c r="J2" s="167"/>
      <c r="K2" s="167"/>
      <c r="L2" s="167"/>
      <c r="M2" s="167"/>
      <c r="N2" s="167"/>
      <c r="O2" s="167"/>
      <c r="P2" s="167"/>
      <c r="Q2" s="135"/>
    </row>
    <row r="4" s="8" customFormat="true" ht="12" hidden="false" customHeight="true" outlineLevel="0" collapsed="false">
      <c r="A4" s="140" t="s">
        <v>165</v>
      </c>
      <c r="B4" s="142" t="s">
        <v>166</v>
      </c>
      <c r="C4" s="142" t="s">
        <v>167</v>
      </c>
      <c r="D4" s="142" t="s">
        <v>168</v>
      </c>
      <c r="E4" s="142" t="s">
        <v>454</v>
      </c>
      <c r="F4" s="142" t="s">
        <v>455</v>
      </c>
      <c r="G4" s="142" t="s">
        <v>456</v>
      </c>
      <c r="H4" s="142"/>
      <c r="I4" s="142"/>
      <c r="J4" s="142"/>
      <c r="K4" s="142"/>
      <c r="L4" s="142"/>
      <c r="M4" s="142"/>
      <c r="N4" s="142"/>
      <c r="O4" s="142"/>
      <c r="P4" s="142"/>
      <c r="Q4" s="168" t="s">
        <v>457</v>
      </c>
    </row>
    <row r="5" s="8" customFormat="true" ht="12" hidden="false" customHeight="true" outlineLevel="0" collapsed="false">
      <c r="A5" s="140"/>
      <c r="B5" s="142"/>
      <c r="C5" s="142"/>
      <c r="D5" s="142"/>
      <c r="E5" s="142"/>
      <c r="F5" s="142"/>
      <c r="G5" s="139" t="s">
        <v>458</v>
      </c>
      <c r="H5" s="137" t="s">
        <v>459</v>
      </c>
      <c r="I5" s="138" t="s">
        <v>460</v>
      </c>
      <c r="J5" s="138" t="s">
        <v>461</v>
      </c>
      <c r="K5" s="138" t="s">
        <v>462</v>
      </c>
      <c r="L5" s="138" t="s">
        <v>463</v>
      </c>
      <c r="M5" s="138" t="s">
        <v>464</v>
      </c>
      <c r="N5" s="138" t="s">
        <v>465</v>
      </c>
      <c r="O5" s="138" t="s">
        <v>466</v>
      </c>
      <c r="P5" s="138" t="s">
        <v>467</v>
      </c>
      <c r="Q5" s="168"/>
    </row>
    <row r="6" s="8" customFormat="true" ht="12" hidden="false" customHeight="true" outlineLevel="0" collapsed="false">
      <c r="A6" s="140"/>
      <c r="B6" s="142"/>
      <c r="C6" s="142"/>
      <c r="D6" s="142"/>
      <c r="E6" s="142"/>
      <c r="F6" s="142"/>
      <c r="G6" s="139"/>
      <c r="H6" s="137"/>
      <c r="I6" s="138"/>
      <c r="J6" s="138"/>
      <c r="K6" s="138"/>
      <c r="L6" s="138"/>
      <c r="M6" s="138"/>
      <c r="N6" s="138"/>
      <c r="O6" s="138"/>
      <c r="P6" s="138"/>
      <c r="Q6" s="168"/>
    </row>
    <row r="7" s="8" customFormat="true" ht="12" hidden="false" customHeight="true" outlineLevel="0" collapsed="false">
      <c r="A7" s="140"/>
      <c r="B7" s="142"/>
      <c r="C7" s="142"/>
      <c r="D7" s="142"/>
      <c r="E7" s="142"/>
      <c r="F7" s="142"/>
      <c r="G7" s="139"/>
      <c r="H7" s="137"/>
      <c r="I7" s="138"/>
      <c r="J7" s="138"/>
      <c r="K7" s="138"/>
      <c r="L7" s="138"/>
      <c r="M7" s="138"/>
      <c r="N7" s="138"/>
      <c r="O7" s="138"/>
      <c r="P7" s="138"/>
      <c r="Q7" s="168"/>
    </row>
    <row r="8" s="8" customFormat="true" ht="12" hidden="false" customHeight="true" outlineLevel="0" collapsed="false">
      <c r="A8" s="140"/>
      <c r="B8" s="142"/>
      <c r="C8" s="142"/>
      <c r="D8" s="142"/>
      <c r="E8" s="142"/>
      <c r="F8" s="142" t="s">
        <v>173</v>
      </c>
      <c r="G8" s="142"/>
      <c r="H8" s="142"/>
      <c r="I8" s="142"/>
      <c r="J8" s="142"/>
      <c r="K8" s="142"/>
      <c r="L8" s="142"/>
      <c r="M8" s="142"/>
      <c r="N8" s="142"/>
      <c r="O8" s="142"/>
      <c r="P8" s="142"/>
      <c r="Q8" s="168"/>
    </row>
    <row r="9" s="8" customFormat="true" ht="12" hidden="false" customHeight="true" outlineLevel="0" collapsed="false">
      <c r="A9" s="169"/>
      <c r="B9" s="148"/>
      <c r="C9" s="148"/>
      <c r="D9" s="148"/>
      <c r="E9" s="148"/>
      <c r="F9" s="148"/>
      <c r="G9" s="147"/>
      <c r="H9" s="147"/>
      <c r="I9" s="147"/>
      <c r="J9" s="147"/>
      <c r="K9" s="147"/>
      <c r="L9" s="147"/>
      <c r="M9" s="147"/>
      <c r="N9" s="147"/>
      <c r="O9" s="147"/>
      <c r="P9" s="147"/>
      <c r="Q9" s="170"/>
    </row>
    <row r="10" s="8" customFormat="true" ht="12" hidden="false" customHeight="true" outlineLevel="0" collapsed="false">
      <c r="A10" s="150" t="n">
        <v>1</v>
      </c>
      <c r="B10" s="151" t="s">
        <v>174</v>
      </c>
      <c r="C10" s="152" t="s">
        <v>175</v>
      </c>
      <c r="D10" s="151" t="s">
        <v>176</v>
      </c>
      <c r="E10" s="153" t="n">
        <v>5251</v>
      </c>
      <c r="F10" s="171" t="n">
        <v>948</v>
      </c>
      <c r="G10" s="171" t="n">
        <v>80</v>
      </c>
      <c r="H10" s="172" t="n">
        <v>22</v>
      </c>
      <c r="I10" s="171" t="n">
        <v>47</v>
      </c>
      <c r="J10" s="172" t="n">
        <v>22</v>
      </c>
      <c r="K10" s="172" t="n">
        <v>7</v>
      </c>
      <c r="L10" s="172" t="n">
        <v>281</v>
      </c>
      <c r="M10" s="171" t="n">
        <v>356</v>
      </c>
      <c r="N10" s="172" t="s">
        <v>468</v>
      </c>
      <c r="O10" s="172" t="s">
        <v>469</v>
      </c>
      <c r="P10" s="172" t="s">
        <v>470</v>
      </c>
      <c r="Q10" s="156" t="n">
        <v>1</v>
      </c>
    </row>
    <row r="11" s="8" customFormat="true" ht="12" hidden="false" customHeight="true" outlineLevel="0" collapsed="false">
      <c r="A11" s="150" t="n">
        <v>2</v>
      </c>
      <c r="B11" s="151" t="s">
        <v>178</v>
      </c>
      <c r="C11" s="152" t="s">
        <v>179</v>
      </c>
      <c r="D11" s="151" t="s">
        <v>180</v>
      </c>
      <c r="E11" s="153" t="n">
        <v>5259</v>
      </c>
      <c r="F11" s="171" t="n">
        <v>180</v>
      </c>
      <c r="G11" s="171" t="s">
        <v>471</v>
      </c>
      <c r="H11" s="172" t="s">
        <v>472</v>
      </c>
      <c r="I11" s="171" t="n">
        <v>19</v>
      </c>
      <c r="J11" s="172" t="n">
        <v>13</v>
      </c>
      <c r="K11" s="172" t="n">
        <v>12</v>
      </c>
      <c r="L11" s="172" t="n">
        <v>3</v>
      </c>
      <c r="M11" s="171" t="n">
        <v>23</v>
      </c>
      <c r="N11" s="172" t="n">
        <v>3</v>
      </c>
      <c r="O11" s="172" t="n">
        <v>6</v>
      </c>
      <c r="P11" s="172" t="n">
        <v>6</v>
      </c>
      <c r="Q11" s="156" t="n">
        <v>2</v>
      </c>
    </row>
    <row r="12" s="8" customFormat="true" ht="12" hidden="false" customHeight="true" outlineLevel="0" collapsed="false">
      <c r="A12" s="150" t="n">
        <v>3</v>
      </c>
      <c r="B12" s="151" t="s">
        <v>181</v>
      </c>
      <c r="C12" s="152" t="s">
        <v>182</v>
      </c>
      <c r="D12" s="151" t="s">
        <v>183</v>
      </c>
      <c r="E12" s="153" t="n">
        <v>5258</v>
      </c>
      <c r="F12" s="171" t="n">
        <v>141</v>
      </c>
      <c r="G12" s="171" t="s">
        <v>472</v>
      </c>
      <c r="H12" s="172" t="s">
        <v>473</v>
      </c>
      <c r="I12" s="171" t="s">
        <v>474</v>
      </c>
      <c r="J12" s="172" t="n">
        <v>14</v>
      </c>
      <c r="K12" s="172" t="n">
        <v>9</v>
      </c>
      <c r="L12" s="172" t="n">
        <v>6</v>
      </c>
      <c r="M12" s="171" t="n">
        <v>9</v>
      </c>
      <c r="N12" s="172" t="s">
        <v>177</v>
      </c>
      <c r="O12" s="172" t="n">
        <v>9</v>
      </c>
      <c r="P12" s="172" t="n">
        <v>3</v>
      </c>
      <c r="Q12" s="156" t="n">
        <v>3</v>
      </c>
    </row>
    <row r="13" s="8" customFormat="true" ht="12" hidden="false" customHeight="true" outlineLevel="0" collapsed="false">
      <c r="A13" s="150" t="n">
        <v>4</v>
      </c>
      <c r="B13" s="151" t="s">
        <v>185</v>
      </c>
      <c r="C13" s="152" t="s">
        <v>186</v>
      </c>
      <c r="D13" s="151" t="s">
        <v>187</v>
      </c>
      <c r="E13" s="153" t="n">
        <v>5254</v>
      </c>
      <c r="F13" s="171" t="n">
        <v>292</v>
      </c>
      <c r="G13" s="171" t="s">
        <v>475</v>
      </c>
      <c r="H13" s="172" t="s">
        <v>476</v>
      </c>
      <c r="I13" s="171" t="n">
        <v>64</v>
      </c>
      <c r="J13" s="172" t="n">
        <v>22</v>
      </c>
      <c r="K13" s="172" t="n">
        <v>3</v>
      </c>
      <c r="L13" s="172" t="n">
        <v>12</v>
      </c>
      <c r="M13" s="171" t="n">
        <v>7</v>
      </c>
      <c r="N13" s="172" t="s">
        <v>177</v>
      </c>
      <c r="O13" s="172" t="n">
        <v>3</v>
      </c>
      <c r="P13" s="172" t="s">
        <v>177</v>
      </c>
      <c r="Q13" s="156" t="n">
        <v>4</v>
      </c>
    </row>
    <row r="14" s="8" customFormat="true" ht="12" hidden="false" customHeight="true" outlineLevel="0" collapsed="false">
      <c r="A14" s="150" t="n">
        <v>5</v>
      </c>
      <c r="B14" s="151" t="s">
        <v>188</v>
      </c>
      <c r="C14" s="152" t="s">
        <v>189</v>
      </c>
      <c r="D14" s="151" t="s">
        <v>180</v>
      </c>
      <c r="E14" s="153" t="n">
        <v>5259</v>
      </c>
      <c r="F14" s="171" t="n">
        <v>203</v>
      </c>
      <c r="G14" s="171" t="s">
        <v>477</v>
      </c>
      <c r="H14" s="172" t="n">
        <v>26</v>
      </c>
      <c r="I14" s="171" t="n">
        <v>43</v>
      </c>
      <c r="J14" s="172" t="n">
        <v>13</v>
      </c>
      <c r="K14" s="172" t="s">
        <v>177</v>
      </c>
      <c r="L14" s="172" t="n">
        <v>28</v>
      </c>
      <c r="M14" s="171" t="s">
        <v>478</v>
      </c>
      <c r="N14" s="172" t="n">
        <v>13</v>
      </c>
      <c r="O14" s="172" t="n">
        <v>22</v>
      </c>
      <c r="P14" s="172" t="n">
        <v>3</v>
      </c>
      <c r="Q14" s="156" t="n">
        <v>5</v>
      </c>
    </row>
    <row r="15" s="8" customFormat="true" ht="12" hidden="false" customHeight="true" outlineLevel="0" collapsed="false">
      <c r="A15" s="150" t="n">
        <v>6</v>
      </c>
      <c r="B15" s="151" t="s">
        <v>190</v>
      </c>
      <c r="C15" s="152" t="s">
        <v>191</v>
      </c>
      <c r="D15" s="151" t="s">
        <v>192</v>
      </c>
      <c r="E15" s="153" t="s">
        <v>193</v>
      </c>
      <c r="F15" s="171" t="n">
        <v>2303</v>
      </c>
      <c r="G15" s="171" t="n">
        <v>438</v>
      </c>
      <c r="H15" s="172" t="n">
        <v>372</v>
      </c>
      <c r="I15" s="171" t="n">
        <v>465</v>
      </c>
      <c r="J15" s="172" t="n">
        <v>122</v>
      </c>
      <c r="K15" s="172" t="s">
        <v>236</v>
      </c>
      <c r="L15" s="172" t="n">
        <v>141</v>
      </c>
      <c r="M15" s="171" t="n">
        <v>344</v>
      </c>
      <c r="N15" s="172" t="n">
        <v>171</v>
      </c>
      <c r="O15" s="172" t="s">
        <v>479</v>
      </c>
      <c r="P15" s="172" t="n">
        <v>58</v>
      </c>
      <c r="Q15" s="156" t="n">
        <v>6</v>
      </c>
    </row>
    <row r="16" s="8" customFormat="true" ht="12" hidden="false" customHeight="true" outlineLevel="0" collapsed="false">
      <c r="A16" s="150" t="n">
        <v>7</v>
      </c>
      <c r="B16" s="151" t="s">
        <v>194</v>
      </c>
      <c r="C16" s="152" t="s">
        <v>195</v>
      </c>
      <c r="D16" s="151" t="s">
        <v>176</v>
      </c>
      <c r="E16" s="153" t="n">
        <v>5251</v>
      </c>
      <c r="F16" s="171" t="n">
        <v>407</v>
      </c>
      <c r="G16" s="171" t="s">
        <v>480</v>
      </c>
      <c r="H16" s="172" t="s">
        <v>481</v>
      </c>
      <c r="I16" s="171" t="n">
        <v>42</v>
      </c>
      <c r="J16" s="172" t="n">
        <v>40</v>
      </c>
      <c r="K16" s="172" t="n">
        <v>15</v>
      </c>
      <c r="L16" s="172" t="s">
        <v>469</v>
      </c>
      <c r="M16" s="171" t="n">
        <v>89</v>
      </c>
      <c r="N16" s="172" t="n">
        <v>55</v>
      </c>
      <c r="O16" s="172" t="n">
        <v>40</v>
      </c>
      <c r="P16" s="172" t="n">
        <v>6</v>
      </c>
      <c r="Q16" s="156" t="n">
        <v>7</v>
      </c>
    </row>
    <row r="17" s="8" customFormat="true" ht="12" hidden="false" customHeight="true" outlineLevel="0" collapsed="false">
      <c r="A17" s="150" t="n">
        <v>8</v>
      </c>
      <c r="B17" s="151" t="s">
        <v>196</v>
      </c>
      <c r="C17" s="152" t="s">
        <v>197</v>
      </c>
      <c r="D17" s="151" t="s">
        <v>180</v>
      </c>
      <c r="E17" s="153" t="n">
        <v>5259</v>
      </c>
      <c r="F17" s="171" t="n">
        <v>396</v>
      </c>
      <c r="G17" s="171" t="n">
        <v>97</v>
      </c>
      <c r="H17" s="172" t="s">
        <v>482</v>
      </c>
      <c r="I17" s="171" t="n">
        <v>73</v>
      </c>
      <c r="J17" s="172" t="n">
        <v>38</v>
      </c>
      <c r="K17" s="172" t="n">
        <v>18</v>
      </c>
      <c r="L17" s="172" t="n">
        <v>14</v>
      </c>
      <c r="M17" s="171" t="n">
        <v>67</v>
      </c>
      <c r="N17" s="172" t="n">
        <v>28</v>
      </c>
      <c r="O17" s="172" t="n">
        <v>23</v>
      </c>
      <c r="P17" s="172" t="n">
        <v>10</v>
      </c>
      <c r="Q17" s="156" t="n">
        <v>8</v>
      </c>
    </row>
    <row r="18" s="8" customFormat="true" ht="12" hidden="false" customHeight="true" outlineLevel="0" collapsed="false">
      <c r="A18" s="150" t="n">
        <v>9</v>
      </c>
      <c r="B18" s="151" t="s">
        <v>198</v>
      </c>
      <c r="C18" s="152" t="s">
        <v>199</v>
      </c>
      <c r="D18" s="151" t="s">
        <v>200</v>
      </c>
      <c r="E18" s="153" t="n">
        <v>5252</v>
      </c>
      <c r="F18" s="171" t="n">
        <v>279</v>
      </c>
      <c r="G18" s="171" t="s">
        <v>483</v>
      </c>
      <c r="H18" s="172" t="s">
        <v>484</v>
      </c>
      <c r="I18" s="171" t="n">
        <v>41</v>
      </c>
      <c r="J18" s="172" t="n">
        <v>19</v>
      </c>
      <c r="K18" s="172" t="n">
        <v>3</v>
      </c>
      <c r="L18" s="172" t="s">
        <v>485</v>
      </c>
      <c r="M18" s="171" t="n">
        <v>17</v>
      </c>
      <c r="N18" s="172" t="s">
        <v>287</v>
      </c>
      <c r="O18" s="172" t="n">
        <v>3</v>
      </c>
      <c r="P18" s="172" t="s">
        <v>177</v>
      </c>
      <c r="Q18" s="156" t="n">
        <v>9</v>
      </c>
    </row>
    <row r="19" s="8" customFormat="true" ht="12" hidden="false" customHeight="true" outlineLevel="0" collapsed="false">
      <c r="A19" s="150" t="n">
        <v>10</v>
      </c>
      <c r="B19" s="151" t="s">
        <v>201</v>
      </c>
      <c r="C19" s="152" t="s">
        <v>202</v>
      </c>
      <c r="D19" s="151" t="s">
        <v>187</v>
      </c>
      <c r="E19" s="153" t="n">
        <v>5254</v>
      </c>
      <c r="F19" s="171" t="n">
        <v>385</v>
      </c>
      <c r="G19" s="171" t="s">
        <v>486</v>
      </c>
      <c r="H19" s="172" t="s">
        <v>487</v>
      </c>
      <c r="I19" s="171" t="s">
        <v>488</v>
      </c>
      <c r="J19" s="172" t="n">
        <v>21</v>
      </c>
      <c r="K19" s="172" t="n">
        <v>6</v>
      </c>
      <c r="L19" s="172" t="n">
        <v>9</v>
      </c>
      <c r="M19" s="171" t="n">
        <v>19</v>
      </c>
      <c r="N19" s="172" t="n">
        <v>12</v>
      </c>
      <c r="O19" s="172" t="n">
        <v>7</v>
      </c>
      <c r="P19" s="172" t="s">
        <v>177</v>
      </c>
      <c r="Q19" s="156" t="n">
        <v>10</v>
      </c>
    </row>
    <row r="20" s="8" customFormat="true" ht="12" hidden="false" customHeight="true" outlineLevel="0" collapsed="false">
      <c r="A20" s="150" t="n">
        <v>11</v>
      </c>
      <c r="B20" s="151" t="s">
        <v>203</v>
      </c>
      <c r="C20" s="152" t="s">
        <v>204</v>
      </c>
      <c r="D20" s="151" t="s">
        <v>205</v>
      </c>
      <c r="E20" s="153" t="n">
        <v>5261</v>
      </c>
      <c r="F20" s="171" t="n">
        <v>146</v>
      </c>
      <c r="G20" s="171" t="s">
        <v>489</v>
      </c>
      <c r="H20" s="172" t="n">
        <v>16</v>
      </c>
      <c r="I20" s="171" t="n">
        <v>27</v>
      </c>
      <c r="J20" s="172" t="n">
        <v>3</v>
      </c>
      <c r="K20" s="172" t="n">
        <v>6</v>
      </c>
      <c r="L20" s="172" t="n">
        <v>21</v>
      </c>
      <c r="M20" s="171" t="n">
        <v>50</v>
      </c>
      <c r="N20" s="172" t="n">
        <v>10</v>
      </c>
      <c r="O20" s="172" t="n">
        <v>4</v>
      </c>
      <c r="P20" s="172" t="n">
        <v>3</v>
      </c>
      <c r="Q20" s="156" t="n">
        <v>11</v>
      </c>
    </row>
    <row r="21" s="8" customFormat="true" ht="12" hidden="false" customHeight="true" outlineLevel="0" collapsed="false">
      <c r="A21" s="150" t="n">
        <v>12</v>
      </c>
      <c r="B21" s="151" t="s">
        <v>206</v>
      </c>
      <c r="C21" s="152" t="s">
        <v>207</v>
      </c>
      <c r="D21" s="151" t="s">
        <v>208</v>
      </c>
      <c r="E21" s="153" t="n">
        <v>5260</v>
      </c>
      <c r="F21" s="171" t="n">
        <v>850</v>
      </c>
      <c r="G21" s="171" t="n">
        <v>49</v>
      </c>
      <c r="H21" s="172" t="s">
        <v>490</v>
      </c>
      <c r="I21" s="171" t="n">
        <v>88</v>
      </c>
      <c r="J21" s="172" t="s">
        <v>470</v>
      </c>
      <c r="K21" s="172" t="s">
        <v>491</v>
      </c>
      <c r="L21" s="172" t="s">
        <v>492</v>
      </c>
      <c r="M21" s="171" t="n">
        <v>237</v>
      </c>
      <c r="N21" s="172" t="n">
        <v>212</v>
      </c>
      <c r="O21" s="172" t="n">
        <v>71</v>
      </c>
      <c r="P21" s="172" t="n">
        <v>16</v>
      </c>
      <c r="Q21" s="156" t="n">
        <v>12</v>
      </c>
    </row>
    <row r="22" s="8" customFormat="true" ht="12" hidden="false" customHeight="true" outlineLevel="0" collapsed="false">
      <c r="A22" s="150" t="n">
        <v>13</v>
      </c>
      <c r="B22" s="151" t="s">
        <v>209</v>
      </c>
      <c r="C22" s="152" t="s">
        <v>210</v>
      </c>
      <c r="D22" s="151" t="s">
        <v>200</v>
      </c>
      <c r="E22" s="153" t="n">
        <v>5252</v>
      </c>
      <c r="F22" s="171" t="n">
        <v>528</v>
      </c>
      <c r="G22" s="171" t="n">
        <v>177</v>
      </c>
      <c r="H22" s="172" t="n">
        <v>95</v>
      </c>
      <c r="I22" s="171" t="n">
        <v>138</v>
      </c>
      <c r="J22" s="172" t="n">
        <v>22</v>
      </c>
      <c r="K22" s="172" t="n">
        <v>15</v>
      </c>
      <c r="L22" s="172" t="n">
        <v>23</v>
      </c>
      <c r="M22" s="171" t="n">
        <v>30</v>
      </c>
      <c r="N22" s="172" t="n">
        <v>19</v>
      </c>
      <c r="O22" s="172" t="n">
        <v>6</v>
      </c>
      <c r="P22" s="172" t="n">
        <v>3</v>
      </c>
      <c r="Q22" s="156" t="n">
        <v>13</v>
      </c>
    </row>
    <row r="23" s="8" customFormat="true" ht="12" hidden="false" customHeight="true" outlineLevel="0" collapsed="false">
      <c r="A23" s="150" t="n">
        <v>14</v>
      </c>
      <c r="B23" s="151" t="s">
        <v>211</v>
      </c>
      <c r="C23" s="152" t="s">
        <v>212</v>
      </c>
      <c r="D23" s="151" t="s">
        <v>180</v>
      </c>
      <c r="E23" s="153" t="n">
        <v>5259</v>
      </c>
      <c r="F23" s="171" t="n">
        <v>443</v>
      </c>
      <c r="G23" s="171" t="n">
        <v>124</v>
      </c>
      <c r="H23" s="172" t="n">
        <v>50</v>
      </c>
      <c r="I23" s="171" t="n">
        <v>95</v>
      </c>
      <c r="J23" s="172" t="s">
        <v>485</v>
      </c>
      <c r="K23" s="172" t="n">
        <v>24</v>
      </c>
      <c r="L23" s="172" t="s">
        <v>470</v>
      </c>
      <c r="M23" s="171" t="n">
        <v>44</v>
      </c>
      <c r="N23" s="172" t="n">
        <v>37</v>
      </c>
      <c r="O23" s="172" t="n">
        <v>23</v>
      </c>
      <c r="P23" s="172" t="n">
        <v>4</v>
      </c>
      <c r="Q23" s="156" t="n">
        <v>14</v>
      </c>
    </row>
    <row r="24" s="8" customFormat="true" ht="12" hidden="false" customHeight="true" outlineLevel="0" collapsed="false">
      <c r="A24" s="150" t="n">
        <v>15</v>
      </c>
      <c r="B24" s="151" t="s">
        <v>213</v>
      </c>
      <c r="C24" s="152" t="s">
        <v>214</v>
      </c>
      <c r="D24" s="151" t="s">
        <v>208</v>
      </c>
      <c r="E24" s="153" t="n">
        <v>5260</v>
      </c>
      <c r="F24" s="171" t="n">
        <v>342</v>
      </c>
      <c r="G24" s="171" t="n">
        <v>75</v>
      </c>
      <c r="H24" s="172" t="s">
        <v>493</v>
      </c>
      <c r="I24" s="171" t="s">
        <v>492</v>
      </c>
      <c r="J24" s="172" t="n">
        <v>21</v>
      </c>
      <c r="K24" s="172" t="n">
        <v>6</v>
      </c>
      <c r="L24" s="172" t="s">
        <v>494</v>
      </c>
      <c r="M24" s="171" t="n">
        <v>87</v>
      </c>
      <c r="N24" s="172" t="s">
        <v>495</v>
      </c>
      <c r="O24" s="172" t="n">
        <v>13</v>
      </c>
      <c r="P24" s="172" t="s">
        <v>177</v>
      </c>
      <c r="Q24" s="156" t="n">
        <v>15</v>
      </c>
    </row>
    <row r="25" s="8" customFormat="true" ht="12" hidden="false" customHeight="true" outlineLevel="0" collapsed="false">
      <c r="A25" s="150" t="n">
        <v>16</v>
      </c>
      <c r="B25" s="151" t="s">
        <v>215</v>
      </c>
      <c r="C25" s="152" t="s">
        <v>216</v>
      </c>
      <c r="D25" s="151" t="s">
        <v>187</v>
      </c>
      <c r="E25" s="153" t="n">
        <v>5254</v>
      </c>
      <c r="F25" s="171" t="n">
        <v>121</v>
      </c>
      <c r="G25" s="171" t="n">
        <v>48</v>
      </c>
      <c r="H25" s="172" t="n">
        <v>28</v>
      </c>
      <c r="I25" s="171" t="n">
        <v>39</v>
      </c>
      <c r="J25" s="172" t="n">
        <v>3</v>
      </c>
      <c r="K25" s="172" t="n">
        <v>3</v>
      </c>
      <c r="L25" s="172" t="s">
        <v>177</v>
      </c>
      <c r="M25" s="171" t="s">
        <v>177</v>
      </c>
      <c r="N25" s="172" t="s">
        <v>177</v>
      </c>
      <c r="O25" s="172" t="s">
        <v>177</v>
      </c>
      <c r="P25" s="172" t="s">
        <v>177</v>
      </c>
      <c r="Q25" s="156" t="n">
        <v>16</v>
      </c>
    </row>
    <row r="26" s="8" customFormat="true" ht="12" hidden="false" customHeight="true" outlineLevel="0" collapsed="false">
      <c r="A26" s="150" t="n">
        <v>17</v>
      </c>
      <c r="B26" s="151" t="s">
        <v>217</v>
      </c>
      <c r="C26" s="152" t="s">
        <v>218</v>
      </c>
      <c r="D26" s="151" t="s">
        <v>176</v>
      </c>
      <c r="E26" s="153" t="n">
        <v>5251</v>
      </c>
      <c r="F26" s="171" t="n">
        <v>607</v>
      </c>
      <c r="G26" s="171" t="n">
        <v>94</v>
      </c>
      <c r="H26" s="172" t="n">
        <v>20</v>
      </c>
      <c r="I26" s="171" t="n">
        <v>29</v>
      </c>
      <c r="J26" s="172" t="n">
        <v>37</v>
      </c>
      <c r="K26" s="172" t="n">
        <v>22</v>
      </c>
      <c r="L26" s="172" t="s">
        <v>496</v>
      </c>
      <c r="M26" s="171" t="n">
        <v>213</v>
      </c>
      <c r="N26" s="172" t="n">
        <v>81</v>
      </c>
      <c r="O26" s="172" t="n">
        <v>54</v>
      </c>
      <c r="P26" s="172" t="n">
        <v>16</v>
      </c>
      <c r="Q26" s="156" t="n">
        <v>17</v>
      </c>
    </row>
    <row r="27" s="8" customFormat="true" ht="12" hidden="false" customHeight="true" outlineLevel="0" collapsed="false">
      <c r="A27" s="150" t="n">
        <v>18</v>
      </c>
      <c r="B27" s="151" t="s">
        <v>219</v>
      </c>
      <c r="C27" s="152" t="s">
        <v>220</v>
      </c>
      <c r="D27" s="151" t="s">
        <v>205</v>
      </c>
      <c r="E27" s="153" t="n">
        <v>5261</v>
      </c>
      <c r="F27" s="171" t="n">
        <v>165</v>
      </c>
      <c r="G27" s="171" t="n">
        <v>52</v>
      </c>
      <c r="H27" s="172" t="n">
        <v>19</v>
      </c>
      <c r="I27" s="171" t="n">
        <v>15</v>
      </c>
      <c r="J27" s="172" t="s">
        <v>177</v>
      </c>
      <c r="K27" s="172" t="s">
        <v>177</v>
      </c>
      <c r="L27" s="172" t="n">
        <v>24</v>
      </c>
      <c r="M27" s="171" t="s">
        <v>472</v>
      </c>
      <c r="N27" s="172" t="n">
        <v>9</v>
      </c>
      <c r="O27" s="172" t="s">
        <v>497</v>
      </c>
      <c r="P27" s="172" t="n">
        <v>10</v>
      </c>
      <c r="Q27" s="156" t="n">
        <v>18</v>
      </c>
    </row>
    <row r="28" s="8" customFormat="true" ht="12" hidden="false" customHeight="true" outlineLevel="0" collapsed="false">
      <c r="A28" s="150" t="n">
        <v>19</v>
      </c>
      <c r="B28" s="151" t="s">
        <v>221</v>
      </c>
      <c r="C28" s="152" t="s">
        <v>222</v>
      </c>
      <c r="D28" s="151" t="s">
        <v>223</v>
      </c>
      <c r="E28" s="153" t="n">
        <v>5253</v>
      </c>
      <c r="F28" s="171" t="n">
        <v>1251</v>
      </c>
      <c r="G28" s="171" t="n">
        <v>103</v>
      </c>
      <c r="H28" s="172" t="s">
        <v>498</v>
      </c>
      <c r="I28" s="171" t="s">
        <v>499</v>
      </c>
      <c r="J28" s="172" t="n">
        <v>44</v>
      </c>
      <c r="K28" s="172" t="n">
        <v>22</v>
      </c>
      <c r="L28" s="172" t="n">
        <v>239</v>
      </c>
      <c r="M28" s="171" t="n">
        <v>329</v>
      </c>
      <c r="N28" s="172" t="s">
        <v>500</v>
      </c>
      <c r="O28" s="172" t="n">
        <v>138</v>
      </c>
      <c r="P28" s="172" t="n">
        <v>34</v>
      </c>
      <c r="Q28" s="156" t="n">
        <v>19</v>
      </c>
    </row>
    <row r="29" s="8" customFormat="true" ht="12" hidden="false" customHeight="true" outlineLevel="0" collapsed="false">
      <c r="A29" s="150" t="n">
        <v>20</v>
      </c>
      <c r="B29" s="151" t="s">
        <v>224</v>
      </c>
      <c r="C29" s="152" t="s">
        <v>225</v>
      </c>
      <c r="D29" s="151" t="s">
        <v>200</v>
      </c>
      <c r="E29" s="153" t="n">
        <v>5252</v>
      </c>
      <c r="F29" s="171" t="n">
        <v>1554</v>
      </c>
      <c r="G29" s="171" t="n">
        <v>426</v>
      </c>
      <c r="H29" s="172" t="n">
        <v>289</v>
      </c>
      <c r="I29" s="171" t="n">
        <v>294</v>
      </c>
      <c r="J29" s="172" t="n">
        <v>153</v>
      </c>
      <c r="K29" s="172" t="s">
        <v>340</v>
      </c>
      <c r="L29" s="172" t="n">
        <v>144</v>
      </c>
      <c r="M29" s="171" t="n">
        <v>103</v>
      </c>
      <c r="N29" s="172" t="s">
        <v>496</v>
      </c>
      <c r="O29" s="172" t="n">
        <v>21</v>
      </c>
      <c r="P29" s="172" t="n">
        <v>6</v>
      </c>
      <c r="Q29" s="156" t="n">
        <v>20</v>
      </c>
    </row>
    <row r="30" s="8" customFormat="true" ht="12" hidden="false" customHeight="true" outlineLevel="0" collapsed="false">
      <c r="A30" s="150" t="n">
        <v>21</v>
      </c>
      <c r="B30" s="151" t="s">
        <v>226</v>
      </c>
      <c r="C30" s="152" t="s">
        <v>227</v>
      </c>
      <c r="D30" s="151" t="s">
        <v>228</v>
      </c>
      <c r="E30" s="153" t="n">
        <v>5262</v>
      </c>
      <c r="F30" s="171" t="n">
        <v>243</v>
      </c>
      <c r="G30" s="171" t="n">
        <v>66</v>
      </c>
      <c r="H30" s="172" t="n">
        <v>46</v>
      </c>
      <c r="I30" s="171" t="n">
        <v>39</v>
      </c>
      <c r="J30" s="172" t="n">
        <v>7</v>
      </c>
      <c r="K30" s="172" t="n">
        <v>3</v>
      </c>
      <c r="L30" s="172" t="n">
        <v>10</v>
      </c>
      <c r="M30" s="171" t="n">
        <v>54</v>
      </c>
      <c r="N30" s="172" t="n">
        <v>9</v>
      </c>
      <c r="O30" s="172" t="n">
        <v>9</v>
      </c>
      <c r="P30" s="172" t="s">
        <v>177</v>
      </c>
      <c r="Q30" s="156" t="n">
        <v>21</v>
      </c>
    </row>
    <row r="31" s="8" customFormat="true" ht="12" hidden="false" customHeight="true" outlineLevel="0" collapsed="false">
      <c r="A31" s="150" t="n">
        <v>22</v>
      </c>
      <c r="B31" s="151" t="s">
        <v>229</v>
      </c>
      <c r="C31" s="152" t="s">
        <v>230</v>
      </c>
      <c r="D31" s="151" t="s">
        <v>180</v>
      </c>
      <c r="E31" s="153" t="n">
        <v>5259</v>
      </c>
      <c r="F31" s="171" t="n">
        <v>358</v>
      </c>
      <c r="G31" s="171" t="s">
        <v>501</v>
      </c>
      <c r="H31" s="172" t="n">
        <v>22</v>
      </c>
      <c r="I31" s="171" t="n">
        <v>106</v>
      </c>
      <c r="J31" s="172" t="s">
        <v>502</v>
      </c>
      <c r="K31" s="172" t="n">
        <v>22</v>
      </c>
      <c r="L31" s="172" t="n">
        <v>12</v>
      </c>
      <c r="M31" s="171" t="n">
        <v>24</v>
      </c>
      <c r="N31" s="172" t="n">
        <v>15</v>
      </c>
      <c r="O31" s="172" t="n">
        <v>3</v>
      </c>
      <c r="P31" s="172" t="n">
        <v>10</v>
      </c>
      <c r="Q31" s="156" t="n">
        <v>22</v>
      </c>
    </row>
    <row r="32" s="8" customFormat="true" ht="12" hidden="false" customHeight="true" outlineLevel="0" collapsed="false">
      <c r="A32" s="150" t="n">
        <v>23</v>
      </c>
      <c r="B32" s="151" t="s">
        <v>231</v>
      </c>
      <c r="C32" s="152" t="s">
        <v>232</v>
      </c>
      <c r="D32" s="151" t="s">
        <v>183</v>
      </c>
      <c r="E32" s="153" t="n">
        <v>5258</v>
      </c>
      <c r="F32" s="171" t="n">
        <v>213</v>
      </c>
      <c r="G32" s="171" t="s">
        <v>503</v>
      </c>
      <c r="H32" s="172" t="n">
        <v>26</v>
      </c>
      <c r="I32" s="171" t="n">
        <v>51</v>
      </c>
      <c r="J32" s="172" t="n">
        <v>12</v>
      </c>
      <c r="K32" s="172" t="n">
        <v>4</v>
      </c>
      <c r="L32" s="172" t="s">
        <v>177</v>
      </c>
      <c r="M32" s="171" t="n">
        <v>9</v>
      </c>
      <c r="N32" s="172" t="s">
        <v>177</v>
      </c>
      <c r="O32" s="172" t="s">
        <v>177</v>
      </c>
      <c r="P32" s="172" t="s">
        <v>177</v>
      </c>
      <c r="Q32" s="156" t="n">
        <v>23</v>
      </c>
    </row>
    <row r="33" s="8" customFormat="true" ht="12" hidden="false" customHeight="true" outlineLevel="0" collapsed="false">
      <c r="A33" s="150" t="n">
        <v>24</v>
      </c>
      <c r="B33" s="151" t="s">
        <v>233</v>
      </c>
      <c r="C33" s="152" t="s">
        <v>234</v>
      </c>
      <c r="D33" s="151" t="s">
        <v>183</v>
      </c>
      <c r="E33" s="153" t="n">
        <v>5258</v>
      </c>
      <c r="F33" s="171" t="s">
        <v>235</v>
      </c>
      <c r="G33" s="171" t="n">
        <v>24</v>
      </c>
      <c r="H33" s="172" t="s">
        <v>489</v>
      </c>
      <c r="I33" s="171" t="s">
        <v>469</v>
      </c>
      <c r="J33" s="172" t="n">
        <v>3</v>
      </c>
      <c r="K33" s="172" t="n">
        <v>6</v>
      </c>
      <c r="L33" s="172" t="n">
        <v>10</v>
      </c>
      <c r="M33" s="171" t="n">
        <v>3</v>
      </c>
      <c r="N33" s="172" t="n">
        <v>3</v>
      </c>
      <c r="O33" s="172" t="s">
        <v>177</v>
      </c>
      <c r="P33" s="172" t="s">
        <v>177</v>
      </c>
      <c r="Q33" s="156" t="n">
        <v>24</v>
      </c>
    </row>
    <row r="34" s="8" customFormat="true" ht="12" hidden="false" customHeight="true" outlineLevel="0" collapsed="false">
      <c r="A34" s="150" t="n">
        <v>25</v>
      </c>
      <c r="B34" s="151" t="s">
        <v>237</v>
      </c>
      <c r="C34" s="152" t="s">
        <v>238</v>
      </c>
      <c r="D34" s="151" t="s">
        <v>239</v>
      </c>
      <c r="E34" s="153" t="n">
        <v>5257</v>
      </c>
      <c r="F34" s="171" t="n">
        <v>320</v>
      </c>
      <c r="G34" s="171" t="n">
        <v>56</v>
      </c>
      <c r="H34" s="172" t="s">
        <v>483</v>
      </c>
      <c r="I34" s="171" t="n">
        <v>69</v>
      </c>
      <c r="J34" s="172" t="n">
        <v>12</v>
      </c>
      <c r="K34" s="172" t="s">
        <v>504</v>
      </c>
      <c r="L34" s="172" t="n">
        <v>3</v>
      </c>
      <c r="M34" s="171" t="n">
        <v>28</v>
      </c>
      <c r="N34" s="172" t="n">
        <v>17</v>
      </c>
      <c r="O34" s="172" t="s">
        <v>505</v>
      </c>
      <c r="P34" s="172" t="s">
        <v>177</v>
      </c>
      <c r="Q34" s="156" t="n">
        <v>25</v>
      </c>
    </row>
    <row r="35" s="8" customFormat="true" ht="12" hidden="false" customHeight="true" outlineLevel="0" collapsed="false">
      <c r="A35" s="150" t="n">
        <v>26</v>
      </c>
      <c r="B35" s="151" t="s">
        <v>240</v>
      </c>
      <c r="C35" s="152" t="s">
        <v>241</v>
      </c>
      <c r="D35" s="151" t="s">
        <v>242</v>
      </c>
      <c r="E35" s="153" t="n">
        <v>5256</v>
      </c>
      <c r="F35" s="171" t="n">
        <v>202</v>
      </c>
      <c r="G35" s="171" t="s">
        <v>476</v>
      </c>
      <c r="H35" s="172" t="n">
        <v>30</v>
      </c>
      <c r="I35" s="171" t="s">
        <v>506</v>
      </c>
      <c r="J35" s="172" t="n">
        <v>3</v>
      </c>
      <c r="K35" s="172" t="n">
        <v>9</v>
      </c>
      <c r="L35" s="172" t="n">
        <v>4</v>
      </c>
      <c r="M35" s="171" t="n">
        <v>9</v>
      </c>
      <c r="N35" s="172" t="n">
        <v>9</v>
      </c>
      <c r="O35" s="172" t="n">
        <v>9</v>
      </c>
      <c r="P35" s="172" t="n">
        <v>3</v>
      </c>
      <c r="Q35" s="156" t="n">
        <v>26</v>
      </c>
    </row>
    <row r="36" s="8" customFormat="true" ht="12" hidden="false" customHeight="true" outlineLevel="0" collapsed="false">
      <c r="A36" s="150" t="n">
        <v>27</v>
      </c>
      <c r="B36" s="151" t="s">
        <v>243</v>
      </c>
      <c r="C36" s="152" t="s">
        <v>244</v>
      </c>
      <c r="D36" s="151" t="s">
        <v>239</v>
      </c>
      <c r="E36" s="153" t="n">
        <v>5257</v>
      </c>
      <c r="F36" s="171" t="n">
        <v>235</v>
      </c>
      <c r="G36" s="171" t="n">
        <v>79</v>
      </c>
      <c r="H36" s="172" t="s">
        <v>507</v>
      </c>
      <c r="I36" s="171" t="n">
        <v>41</v>
      </c>
      <c r="J36" s="172" t="n">
        <v>10</v>
      </c>
      <c r="K36" s="172" t="n">
        <v>8</v>
      </c>
      <c r="L36" s="172" t="n">
        <v>16</v>
      </c>
      <c r="M36" s="171" t="n">
        <v>40</v>
      </c>
      <c r="N36" s="172" t="s">
        <v>472</v>
      </c>
      <c r="O36" s="172" t="s">
        <v>177</v>
      </c>
      <c r="P36" s="172" t="s">
        <v>177</v>
      </c>
      <c r="Q36" s="156" t="n">
        <v>27</v>
      </c>
    </row>
    <row r="37" s="8" customFormat="true" ht="12" hidden="false" customHeight="true" outlineLevel="0" collapsed="false">
      <c r="A37" s="150" t="n">
        <v>28</v>
      </c>
      <c r="B37" s="151" t="s">
        <v>245</v>
      </c>
      <c r="C37" s="152" t="s">
        <v>246</v>
      </c>
      <c r="D37" s="151" t="s">
        <v>200</v>
      </c>
      <c r="E37" s="153" t="n">
        <v>5252</v>
      </c>
      <c r="F37" s="171" t="n">
        <v>72</v>
      </c>
      <c r="G37" s="171" t="n">
        <v>22</v>
      </c>
      <c r="H37" s="172" t="s">
        <v>508</v>
      </c>
      <c r="I37" s="171" t="n">
        <v>3</v>
      </c>
      <c r="J37" s="172" t="n">
        <v>3</v>
      </c>
      <c r="K37" s="172" t="s">
        <v>177</v>
      </c>
      <c r="L37" s="172" t="s">
        <v>177</v>
      </c>
      <c r="M37" s="171" t="n">
        <v>9</v>
      </c>
      <c r="N37" s="172" t="n">
        <v>3</v>
      </c>
      <c r="O37" s="172" t="s">
        <v>177</v>
      </c>
      <c r="P37" s="172" t="s">
        <v>177</v>
      </c>
      <c r="Q37" s="156" t="n">
        <v>28</v>
      </c>
    </row>
    <row r="38" s="8" customFormat="true" ht="12" hidden="false" customHeight="true" outlineLevel="0" collapsed="false">
      <c r="A38" s="150" t="n">
        <v>29</v>
      </c>
      <c r="B38" s="151" t="s">
        <v>247</v>
      </c>
      <c r="C38" s="152" t="s">
        <v>248</v>
      </c>
      <c r="D38" s="151" t="s">
        <v>192</v>
      </c>
      <c r="E38" s="153" t="s">
        <v>249</v>
      </c>
      <c r="F38" s="171" t="n">
        <v>2223</v>
      </c>
      <c r="G38" s="171" t="n">
        <v>313</v>
      </c>
      <c r="H38" s="172" t="n">
        <v>225</v>
      </c>
      <c r="I38" s="171" t="n">
        <v>404</v>
      </c>
      <c r="J38" s="172" t="s">
        <v>503</v>
      </c>
      <c r="K38" s="172" t="n">
        <v>58</v>
      </c>
      <c r="L38" s="172" t="n">
        <v>217</v>
      </c>
      <c r="M38" s="171" t="n">
        <v>564</v>
      </c>
      <c r="N38" s="172" t="n">
        <v>210</v>
      </c>
      <c r="O38" s="172" t="n">
        <v>85</v>
      </c>
      <c r="P38" s="172" t="s">
        <v>509</v>
      </c>
      <c r="Q38" s="156" t="n">
        <v>29</v>
      </c>
    </row>
    <row r="39" s="8" customFormat="true" ht="12" hidden="false" customHeight="true" outlineLevel="0" collapsed="false">
      <c r="A39" s="150" t="n">
        <v>30</v>
      </c>
      <c r="B39" s="151" t="s">
        <v>250</v>
      </c>
      <c r="C39" s="152" t="s">
        <v>251</v>
      </c>
      <c r="D39" s="151" t="s">
        <v>252</v>
      </c>
      <c r="E39" s="153" t="n">
        <v>5263</v>
      </c>
      <c r="F39" s="171" t="n">
        <v>1422</v>
      </c>
      <c r="G39" s="171" t="s">
        <v>479</v>
      </c>
      <c r="H39" s="172" t="n">
        <v>27</v>
      </c>
      <c r="I39" s="171" t="n">
        <v>83</v>
      </c>
      <c r="J39" s="172" t="n">
        <v>51</v>
      </c>
      <c r="K39" s="172" t="n">
        <v>29</v>
      </c>
      <c r="L39" s="172" t="n">
        <v>483</v>
      </c>
      <c r="M39" s="171" t="n">
        <v>444</v>
      </c>
      <c r="N39" s="172" t="n">
        <v>106</v>
      </c>
      <c r="O39" s="172" t="s">
        <v>479</v>
      </c>
      <c r="P39" s="172" t="n">
        <v>13</v>
      </c>
      <c r="Q39" s="156" t="n">
        <v>30</v>
      </c>
    </row>
    <row r="40" s="8" customFormat="true" ht="12" hidden="false" customHeight="true" outlineLevel="0" collapsed="false">
      <c r="A40" s="150" t="n">
        <v>31</v>
      </c>
      <c r="B40" s="151" t="s">
        <v>253</v>
      </c>
      <c r="C40" s="152" t="s">
        <v>254</v>
      </c>
      <c r="D40" s="151" t="s">
        <v>187</v>
      </c>
      <c r="E40" s="153" t="n">
        <v>5254</v>
      </c>
      <c r="F40" s="171" t="n">
        <v>112</v>
      </c>
      <c r="G40" s="171" t="n">
        <v>49</v>
      </c>
      <c r="H40" s="172" t="s">
        <v>510</v>
      </c>
      <c r="I40" s="171" t="n">
        <v>20</v>
      </c>
      <c r="J40" s="172" t="n">
        <v>3</v>
      </c>
      <c r="K40" s="172" t="n">
        <v>3</v>
      </c>
      <c r="L40" s="172" t="n">
        <v>9</v>
      </c>
      <c r="M40" s="171" t="n">
        <v>10</v>
      </c>
      <c r="N40" s="172" t="n">
        <v>9</v>
      </c>
      <c r="O40" s="172" t="s">
        <v>177</v>
      </c>
      <c r="P40" s="172" t="s">
        <v>177</v>
      </c>
      <c r="Q40" s="156" t="n">
        <v>31</v>
      </c>
    </row>
    <row r="41" s="8" customFormat="true" ht="12" hidden="false" customHeight="true" outlineLevel="0" collapsed="false">
      <c r="A41" s="150" t="n">
        <v>32</v>
      </c>
      <c r="B41" s="151" t="s">
        <v>255</v>
      </c>
      <c r="C41" s="152" t="s">
        <v>256</v>
      </c>
      <c r="D41" s="151" t="s">
        <v>208</v>
      </c>
      <c r="E41" s="153" t="n">
        <v>5260</v>
      </c>
      <c r="F41" s="171" t="n">
        <v>358</v>
      </c>
      <c r="G41" s="171" t="s">
        <v>417</v>
      </c>
      <c r="H41" s="172" t="n">
        <v>39</v>
      </c>
      <c r="I41" s="171" t="n">
        <v>41</v>
      </c>
      <c r="J41" s="172" t="n">
        <v>41</v>
      </c>
      <c r="K41" s="172" t="n">
        <v>10</v>
      </c>
      <c r="L41" s="172" t="s">
        <v>511</v>
      </c>
      <c r="M41" s="171" t="n">
        <v>86</v>
      </c>
      <c r="N41" s="172" t="n">
        <v>15</v>
      </c>
      <c r="O41" s="172" t="n">
        <v>6</v>
      </c>
      <c r="P41" s="172" t="s">
        <v>177</v>
      </c>
      <c r="Q41" s="156" t="n">
        <v>32</v>
      </c>
    </row>
    <row r="42" s="8" customFormat="true" ht="12" hidden="false" customHeight="true" outlineLevel="0" collapsed="false">
      <c r="A42" s="150" t="n">
        <v>33</v>
      </c>
      <c r="B42" s="151" t="s">
        <v>257</v>
      </c>
      <c r="C42" s="152" t="s">
        <v>258</v>
      </c>
      <c r="D42" s="151" t="s">
        <v>259</v>
      </c>
      <c r="E42" s="153" t="n">
        <v>5255</v>
      </c>
      <c r="F42" s="171" t="n">
        <v>116</v>
      </c>
      <c r="G42" s="171" t="n">
        <v>21</v>
      </c>
      <c r="H42" s="172" t="s">
        <v>512</v>
      </c>
      <c r="I42" s="171" t="s">
        <v>489</v>
      </c>
      <c r="J42" s="172" t="n">
        <v>14</v>
      </c>
      <c r="K42" s="172" t="n">
        <v>3</v>
      </c>
      <c r="L42" s="172" t="n">
        <v>9</v>
      </c>
      <c r="M42" s="171" t="n">
        <v>23</v>
      </c>
      <c r="N42" s="172" t="s">
        <v>510</v>
      </c>
      <c r="O42" s="172" t="s">
        <v>177</v>
      </c>
      <c r="P42" s="172" t="s">
        <v>177</v>
      </c>
      <c r="Q42" s="156" t="n">
        <v>33</v>
      </c>
    </row>
    <row r="43" s="8" customFormat="true" ht="12" hidden="false" customHeight="true" outlineLevel="0" collapsed="false">
      <c r="A43" s="150" t="n">
        <v>34</v>
      </c>
      <c r="B43" s="151" t="s">
        <v>260</v>
      </c>
      <c r="C43" s="152" t="s">
        <v>261</v>
      </c>
      <c r="D43" s="151" t="s">
        <v>228</v>
      </c>
      <c r="E43" s="153" t="n">
        <v>5262</v>
      </c>
      <c r="F43" s="171" t="n">
        <v>65</v>
      </c>
      <c r="G43" s="171" t="n">
        <v>3</v>
      </c>
      <c r="H43" s="172" t="n">
        <v>32</v>
      </c>
      <c r="I43" s="171" t="n">
        <v>3</v>
      </c>
      <c r="J43" s="172" t="n">
        <v>6</v>
      </c>
      <c r="K43" s="172" t="s">
        <v>177</v>
      </c>
      <c r="L43" s="172" t="n">
        <v>3</v>
      </c>
      <c r="M43" s="171" t="s">
        <v>287</v>
      </c>
      <c r="N43" s="172" t="s">
        <v>177</v>
      </c>
      <c r="O43" s="172" t="s">
        <v>177</v>
      </c>
      <c r="P43" s="172" t="s">
        <v>177</v>
      </c>
      <c r="Q43" s="156" t="n">
        <v>34</v>
      </c>
    </row>
    <row r="44" s="8" customFormat="true" ht="12" hidden="false" customHeight="true" outlineLevel="0" collapsed="false">
      <c r="A44" s="150" t="n">
        <v>35</v>
      </c>
      <c r="B44" s="151" t="s">
        <v>262</v>
      </c>
      <c r="C44" s="152" t="s">
        <v>263</v>
      </c>
      <c r="D44" s="151" t="s">
        <v>187</v>
      </c>
      <c r="E44" s="153" t="n">
        <v>5254</v>
      </c>
      <c r="F44" s="171" t="n">
        <v>981</v>
      </c>
      <c r="G44" s="171" t="n">
        <v>431</v>
      </c>
      <c r="H44" s="172" t="n">
        <v>231</v>
      </c>
      <c r="I44" s="171" t="n">
        <v>115</v>
      </c>
      <c r="J44" s="172" t="n">
        <v>67</v>
      </c>
      <c r="K44" s="172" t="n">
        <v>21</v>
      </c>
      <c r="L44" s="172" t="n">
        <v>54</v>
      </c>
      <c r="M44" s="171" t="s">
        <v>387</v>
      </c>
      <c r="N44" s="172" t="n">
        <v>16</v>
      </c>
      <c r="O44" s="172" t="n">
        <v>9</v>
      </c>
      <c r="P44" s="172" t="s">
        <v>177</v>
      </c>
      <c r="Q44" s="156" t="n">
        <v>35</v>
      </c>
    </row>
    <row r="45" s="8" customFormat="true" ht="12" hidden="false" customHeight="true" outlineLevel="0" collapsed="false">
      <c r="A45" s="150" t="n">
        <v>36</v>
      </c>
      <c r="B45" s="151" t="s">
        <v>264</v>
      </c>
      <c r="C45" s="152" t="s">
        <v>265</v>
      </c>
      <c r="D45" s="151" t="s">
        <v>192</v>
      </c>
      <c r="E45" s="153" t="s">
        <v>266</v>
      </c>
      <c r="F45" s="171" t="n">
        <v>1111</v>
      </c>
      <c r="G45" s="171" t="n">
        <v>88</v>
      </c>
      <c r="H45" s="172" t="s">
        <v>513</v>
      </c>
      <c r="I45" s="171" t="n">
        <v>269</v>
      </c>
      <c r="J45" s="172" t="n">
        <v>71</v>
      </c>
      <c r="K45" s="172" t="n">
        <v>17</v>
      </c>
      <c r="L45" s="172" t="n">
        <v>74</v>
      </c>
      <c r="M45" s="171" t="s">
        <v>514</v>
      </c>
      <c r="N45" s="172" t="n">
        <v>167</v>
      </c>
      <c r="O45" s="172" t="n">
        <v>111</v>
      </c>
      <c r="P45" s="172" t="s">
        <v>482</v>
      </c>
      <c r="Q45" s="156" t="n">
        <v>36</v>
      </c>
    </row>
    <row r="46" s="8" customFormat="true" ht="12" hidden="false" customHeight="true" outlineLevel="0" collapsed="false">
      <c r="A46" s="150" t="n">
        <v>37</v>
      </c>
      <c r="B46" s="151" t="s">
        <v>267</v>
      </c>
      <c r="C46" s="152" t="s">
        <v>268</v>
      </c>
      <c r="D46" s="151" t="s">
        <v>228</v>
      </c>
      <c r="E46" s="153" t="n">
        <v>5262</v>
      </c>
      <c r="F46" s="171" t="s">
        <v>269</v>
      </c>
      <c r="G46" s="171" t="n">
        <v>22</v>
      </c>
      <c r="H46" s="172" t="n">
        <v>11</v>
      </c>
      <c r="I46" s="171" t="s">
        <v>478</v>
      </c>
      <c r="J46" s="172" t="n">
        <v>3</v>
      </c>
      <c r="K46" s="172" t="n">
        <v>3</v>
      </c>
      <c r="L46" s="172" t="s">
        <v>177</v>
      </c>
      <c r="M46" s="171" t="s">
        <v>177</v>
      </c>
      <c r="N46" s="172" t="n">
        <v>4</v>
      </c>
      <c r="O46" s="172" t="s">
        <v>177</v>
      </c>
      <c r="P46" s="172" t="s">
        <v>177</v>
      </c>
      <c r="Q46" s="156" t="n">
        <v>37</v>
      </c>
    </row>
    <row r="47" s="8" customFormat="true" ht="12" hidden="false" customHeight="true" outlineLevel="0" collapsed="false">
      <c r="A47" s="150" t="n">
        <v>38</v>
      </c>
      <c r="B47" s="151" t="s">
        <v>270</v>
      </c>
      <c r="C47" s="152" t="s">
        <v>271</v>
      </c>
      <c r="D47" s="151" t="s">
        <v>183</v>
      </c>
      <c r="E47" s="153" t="n">
        <v>5258</v>
      </c>
      <c r="F47" s="171" t="n">
        <v>228</v>
      </c>
      <c r="G47" s="171" t="n">
        <v>66</v>
      </c>
      <c r="H47" s="172" t="n">
        <v>70</v>
      </c>
      <c r="I47" s="171" t="n">
        <v>47</v>
      </c>
      <c r="J47" s="172" t="n">
        <v>9</v>
      </c>
      <c r="K47" s="172" t="s">
        <v>497</v>
      </c>
      <c r="L47" s="172" t="s">
        <v>504</v>
      </c>
      <c r="M47" s="171" t="n">
        <v>10</v>
      </c>
      <c r="N47" s="172" t="n">
        <v>6</v>
      </c>
      <c r="O47" s="172" t="n">
        <v>3</v>
      </c>
      <c r="P47" s="172" t="s">
        <v>177</v>
      </c>
      <c r="Q47" s="156" t="n">
        <v>38</v>
      </c>
    </row>
    <row r="48" s="8" customFormat="true" ht="12" hidden="false" customHeight="true" outlineLevel="0" collapsed="false">
      <c r="A48" s="150" t="n">
        <v>39</v>
      </c>
      <c r="B48" s="151" t="s">
        <v>272</v>
      </c>
      <c r="C48" s="152" t="s">
        <v>273</v>
      </c>
      <c r="D48" s="151" t="s">
        <v>259</v>
      </c>
      <c r="E48" s="153" t="n">
        <v>5255</v>
      </c>
      <c r="F48" s="171" t="s">
        <v>274</v>
      </c>
      <c r="G48" s="171" t="n">
        <v>34</v>
      </c>
      <c r="H48" s="172" t="s">
        <v>472</v>
      </c>
      <c r="I48" s="171" t="s">
        <v>515</v>
      </c>
      <c r="J48" s="172" t="s">
        <v>177</v>
      </c>
      <c r="K48" s="172" t="s">
        <v>177</v>
      </c>
      <c r="L48" s="172" t="n">
        <v>6</v>
      </c>
      <c r="M48" s="171" t="n">
        <v>28</v>
      </c>
      <c r="N48" s="172" t="n">
        <v>9</v>
      </c>
      <c r="O48" s="172" t="s">
        <v>177</v>
      </c>
      <c r="P48" s="172" t="n">
        <v>3</v>
      </c>
      <c r="Q48" s="156" t="n">
        <v>39</v>
      </c>
    </row>
    <row r="49" s="8" customFormat="true" ht="12" hidden="false" customHeight="true" outlineLevel="0" collapsed="false">
      <c r="A49" s="150" t="n">
        <v>40</v>
      </c>
      <c r="B49" s="151" t="s">
        <v>276</v>
      </c>
      <c r="C49" s="152" t="s">
        <v>277</v>
      </c>
      <c r="D49" s="151" t="s">
        <v>183</v>
      </c>
      <c r="E49" s="153" t="n">
        <v>5258</v>
      </c>
      <c r="F49" s="171" t="n">
        <v>359</v>
      </c>
      <c r="G49" s="171" t="n">
        <v>90</v>
      </c>
      <c r="H49" s="172" t="s">
        <v>516</v>
      </c>
      <c r="I49" s="171" t="n">
        <v>54</v>
      </c>
      <c r="J49" s="172" t="n">
        <v>35</v>
      </c>
      <c r="K49" s="172" t="n">
        <v>10</v>
      </c>
      <c r="L49" s="172" t="n">
        <v>43</v>
      </c>
      <c r="M49" s="171" t="n">
        <v>41</v>
      </c>
      <c r="N49" s="172" t="n">
        <v>26</v>
      </c>
      <c r="O49" s="172" t="n">
        <v>6</v>
      </c>
      <c r="P49" s="172" t="n">
        <v>3</v>
      </c>
      <c r="Q49" s="156" t="n">
        <v>40</v>
      </c>
    </row>
    <row r="50" s="8" customFormat="true" ht="12" hidden="false" customHeight="true" outlineLevel="0" collapsed="false">
      <c r="A50" s="150" t="n">
        <v>41</v>
      </c>
      <c r="B50" s="151" t="s">
        <v>278</v>
      </c>
      <c r="C50" s="152" t="s">
        <v>279</v>
      </c>
      <c r="D50" s="151" t="s">
        <v>183</v>
      </c>
      <c r="E50" s="153" t="n">
        <v>5258</v>
      </c>
      <c r="F50" s="171" t="n">
        <v>256</v>
      </c>
      <c r="G50" s="171" t="n">
        <v>44</v>
      </c>
      <c r="H50" s="172" t="n">
        <v>103</v>
      </c>
      <c r="I50" s="171" t="n">
        <v>26</v>
      </c>
      <c r="J50" s="172" t="s">
        <v>478</v>
      </c>
      <c r="K50" s="172" t="n">
        <v>17</v>
      </c>
      <c r="L50" s="172" t="n">
        <v>13</v>
      </c>
      <c r="M50" s="171" t="s">
        <v>517</v>
      </c>
      <c r="N50" s="172" t="n">
        <v>10</v>
      </c>
      <c r="O50" s="172" t="s">
        <v>177</v>
      </c>
      <c r="P50" s="172" t="s">
        <v>177</v>
      </c>
      <c r="Q50" s="156" t="n">
        <v>41</v>
      </c>
    </row>
    <row r="51" s="8" customFormat="true" ht="12" hidden="false" customHeight="true" outlineLevel="0" collapsed="false">
      <c r="A51" s="150" t="n">
        <v>42</v>
      </c>
      <c r="B51" s="151" t="s">
        <v>280</v>
      </c>
      <c r="C51" s="152" t="s">
        <v>281</v>
      </c>
      <c r="D51" s="151" t="s">
        <v>259</v>
      </c>
      <c r="E51" s="153" t="n">
        <v>5255</v>
      </c>
      <c r="F51" s="171" t="n">
        <v>583</v>
      </c>
      <c r="G51" s="171" t="s">
        <v>518</v>
      </c>
      <c r="H51" s="172" t="s">
        <v>519</v>
      </c>
      <c r="I51" s="171" t="n">
        <v>188</v>
      </c>
      <c r="J51" s="172" t="n">
        <v>43</v>
      </c>
      <c r="K51" s="172" t="n">
        <v>15</v>
      </c>
      <c r="L51" s="172" t="s">
        <v>516</v>
      </c>
      <c r="M51" s="171" t="s">
        <v>520</v>
      </c>
      <c r="N51" s="172" t="n">
        <v>20</v>
      </c>
      <c r="O51" s="172" t="n">
        <v>9</v>
      </c>
      <c r="P51" s="172" t="s">
        <v>177</v>
      </c>
      <c r="Q51" s="156" t="n">
        <v>42</v>
      </c>
    </row>
    <row r="52" s="8" customFormat="true" ht="12" hidden="false" customHeight="true" outlineLevel="0" collapsed="false">
      <c r="A52" s="150" t="n">
        <v>43</v>
      </c>
      <c r="B52" s="151" t="s">
        <v>282</v>
      </c>
      <c r="C52" s="152" t="s">
        <v>283</v>
      </c>
      <c r="D52" s="151" t="s">
        <v>192</v>
      </c>
      <c r="E52" s="153" t="s">
        <v>284</v>
      </c>
      <c r="F52" s="171" t="n">
        <v>5093</v>
      </c>
      <c r="G52" s="171" t="n">
        <v>857</v>
      </c>
      <c r="H52" s="172" t="n">
        <v>1409</v>
      </c>
      <c r="I52" s="171" t="n">
        <v>820</v>
      </c>
      <c r="J52" s="172" t="n">
        <v>404</v>
      </c>
      <c r="K52" s="172" t="n">
        <v>207</v>
      </c>
      <c r="L52" s="172" t="n">
        <v>395</v>
      </c>
      <c r="M52" s="171" t="n">
        <v>571</v>
      </c>
      <c r="N52" s="172" t="n">
        <v>259</v>
      </c>
      <c r="O52" s="172" t="s">
        <v>475</v>
      </c>
      <c r="P52" s="172" t="n">
        <v>45</v>
      </c>
      <c r="Q52" s="156" t="n">
        <v>43</v>
      </c>
    </row>
    <row r="53" s="8" customFormat="true" ht="12" hidden="false" customHeight="true" outlineLevel="0" collapsed="false">
      <c r="A53" s="150" t="n">
        <v>44</v>
      </c>
      <c r="B53" s="151" t="s">
        <v>285</v>
      </c>
      <c r="C53" s="152" t="s">
        <v>286</v>
      </c>
      <c r="D53" s="151" t="s">
        <v>259</v>
      </c>
      <c r="E53" s="153" t="n">
        <v>5255</v>
      </c>
      <c r="F53" s="171" t="n">
        <v>367</v>
      </c>
      <c r="G53" s="171" t="s">
        <v>519</v>
      </c>
      <c r="H53" s="172" t="s">
        <v>516</v>
      </c>
      <c r="I53" s="171" t="s">
        <v>469</v>
      </c>
      <c r="J53" s="172" t="n">
        <v>18</v>
      </c>
      <c r="K53" s="172" t="s">
        <v>177</v>
      </c>
      <c r="L53" s="172" t="n">
        <v>44</v>
      </c>
      <c r="M53" s="171" t="n">
        <v>87</v>
      </c>
      <c r="N53" s="172" t="n">
        <v>9</v>
      </c>
      <c r="O53" s="172" t="n">
        <v>19</v>
      </c>
      <c r="P53" s="172" t="s">
        <v>177</v>
      </c>
      <c r="Q53" s="156" t="n">
        <v>44</v>
      </c>
    </row>
    <row r="54" s="8" customFormat="true" ht="12" hidden="false" customHeight="true" outlineLevel="0" collapsed="false">
      <c r="A54" s="150" t="n">
        <v>45</v>
      </c>
      <c r="B54" s="151" t="s">
        <v>288</v>
      </c>
      <c r="C54" s="152" t="s">
        <v>289</v>
      </c>
      <c r="D54" s="151" t="s">
        <v>183</v>
      </c>
      <c r="E54" s="153" t="n">
        <v>5258</v>
      </c>
      <c r="F54" s="171" t="s">
        <v>290</v>
      </c>
      <c r="G54" s="171" t="n">
        <v>46</v>
      </c>
      <c r="H54" s="172" t="n">
        <v>29</v>
      </c>
      <c r="I54" s="171" t="n">
        <v>30</v>
      </c>
      <c r="J54" s="172" t="n">
        <v>9</v>
      </c>
      <c r="K54" s="172" t="n">
        <v>3</v>
      </c>
      <c r="L54" s="172" t="n">
        <v>12</v>
      </c>
      <c r="M54" s="171" t="s">
        <v>489</v>
      </c>
      <c r="N54" s="172" t="n">
        <v>3</v>
      </c>
      <c r="O54" s="172" t="s">
        <v>177</v>
      </c>
      <c r="P54" s="172" t="s">
        <v>177</v>
      </c>
      <c r="Q54" s="156" t="n">
        <v>45</v>
      </c>
    </row>
    <row r="55" s="8" customFormat="true" ht="12" hidden="false" customHeight="true" outlineLevel="0" collapsed="false">
      <c r="A55" s="150" t="n">
        <v>46</v>
      </c>
      <c r="B55" s="151" t="s">
        <v>291</v>
      </c>
      <c r="C55" s="152" t="s">
        <v>292</v>
      </c>
      <c r="D55" s="151" t="s">
        <v>239</v>
      </c>
      <c r="E55" s="153" t="n">
        <v>5257</v>
      </c>
      <c r="F55" s="171" t="n">
        <v>199</v>
      </c>
      <c r="G55" s="171" t="n">
        <v>56</v>
      </c>
      <c r="H55" s="172" t="s">
        <v>517</v>
      </c>
      <c r="I55" s="171" t="n">
        <v>36</v>
      </c>
      <c r="J55" s="172" t="n">
        <v>12</v>
      </c>
      <c r="K55" s="172" t="n">
        <v>9</v>
      </c>
      <c r="L55" s="172" t="n">
        <v>14</v>
      </c>
      <c r="M55" s="171" t="n">
        <v>32</v>
      </c>
      <c r="N55" s="172" t="n">
        <v>3</v>
      </c>
      <c r="O55" s="172" t="n">
        <v>7</v>
      </c>
      <c r="P55" s="172" t="n">
        <v>3</v>
      </c>
      <c r="Q55" s="156" t="n">
        <v>46</v>
      </c>
    </row>
    <row r="56" s="8" customFormat="true" ht="12" hidden="false" customHeight="true" outlineLevel="0" collapsed="false">
      <c r="A56" s="150" t="n">
        <v>47</v>
      </c>
      <c r="B56" s="151" t="s">
        <v>293</v>
      </c>
      <c r="C56" s="152" t="s">
        <v>294</v>
      </c>
      <c r="D56" s="151" t="s">
        <v>176</v>
      </c>
      <c r="E56" s="153" t="n">
        <v>5251</v>
      </c>
      <c r="F56" s="171" t="n">
        <v>265</v>
      </c>
      <c r="G56" s="171" t="n">
        <v>41</v>
      </c>
      <c r="H56" s="172" t="n">
        <v>16</v>
      </c>
      <c r="I56" s="171" t="n">
        <v>25</v>
      </c>
      <c r="J56" s="172" t="n">
        <v>10</v>
      </c>
      <c r="K56" s="172" t="n">
        <v>14</v>
      </c>
      <c r="L56" s="172" t="s">
        <v>521</v>
      </c>
      <c r="M56" s="171" t="s">
        <v>522</v>
      </c>
      <c r="N56" s="172" t="n">
        <v>54</v>
      </c>
      <c r="O56" s="172" t="n">
        <v>6</v>
      </c>
      <c r="P56" s="172" t="n">
        <v>4</v>
      </c>
      <c r="Q56" s="156" t="n">
        <v>47</v>
      </c>
    </row>
    <row r="57" s="8" customFormat="true" ht="12" hidden="false" customHeight="true" outlineLevel="0" collapsed="false">
      <c r="A57" s="150" t="n">
        <v>48</v>
      </c>
      <c r="B57" s="151" t="s">
        <v>295</v>
      </c>
      <c r="C57" s="152" t="s">
        <v>296</v>
      </c>
      <c r="D57" s="151" t="s">
        <v>242</v>
      </c>
      <c r="E57" s="153" t="n">
        <v>5256</v>
      </c>
      <c r="F57" s="171" t="n">
        <v>240</v>
      </c>
      <c r="G57" s="171" t="n">
        <v>48</v>
      </c>
      <c r="H57" s="172" t="n">
        <v>82</v>
      </c>
      <c r="I57" s="171" t="n">
        <v>39</v>
      </c>
      <c r="J57" s="172" t="s">
        <v>177</v>
      </c>
      <c r="K57" s="172" t="n">
        <v>13</v>
      </c>
      <c r="L57" s="172" t="n">
        <v>13</v>
      </c>
      <c r="M57" s="171" t="n">
        <v>36</v>
      </c>
      <c r="N57" s="172" t="n">
        <v>6</v>
      </c>
      <c r="O57" s="172" t="n">
        <v>3</v>
      </c>
      <c r="P57" s="172" t="s">
        <v>177</v>
      </c>
      <c r="Q57" s="156" t="n">
        <v>48</v>
      </c>
    </row>
    <row r="58" s="8" customFormat="true" ht="12" hidden="false" customHeight="true" outlineLevel="0" collapsed="false">
      <c r="A58" s="150" t="n">
        <v>49</v>
      </c>
      <c r="B58" s="151" t="s">
        <v>297</v>
      </c>
      <c r="C58" s="152" t="s">
        <v>298</v>
      </c>
      <c r="D58" s="151" t="s">
        <v>183</v>
      </c>
      <c r="E58" s="153" t="n">
        <v>5258</v>
      </c>
      <c r="F58" s="171" t="n">
        <v>278</v>
      </c>
      <c r="G58" s="171" t="s">
        <v>269</v>
      </c>
      <c r="H58" s="172" t="s">
        <v>508</v>
      </c>
      <c r="I58" s="171" t="s">
        <v>488</v>
      </c>
      <c r="J58" s="172" t="n">
        <v>24</v>
      </c>
      <c r="K58" s="172" t="s">
        <v>505</v>
      </c>
      <c r="L58" s="172" t="s">
        <v>387</v>
      </c>
      <c r="M58" s="171" t="n">
        <v>25</v>
      </c>
      <c r="N58" s="172" t="s">
        <v>177</v>
      </c>
      <c r="O58" s="172" t="n">
        <v>4</v>
      </c>
      <c r="P58" s="172" t="n">
        <v>7</v>
      </c>
      <c r="Q58" s="156" t="n">
        <v>49</v>
      </c>
    </row>
    <row r="59" s="8" customFormat="true" ht="12" hidden="false" customHeight="true" outlineLevel="0" collapsed="false">
      <c r="A59" s="150" t="n">
        <v>50</v>
      </c>
      <c r="B59" s="151" t="s">
        <v>299</v>
      </c>
      <c r="C59" s="152" t="s">
        <v>300</v>
      </c>
      <c r="D59" s="151" t="s">
        <v>200</v>
      </c>
      <c r="E59" s="153" t="n">
        <v>5252</v>
      </c>
      <c r="F59" s="171" t="n">
        <v>395</v>
      </c>
      <c r="G59" s="171" t="s">
        <v>523</v>
      </c>
      <c r="H59" s="172" t="n">
        <v>59</v>
      </c>
      <c r="I59" s="171" t="s">
        <v>499</v>
      </c>
      <c r="J59" s="172" t="s">
        <v>470</v>
      </c>
      <c r="K59" s="172" t="n">
        <v>6</v>
      </c>
      <c r="L59" s="172" t="s">
        <v>473</v>
      </c>
      <c r="M59" s="171" t="n">
        <v>37</v>
      </c>
      <c r="N59" s="172" t="s">
        <v>491</v>
      </c>
      <c r="O59" s="172" t="n">
        <v>7</v>
      </c>
      <c r="P59" s="172" t="n">
        <v>3</v>
      </c>
      <c r="Q59" s="156" t="n">
        <v>50</v>
      </c>
    </row>
    <row r="60" s="8" customFormat="true" ht="12" hidden="false" customHeight="true" outlineLevel="0" collapsed="false">
      <c r="A60" s="150" t="n">
        <v>51</v>
      </c>
      <c r="B60" s="151" t="s">
        <v>301</v>
      </c>
      <c r="C60" s="152" t="s">
        <v>302</v>
      </c>
      <c r="D60" s="151" t="s">
        <v>205</v>
      </c>
      <c r="E60" s="153" t="n">
        <v>5261</v>
      </c>
      <c r="F60" s="171" t="n">
        <v>115</v>
      </c>
      <c r="G60" s="171" t="n">
        <v>40</v>
      </c>
      <c r="H60" s="172" t="n">
        <v>15</v>
      </c>
      <c r="I60" s="171" t="s">
        <v>495</v>
      </c>
      <c r="J60" s="172" t="n">
        <v>3</v>
      </c>
      <c r="K60" s="172" t="s">
        <v>177</v>
      </c>
      <c r="L60" s="172" t="n">
        <v>3</v>
      </c>
      <c r="M60" s="171" t="n">
        <v>9</v>
      </c>
      <c r="N60" s="172" t="s">
        <v>177</v>
      </c>
      <c r="O60" s="172" t="s">
        <v>177</v>
      </c>
      <c r="P60" s="172" t="s">
        <v>177</v>
      </c>
      <c r="Q60" s="156" t="n">
        <v>51</v>
      </c>
    </row>
    <row r="61" s="8" customFormat="true" ht="12" hidden="false" customHeight="true" outlineLevel="0" collapsed="false">
      <c r="A61" s="150" t="n">
        <v>52</v>
      </c>
      <c r="B61" s="151" t="s">
        <v>303</v>
      </c>
      <c r="C61" s="152" t="s">
        <v>304</v>
      </c>
      <c r="D61" s="151" t="s">
        <v>180</v>
      </c>
      <c r="E61" s="153" t="n">
        <v>5259</v>
      </c>
      <c r="F61" s="171" t="n">
        <v>136</v>
      </c>
      <c r="G61" s="171" t="s">
        <v>524</v>
      </c>
      <c r="H61" s="172" t="n">
        <v>16</v>
      </c>
      <c r="I61" s="171" t="s">
        <v>525</v>
      </c>
      <c r="J61" s="172" t="s">
        <v>177</v>
      </c>
      <c r="K61" s="172" t="n">
        <v>10</v>
      </c>
      <c r="L61" s="172" t="s">
        <v>177</v>
      </c>
      <c r="M61" s="171" t="n">
        <v>12</v>
      </c>
      <c r="N61" s="172" t="s">
        <v>177</v>
      </c>
      <c r="O61" s="172" t="s">
        <v>177</v>
      </c>
      <c r="P61" s="172" t="s">
        <v>177</v>
      </c>
      <c r="Q61" s="156" t="n">
        <v>52</v>
      </c>
    </row>
    <row r="62" s="8" customFormat="true" ht="12" hidden="false" customHeight="true" outlineLevel="0" collapsed="false">
      <c r="A62" s="150" t="n">
        <v>53</v>
      </c>
      <c r="B62" s="151" t="s">
        <v>305</v>
      </c>
      <c r="C62" s="152" t="s">
        <v>306</v>
      </c>
      <c r="D62" s="151" t="s">
        <v>200</v>
      </c>
      <c r="E62" s="153" t="n">
        <v>5252</v>
      </c>
      <c r="F62" s="171" t="n">
        <v>310</v>
      </c>
      <c r="G62" s="171" t="s">
        <v>526</v>
      </c>
      <c r="H62" s="172" t="n">
        <v>84</v>
      </c>
      <c r="I62" s="171" t="s">
        <v>490</v>
      </c>
      <c r="J62" s="172" t="s">
        <v>493</v>
      </c>
      <c r="K62" s="172" t="n">
        <v>10</v>
      </c>
      <c r="L62" s="172" t="n">
        <v>12</v>
      </c>
      <c r="M62" s="171" t="n">
        <v>16</v>
      </c>
      <c r="N62" s="172" t="n">
        <v>3</v>
      </c>
      <c r="O62" s="172" t="n">
        <v>4</v>
      </c>
      <c r="P62" s="172" t="s">
        <v>177</v>
      </c>
      <c r="Q62" s="156" t="n">
        <v>53</v>
      </c>
    </row>
    <row r="63" s="8" customFormat="true" ht="12" hidden="false" customHeight="true" outlineLevel="0" collapsed="false">
      <c r="A63" s="150" t="n">
        <v>54</v>
      </c>
      <c r="B63" s="151" t="s">
        <v>307</v>
      </c>
      <c r="C63" s="152" t="s">
        <v>308</v>
      </c>
      <c r="D63" s="151" t="s">
        <v>223</v>
      </c>
      <c r="E63" s="153" t="n">
        <v>5253</v>
      </c>
      <c r="F63" s="171" t="n">
        <v>277</v>
      </c>
      <c r="G63" s="171" t="n">
        <v>26</v>
      </c>
      <c r="H63" s="172" t="s">
        <v>484</v>
      </c>
      <c r="I63" s="171" t="n">
        <v>52</v>
      </c>
      <c r="J63" s="172" t="n">
        <v>3</v>
      </c>
      <c r="K63" s="172" t="n">
        <v>11</v>
      </c>
      <c r="L63" s="172" t="n">
        <v>12</v>
      </c>
      <c r="M63" s="171" t="n">
        <v>37</v>
      </c>
      <c r="N63" s="172" t="s">
        <v>521</v>
      </c>
      <c r="O63" s="172" t="s">
        <v>512</v>
      </c>
      <c r="P63" s="172" t="n">
        <v>9</v>
      </c>
      <c r="Q63" s="156" t="n">
        <v>54</v>
      </c>
    </row>
    <row r="64" s="8" customFormat="true" ht="12" hidden="false" customHeight="true" outlineLevel="0" collapsed="false">
      <c r="A64" s="150" t="n">
        <v>55</v>
      </c>
      <c r="B64" s="151" t="s">
        <v>309</v>
      </c>
      <c r="C64" s="152" t="s">
        <v>310</v>
      </c>
      <c r="D64" s="151" t="s">
        <v>259</v>
      </c>
      <c r="E64" s="153" t="n">
        <v>5255</v>
      </c>
      <c r="F64" s="171" t="n">
        <v>94</v>
      </c>
      <c r="G64" s="171" t="n">
        <v>9</v>
      </c>
      <c r="H64" s="172" t="n">
        <v>6</v>
      </c>
      <c r="I64" s="171" t="n">
        <v>16</v>
      </c>
      <c r="J64" s="172" t="n">
        <v>3</v>
      </c>
      <c r="K64" s="172" t="n">
        <v>11</v>
      </c>
      <c r="L64" s="172" t="n">
        <v>10</v>
      </c>
      <c r="M64" s="171" t="n">
        <v>27</v>
      </c>
      <c r="N64" s="172" t="n">
        <v>3</v>
      </c>
      <c r="O64" s="172" t="n">
        <v>6</v>
      </c>
      <c r="P64" s="172" t="n">
        <v>3</v>
      </c>
      <c r="Q64" s="156" t="n">
        <v>55</v>
      </c>
    </row>
    <row r="65" s="8" customFormat="true" ht="12" hidden="false" customHeight="true" outlineLevel="0" collapsed="false">
      <c r="A65" s="150" t="n">
        <v>56</v>
      </c>
      <c r="B65" s="151" t="s">
        <v>311</v>
      </c>
      <c r="C65" s="152" t="s">
        <v>312</v>
      </c>
      <c r="D65" s="151" t="s">
        <v>242</v>
      </c>
      <c r="E65" s="153" t="n">
        <v>5256</v>
      </c>
      <c r="F65" s="171" t="n">
        <v>1128</v>
      </c>
      <c r="G65" s="171" t="n">
        <v>296</v>
      </c>
      <c r="H65" s="172" t="n">
        <v>186</v>
      </c>
      <c r="I65" s="171" t="n">
        <v>241</v>
      </c>
      <c r="J65" s="172" t="n">
        <v>79</v>
      </c>
      <c r="K65" s="172" t="n">
        <v>63</v>
      </c>
      <c r="L65" s="172" t="n">
        <v>76</v>
      </c>
      <c r="M65" s="171" t="n">
        <v>89</v>
      </c>
      <c r="N65" s="172" t="s">
        <v>527</v>
      </c>
      <c r="O65" s="172" t="s">
        <v>472</v>
      </c>
      <c r="P65" s="172" t="n">
        <v>9</v>
      </c>
      <c r="Q65" s="156" t="n">
        <v>56</v>
      </c>
    </row>
    <row r="66" s="8" customFormat="true" ht="12" hidden="false" customHeight="true" outlineLevel="0" collapsed="false">
      <c r="A66" s="150" t="n">
        <v>57</v>
      </c>
      <c r="B66" s="151" t="s">
        <v>313</v>
      </c>
      <c r="C66" s="152" t="s">
        <v>314</v>
      </c>
      <c r="D66" s="151" t="s">
        <v>252</v>
      </c>
      <c r="E66" s="153" t="n">
        <v>5263</v>
      </c>
      <c r="F66" s="171" t="n">
        <v>979</v>
      </c>
      <c r="G66" s="171" t="s">
        <v>528</v>
      </c>
      <c r="H66" s="172" t="n">
        <v>29</v>
      </c>
      <c r="I66" s="171" t="n">
        <v>55</v>
      </c>
      <c r="J66" s="172" t="n">
        <v>35</v>
      </c>
      <c r="K66" s="172" t="n">
        <v>10</v>
      </c>
      <c r="L66" s="172" t="s">
        <v>529</v>
      </c>
      <c r="M66" s="171" t="n">
        <v>312</v>
      </c>
      <c r="N66" s="172" t="n">
        <v>140</v>
      </c>
      <c r="O66" s="172" t="n">
        <v>75</v>
      </c>
      <c r="P66" s="172" t="n">
        <v>25</v>
      </c>
      <c r="Q66" s="156" t="n">
        <v>57</v>
      </c>
    </row>
    <row r="67" s="8" customFormat="true" ht="12" hidden="false" customHeight="true" outlineLevel="0" collapsed="false">
      <c r="A67" s="150" t="n">
        <v>58</v>
      </c>
      <c r="B67" s="151" t="s">
        <v>315</v>
      </c>
      <c r="C67" s="152" t="s">
        <v>316</v>
      </c>
      <c r="D67" s="151" t="s">
        <v>192</v>
      </c>
      <c r="E67" s="153" t="s">
        <v>317</v>
      </c>
      <c r="F67" s="171" t="n">
        <v>1440</v>
      </c>
      <c r="G67" s="171" t="n">
        <v>430</v>
      </c>
      <c r="H67" s="172" t="n">
        <v>229</v>
      </c>
      <c r="I67" s="171" t="n">
        <v>268</v>
      </c>
      <c r="J67" s="172" t="s">
        <v>530</v>
      </c>
      <c r="K67" s="172" t="s">
        <v>531</v>
      </c>
      <c r="L67" s="172" t="n">
        <v>82</v>
      </c>
      <c r="M67" s="171" t="s">
        <v>500</v>
      </c>
      <c r="N67" s="172" t="n">
        <v>61</v>
      </c>
      <c r="O67" s="172" t="n">
        <v>51</v>
      </c>
      <c r="P67" s="172" t="n">
        <v>18</v>
      </c>
      <c r="Q67" s="156" t="n">
        <v>58</v>
      </c>
    </row>
    <row r="68" s="8" customFormat="true" ht="12" hidden="false" customHeight="true" outlineLevel="0" collapsed="false">
      <c r="A68" s="150" t="n">
        <v>59</v>
      </c>
      <c r="B68" s="151" t="s">
        <v>318</v>
      </c>
      <c r="C68" s="152" t="s">
        <v>319</v>
      </c>
      <c r="D68" s="151" t="s">
        <v>242</v>
      </c>
      <c r="E68" s="153" t="n">
        <v>5256</v>
      </c>
      <c r="F68" s="171" t="n">
        <v>268</v>
      </c>
      <c r="G68" s="171" t="s">
        <v>532</v>
      </c>
      <c r="H68" s="172" t="n">
        <v>41</v>
      </c>
      <c r="I68" s="171" t="n">
        <v>90</v>
      </c>
      <c r="J68" s="172" t="n">
        <v>18</v>
      </c>
      <c r="K68" s="172" t="n">
        <v>18</v>
      </c>
      <c r="L68" s="172" t="n">
        <v>3</v>
      </c>
      <c r="M68" s="171" t="s">
        <v>508</v>
      </c>
      <c r="N68" s="172" t="n">
        <v>6</v>
      </c>
      <c r="O68" s="172" t="s">
        <v>177</v>
      </c>
      <c r="P68" s="172" t="s">
        <v>177</v>
      </c>
      <c r="Q68" s="156" t="n">
        <v>59</v>
      </c>
    </row>
    <row r="69" s="8" customFormat="true" ht="12" hidden="false" customHeight="true" outlineLevel="0" collapsed="false">
      <c r="A69" s="150" t="n">
        <v>60</v>
      </c>
      <c r="B69" s="151" t="s">
        <v>320</v>
      </c>
      <c r="C69" s="152" t="s">
        <v>321</v>
      </c>
      <c r="D69" s="151" t="s">
        <v>192</v>
      </c>
      <c r="E69" s="153" t="s">
        <v>322</v>
      </c>
      <c r="F69" s="171" t="n">
        <v>1977</v>
      </c>
      <c r="G69" s="171" t="n">
        <v>285</v>
      </c>
      <c r="H69" s="172" t="n">
        <v>251</v>
      </c>
      <c r="I69" s="171" t="n">
        <v>254</v>
      </c>
      <c r="J69" s="172" t="n">
        <v>118</v>
      </c>
      <c r="K69" s="172" t="s">
        <v>533</v>
      </c>
      <c r="L69" s="172" t="s">
        <v>534</v>
      </c>
      <c r="M69" s="171" t="n">
        <v>336</v>
      </c>
      <c r="N69" s="172" t="s">
        <v>535</v>
      </c>
      <c r="O69" s="172" t="n">
        <v>231</v>
      </c>
      <c r="P69" s="172" t="n">
        <v>58</v>
      </c>
      <c r="Q69" s="156" t="n">
        <v>60</v>
      </c>
    </row>
    <row r="70" s="8" customFormat="true" ht="12" hidden="false" customHeight="true" outlineLevel="0" collapsed="false">
      <c r="A70" s="150" t="n">
        <v>61</v>
      </c>
      <c r="B70" s="151" t="s">
        <v>323</v>
      </c>
      <c r="C70" s="152" t="s">
        <v>324</v>
      </c>
      <c r="D70" s="151" t="s">
        <v>259</v>
      </c>
      <c r="E70" s="153" t="n">
        <v>5255</v>
      </c>
      <c r="F70" s="171" t="n">
        <v>116</v>
      </c>
      <c r="G70" s="171" t="n">
        <v>31</v>
      </c>
      <c r="H70" s="172" t="n">
        <v>7</v>
      </c>
      <c r="I70" s="171" t="s">
        <v>477</v>
      </c>
      <c r="J70" s="172" t="s">
        <v>489</v>
      </c>
      <c r="K70" s="172" t="s">
        <v>177</v>
      </c>
      <c r="L70" s="172" t="n">
        <v>9</v>
      </c>
      <c r="M70" s="171" t="n">
        <v>15</v>
      </c>
      <c r="N70" s="172" t="n">
        <v>9</v>
      </c>
      <c r="O70" s="172" t="s">
        <v>177</v>
      </c>
      <c r="P70" s="172" t="s">
        <v>177</v>
      </c>
      <c r="Q70" s="156" t="n">
        <v>61</v>
      </c>
    </row>
    <row r="71" s="8" customFormat="true" ht="12" hidden="false" customHeight="true" outlineLevel="0" collapsed="false">
      <c r="A71" s="150" t="n">
        <v>62</v>
      </c>
      <c r="B71" s="151" t="s">
        <v>325</v>
      </c>
      <c r="C71" s="152" t="s">
        <v>326</v>
      </c>
      <c r="D71" s="151" t="s">
        <v>239</v>
      </c>
      <c r="E71" s="153" t="n">
        <v>5257</v>
      </c>
      <c r="F71" s="171" t="n">
        <v>1528</v>
      </c>
      <c r="G71" s="171" t="n">
        <v>376</v>
      </c>
      <c r="H71" s="172" t="n">
        <v>304</v>
      </c>
      <c r="I71" s="171" t="n">
        <v>249</v>
      </c>
      <c r="J71" s="172" t="n">
        <v>101</v>
      </c>
      <c r="K71" s="172" t="n">
        <v>55</v>
      </c>
      <c r="L71" s="172" t="s">
        <v>536</v>
      </c>
      <c r="M71" s="171" t="n">
        <v>226</v>
      </c>
      <c r="N71" s="172" t="n">
        <v>79</v>
      </c>
      <c r="O71" s="172" t="s">
        <v>502</v>
      </c>
      <c r="P71" s="172" t="n">
        <v>13</v>
      </c>
      <c r="Q71" s="156" t="n">
        <v>62</v>
      </c>
    </row>
    <row r="72" s="8" customFormat="true" ht="12" hidden="false" customHeight="true" outlineLevel="0" collapsed="false">
      <c r="A72" s="150" t="n">
        <v>63</v>
      </c>
      <c r="B72" s="151" t="s">
        <v>327</v>
      </c>
      <c r="C72" s="152" t="s">
        <v>328</v>
      </c>
      <c r="D72" s="151" t="s">
        <v>242</v>
      </c>
      <c r="E72" s="153" t="n">
        <v>5256</v>
      </c>
      <c r="F72" s="171" t="n">
        <v>1006</v>
      </c>
      <c r="G72" s="171" t="n">
        <v>223</v>
      </c>
      <c r="H72" s="172" t="n">
        <v>264</v>
      </c>
      <c r="I72" s="171" t="n">
        <v>251</v>
      </c>
      <c r="J72" s="172" t="n">
        <v>69</v>
      </c>
      <c r="K72" s="172" t="s">
        <v>537</v>
      </c>
      <c r="L72" s="172" t="n">
        <v>39</v>
      </c>
      <c r="M72" s="171" t="n">
        <v>75</v>
      </c>
      <c r="N72" s="172" t="s">
        <v>481</v>
      </c>
      <c r="O72" s="172" t="n">
        <v>10</v>
      </c>
      <c r="P72" s="172" t="s">
        <v>177</v>
      </c>
      <c r="Q72" s="156" t="n">
        <v>63</v>
      </c>
    </row>
    <row r="73" s="8" customFormat="true" ht="12" hidden="false" customHeight="true" outlineLevel="0" collapsed="false">
      <c r="A73" s="150" t="n">
        <v>64</v>
      </c>
      <c r="B73" s="151" t="s">
        <v>330</v>
      </c>
      <c r="C73" s="152" t="s">
        <v>331</v>
      </c>
      <c r="D73" s="151" t="s">
        <v>252</v>
      </c>
      <c r="E73" s="153" t="n">
        <v>5263</v>
      </c>
      <c r="F73" s="171" t="n">
        <v>836</v>
      </c>
      <c r="G73" s="171" t="s">
        <v>538</v>
      </c>
      <c r="H73" s="172" t="n">
        <v>12</v>
      </c>
      <c r="I73" s="171" t="s">
        <v>532</v>
      </c>
      <c r="J73" s="172" t="s">
        <v>539</v>
      </c>
      <c r="K73" s="172" t="n">
        <v>19</v>
      </c>
      <c r="L73" s="172" t="n">
        <v>279</v>
      </c>
      <c r="M73" s="171" t="s">
        <v>540</v>
      </c>
      <c r="N73" s="172" t="n">
        <v>70</v>
      </c>
      <c r="O73" s="172" t="n">
        <v>23</v>
      </c>
      <c r="P73" s="172" t="n">
        <v>9</v>
      </c>
      <c r="Q73" s="156" t="n">
        <v>64</v>
      </c>
    </row>
    <row r="74" s="8" customFormat="true" ht="12" hidden="false" customHeight="true" outlineLevel="0" collapsed="false">
      <c r="A74" s="150" t="n">
        <v>65</v>
      </c>
      <c r="B74" s="151" t="s">
        <v>332</v>
      </c>
      <c r="C74" s="152" t="s">
        <v>333</v>
      </c>
      <c r="D74" s="151" t="s">
        <v>242</v>
      </c>
      <c r="E74" s="153" t="n">
        <v>5256</v>
      </c>
      <c r="F74" s="171" t="n">
        <v>213</v>
      </c>
      <c r="G74" s="171" t="n">
        <v>43</v>
      </c>
      <c r="H74" s="172" t="n">
        <v>30</v>
      </c>
      <c r="I74" s="171" t="s">
        <v>488</v>
      </c>
      <c r="J74" s="172" t="s">
        <v>472</v>
      </c>
      <c r="K74" s="172" t="n">
        <v>9</v>
      </c>
      <c r="L74" s="172" t="n">
        <v>13</v>
      </c>
      <c r="M74" s="171" t="s">
        <v>541</v>
      </c>
      <c r="N74" s="172" t="n">
        <v>7</v>
      </c>
      <c r="O74" s="172" t="s">
        <v>177</v>
      </c>
      <c r="P74" s="172" t="n">
        <v>4</v>
      </c>
      <c r="Q74" s="156" t="n">
        <v>65</v>
      </c>
    </row>
    <row r="75" s="8" customFormat="true" ht="12" hidden="false" customHeight="true" outlineLevel="0" collapsed="false">
      <c r="A75" s="150" t="n">
        <v>66</v>
      </c>
      <c r="B75" s="151" t="s">
        <v>334</v>
      </c>
      <c r="C75" s="152" t="s">
        <v>335</v>
      </c>
      <c r="D75" s="151" t="s">
        <v>183</v>
      </c>
      <c r="E75" s="153" t="n">
        <v>5258</v>
      </c>
      <c r="F75" s="171" t="n">
        <v>190</v>
      </c>
      <c r="G75" s="171" t="n">
        <v>62</v>
      </c>
      <c r="H75" s="172" t="n">
        <v>41</v>
      </c>
      <c r="I75" s="171" t="n">
        <v>53</v>
      </c>
      <c r="J75" s="172" t="n">
        <v>9</v>
      </c>
      <c r="K75" s="172" t="s">
        <v>177</v>
      </c>
      <c r="L75" s="172" t="n">
        <v>3</v>
      </c>
      <c r="M75" s="171" t="n">
        <v>16</v>
      </c>
      <c r="N75" s="172" t="n">
        <v>3</v>
      </c>
      <c r="O75" s="172" t="n">
        <v>3</v>
      </c>
      <c r="P75" s="172" t="s">
        <v>177</v>
      </c>
      <c r="Q75" s="156" t="n">
        <v>66</v>
      </c>
    </row>
    <row r="76" s="8" customFormat="true" ht="12" hidden="false" customHeight="true" outlineLevel="0" collapsed="false">
      <c r="A76" s="150" t="n">
        <v>67</v>
      </c>
      <c r="B76" s="151" t="s">
        <v>336</v>
      </c>
      <c r="C76" s="152" t="s">
        <v>337</v>
      </c>
      <c r="D76" s="151" t="s">
        <v>259</v>
      </c>
      <c r="E76" s="153" t="n">
        <v>5255</v>
      </c>
      <c r="F76" s="171" t="n">
        <v>232</v>
      </c>
      <c r="G76" s="171" t="n">
        <v>67</v>
      </c>
      <c r="H76" s="172" t="n">
        <v>22</v>
      </c>
      <c r="I76" s="171" t="n">
        <v>57</v>
      </c>
      <c r="J76" s="172" t="n">
        <v>23</v>
      </c>
      <c r="K76" s="172" t="n">
        <v>3</v>
      </c>
      <c r="L76" s="172" t="s">
        <v>491</v>
      </c>
      <c r="M76" s="171" t="n">
        <v>31</v>
      </c>
      <c r="N76" s="172" t="n">
        <v>13</v>
      </c>
      <c r="O76" s="172" t="n">
        <v>3</v>
      </c>
      <c r="P76" s="172" t="n">
        <v>3</v>
      </c>
      <c r="Q76" s="156" t="n">
        <v>67</v>
      </c>
    </row>
    <row r="77" s="8" customFormat="true" ht="12" hidden="false" customHeight="true" outlineLevel="0" collapsed="false">
      <c r="A77" s="150" t="n">
        <v>68</v>
      </c>
      <c r="B77" s="151" t="s">
        <v>338</v>
      </c>
      <c r="C77" s="152" t="s">
        <v>339</v>
      </c>
      <c r="D77" s="151" t="s">
        <v>187</v>
      </c>
      <c r="E77" s="153" t="n">
        <v>5254</v>
      </c>
      <c r="F77" s="171" t="s">
        <v>340</v>
      </c>
      <c r="G77" s="171" t="n">
        <v>34</v>
      </c>
      <c r="H77" s="172" t="n">
        <v>11</v>
      </c>
      <c r="I77" s="171" t="n">
        <v>19</v>
      </c>
      <c r="J77" s="172" t="n">
        <v>4</v>
      </c>
      <c r="K77" s="172" t="n">
        <v>3</v>
      </c>
      <c r="L77" s="172" t="n">
        <v>3</v>
      </c>
      <c r="M77" s="171" t="s">
        <v>177</v>
      </c>
      <c r="N77" s="172" t="n">
        <v>3</v>
      </c>
      <c r="O77" s="172" t="s">
        <v>177</v>
      </c>
      <c r="P77" s="172" t="s">
        <v>177</v>
      </c>
      <c r="Q77" s="156" t="n">
        <v>68</v>
      </c>
    </row>
    <row r="78" s="8" customFormat="true" ht="12" hidden="false" customHeight="true" outlineLevel="0" collapsed="false">
      <c r="A78" s="150" t="n">
        <v>69</v>
      </c>
      <c r="B78" s="151" t="s">
        <v>341</v>
      </c>
      <c r="C78" s="152" t="s">
        <v>342</v>
      </c>
      <c r="D78" s="151" t="s">
        <v>259</v>
      </c>
      <c r="E78" s="153" t="n">
        <v>5255</v>
      </c>
      <c r="F78" s="171" t="n">
        <v>300</v>
      </c>
      <c r="G78" s="171" t="n">
        <v>37</v>
      </c>
      <c r="H78" s="172" t="s">
        <v>507</v>
      </c>
      <c r="I78" s="171" t="s">
        <v>542</v>
      </c>
      <c r="J78" s="172" t="n">
        <v>39</v>
      </c>
      <c r="K78" s="172" t="n">
        <v>25</v>
      </c>
      <c r="L78" s="172" t="s">
        <v>472</v>
      </c>
      <c r="M78" s="171" t="n">
        <v>31</v>
      </c>
      <c r="N78" s="172" t="n">
        <v>10</v>
      </c>
      <c r="O78" s="172" t="n">
        <v>12</v>
      </c>
      <c r="P78" s="172" t="s">
        <v>177</v>
      </c>
      <c r="Q78" s="156" t="n">
        <v>69</v>
      </c>
    </row>
    <row r="79" s="8" customFormat="true" ht="12" hidden="false" customHeight="true" outlineLevel="0" collapsed="false">
      <c r="A79" s="150" t="n">
        <v>70</v>
      </c>
      <c r="B79" s="151" t="s">
        <v>343</v>
      </c>
      <c r="C79" s="152" t="s">
        <v>344</v>
      </c>
      <c r="D79" s="151" t="s">
        <v>259</v>
      </c>
      <c r="E79" s="153" t="n">
        <v>5255</v>
      </c>
      <c r="F79" s="171" t="n">
        <v>214</v>
      </c>
      <c r="G79" s="171" t="n">
        <v>50</v>
      </c>
      <c r="H79" s="172" t="n">
        <v>38</v>
      </c>
      <c r="I79" s="171" t="s">
        <v>522</v>
      </c>
      <c r="J79" s="172" t="s">
        <v>177</v>
      </c>
      <c r="K79" s="172" t="n">
        <v>12</v>
      </c>
      <c r="L79" s="172" t="n">
        <v>16</v>
      </c>
      <c r="M79" s="171" t="s">
        <v>543</v>
      </c>
      <c r="N79" s="172" t="n">
        <v>10</v>
      </c>
      <c r="O79" s="172" t="s">
        <v>177</v>
      </c>
      <c r="P79" s="172" t="s">
        <v>177</v>
      </c>
      <c r="Q79" s="156" t="n">
        <v>70</v>
      </c>
    </row>
    <row r="80" s="8" customFormat="true" ht="12" hidden="false" customHeight="true" outlineLevel="0" collapsed="false">
      <c r="A80" s="150" t="n">
        <v>71</v>
      </c>
      <c r="B80" s="151" t="s">
        <v>345</v>
      </c>
      <c r="C80" s="152" t="s">
        <v>346</v>
      </c>
      <c r="D80" s="151" t="s">
        <v>208</v>
      </c>
      <c r="E80" s="153" t="n">
        <v>5260</v>
      </c>
      <c r="F80" s="171" t="n">
        <v>378</v>
      </c>
      <c r="G80" s="171" t="s">
        <v>509</v>
      </c>
      <c r="H80" s="172" t="n">
        <v>35</v>
      </c>
      <c r="I80" s="171" t="n">
        <v>32</v>
      </c>
      <c r="J80" s="172" t="n">
        <v>7</v>
      </c>
      <c r="K80" s="172" t="n">
        <v>13</v>
      </c>
      <c r="L80" s="172" t="n">
        <v>37</v>
      </c>
      <c r="M80" s="171" t="n">
        <v>138</v>
      </c>
      <c r="N80" s="172" t="n">
        <v>52</v>
      </c>
      <c r="O80" s="172" t="n">
        <v>21</v>
      </c>
      <c r="P80" s="172" t="n">
        <v>7</v>
      </c>
      <c r="Q80" s="156" t="n">
        <v>71</v>
      </c>
    </row>
    <row r="81" s="8" customFormat="true" ht="12" hidden="false" customHeight="true" outlineLevel="0" collapsed="false">
      <c r="A81" s="150" t="n">
        <v>72</v>
      </c>
      <c r="B81" s="151" t="s">
        <v>347</v>
      </c>
      <c r="C81" s="152" t="s">
        <v>348</v>
      </c>
      <c r="D81" s="151" t="s">
        <v>259</v>
      </c>
      <c r="E81" s="153" t="n">
        <v>5255</v>
      </c>
      <c r="F81" s="171" t="n">
        <v>377</v>
      </c>
      <c r="G81" s="171" t="s">
        <v>522</v>
      </c>
      <c r="H81" s="172" t="s">
        <v>521</v>
      </c>
      <c r="I81" s="171" t="n">
        <v>35</v>
      </c>
      <c r="J81" s="172" t="n">
        <v>35</v>
      </c>
      <c r="K81" s="172" t="n">
        <v>10</v>
      </c>
      <c r="L81" s="172" t="s">
        <v>544</v>
      </c>
      <c r="M81" s="171" t="s">
        <v>545</v>
      </c>
      <c r="N81" s="172" t="n">
        <v>16</v>
      </c>
      <c r="O81" s="172" t="n">
        <v>21</v>
      </c>
      <c r="P81" s="172" t="n">
        <v>9</v>
      </c>
      <c r="Q81" s="156" t="n">
        <v>72</v>
      </c>
    </row>
    <row r="82" s="8" customFormat="true" ht="12" hidden="false" customHeight="true" outlineLevel="0" collapsed="false">
      <c r="A82" s="150" t="n">
        <v>73</v>
      </c>
      <c r="B82" s="151" t="s">
        <v>349</v>
      </c>
      <c r="C82" s="152" t="s">
        <v>350</v>
      </c>
      <c r="D82" s="151" t="s">
        <v>192</v>
      </c>
      <c r="E82" s="153" t="s">
        <v>351</v>
      </c>
      <c r="F82" s="171" t="n">
        <v>922</v>
      </c>
      <c r="G82" s="171" t="n">
        <v>204</v>
      </c>
      <c r="H82" s="172" t="n">
        <v>143</v>
      </c>
      <c r="I82" s="171" t="s">
        <v>546</v>
      </c>
      <c r="J82" s="172" t="s">
        <v>547</v>
      </c>
      <c r="K82" s="172" t="s">
        <v>515</v>
      </c>
      <c r="L82" s="172" t="s">
        <v>548</v>
      </c>
      <c r="M82" s="171" t="s">
        <v>549</v>
      </c>
      <c r="N82" s="172" t="n">
        <v>29</v>
      </c>
      <c r="O82" s="172" t="n">
        <v>13</v>
      </c>
      <c r="P82" s="172" t="s">
        <v>550</v>
      </c>
      <c r="Q82" s="156" t="n">
        <v>73</v>
      </c>
    </row>
    <row r="83" s="8" customFormat="true" ht="12" hidden="false" customHeight="true" outlineLevel="0" collapsed="false">
      <c r="A83" s="150" t="n">
        <v>74</v>
      </c>
      <c r="B83" s="151" t="s">
        <v>352</v>
      </c>
      <c r="C83" s="152" t="s">
        <v>353</v>
      </c>
      <c r="D83" s="151" t="s">
        <v>176</v>
      </c>
      <c r="E83" s="153" t="n">
        <v>5251</v>
      </c>
      <c r="F83" s="171" t="n">
        <v>569</v>
      </c>
      <c r="G83" s="171" t="s">
        <v>537</v>
      </c>
      <c r="H83" s="172" t="s">
        <v>515</v>
      </c>
      <c r="I83" s="171" t="n">
        <v>28</v>
      </c>
      <c r="J83" s="172" t="n">
        <v>16</v>
      </c>
      <c r="K83" s="172" t="n">
        <v>13</v>
      </c>
      <c r="L83" s="172" t="n">
        <v>42</v>
      </c>
      <c r="M83" s="171" t="n">
        <v>259</v>
      </c>
      <c r="N83" s="172" t="n">
        <v>45</v>
      </c>
      <c r="O83" s="172" t="s">
        <v>551</v>
      </c>
      <c r="P83" s="172" t="s">
        <v>552</v>
      </c>
      <c r="Q83" s="156" t="n">
        <v>74</v>
      </c>
    </row>
    <row r="84" s="8" customFormat="true" ht="12" hidden="false" customHeight="true" outlineLevel="0" collapsed="false">
      <c r="A84" s="150" t="n">
        <v>75</v>
      </c>
      <c r="B84" s="151" t="s">
        <v>354</v>
      </c>
      <c r="C84" s="152" t="s">
        <v>355</v>
      </c>
      <c r="D84" s="151" t="s">
        <v>228</v>
      </c>
      <c r="E84" s="153" t="n">
        <v>5262</v>
      </c>
      <c r="F84" s="171" t="n">
        <v>56</v>
      </c>
      <c r="G84" s="171" t="s">
        <v>494</v>
      </c>
      <c r="H84" s="172" t="n">
        <v>14</v>
      </c>
      <c r="I84" s="171" t="s">
        <v>489</v>
      </c>
      <c r="J84" s="172" t="n">
        <v>3</v>
      </c>
      <c r="K84" s="172" t="n">
        <v>3</v>
      </c>
      <c r="L84" s="172" t="n">
        <v>3</v>
      </c>
      <c r="M84" s="171" t="n">
        <v>3</v>
      </c>
      <c r="N84" s="172" t="s">
        <v>177</v>
      </c>
      <c r="O84" s="172" t="s">
        <v>177</v>
      </c>
      <c r="P84" s="172" t="s">
        <v>177</v>
      </c>
      <c r="Q84" s="156" t="n">
        <v>75</v>
      </c>
    </row>
    <row r="85" s="8" customFormat="true" ht="12" hidden="false" customHeight="true" outlineLevel="0" collapsed="false">
      <c r="A85" s="150" t="n">
        <v>76</v>
      </c>
      <c r="B85" s="151" t="s">
        <v>356</v>
      </c>
      <c r="C85" s="152" t="s">
        <v>357</v>
      </c>
      <c r="D85" s="151" t="s">
        <v>252</v>
      </c>
      <c r="E85" s="153" t="n">
        <v>5263</v>
      </c>
      <c r="F85" s="171" t="n">
        <v>791</v>
      </c>
      <c r="G85" s="171" t="n">
        <v>81</v>
      </c>
      <c r="H85" s="172" t="n">
        <v>43</v>
      </c>
      <c r="I85" s="171" t="n">
        <v>100</v>
      </c>
      <c r="J85" s="172" t="n">
        <v>35</v>
      </c>
      <c r="K85" s="172" t="n">
        <v>15</v>
      </c>
      <c r="L85" s="172" t="n">
        <v>65</v>
      </c>
      <c r="M85" s="171" t="n">
        <v>286</v>
      </c>
      <c r="N85" s="172" t="n">
        <v>117</v>
      </c>
      <c r="O85" s="172" t="n">
        <v>46</v>
      </c>
      <c r="P85" s="172" t="s">
        <v>504</v>
      </c>
      <c r="Q85" s="156" t="n">
        <v>76</v>
      </c>
    </row>
    <row r="86" s="8" customFormat="true" ht="12" hidden="false" customHeight="true" outlineLevel="0" collapsed="false">
      <c r="A86" s="150" t="n">
        <v>77</v>
      </c>
      <c r="B86" s="151" t="s">
        <v>358</v>
      </c>
      <c r="C86" s="152" t="s">
        <v>359</v>
      </c>
      <c r="D86" s="151" t="s">
        <v>200</v>
      </c>
      <c r="E86" s="153" t="n">
        <v>5252</v>
      </c>
      <c r="F86" s="171" t="n">
        <v>57</v>
      </c>
      <c r="G86" s="171" t="n">
        <v>18</v>
      </c>
      <c r="H86" s="172" t="n">
        <v>9</v>
      </c>
      <c r="I86" s="171" t="n">
        <v>9</v>
      </c>
      <c r="J86" s="172" t="n">
        <v>3</v>
      </c>
      <c r="K86" s="172" t="n">
        <v>3</v>
      </c>
      <c r="L86" s="172" t="n">
        <v>6</v>
      </c>
      <c r="M86" s="171" t="n">
        <v>6</v>
      </c>
      <c r="N86" s="172" t="s">
        <v>177</v>
      </c>
      <c r="O86" s="172" t="s">
        <v>177</v>
      </c>
      <c r="P86" s="172" t="n">
        <v>3</v>
      </c>
      <c r="Q86" s="156" t="n">
        <v>77</v>
      </c>
    </row>
    <row r="87" s="8" customFormat="true" ht="12" hidden="false" customHeight="true" outlineLevel="0" collapsed="false">
      <c r="A87" s="150" t="n">
        <v>78</v>
      </c>
      <c r="B87" s="151" t="s">
        <v>360</v>
      </c>
      <c r="C87" s="152" t="s">
        <v>361</v>
      </c>
      <c r="D87" s="151" t="s">
        <v>259</v>
      </c>
      <c r="E87" s="153" t="n">
        <v>5255</v>
      </c>
      <c r="F87" s="171" t="n">
        <v>280</v>
      </c>
      <c r="G87" s="171" t="s">
        <v>473</v>
      </c>
      <c r="H87" s="172" t="n">
        <v>51</v>
      </c>
      <c r="I87" s="171" t="n">
        <v>93</v>
      </c>
      <c r="J87" s="172" t="n">
        <v>3</v>
      </c>
      <c r="K87" s="172" t="n">
        <v>10</v>
      </c>
      <c r="L87" s="172" t="s">
        <v>553</v>
      </c>
      <c r="M87" s="171" t="n">
        <v>33</v>
      </c>
      <c r="N87" s="172" t="n">
        <v>3</v>
      </c>
      <c r="O87" s="172" t="n">
        <v>6</v>
      </c>
      <c r="P87" s="172" t="n">
        <v>7</v>
      </c>
      <c r="Q87" s="156" t="n">
        <v>78</v>
      </c>
    </row>
    <row r="88" s="8" customFormat="true" ht="12" hidden="false" customHeight="true" outlineLevel="0" collapsed="false">
      <c r="A88" s="150" t="n">
        <v>79</v>
      </c>
      <c r="B88" s="151" t="s">
        <v>362</v>
      </c>
      <c r="C88" s="152" t="s">
        <v>363</v>
      </c>
      <c r="D88" s="151" t="s">
        <v>252</v>
      </c>
      <c r="E88" s="153" t="n">
        <v>5263</v>
      </c>
      <c r="F88" s="171" t="n">
        <v>320</v>
      </c>
      <c r="G88" s="171" t="s">
        <v>537</v>
      </c>
      <c r="H88" s="172" t="s">
        <v>512</v>
      </c>
      <c r="I88" s="171" t="n">
        <v>38</v>
      </c>
      <c r="J88" s="172" t="n">
        <v>3</v>
      </c>
      <c r="K88" s="172" t="n">
        <v>7</v>
      </c>
      <c r="L88" s="172" t="n">
        <v>34</v>
      </c>
      <c r="M88" s="171" t="n">
        <v>102</v>
      </c>
      <c r="N88" s="172" t="n">
        <v>25</v>
      </c>
      <c r="O88" s="172" t="s">
        <v>515</v>
      </c>
      <c r="P88" s="172" t="n">
        <v>14</v>
      </c>
      <c r="Q88" s="156" t="n">
        <v>79</v>
      </c>
    </row>
    <row r="89" s="8" customFormat="true" ht="12" hidden="false" customHeight="true" outlineLevel="0" collapsed="false">
      <c r="A89" s="150" t="n">
        <v>80</v>
      </c>
      <c r="B89" s="151" t="s">
        <v>364</v>
      </c>
      <c r="C89" s="152" t="s">
        <v>365</v>
      </c>
      <c r="D89" s="151" t="s">
        <v>223</v>
      </c>
      <c r="E89" s="153" t="n">
        <v>5253</v>
      </c>
      <c r="F89" s="171" t="n">
        <v>248</v>
      </c>
      <c r="G89" s="171" t="n">
        <v>27</v>
      </c>
      <c r="H89" s="172" t="n">
        <v>19</v>
      </c>
      <c r="I89" s="171" t="n">
        <v>16</v>
      </c>
      <c r="J89" s="172" t="n">
        <v>3</v>
      </c>
      <c r="K89" s="172" t="n">
        <v>6</v>
      </c>
      <c r="L89" s="172" t="s">
        <v>539</v>
      </c>
      <c r="M89" s="171" t="n">
        <v>87</v>
      </c>
      <c r="N89" s="172" t="n">
        <v>21</v>
      </c>
      <c r="O89" s="172" t="s">
        <v>505</v>
      </c>
      <c r="P89" s="172" t="s">
        <v>177</v>
      </c>
      <c r="Q89" s="156" t="n">
        <v>80</v>
      </c>
    </row>
    <row r="90" s="8" customFormat="true" ht="12" hidden="false" customHeight="true" outlineLevel="0" collapsed="false">
      <c r="A90" s="150" t="n">
        <v>81</v>
      </c>
      <c r="B90" s="151" t="s">
        <v>366</v>
      </c>
      <c r="C90" s="152" t="s">
        <v>367</v>
      </c>
      <c r="D90" s="151" t="s">
        <v>183</v>
      </c>
      <c r="E90" s="153" t="n">
        <v>5258</v>
      </c>
      <c r="F90" s="171" t="n">
        <v>268</v>
      </c>
      <c r="G90" s="171" t="s">
        <v>554</v>
      </c>
      <c r="H90" s="172" t="s">
        <v>539</v>
      </c>
      <c r="I90" s="171" t="n">
        <v>85</v>
      </c>
      <c r="J90" s="172" t="n">
        <v>7</v>
      </c>
      <c r="K90" s="172" t="n">
        <v>9</v>
      </c>
      <c r="L90" s="172" t="n">
        <v>12</v>
      </c>
      <c r="M90" s="171" t="s">
        <v>507</v>
      </c>
      <c r="N90" s="172" t="n">
        <v>6</v>
      </c>
      <c r="O90" s="172" t="n">
        <v>7</v>
      </c>
      <c r="P90" s="172" t="s">
        <v>177</v>
      </c>
      <c r="Q90" s="156" t="n">
        <v>81</v>
      </c>
    </row>
    <row r="91" s="8" customFormat="true" ht="12" hidden="false" customHeight="true" outlineLevel="0" collapsed="false">
      <c r="A91" s="150" t="n">
        <v>82</v>
      </c>
      <c r="B91" s="151" t="s">
        <v>368</v>
      </c>
      <c r="C91" s="152" t="s">
        <v>369</v>
      </c>
      <c r="D91" s="151" t="s">
        <v>176</v>
      </c>
      <c r="E91" s="153" t="n">
        <v>5251</v>
      </c>
      <c r="F91" s="171" t="n">
        <v>263</v>
      </c>
      <c r="G91" s="171" t="n">
        <v>65</v>
      </c>
      <c r="H91" s="172" t="n">
        <v>15</v>
      </c>
      <c r="I91" s="171" t="n">
        <v>6</v>
      </c>
      <c r="J91" s="172" t="n">
        <v>3</v>
      </c>
      <c r="K91" s="172" t="n">
        <v>14</v>
      </c>
      <c r="L91" s="172" t="n">
        <v>19</v>
      </c>
      <c r="M91" s="171" t="s">
        <v>545</v>
      </c>
      <c r="N91" s="172" t="n">
        <v>25</v>
      </c>
      <c r="O91" s="172" t="n">
        <v>19</v>
      </c>
      <c r="P91" s="172" t="n">
        <v>13</v>
      </c>
      <c r="Q91" s="156" t="n">
        <v>82</v>
      </c>
    </row>
    <row r="92" s="8" customFormat="true" ht="12" hidden="false" customHeight="true" outlineLevel="0" collapsed="false">
      <c r="A92" s="150" t="n">
        <v>83</v>
      </c>
      <c r="B92" s="151" t="s">
        <v>370</v>
      </c>
      <c r="C92" s="152" t="s">
        <v>371</v>
      </c>
      <c r="D92" s="151" t="s">
        <v>259</v>
      </c>
      <c r="E92" s="153" t="n">
        <v>5255</v>
      </c>
      <c r="F92" s="171" t="n">
        <v>158</v>
      </c>
      <c r="G92" s="171" t="n">
        <v>51</v>
      </c>
      <c r="H92" s="172" t="n">
        <v>43</v>
      </c>
      <c r="I92" s="171" t="s">
        <v>524</v>
      </c>
      <c r="J92" s="172" t="n">
        <v>10</v>
      </c>
      <c r="K92" s="172" t="s">
        <v>177</v>
      </c>
      <c r="L92" s="172" t="n">
        <v>4</v>
      </c>
      <c r="M92" s="171" t="n">
        <v>6</v>
      </c>
      <c r="N92" s="172" t="n">
        <v>7</v>
      </c>
      <c r="O92" s="172" t="n">
        <v>4</v>
      </c>
      <c r="P92" s="172" t="s">
        <v>177</v>
      </c>
      <c r="Q92" s="156" t="n">
        <v>83</v>
      </c>
    </row>
    <row r="93" s="8" customFormat="true" ht="12" hidden="false" customHeight="true" outlineLevel="0" collapsed="false">
      <c r="A93" s="150" t="n">
        <v>84</v>
      </c>
      <c r="B93" s="151" t="s">
        <v>372</v>
      </c>
      <c r="C93" s="152" t="s">
        <v>373</v>
      </c>
      <c r="D93" s="151" t="s">
        <v>180</v>
      </c>
      <c r="E93" s="153" t="n">
        <v>5259</v>
      </c>
      <c r="F93" s="171" t="n">
        <v>832</v>
      </c>
      <c r="G93" s="171" t="n">
        <v>85</v>
      </c>
      <c r="H93" s="172" t="n">
        <v>292</v>
      </c>
      <c r="I93" s="171" t="n">
        <v>98</v>
      </c>
      <c r="J93" s="172" t="n">
        <v>48</v>
      </c>
      <c r="K93" s="172" t="s">
        <v>481</v>
      </c>
      <c r="L93" s="172" t="s">
        <v>508</v>
      </c>
      <c r="M93" s="171" t="n">
        <v>120</v>
      </c>
      <c r="N93" s="172" t="n">
        <v>63</v>
      </c>
      <c r="O93" s="172" t="n">
        <v>44</v>
      </c>
      <c r="P93" s="172" t="s">
        <v>493</v>
      </c>
      <c r="Q93" s="156" t="n">
        <v>84</v>
      </c>
    </row>
    <row r="94" s="8" customFormat="true" ht="12" hidden="false" customHeight="true" outlineLevel="0" collapsed="false">
      <c r="A94" s="150" t="n">
        <v>85</v>
      </c>
      <c r="B94" s="151" t="s">
        <v>374</v>
      </c>
      <c r="C94" s="152" t="s">
        <v>375</v>
      </c>
      <c r="D94" s="151" t="s">
        <v>176</v>
      </c>
      <c r="E94" s="153" t="n">
        <v>5251</v>
      </c>
      <c r="F94" s="171" t="n">
        <v>290</v>
      </c>
      <c r="G94" s="171" t="n">
        <v>80</v>
      </c>
      <c r="H94" s="172" t="n">
        <v>22</v>
      </c>
      <c r="I94" s="171" t="n">
        <v>24</v>
      </c>
      <c r="J94" s="172" t="n">
        <v>3</v>
      </c>
      <c r="K94" s="172" t="n">
        <v>3</v>
      </c>
      <c r="L94" s="172" t="n">
        <v>37</v>
      </c>
      <c r="M94" s="171" t="n">
        <v>90</v>
      </c>
      <c r="N94" s="172" t="n">
        <v>21</v>
      </c>
      <c r="O94" s="172" t="s">
        <v>489</v>
      </c>
      <c r="P94" s="172" t="n">
        <v>4</v>
      </c>
      <c r="Q94" s="156" t="n">
        <v>85</v>
      </c>
    </row>
    <row r="95" s="8" customFormat="true" ht="12" hidden="false" customHeight="true" outlineLevel="0" collapsed="false">
      <c r="A95" s="150" t="n">
        <v>86</v>
      </c>
      <c r="B95" s="151" t="s">
        <v>376</v>
      </c>
      <c r="C95" s="152" t="s">
        <v>377</v>
      </c>
      <c r="D95" s="151" t="s">
        <v>223</v>
      </c>
      <c r="E95" s="153" t="n">
        <v>5253</v>
      </c>
      <c r="F95" s="171" t="n">
        <v>975</v>
      </c>
      <c r="G95" s="171" t="n">
        <v>28</v>
      </c>
      <c r="H95" s="172" t="n">
        <v>16</v>
      </c>
      <c r="I95" s="171" t="n">
        <v>54</v>
      </c>
      <c r="J95" s="172" t="n">
        <v>9</v>
      </c>
      <c r="K95" s="172" t="s">
        <v>504</v>
      </c>
      <c r="L95" s="172" t="s">
        <v>555</v>
      </c>
      <c r="M95" s="171" t="n">
        <v>373</v>
      </c>
      <c r="N95" s="172" t="s">
        <v>556</v>
      </c>
      <c r="O95" s="172" t="n">
        <v>150</v>
      </c>
      <c r="P95" s="172" t="n">
        <v>35</v>
      </c>
      <c r="Q95" s="156" t="n">
        <v>86</v>
      </c>
    </row>
    <row r="96" s="8" customFormat="true" ht="12" hidden="false" customHeight="true" outlineLevel="0" collapsed="false">
      <c r="A96" s="150" t="n">
        <v>87</v>
      </c>
      <c r="B96" s="151" t="s">
        <v>378</v>
      </c>
      <c r="C96" s="152" t="s">
        <v>379</v>
      </c>
      <c r="D96" s="151" t="s">
        <v>208</v>
      </c>
      <c r="E96" s="153" t="n">
        <v>5260</v>
      </c>
      <c r="F96" s="171" t="n">
        <v>716</v>
      </c>
      <c r="G96" s="171" t="n">
        <v>91</v>
      </c>
      <c r="H96" s="172" t="n">
        <v>54</v>
      </c>
      <c r="I96" s="171" t="n">
        <v>103</v>
      </c>
      <c r="J96" s="172" t="n">
        <v>19</v>
      </c>
      <c r="K96" s="172" t="n">
        <v>20</v>
      </c>
      <c r="L96" s="172" t="n">
        <v>144</v>
      </c>
      <c r="M96" s="171" t="n">
        <v>137</v>
      </c>
      <c r="N96" s="172" t="s">
        <v>557</v>
      </c>
      <c r="O96" s="172" t="n">
        <v>40</v>
      </c>
      <c r="P96" s="172" t="n">
        <v>28</v>
      </c>
      <c r="Q96" s="156" t="n">
        <v>87</v>
      </c>
    </row>
    <row r="97" s="8" customFormat="true" ht="12" hidden="false" customHeight="true" outlineLevel="0" collapsed="false">
      <c r="A97" s="150" t="n">
        <v>88</v>
      </c>
      <c r="B97" s="151" t="s">
        <v>380</v>
      </c>
      <c r="C97" s="152" t="s">
        <v>381</v>
      </c>
      <c r="D97" s="151" t="s">
        <v>200</v>
      </c>
      <c r="E97" s="153" t="n">
        <v>5252</v>
      </c>
      <c r="F97" s="171" t="n">
        <v>226</v>
      </c>
      <c r="G97" s="171" t="s">
        <v>516</v>
      </c>
      <c r="H97" s="172" t="n">
        <v>19</v>
      </c>
      <c r="I97" s="171" t="n">
        <v>28</v>
      </c>
      <c r="J97" s="172" t="s">
        <v>496</v>
      </c>
      <c r="K97" s="172" t="n">
        <v>7</v>
      </c>
      <c r="L97" s="172" t="n">
        <v>18</v>
      </c>
      <c r="M97" s="171" t="n">
        <v>26</v>
      </c>
      <c r="N97" s="172" t="n">
        <v>23</v>
      </c>
      <c r="O97" s="172" t="n">
        <v>6</v>
      </c>
      <c r="P97" s="172" t="n">
        <v>7</v>
      </c>
      <c r="Q97" s="156" t="n">
        <v>88</v>
      </c>
    </row>
    <row r="98" s="8" customFormat="true" ht="12" hidden="false" customHeight="true" outlineLevel="0" collapsed="false">
      <c r="A98" s="150" t="n">
        <v>89</v>
      </c>
      <c r="B98" s="151" t="s">
        <v>382</v>
      </c>
      <c r="C98" s="152" t="s">
        <v>383</v>
      </c>
      <c r="D98" s="151" t="s">
        <v>205</v>
      </c>
      <c r="E98" s="153" t="n">
        <v>5261</v>
      </c>
      <c r="F98" s="171" t="n">
        <v>124</v>
      </c>
      <c r="G98" s="171" t="n">
        <v>25</v>
      </c>
      <c r="H98" s="172" t="n">
        <v>19</v>
      </c>
      <c r="I98" s="171" t="s">
        <v>507</v>
      </c>
      <c r="J98" s="172" t="s">
        <v>177</v>
      </c>
      <c r="K98" s="172" t="n">
        <v>4</v>
      </c>
      <c r="L98" s="172" t="n">
        <v>27</v>
      </c>
      <c r="M98" s="171" t="n">
        <v>27</v>
      </c>
      <c r="N98" s="172" t="s">
        <v>177</v>
      </c>
      <c r="O98" s="172" t="n">
        <v>3</v>
      </c>
      <c r="P98" s="172" t="s">
        <v>177</v>
      </c>
      <c r="Q98" s="156" t="n">
        <v>89</v>
      </c>
    </row>
    <row r="99" s="8" customFormat="true" ht="12" hidden="false" customHeight="true" outlineLevel="0" collapsed="false">
      <c r="A99" s="150" t="n">
        <v>90</v>
      </c>
      <c r="B99" s="151" t="s">
        <v>384</v>
      </c>
      <c r="C99" s="152" t="s">
        <v>385</v>
      </c>
      <c r="D99" s="151" t="s">
        <v>192</v>
      </c>
      <c r="E99" s="153" t="s">
        <v>386</v>
      </c>
      <c r="F99" s="171" t="n">
        <v>1616</v>
      </c>
      <c r="G99" s="171" t="n">
        <v>168</v>
      </c>
      <c r="H99" s="172" t="n">
        <v>169</v>
      </c>
      <c r="I99" s="171" t="n">
        <v>348</v>
      </c>
      <c r="J99" s="172" t="s">
        <v>558</v>
      </c>
      <c r="K99" s="172" t="n">
        <v>78</v>
      </c>
      <c r="L99" s="172" t="n">
        <v>195</v>
      </c>
      <c r="M99" s="171" t="n">
        <v>346</v>
      </c>
      <c r="N99" s="172" t="n">
        <v>138</v>
      </c>
      <c r="O99" s="172" t="n">
        <v>80</v>
      </c>
      <c r="P99" s="172" t="n">
        <v>19</v>
      </c>
      <c r="Q99" s="156" t="n">
        <v>90</v>
      </c>
    </row>
    <row r="100" s="8" customFormat="true" ht="12" hidden="false" customHeight="true" outlineLevel="0" collapsed="false">
      <c r="A100" s="150" t="n">
        <v>91</v>
      </c>
      <c r="B100" s="151" t="s">
        <v>388</v>
      </c>
      <c r="C100" s="152" t="s">
        <v>389</v>
      </c>
      <c r="D100" s="151" t="s">
        <v>259</v>
      </c>
      <c r="E100" s="153" t="n">
        <v>5255</v>
      </c>
      <c r="F100" s="171" t="n">
        <v>187</v>
      </c>
      <c r="G100" s="171" t="n">
        <v>45</v>
      </c>
      <c r="H100" s="172" t="n">
        <v>21</v>
      </c>
      <c r="I100" s="171" t="n">
        <v>34</v>
      </c>
      <c r="J100" s="172" t="n">
        <v>9</v>
      </c>
      <c r="K100" s="172" t="s">
        <v>472</v>
      </c>
      <c r="L100" s="172" t="n">
        <v>7</v>
      </c>
      <c r="M100" s="171" t="n">
        <v>31</v>
      </c>
      <c r="N100" s="172" t="n">
        <v>9</v>
      </c>
      <c r="O100" s="172" t="n">
        <v>9</v>
      </c>
      <c r="P100" s="172" t="s">
        <v>177</v>
      </c>
      <c r="Q100" s="156" t="n">
        <v>91</v>
      </c>
    </row>
    <row r="101" s="8" customFormat="true" ht="12" hidden="false" customHeight="true" outlineLevel="0" collapsed="false">
      <c r="A101" s="150" t="n">
        <v>92</v>
      </c>
      <c r="B101" s="151" t="s">
        <v>390</v>
      </c>
      <c r="C101" s="152" t="s">
        <v>391</v>
      </c>
      <c r="D101" s="151" t="s">
        <v>192</v>
      </c>
      <c r="E101" s="153" t="s">
        <v>392</v>
      </c>
      <c r="F101" s="171" t="n">
        <v>1792</v>
      </c>
      <c r="G101" s="171" t="n">
        <v>362</v>
      </c>
      <c r="H101" s="172" t="n">
        <v>219</v>
      </c>
      <c r="I101" s="171" t="n">
        <v>353</v>
      </c>
      <c r="J101" s="172" t="n">
        <v>81</v>
      </c>
      <c r="K101" s="172" t="n">
        <v>49</v>
      </c>
      <c r="L101" s="172" t="n">
        <v>218</v>
      </c>
      <c r="M101" s="171" t="n">
        <v>308</v>
      </c>
      <c r="N101" s="172" t="s">
        <v>498</v>
      </c>
      <c r="O101" s="172" t="n">
        <v>62</v>
      </c>
      <c r="P101" s="172" t="s">
        <v>524</v>
      </c>
      <c r="Q101" s="156" t="n">
        <v>92</v>
      </c>
    </row>
    <row r="102" s="8" customFormat="true" ht="12" hidden="false" customHeight="true" outlineLevel="0" collapsed="false">
      <c r="A102" s="150" t="n">
        <v>93</v>
      </c>
      <c r="B102" s="151" t="s">
        <v>393</v>
      </c>
      <c r="C102" s="152" t="s">
        <v>394</v>
      </c>
      <c r="D102" s="151" t="s">
        <v>183</v>
      </c>
      <c r="E102" s="153" t="n">
        <v>5258</v>
      </c>
      <c r="F102" s="171" t="n">
        <v>216</v>
      </c>
      <c r="G102" s="171" t="n">
        <v>81</v>
      </c>
      <c r="H102" s="172" t="s">
        <v>470</v>
      </c>
      <c r="I102" s="171" t="s">
        <v>468</v>
      </c>
      <c r="J102" s="172" t="n">
        <v>12</v>
      </c>
      <c r="K102" s="172" t="s">
        <v>177</v>
      </c>
      <c r="L102" s="172" t="s">
        <v>494</v>
      </c>
      <c r="M102" s="171" t="s">
        <v>541</v>
      </c>
      <c r="N102" s="172" t="n">
        <v>7</v>
      </c>
      <c r="O102" s="172" t="s">
        <v>177</v>
      </c>
      <c r="P102" s="172" t="s">
        <v>177</v>
      </c>
      <c r="Q102" s="156" t="n">
        <v>93</v>
      </c>
    </row>
    <row r="103" s="8" customFormat="true" ht="12" hidden="false" customHeight="true" outlineLevel="0" collapsed="false">
      <c r="A103" s="150" t="n">
        <v>94</v>
      </c>
      <c r="B103" s="151" t="s">
        <v>395</v>
      </c>
      <c r="C103" s="152" t="s">
        <v>396</v>
      </c>
      <c r="D103" s="151" t="s">
        <v>205</v>
      </c>
      <c r="E103" s="153" t="n">
        <v>5261</v>
      </c>
      <c r="F103" s="171" t="n">
        <v>1526</v>
      </c>
      <c r="G103" s="171" t="n">
        <v>423</v>
      </c>
      <c r="H103" s="172" t="n">
        <v>248</v>
      </c>
      <c r="I103" s="171" t="n">
        <v>272</v>
      </c>
      <c r="J103" s="172" t="n">
        <v>112</v>
      </c>
      <c r="K103" s="172" t="n">
        <v>62</v>
      </c>
      <c r="L103" s="172" t="s">
        <v>559</v>
      </c>
      <c r="M103" s="171" t="n">
        <v>232</v>
      </c>
      <c r="N103" s="172" t="n">
        <v>41</v>
      </c>
      <c r="O103" s="172" t="n">
        <v>32</v>
      </c>
      <c r="P103" s="172" t="n">
        <v>22</v>
      </c>
      <c r="Q103" s="156" t="n">
        <v>94</v>
      </c>
    </row>
    <row r="104" s="8" customFormat="true" ht="12" hidden="false" customHeight="true" outlineLevel="0" collapsed="false">
      <c r="A104" s="150" t="n">
        <v>95</v>
      </c>
      <c r="B104" s="151" t="s">
        <v>397</v>
      </c>
      <c r="C104" s="152" t="s">
        <v>398</v>
      </c>
      <c r="D104" s="151" t="s">
        <v>183</v>
      </c>
      <c r="E104" s="153" t="n">
        <v>5258</v>
      </c>
      <c r="F104" s="171" t="n">
        <v>188</v>
      </c>
      <c r="G104" s="171" t="s">
        <v>469</v>
      </c>
      <c r="H104" s="172" t="s">
        <v>560</v>
      </c>
      <c r="I104" s="171" t="n">
        <v>35</v>
      </c>
      <c r="J104" s="172" t="n">
        <v>12</v>
      </c>
      <c r="K104" s="172" t="n">
        <v>10</v>
      </c>
      <c r="L104" s="172" t="n">
        <v>3</v>
      </c>
      <c r="M104" s="171" t="n">
        <v>12</v>
      </c>
      <c r="N104" s="172" t="n">
        <v>6</v>
      </c>
      <c r="O104" s="172" t="s">
        <v>177</v>
      </c>
      <c r="P104" s="172" t="s">
        <v>177</v>
      </c>
      <c r="Q104" s="156" t="n">
        <v>95</v>
      </c>
    </row>
    <row r="105" s="8" customFormat="true" ht="12" hidden="false" customHeight="true" outlineLevel="0" collapsed="false">
      <c r="A105" s="150" t="n">
        <v>96</v>
      </c>
      <c r="B105" s="151" t="s">
        <v>399</v>
      </c>
      <c r="C105" s="152" t="s">
        <v>400</v>
      </c>
      <c r="D105" s="151" t="s">
        <v>228</v>
      </c>
      <c r="E105" s="153" t="n">
        <v>5262</v>
      </c>
      <c r="F105" s="171" t="n">
        <v>171</v>
      </c>
      <c r="G105" s="171" t="s">
        <v>470</v>
      </c>
      <c r="H105" s="172" t="s">
        <v>417</v>
      </c>
      <c r="I105" s="171" t="s">
        <v>561</v>
      </c>
      <c r="J105" s="172" t="n">
        <v>6</v>
      </c>
      <c r="K105" s="172" t="n">
        <v>9</v>
      </c>
      <c r="L105" s="172" t="n">
        <v>3</v>
      </c>
      <c r="M105" s="171" t="n">
        <v>6</v>
      </c>
      <c r="N105" s="172" t="s">
        <v>502</v>
      </c>
      <c r="O105" s="172" t="s">
        <v>177</v>
      </c>
      <c r="P105" s="172" t="s">
        <v>177</v>
      </c>
      <c r="Q105" s="156" t="n">
        <v>96</v>
      </c>
    </row>
    <row r="106" s="8" customFormat="true" ht="12" hidden="false" customHeight="true" outlineLevel="0" collapsed="false">
      <c r="A106" s="150" t="n">
        <v>97</v>
      </c>
      <c r="B106" s="151" t="s">
        <v>401</v>
      </c>
      <c r="C106" s="152" t="s">
        <v>402</v>
      </c>
      <c r="D106" s="151" t="s">
        <v>252</v>
      </c>
      <c r="E106" s="153" t="n">
        <v>5263</v>
      </c>
      <c r="F106" s="171" t="n">
        <v>517</v>
      </c>
      <c r="G106" s="171" t="n">
        <v>62</v>
      </c>
      <c r="H106" s="172" t="s">
        <v>491</v>
      </c>
      <c r="I106" s="171" t="n">
        <v>27</v>
      </c>
      <c r="J106" s="172" t="s">
        <v>472</v>
      </c>
      <c r="K106" s="172" t="n">
        <v>9</v>
      </c>
      <c r="L106" s="172" t="n">
        <v>85</v>
      </c>
      <c r="M106" s="171" t="n">
        <v>124</v>
      </c>
      <c r="N106" s="172" t="s">
        <v>559</v>
      </c>
      <c r="O106" s="172" t="s">
        <v>488</v>
      </c>
      <c r="P106" s="172" t="s">
        <v>287</v>
      </c>
      <c r="Q106" s="156" t="n">
        <v>97</v>
      </c>
    </row>
    <row r="107" s="8" customFormat="true" ht="12" hidden="false" customHeight="true" outlineLevel="0" collapsed="false">
      <c r="A107" s="150" t="n">
        <v>98</v>
      </c>
      <c r="B107" s="151" t="s">
        <v>403</v>
      </c>
      <c r="C107" s="152" t="s">
        <v>404</v>
      </c>
      <c r="D107" s="151" t="s">
        <v>176</v>
      </c>
      <c r="E107" s="153" t="n">
        <v>5251</v>
      </c>
      <c r="F107" s="171" t="s">
        <v>405</v>
      </c>
      <c r="G107" s="171" t="n">
        <v>52</v>
      </c>
      <c r="H107" s="172" t="n">
        <v>15</v>
      </c>
      <c r="I107" s="171" t="n">
        <v>14</v>
      </c>
      <c r="J107" s="172" t="n">
        <v>3</v>
      </c>
      <c r="K107" s="172" t="s">
        <v>177</v>
      </c>
      <c r="L107" s="172" t="s">
        <v>524</v>
      </c>
      <c r="M107" s="171" t="s">
        <v>481</v>
      </c>
      <c r="N107" s="172" t="n">
        <v>3</v>
      </c>
      <c r="O107" s="172" t="s">
        <v>478</v>
      </c>
      <c r="P107" s="172" t="s">
        <v>177</v>
      </c>
      <c r="Q107" s="156" t="n">
        <v>98</v>
      </c>
    </row>
    <row r="108" s="8" customFormat="true" ht="12" hidden="false" customHeight="true" outlineLevel="0" collapsed="false">
      <c r="A108" s="150" t="n">
        <v>99</v>
      </c>
      <c r="B108" s="151" t="s">
        <v>406</v>
      </c>
      <c r="C108" s="152" t="s">
        <v>407</v>
      </c>
      <c r="D108" s="151" t="s">
        <v>200</v>
      </c>
      <c r="E108" s="153" t="n">
        <v>5252</v>
      </c>
      <c r="F108" s="171" t="s">
        <v>408</v>
      </c>
      <c r="G108" s="171" t="n">
        <v>25</v>
      </c>
      <c r="H108" s="172" t="n">
        <v>14</v>
      </c>
      <c r="I108" s="171" t="s">
        <v>562</v>
      </c>
      <c r="J108" s="172" t="n">
        <v>37</v>
      </c>
      <c r="K108" s="172" t="n">
        <v>9</v>
      </c>
      <c r="L108" s="172" t="n">
        <v>19</v>
      </c>
      <c r="M108" s="171" t="n">
        <v>38</v>
      </c>
      <c r="N108" s="172" t="n">
        <v>7</v>
      </c>
      <c r="O108" s="172" t="n">
        <v>3</v>
      </c>
      <c r="P108" s="172" t="n">
        <v>3</v>
      </c>
      <c r="Q108" s="156" t="n">
        <v>99</v>
      </c>
    </row>
    <row r="109" s="8" customFormat="true" ht="12" hidden="false" customHeight="true" outlineLevel="0" collapsed="false">
      <c r="A109" s="150" t="n">
        <v>100</v>
      </c>
      <c r="B109" s="151" t="s">
        <v>409</v>
      </c>
      <c r="C109" s="152" t="s">
        <v>410</v>
      </c>
      <c r="D109" s="151" t="s">
        <v>228</v>
      </c>
      <c r="E109" s="153" t="n">
        <v>5262</v>
      </c>
      <c r="F109" s="171" t="n">
        <v>46</v>
      </c>
      <c r="G109" s="171" t="n">
        <v>12</v>
      </c>
      <c r="H109" s="172" t="n">
        <v>9</v>
      </c>
      <c r="I109" s="171" t="n">
        <v>16</v>
      </c>
      <c r="J109" s="172" t="s">
        <v>177</v>
      </c>
      <c r="K109" s="172" t="s">
        <v>177</v>
      </c>
      <c r="L109" s="172" t="n">
        <v>3</v>
      </c>
      <c r="M109" s="171" t="s">
        <v>177</v>
      </c>
      <c r="N109" s="172" t="n">
        <v>6</v>
      </c>
      <c r="O109" s="172" t="s">
        <v>177</v>
      </c>
      <c r="P109" s="172" t="s">
        <v>177</v>
      </c>
      <c r="Q109" s="156" t="n">
        <v>100</v>
      </c>
    </row>
    <row r="110" s="8" customFormat="true" ht="12" hidden="false" customHeight="true" outlineLevel="0" collapsed="false">
      <c r="A110" s="150" t="n">
        <v>101</v>
      </c>
      <c r="B110" s="151" t="s">
        <v>411</v>
      </c>
      <c r="C110" s="152" t="s">
        <v>412</v>
      </c>
      <c r="D110" s="151" t="s">
        <v>183</v>
      </c>
      <c r="E110" s="153" t="n">
        <v>5258</v>
      </c>
      <c r="F110" s="171" t="n">
        <v>150</v>
      </c>
      <c r="G110" s="171" t="n">
        <v>34</v>
      </c>
      <c r="H110" s="172" t="n">
        <v>71</v>
      </c>
      <c r="I110" s="171" t="n">
        <v>10</v>
      </c>
      <c r="J110" s="172" t="n">
        <v>3</v>
      </c>
      <c r="K110" s="172" t="s">
        <v>177</v>
      </c>
      <c r="L110" s="172" t="n">
        <v>13</v>
      </c>
      <c r="M110" s="171" t="n">
        <v>12</v>
      </c>
      <c r="N110" s="172" t="n">
        <v>3</v>
      </c>
      <c r="O110" s="172" t="n">
        <v>4</v>
      </c>
      <c r="P110" s="172" t="s">
        <v>177</v>
      </c>
      <c r="Q110" s="156" t="n">
        <v>101</v>
      </c>
    </row>
    <row r="111" s="8" customFormat="true" ht="12" hidden="false" customHeight="true" outlineLevel="0" collapsed="false">
      <c r="A111" s="150" t="n">
        <v>102</v>
      </c>
      <c r="B111" s="151" t="s">
        <v>413</v>
      </c>
      <c r="C111" s="152" t="s">
        <v>414</v>
      </c>
      <c r="D111" s="151" t="s">
        <v>200</v>
      </c>
      <c r="E111" s="153" t="n">
        <v>5252</v>
      </c>
      <c r="F111" s="171" t="n">
        <v>367</v>
      </c>
      <c r="G111" s="171" t="n">
        <v>123</v>
      </c>
      <c r="H111" s="172" t="s">
        <v>532</v>
      </c>
      <c r="I111" s="171" t="n">
        <v>60</v>
      </c>
      <c r="J111" s="172" t="n">
        <v>31</v>
      </c>
      <c r="K111" s="172" t="s">
        <v>482</v>
      </c>
      <c r="L111" s="172" t="n">
        <v>25</v>
      </c>
      <c r="M111" s="171" t="n">
        <v>30</v>
      </c>
      <c r="N111" s="172" t="s">
        <v>541</v>
      </c>
      <c r="O111" s="172" t="n">
        <v>3</v>
      </c>
      <c r="P111" s="172" t="s">
        <v>177</v>
      </c>
      <c r="Q111" s="156" t="n">
        <v>102</v>
      </c>
    </row>
    <row r="112" s="8" customFormat="true" ht="12" hidden="false" customHeight="true" outlineLevel="0" collapsed="false">
      <c r="A112" s="150" t="n">
        <v>103</v>
      </c>
      <c r="B112" s="151" t="s">
        <v>415</v>
      </c>
      <c r="C112" s="152" t="s">
        <v>416</v>
      </c>
      <c r="D112" s="151" t="s">
        <v>228</v>
      </c>
      <c r="E112" s="153" t="n">
        <v>5262</v>
      </c>
      <c r="F112" s="171" t="n">
        <v>992</v>
      </c>
      <c r="G112" s="171" t="n">
        <v>234</v>
      </c>
      <c r="H112" s="172" t="n">
        <v>145</v>
      </c>
      <c r="I112" s="171" t="n">
        <v>163</v>
      </c>
      <c r="J112" s="172" t="n">
        <v>85</v>
      </c>
      <c r="K112" s="172" t="n">
        <v>46</v>
      </c>
      <c r="L112" s="172" t="n">
        <v>108</v>
      </c>
      <c r="M112" s="171" t="s">
        <v>503</v>
      </c>
      <c r="N112" s="172" t="s">
        <v>484</v>
      </c>
      <c r="O112" s="172" t="s">
        <v>329</v>
      </c>
      <c r="P112" s="172" t="n">
        <v>12</v>
      </c>
      <c r="Q112" s="156" t="n">
        <v>103</v>
      </c>
    </row>
    <row r="113" s="8" customFormat="true" ht="12" hidden="false" customHeight="true" outlineLevel="0" collapsed="false">
      <c r="A113" s="150" t="n">
        <v>104</v>
      </c>
      <c r="B113" s="151" t="s">
        <v>418</v>
      </c>
      <c r="C113" s="152" t="s">
        <v>419</v>
      </c>
      <c r="D113" s="151" t="s">
        <v>192</v>
      </c>
      <c r="E113" s="153" t="s">
        <v>420</v>
      </c>
      <c r="F113" s="171" t="n">
        <v>2017</v>
      </c>
      <c r="G113" s="171" t="n">
        <v>607</v>
      </c>
      <c r="H113" s="172" t="n">
        <v>322</v>
      </c>
      <c r="I113" s="171" t="n">
        <v>391</v>
      </c>
      <c r="J113" s="172" t="n">
        <v>155</v>
      </c>
      <c r="K113" s="172" t="n">
        <v>110</v>
      </c>
      <c r="L113" s="172" t="n">
        <v>138</v>
      </c>
      <c r="M113" s="171" t="n">
        <v>167</v>
      </c>
      <c r="N113" s="172" t="n">
        <v>83</v>
      </c>
      <c r="O113" s="172" t="n">
        <v>28</v>
      </c>
      <c r="P113" s="172" t="n">
        <v>16</v>
      </c>
      <c r="Q113" s="156" t="n">
        <v>104</v>
      </c>
    </row>
    <row r="114" s="8" customFormat="true" ht="12" hidden="false" customHeight="true" outlineLevel="0" collapsed="false">
      <c r="A114" s="150" t="n">
        <v>105</v>
      </c>
      <c r="B114" s="151" t="s">
        <v>421</v>
      </c>
      <c r="C114" s="152" t="s">
        <v>422</v>
      </c>
      <c r="D114" s="151" t="s">
        <v>228</v>
      </c>
      <c r="E114" s="153" t="n">
        <v>5262</v>
      </c>
      <c r="F114" s="171" t="n">
        <v>189</v>
      </c>
      <c r="G114" s="171" t="n">
        <v>23</v>
      </c>
      <c r="H114" s="172" t="n">
        <v>19</v>
      </c>
      <c r="I114" s="171" t="s">
        <v>563</v>
      </c>
      <c r="J114" s="172" t="n">
        <v>22</v>
      </c>
      <c r="K114" s="172" t="n">
        <v>10</v>
      </c>
      <c r="L114" s="172" t="n">
        <v>6</v>
      </c>
      <c r="M114" s="171" t="n">
        <v>15</v>
      </c>
      <c r="N114" s="172" t="n">
        <v>6</v>
      </c>
      <c r="O114" s="172" t="n">
        <v>12</v>
      </c>
      <c r="P114" s="172" t="s">
        <v>177</v>
      </c>
      <c r="Q114" s="156" t="n">
        <v>105</v>
      </c>
    </row>
    <row r="115" s="8" customFormat="true" ht="12" hidden="false" customHeight="true" outlineLevel="0" collapsed="false">
      <c r="A115" s="150" t="n">
        <v>106</v>
      </c>
      <c r="B115" s="151" t="s">
        <v>423</v>
      </c>
      <c r="C115" s="152" t="s">
        <v>424</v>
      </c>
      <c r="D115" s="151" t="s">
        <v>223</v>
      </c>
      <c r="E115" s="153" t="n">
        <v>5253</v>
      </c>
      <c r="F115" s="171" t="n">
        <v>206</v>
      </c>
      <c r="G115" s="171" t="n">
        <v>32</v>
      </c>
      <c r="H115" s="172" t="n">
        <v>13</v>
      </c>
      <c r="I115" s="171" t="n">
        <v>33</v>
      </c>
      <c r="J115" s="172" t="n">
        <v>6</v>
      </c>
      <c r="K115" s="172" t="n">
        <v>3</v>
      </c>
      <c r="L115" s="172" t="s">
        <v>507</v>
      </c>
      <c r="M115" s="171" t="n">
        <v>35</v>
      </c>
      <c r="N115" s="172" t="n">
        <v>31</v>
      </c>
      <c r="O115" s="172" t="n">
        <v>17</v>
      </c>
      <c r="P115" s="172" t="n">
        <v>17</v>
      </c>
      <c r="Q115" s="156" t="n">
        <v>106</v>
      </c>
    </row>
    <row r="116" s="8" customFormat="true" ht="12" hidden="false" customHeight="true" outlineLevel="0" collapsed="false">
      <c r="A116" s="150" t="n">
        <v>107</v>
      </c>
      <c r="B116" s="151" t="s">
        <v>425</v>
      </c>
      <c r="C116" s="152" t="s">
        <v>426</v>
      </c>
      <c r="D116" s="151" t="s">
        <v>183</v>
      </c>
      <c r="E116" s="153" t="n">
        <v>5258</v>
      </c>
      <c r="F116" s="171" t="n">
        <v>123</v>
      </c>
      <c r="G116" s="171" t="n">
        <v>32</v>
      </c>
      <c r="H116" s="172" t="n">
        <v>17</v>
      </c>
      <c r="I116" s="171" t="n">
        <v>22</v>
      </c>
      <c r="J116" s="172" t="n">
        <v>16</v>
      </c>
      <c r="K116" s="172" t="n">
        <v>6</v>
      </c>
      <c r="L116" s="172" t="n">
        <v>6</v>
      </c>
      <c r="M116" s="171" t="n">
        <v>18</v>
      </c>
      <c r="N116" s="172" t="n">
        <v>6</v>
      </c>
      <c r="O116" s="172" t="s">
        <v>177</v>
      </c>
      <c r="P116" s="172" t="s">
        <v>177</v>
      </c>
      <c r="Q116" s="156" t="n">
        <v>107</v>
      </c>
    </row>
    <row r="117" s="8" customFormat="true" ht="12" hidden="false" customHeight="true" outlineLevel="0" collapsed="false">
      <c r="A117" s="150" t="n">
        <v>108</v>
      </c>
      <c r="B117" s="151" t="s">
        <v>427</v>
      </c>
      <c r="C117" s="152" t="s">
        <v>428</v>
      </c>
      <c r="D117" s="151" t="s">
        <v>205</v>
      </c>
      <c r="E117" s="153" t="n">
        <v>5261</v>
      </c>
      <c r="F117" s="171" t="n">
        <v>124</v>
      </c>
      <c r="G117" s="171" t="n">
        <v>46</v>
      </c>
      <c r="H117" s="172" t="n">
        <v>27</v>
      </c>
      <c r="I117" s="171" t="n">
        <v>9</v>
      </c>
      <c r="J117" s="172" t="n">
        <v>7</v>
      </c>
      <c r="K117" s="172" t="n">
        <v>4</v>
      </c>
      <c r="L117" s="172" t="n">
        <v>4</v>
      </c>
      <c r="M117" s="171" t="n">
        <v>14</v>
      </c>
      <c r="N117" s="172" t="n">
        <v>13</v>
      </c>
      <c r="O117" s="172" t="s">
        <v>177</v>
      </c>
      <c r="P117" s="172" t="s">
        <v>177</v>
      </c>
      <c r="Q117" s="156" t="n">
        <v>108</v>
      </c>
    </row>
    <row r="118" s="8" customFormat="true" ht="12" hidden="false" customHeight="true" outlineLevel="0" collapsed="false">
      <c r="A118" s="150" t="n">
        <v>109</v>
      </c>
      <c r="B118" s="151" t="s">
        <v>429</v>
      </c>
      <c r="C118" s="152" t="s">
        <v>430</v>
      </c>
      <c r="D118" s="151" t="s">
        <v>187</v>
      </c>
      <c r="E118" s="153" t="n">
        <v>5254</v>
      </c>
      <c r="F118" s="171" t="n">
        <v>149</v>
      </c>
      <c r="G118" s="171" t="n">
        <v>26</v>
      </c>
      <c r="H118" s="172" t="s">
        <v>494</v>
      </c>
      <c r="I118" s="171" t="n">
        <v>58</v>
      </c>
      <c r="J118" s="172" t="n">
        <v>18</v>
      </c>
      <c r="K118" s="172" t="n">
        <v>7</v>
      </c>
      <c r="L118" s="172" t="n">
        <v>6</v>
      </c>
      <c r="M118" s="171" t="n">
        <v>7</v>
      </c>
      <c r="N118" s="172" t="n">
        <v>3</v>
      </c>
      <c r="O118" s="172" t="s">
        <v>177</v>
      </c>
      <c r="P118" s="172" t="s">
        <v>177</v>
      </c>
      <c r="Q118" s="156" t="n">
        <v>109</v>
      </c>
    </row>
    <row r="119" s="8" customFormat="true" ht="12" hidden="false" customHeight="true" outlineLevel="0" collapsed="false">
      <c r="A119" s="150" t="n">
        <v>110</v>
      </c>
      <c r="B119" s="151" t="s">
        <v>431</v>
      </c>
      <c r="C119" s="152" t="s">
        <v>432</v>
      </c>
      <c r="D119" s="151" t="s">
        <v>239</v>
      </c>
      <c r="E119" s="153" t="n">
        <v>5257</v>
      </c>
      <c r="F119" s="171" t="n">
        <v>459</v>
      </c>
      <c r="G119" s="171" t="s">
        <v>564</v>
      </c>
      <c r="H119" s="172" t="n">
        <v>143</v>
      </c>
      <c r="I119" s="171" t="n">
        <v>106</v>
      </c>
      <c r="J119" s="172" t="n">
        <v>19</v>
      </c>
      <c r="K119" s="172" t="n">
        <v>9</v>
      </c>
      <c r="L119" s="172" t="n">
        <v>35</v>
      </c>
      <c r="M119" s="171" t="n">
        <v>42</v>
      </c>
      <c r="N119" s="172" t="n">
        <v>3</v>
      </c>
      <c r="O119" s="172" t="n">
        <v>14</v>
      </c>
      <c r="P119" s="172" t="s">
        <v>177</v>
      </c>
      <c r="Q119" s="156" t="n">
        <v>110</v>
      </c>
    </row>
    <row r="120" s="8" customFormat="true" ht="12" hidden="false" customHeight="true" outlineLevel="0" collapsed="false">
      <c r="A120" s="150" t="n">
        <v>111</v>
      </c>
      <c r="B120" s="151" t="s">
        <v>433</v>
      </c>
      <c r="C120" s="152" t="s">
        <v>434</v>
      </c>
      <c r="D120" s="151" t="s">
        <v>183</v>
      </c>
      <c r="E120" s="153" t="n">
        <v>5258</v>
      </c>
      <c r="F120" s="171" t="n">
        <v>126</v>
      </c>
      <c r="G120" s="171" t="n">
        <v>31</v>
      </c>
      <c r="H120" s="172" t="s">
        <v>469</v>
      </c>
      <c r="I120" s="171" t="n">
        <v>26</v>
      </c>
      <c r="J120" s="172" t="s">
        <v>177</v>
      </c>
      <c r="K120" s="172" t="s">
        <v>177</v>
      </c>
      <c r="L120" s="172" t="n">
        <v>6</v>
      </c>
      <c r="M120" s="171" t="n">
        <v>9</v>
      </c>
      <c r="N120" s="172" t="n">
        <v>3</v>
      </c>
      <c r="O120" s="172" t="s">
        <v>177</v>
      </c>
      <c r="P120" s="172" t="n">
        <v>3</v>
      </c>
      <c r="Q120" s="156" t="n">
        <v>111</v>
      </c>
    </row>
    <row r="121" s="8" customFormat="true" ht="12" hidden="false" customHeight="true" outlineLevel="0" collapsed="false">
      <c r="A121" s="150" t="n">
        <v>112</v>
      </c>
      <c r="B121" s="151" t="s">
        <v>435</v>
      </c>
      <c r="C121" s="152" t="s">
        <v>436</v>
      </c>
      <c r="D121" s="151" t="s">
        <v>200</v>
      </c>
      <c r="E121" s="153" t="n">
        <v>5252</v>
      </c>
      <c r="F121" s="171" t="n">
        <v>330</v>
      </c>
      <c r="G121" s="171" t="n">
        <v>69</v>
      </c>
      <c r="H121" s="172" t="s">
        <v>476</v>
      </c>
      <c r="I121" s="171" t="n">
        <v>117</v>
      </c>
      <c r="J121" s="172" t="n">
        <v>19</v>
      </c>
      <c r="K121" s="172" t="n">
        <v>13</v>
      </c>
      <c r="L121" s="172" t="n">
        <v>20</v>
      </c>
      <c r="M121" s="171" t="n">
        <v>22</v>
      </c>
      <c r="N121" s="172" t="n">
        <v>6</v>
      </c>
      <c r="O121" s="172" t="n">
        <v>6</v>
      </c>
      <c r="P121" s="172" t="n">
        <v>3</v>
      </c>
      <c r="Q121" s="156" t="n">
        <v>112</v>
      </c>
    </row>
    <row r="122" s="8" customFormat="true" ht="12" hidden="false" customHeight="true" outlineLevel="0" collapsed="false">
      <c r="A122" s="150" t="n">
        <v>113</v>
      </c>
      <c r="B122" s="151" t="s">
        <v>437</v>
      </c>
      <c r="C122" s="152" t="s">
        <v>438</v>
      </c>
      <c r="D122" s="151" t="s">
        <v>205</v>
      </c>
      <c r="E122" s="153" t="n">
        <v>5261</v>
      </c>
      <c r="F122" s="171" t="n">
        <v>294</v>
      </c>
      <c r="G122" s="171" t="n">
        <v>58</v>
      </c>
      <c r="H122" s="172" t="n">
        <v>25</v>
      </c>
      <c r="I122" s="171" t="s">
        <v>561</v>
      </c>
      <c r="J122" s="172" t="n">
        <v>18</v>
      </c>
      <c r="K122" s="172" t="s">
        <v>507</v>
      </c>
      <c r="L122" s="172" t="n">
        <v>25</v>
      </c>
      <c r="M122" s="171" t="n">
        <v>63</v>
      </c>
      <c r="N122" s="172" t="s">
        <v>512</v>
      </c>
      <c r="O122" s="172" t="n">
        <v>12</v>
      </c>
      <c r="P122" s="172" t="n">
        <v>3</v>
      </c>
      <c r="Q122" s="156" t="n">
        <v>113</v>
      </c>
    </row>
    <row r="123" s="8" customFormat="true" ht="12" hidden="false" customHeight="true" outlineLevel="0" collapsed="false">
      <c r="A123" s="150" t="n">
        <v>114</v>
      </c>
      <c r="B123" s="151" t="s">
        <v>439</v>
      </c>
      <c r="C123" s="152" t="s">
        <v>440</v>
      </c>
      <c r="D123" s="151" t="s">
        <v>176</v>
      </c>
      <c r="E123" s="153" t="n">
        <v>5251</v>
      </c>
      <c r="F123" s="171" t="n">
        <v>278</v>
      </c>
      <c r="G123" s="171" t="n">
        <v>33</v>
      </c>
      <c r="H123" s="172" t="n">
        <v>9</v>
      </c>
      <c r="I123" s="171" t="n">
        <v>32</v>
      </c>
      <c r="J123" s="172" t="n">
        <v>12</v>
      </c>
      <c r="K123" s="172" t="s">
        <v>177</v>
      </c>
      <c r="L123" s="172" t="s">
        <v>492</v>
      </c>
      <c r="M123" s="171" t="n">
        <v>68</v>
      </c>
      <c r="N123" s="172" t="s">
        <v>543</v>
      </c>
      <c r="O123" s="172" t="n">
        <v>33</v>
      </c>
      <c r="P123" s="172" t="n">
        <v>6</v>
      </c>
      <c r="Q123" s="156" t="n">
        <v>114</v>
      </c>
    </row>
    <row r="124" s="8" customFormat="true" ht="12" hidden="false" customHeight="true" outlineLevel="0" collapsed="false">
      <c r="A124" s="150" t="n">
        <v>115</v>
      </c>
      <c r="B124" s="151" t="s">
        <v>441</v>
      </c>
      <c r="C124" s="152" t="s">
        <v>442</v>
      </c>
      <c r="D124" s="151" t="s">
        <v>228</v>
      </c>
      <c r="E124" s="153" t="n">
        <v>5262</v>
      </c>
      <c r="F124" s="171" t="s">
        <v>443</v>
      </c>
      <c r="G124" s="171" t="s">
        <v>552</v>
      </c>
      <c r="H124" s="172" t="n">
        <v>50</v>
      </c>
      <c r="I124" s="171" t="n">
        <v>6</v>
      </c>
      <c r="J124" s="172" t="n">
        <v>3</v>
      </c>
      <c r="K124" s="172" t="n">
        <v>9</v>
      </c>
      <c r="L124" s="172" t="n">
        <v>10</v>
      </c>
      <c r="M124" s="171" t="n">
        <v>19</v>
      </c>
      <c r="N124" s="172" t="n">
        <v>13</v>
      </c>
      <c r="O124" s="172" t="n">
        <v>6</v>
      </c>
      <c r="P124" s="172" t="s">
        <v>177</v>
      </c>
      <c r="Q124" s="156" t="n">
        <v>115</v>
      </c>
    </row>
    <row r="125" s="8" customFormat="true" ht="12" hidden="false" customHeight="true" outlineLevel="0" collapsed="false">
      <c r="A125" s="150" t="n">
        <v>116</v>
      </c>
      <c r="B125" s="151" t="s">
        <v>445</v>
      </c>
      <c r="C125" s="152" t="s">
        <v>446</v>
      </c>
      <c r="D125" s="151" t="s">
        <v>259</v>
      </c>
      <c r="E125" s="153" t="n">
        <v>5255</v>
      </c>
      <c r="F125" s="171" t="n">
        <v>192</v>
      </c>
      <c r="G125" s="171" t="n">
        <v>31</v>
      </c>
      <c r="H125" s="172" t="n">
        <v>37</v>
      </c>
      <c r="I125" s="171" t="s">
        <v>469</v>
      </c>
      <c r="J125" s="172" t="n">
        <v>9</v>
      </c>
      <c r="K125" s="172" t="s">
        <v>177</v>
      </c>
      <c r="L125" s="172" t="n">
        <v>3</v>
      </c>
      <c r="M125" s="171" t="n">
        <v>35</v>
      </c>
      <c r="N125" s="172" t="s">
        <v>478</v>
      </c>
      <c r="O125" s="172" t="s">
        <v>502</v>
      </c>
      <c r="P125" s="172" t="s">
        <v>177</v>
      </c>
      <c r="Q125" s="156" t="n">
        <v>116</v>
      </c>
    </row>
    <row r="126" s="8" customFormat="true" ht="12" hidden="false" customHeight="true" outlineLevel="0" collapsed="false">
      <c r="A126" s="150" t="n">
        <v>117</v>
      </c>
      <c r="B126" s="151" t="s">
        <v>447</v>
      </c>
      <c r="C126" s="152" t="s">
        <v>448</v>
      </c>
      <c r="D126" s="151" t="s">
        <v>200</v>
      </c>
      <c r="E126" s="153" t="n">
        <v>5252</v>
      </c>
      <c r="F126" s="171" t="n">
        <v>168</v>
      </c>
      <c r="G126" s="171" t="s">
        <v>538</v>
      </c>
      <c r="H126" s="172" t="n">
        <v>22</v>
      </c>
      <c r="I126" s="171" t="n">
        <v>19</v>
      </c>
      <c r="J126" s="172" t="n">
        <v>6</v>
      </c>
      <c r="K126" s="172" t="n">
        <v>3</v>
      </c>
      <c r="L126" s="172" t="n">
        <v>10</v>
      </c>
      <c r="M126" s="171" t="n">
        <v>20</v>
      </c>
      <c r="N126" s="172" t="s">
        <v>177</v>
      </c>
      <c r="O126" s="172" t="n">
        <v>3</v>
      </c>
      <c r="P126" s="172" t="s">
        <v>177</v>
      </c>
      <c r="Q126" s="156" t="n">
        <v>117</v>
      </c>
    </row>
    <row r="127" s="8" customFormat="true" ht="12" hidden="false" customHeight="true" outlineLevel="0" collapsed="false">
      <c r="A127" s="150" t="n">
        <v>118</v>
      </c>
      <c r="B127" s="151" t="s">
        <v>450</v>
      </c>
      <c r="C127" s="152" t="s">
        <v>451</v>
      </c>
      <c r="D127" s="151" t="s">
        <v>252</v>
      </c>
      <c r="E127" s="153" t="n">
        <v>5263</v>
      </c>
      <c r="F127" s="171" t="n">
        <v>470</v>
      </c>
      <c r="G127" s="171" t="s">
        <v>528</v>
      </c>
      <c r="H127" s="172" t="s">
        <v>507</v>
      </c>
      <c r="I127" s="171" t="s">
        <v>511</v>
      </c>
      <c r="J127" s="172" t="s">
        <v>177</v>
      </c>
      <c r="K127" s="172" t="n">
        <v>9</v>
      </c>
      <c r="L127" s="172" t="s">
        <v>561</v>
      </c>
      <c r="M127" s="171" t="s">
        <v>565</v>
      </c>
      <c r="N127" s="172" t="n">
        <v>29</v>
      </c>
      <c r="O127" s="172" t="n">
        <v>27</v>
      </c>
      <c r="P127" s="172" t="s">
        <v>504</v>
      </c>
      <c r="Q127" s="156" t="n">
        <v>118</v>
      </c>
    </row>
    <row r="128" s="164" customFormat="true" ht="12" hidden="false" customHeight="true" outlineLevel="0" collapsed="false">
      <c r="A128" s="157" t="n">
        <v>119</v>
      </c>
      <c r="B128" s="158" t="s">
        <v>452</v>
      </c>
      <c r="C128" s="173"/>
      <c r="D128" s="158"/>
      <c r="E128" s="158"/>
      <c r="F128" s="174" t="n">
        <v>60921</v>
      </c>
      <c r="G128" s="174" t="n">
        <v>12021</v>
      </c>
      <c r="H128" s="175" t="n">
        <v>9074</v>
      </c>
      <c r="I128" s="174" t="n">
        <v>10264</v>
      </c>
      <c r="J128" s="175" t="n">
        <v>3601</v>
      </c>
      <c r="K128" s="175" t="n">
        <v>2022</v>
      </c>
      <c r="L128" s="175" t="n">
        <v>5916</v>
      </c>
      <c r="M128" s="174" t="n">
        <v>10328</v>
      </c>
      <c r="N128" s="175" t="n">
        <v>4227</v>
      </c>
      <c r="O128" s="175" t="n">
        <v>2593</v>
      </c>
      <c r="P128" s="175" t="n">
        <v>875</v>
      </c>
      <c r="Q128" s="163" t="n">
        <v>119</v>
      </c>
    </row>
    <row r="129" customFormat="false" ht="12" hidden="false" customHeight="true" outlineLevel="0" collapsed="false">
      <c r="H129" s="176"/>
    </row>
    <row r="130" customFormat="false" ht="12" hidden="false" customHeight="true" outlineLevel="0" collapsed="false">
      <c r="H130" s="176"/>
    </row>
    <row r="131" customFormat="false" ht="12" hidden="false" customHeight="true" outlineLevel="0" collapsed="false">
      <c r="H131" s="176"/>
    </row>
    <row r="132" customFormat="false" ht="12" hidden="false" customHeight="true" outlineLevel="0" collapsed="false">
      <c r="H132" s="176"/>
    </row>
    <row r="133" customFormat="false" ht="12" hidden="false" customHeight="true" outlineLevel="0" collapsed="false">
      <c r="H133" s="176"/>
    </row>
    <row r="134" customFormat="false" ht="12" hidden="false" customHeight="true" outlineLevel="0" collapsed="false">
      <c r="H134" s="176"/>
    </row>
    <row r="135" customFormat="false" ht="12" hidden="false" customHeight="true" outlineLevel="0" collapsed="false">
      <c r="H135" s="176"/>
    </row>
    <row r="136" customFormat="false" ht="12" hidden="false" customHeight="true" outlineLevel="0" collapsed="false">
      <c r="H136" s="176"/>
    </row>
    <row r="137" customFormat="false" ht="12" hidden="false" customHeight="true" outlineLevel="0" collapsed="false">
      <c r="H137" s="176"/>
    </row>
    <row r="138" customFormat="false" ht="12" hidden="false" customHeight="true" outlineLevel="0" collapsed="false">
      <c r="H138" s="176"/>
    </row>
    <row r="139" customFormat="false" ht="12" hidden="false" customHeight="true" outlineLevel="0" collapsed="false">
      <c r="H139" s="176"/>
    </row>
    <row r="140" customFormat="false" ht="12" hidden="false" customHeight="true" outlineLevel="0" collapsed="false">
      <c r="H140" s="176"/>
    </row>
    <row r="141" customFormat="false" ht="12" hidden="false" customHeight="true" outlineLevel="0" collapsed="false">
      <c r="H141" s="176"/>
    </row>
    <row r="142" customFormat="false" ht="12" hidden="false" customHeight="true" outlineLevel="0" collapsed="false">
      <c r="H142" s="176"/>
    </row>
    <row r="143" customFormat="false" ht="12" hidden="false" customHeight="true" outlineLevel="0" collapsed="false">
      <c r="H143" s="176"/>
    </row>
    <row r="144" customFormat="false" ht="12" hidden="false" customHeight="true" outlineLevel="0" collapsed="false">
      <c r="H144" s="176"/>
    </row>
    <row r="145" customFormat="false" ht="12" hidden="false" customHeight="true" outlineLevel="0" collapsed="false">
      <c r="H145" s="176"/>
    </row>
    <row r="146" customFormat="false" ht="12" hidden="false" customHeight="true" outlineLevel="0" collapsed="false">
      <c r="H146" s="176"/>
    </row>
    <row r="147" customFormat="false" ht="12.75" hidden="false" customHeight="false" outlineLevel="0" collapsed="false">
      <c r="H147" s="176"/>
    </row>
    <row r="148" customFormat="false" ht="12.75" hidden="false" customHeight="false" outlineLevel="0" collapsed="false">
      <c r="H148" s="176"/>
    </row>
    <row r="149" customFormat="false" ht="12.75" hidden="false" customHeight="false" outlineLevel="0" collapsed="false">
      <c r="H149" s="176"/>
    </row>
    <row r="150" customFormat="false" ht="12.75" hidden="false" customHeight="false" outlineLevel="0" collapsed="false">
      <c r="H150" s="176"/>
    </row>
  </sheetData>
  <mergeCells count="19">
    <mergeCell ref="A4:A8"/>
    <mergeCell ref="B4:B8"/>
    <mergeCell ref="C4:C8"/>
    <mergeCell ref="D4:D8"/>
    <mergeCell ref="E4:E8"/>
    <mergeCell ref="F4:F7"/>
    <mergeCell ref="G4:P4"/>
    <mergeCell ref="Q4:Q8"/>
    <mergeCell ref="G5:G7"/>
    <mergeCell ref="H5:H7"/>
    <mergeCell ref="I5:I7"/>
    <mergeCell ref="J5:J7"/>
    <mergeCell ref="K5:K7"/>
    <mergeCell ref="L5:L7"/>
    <mergeCell ref="M5:M7"/>
    <mergeCell ref="N5:N7"/>
    <mergeCell ref="O5:O7"/>
    <mergeCell ref="P5:P7"/>
    <mergeCell ref="F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71"/>
    <col collapsed="false" customWidth="true" hidden="false" outlineLevel="0" max="3" min="3" style="132" width="13.41"/>
    <col collapsed="false" customWidth="true" hidden="false" outlineLevel="0" max="4" min="4" style="0" width="29.71"/>
    <col collapsed="false" customWidth="true" hidden="false" outlineLevel="0" max="5" min="5" style="0" width="10.71"/>
    <col collapsed="false" customWidth="true" hidden="false" outlineLevel="0" max="6" min="6" style="0" width="16.28"/>
    <col collapsed="false" customWidth="true" hidden="false" outlineLevel="0" max="10" min="7" style="0" width="16.7"/>
    <col collapsed="false" customWidth="true" hidden="false" outlineLevel="0" max="11" min="11" style="0" width="8.85"/>
  </cols>
  <sheetData>
    <row r="1" s="133" customFormat="true" ht="15.75" hidden="false" customHeight="true" outlineLevel="0" collapsed="false">
      <c r="A1" s="133" t="s">
        <v>163</v>
      </c>
      <c r="C1" s="134"/>
    </row>
    <row r="2" s="136" customFormat="true" ht="15" hidden="false" customHeight="false" outlineLevel="0" collapsed="false">
      <c r="A2" s="135" t="s">
        <v>566</v>
      </c>
      <c r="C2" s="135"/>
      <c r="K2" s="135"/>
    </row>
    <row r="4" customFormat="false" ht="12" hidden="false" customHeight="true" outlineLevel="0" collapsed="false">
      <c r="A4" s="137" t="s">
        <v>165</v>
      </c>
      <c r="B4" s="138" t="s">
        <v>166</v>
      </c>
      <c r="C4" s="138" t="s">
        <v>167</v>
      </c>
      <c r="D4" s="138" t="s">
        <v>168</v>
      </c>
      <c r="E4" s="139" t="s">
        <v>454</v>
      </c>
      <c r="F4" s="140" t="s">
        <v>567</v>
      </c>
      <c r="G4" s="143" t="s">
        <v>170</v>
      </c>
      <c r="H4" s="143"/>
      <c r="I4" s="143"/>
      <c r="J4" s="143"/>
      <c r="K4" s="139" t="s">
        <v>165</v>
      </c>
    </row>
    <row r="5" customFormat="false" ht="12" hidden="false" customHeight="true" outlineLevel="0" collapsed="false">
      <c r="A5" s="137"/>
      <c r="B5" s="138"/>
      <c r="C5" s="138"/>
      <c r="D5" s="138"/>
      <c r="E5" s="139"/>
      <c r="F5" s="140"/>
      <c r="G5" s="142" t="s">
        <v>568</v>
      </c>
      <c r="H5" s="142" t="s">
        <v>126</v>
      </c>
      <c r="I5" s="142" t="s">
        <v>569</v>
      </c>
      <c r="J5" s="142" t="s">
        <v>570</v>
      </c>
      <c r="K5" s="139"/>
    </row>
    <row r="6" customFormat="false" ht="12" hidden="false" customHeight="true" outlineLevel="0" collapsed="false">
      <c r="A6" s="137"/>
      <c r="B6" s="138"/>
      <c r="C6" s="138"/>
      <c r="D6" s="138"/>
      <c r="E6" s="139"/>
      <c r="F6" s="140"/>
      <c r="G6" s="142"/>
      <c r="H6" s="142"/>
      <c r="I6" s="142"/>
      <c r="J6" s="142"/>
      <c r="K6" s="139"/>
    </row>
    <row r="7" s="8" customFormat="true" ht="12" hidden="false" customHeight="true" outlineLevel="0" collapsed="false">
      <c r="A7" s="137"/>
      <c r="B7" s="138"/>
      <c r="C7" s="138"/>
      <c r="D7" s="138"/>
      <c r="E7" s="139"/>
      <c r="F7" s="140"/>
      <c r="G7" s="142"/>
      <c r="H7" s="142"/>
      <c r="I7" s="142"/>
      <c r="J7" s="142"/>
      <c r="K7" s="139"/>
    </row>
    <row r="8" s="8" customFormat="true" ht="12" hidden="false" customHeight="true" outlineLevel="0" collapsed="false">
      <c r="A8" s="137"/>
      <c r="B8" s="138"/>
      <c r="C8" s="138"/>
      <c r="D8" s="138"/>
      <c r="E8" s="139"/>
      <c r="F8" s="140" t="s">
        <v>173</v>
      </c>
      <c r="G8" s="140"/>
      <c r="H8" s="140"/>
      <c r="I8" s="140"/>
      <c r="J8" s="140"/>
      <c r="K8" s="139"/>
    </row>
    <row r="9" s="8" customFormat="true" ht="12" hidden="false" customHeight="true" outlineLevel="0" collapsed="false">
      <c r="A9" s="177"/>
      <c r="B9" s="147"/>
      <c r="C9" s="147"/>
      <c r="D9" s="147"/>
      <c r="E9" s="147"/>
      <c r="F9" s="148"/>
      <c r="G9" s="148"/>
      <c r="H9" s="148"/>
      <c r="I9" s="148"/>
      <c r="J9" s="148"/>
      <c r="K9" s="178"/>
    </row>
    <row r="10" s="8" customFormat="true" ht="12" hidden="false" customHeight="true" outlineLevel="0" collapsed="false">
      <c r="A10" s="150" t="n">
        <v>1</v>
      </c>
      <c r="B10" s="151" t="s">
        <v>174</v>
      </c>
      <c r="C10" s="152" t="s">
        <v>175</v>
      </c>
      <c r="D10" s="151" t="s">
        <v>176</v>
      </c>
      <c r="E10" s="153" t="n">
        <v>5251</v>
      </c>
      <c r="F10" s="154" t="n">
        <v>948</v>
      </c>
      <c r="G10" s="154" t="n">
        <v>575</v>
      </c>
      <c r="H10" s="154" t="n">
        <v>148</v>
      </c>
      <c r="I10" s="154" t="n">
        <v>203</v>
      </c>
      <c r="J10" s="154" t="n">
        <v>22</v>
      </c>
      <c r="K10" s="156" t="n">
        <v>1</v>
      </c>
    </row>
    <row r="11" s="8" customFormat="true" ht="12" hidden="false" customHeight="true" outlineLevel="0" collapsed="false">
      <c r="A11" s="150" t="n">
        <v>2</v>
      </c>
      <c r="B11" s="151" t="s">
        <v>178</v>
      </c>
      <c r="C11" s="152" t="s">
        <v>179</v>
      </c>
      <c r="D11" s="151" t="s">
        <v>180</v>
      </c>
      <c r="E11" s="153" t="n">
        <v>5259</v>
      </c>
      <c r="F11" s="154" t="n">
        <v>180</v>
      </c>
      <c r="G11" s="154" t="n">
        <v>165</v>
      </c>
      <c r="H11" s="154" t="n">
        <v>12</v>
      </c>
      <c r="I11" s="154" t="s">
        <v>177</v>
      </c>
      <c r="J11" s="154" t="n">
        <v>3</v>
      </c>
      <c r="K11" s="156" t="n">
        <v>2</v>
      </c>
    </row>
    <row r="12" s="8" customFormat="true" ht="12" hidden="false" customHeight="true" outlineLevel="0" collapsed="false">
      <c r="A12" s="150" t="n">
        <v>3</v>
      </c>
      <c r="B12" s="151" t="s">
        <v>181</v>
      </c>
      <c r="C12" s="152" t="s">
        <v>182</v>
      </c>
      <c r="D12" s="151" t="s">
        <v>183</v>
      </c>
      <c r="E12" s="153" t="n">
        <v>5258</v>
      </c>
      <c r="F12" s="154" t="n">
        <v>141</v>
      </c>
      <c r="G12" s="154" t="n">
        <v>101</v>
      </c>
      <c r="H12" s="154" t="n">
        <v>21</v>
      </c>
      <c r="I12" s="154" t="n">
        <v>19</v>
      </c>
      <c r="J12" s="154" t="s">
        <v>177</v>
      </c>
      <c r="K12" s="156" t="n">
        <v>3</v>
      </c>
    </row>
    <row r="13" s="8" customFormat="true" ht="12" hidden="false" customHeight="true" outlineLevel="0" collapsed="false">
      <c r="A13" s="150" t="n">
        <v>4</v>
      </c>
      <c r="B13" s="151" t="s">
        <v>185</v>
      </c>
      <c r="C13" s="152" t="s">
        <v>186</v>
      </c>
      <c r="D13" s="151" t="s">
        <v>187</v>
      </c>
      <c r="E13" s="153" t="n">
        <v>5254</v>
      </c>
      <c r="F13" s="154" t="n">
        <v>292</v>
      </c>
      <c r="G13" s="154" t="n">
        <v>164</v>
      </c>
      <c r="H13" s="154" t="n">
        <v>110</v>
      </c>
      <c r="I13" s="154" t="n">
        <v>12</v>
      </c>
      <c r="J13" s="154" t="n">
        <v>6</v>
      </c>
      <c r="K13" s="156" t="n">
        <v>4</v>
      </c>
    </row>
    <row r="14" s="8" customFormat="true" ht="12" hidden="false" customHeight="true" outlineLevel="0" collapsed="false">
      <c r="A14" s="150" t="n">
        <v>5</v>
      </c>
      <c r="B14" s="151" t="s">
        <v>188</v>
      </c>
      <c r="C14" s="152" t="s">
        <v>189</v>
      </c>
      <c r="D14" s="151" t="s">
        <v>180</v>
      </c>
      <c r="E14" s="153" t="n">
        <v>5259</v>
      </c>
      <c r="F14" s="154" t="n">
        <v>203</v>
      </c>
      <c r="G14" s="154" t="n">
        <v>158</v>
      </c>
      <c r="H14" s="154" t="n">
        <v>28</v>
      </c>
      <c r="I14" s="154" t="n">
        <v>13</v>
      </c>
      <c r="J14" s="154" t="n">
        <v>4</v>
      </c>
      <c r="K14" s="156" t="n">
        <v>5</v>
      </c>
    </row>
    <row r="15" s="8" customFormat="true" ht="12" hidden="false" customHeight="true" outlineLevel="0" collapsed="false">
      <c r="A15" s="150" t="n">
        <v>6</v>
      </c>
      <c r="B15" s="151" t="s">
        <v>190</v>
      </c>
      <c r="C15" s="152" t="s">
        <v>191</v>
      </c>
      <c r="D15" s="151" t="s">
        <v>192</v>
      </c>
      <c r="E15" s="153" t="s">
        <v>193</v>
      </c>
      <c r="F15" s="154" t="n">
        <v>2303</v>
      </c>
      <c r="G15" s="154" t="n">
        <v>1429</v>
      </c>
      <c r="H15" s="154" t="n">
        <v>448</v>
      </c>
      <c r="I15" s="154" t="n">
        <v>364</v>
      </c>
      <c r="J15" s="154" t="n">
        <v>62</v>
      </c>
      <c r="K15" s="156" t="n">
        <v>6</v>
      </c>
    </row>
    <row r="16" s="8" customFormat="true" ht="12" hidden="false" customHeight="true" outlineLevel="0" collapsed="false">
      <c r="A16" s="150" t="n">
        <v>7</v>
      </c>
      <c r="B16" s="151" t="s">
        <v>194</v>
      </c>
      <c r="C16" s="152" t="s">
        <v>195</v>
      </c>
      <c r="D16" s="151" t="s">
        <v>176</v>
      </c>
      <c r="E16" s="153" t="n">
        <v>5251</v>
      </c>
      <c r="F16" s="154" t="n">
        <v>407</v>
      </c>
      <c r="G16" s="154" t="n">
        <v>327</v>
      </c>
      <c r="H16" s="154" t="n">
        <v>48</v>
      </c>
      <c r="I16" s="154" t="n">
        <v>29</v>
      </c>
      <c r="J16" s="154" t="n">
        <v>3</v>
      </c>
      <c r="K16" s="156" t="n">
        <v>7</v>
      </c>
    </row>
    <row r="17" s="8" customFormat="true" ht="12" hidden="false" customHeight="true" outlineLevel="0" collapsed="false">
      <c r="A17" s="150" t="n">
        <v>8</v>
      </c>
      <c r="B17" s="151" t="s">
        <v>196</v>
      </c>
      <c r="C17" s="152" t="s">
        <v>197</v>
      </c>
      <c r="D17" s="151" t="s">
        <v>180</v>
      </c>
      <c r="E17" s="153" t="n">
        <v>5259</v>
      </c>
      <c r="F17" s="154" t="n">
        <v>396</v>
      </c>
      <c r="G17" s="154" t="n">
        <v>290</v>
      </c>
      <c r="H17" s="154" t="n">
        <v>69</v>
      </c>
      <c r="I17" s="154" t="n">
        <v>25</v>
      </c>
      <c r="J17" s="154" t="n">
        <v>12</v>
      </c>
      <c r="K17" s="156" t="n">
        <v>8</v>
      </c>
    </row>
    <row r="18" s="8" customFormat="true" ht="12" hidden="false" customHeight="true" outlineLevel="0" collapsed="false">
      <c r="A18" s="150" t="n">
        <v>9</v>
      </c>
      <c r="B18" s="151" t="s">
        <v>198</v>
      </c>
      <c r="C18" s="152" t="s">
        <v>199</v>
      </c>
      <c r="D18" s="151" t="s">
        <v>200</v>
      </c>
      <c r="E18" s="153" t="n">
        <v>5252</v>
      </c>
      <c r="F18" s="154" t="n">
        <v>279</v>
      </c>
      <c r="G18" s="154" t="n">
        <v>234</v>
      </c>
      <c r="H18" s="154" t="n">
        <v>39</v>
      </c>
      <c r="I18" s="154" t="n">
        <v>6</v>
      </c>
      <c r="J18" s="154" t="s">
        <v>177</v>
      </c>
      <c r="K18" s="156" t="n">
        <v>9</v>
      </c>
    </row>
    <row r="19" s="8" customFormat="true" ht="12" hidden="false" customHeight="true" outlineLevel="0" collapsed="false">
      <c r="A19" s="150" t="n">
        <v>10</v>
      </c>
      <c r="B19" s="151" t="s">
        <v>201</v>
      </c>
      <c r="C19" s="152" t="s">
        <v>202</v>
      </c>
      <c r="D19" s="151" t="s">
        <v>187</v>
      </c>
      <c r="E19" s="153" t="n">
        <v>5254</v>
      </c>
      <c r="F19" s="154" t="n">
        <v>385</v>
      </c>
      <c r="G19" s="154" t="s">
        <v>571</v>
      </c>
      <c r="H19" s="154" t="s">
        <v>572</v>
      </c>
      <c r="I19" s="154" t="s">
        <v>472</v>
      </c>
      <c r="J19" s="154" t="n">
        <v>26</v>
      </c>
      <c r="K19" s="156" t="n">
        <v>10</v>
      </c>
    </row>
    <row r="20" s="8" customFormat="true" ht="12" hidden="false" customHeight="true" outlineLevel="0" collapsed="false">
      <c r="A20" s="150" t="n">
        <v>11</v>
      </c>
      <c r="B20" s="151" t="s">
        <v>203</v>
      </c>
      <c r="C20" s="152" t="s">
        <v>204</v>
      </c>
      <c r="D20" s="151" t="s">
        <v>205</v>
      </c>
      <c r="E20" s="153" t="n">
        <v>5261</v>
      </c>
      <c r="F20" s="154" t="n">
        <v>146</v>
      </c>
      <c r="G20" s="154" t="s">
        <v>573</v>
      </c>
      <c r="H20" s="154" t="n">
        <v>28</v>
      </c>
      <c r="I20" s="154" t="s">
        <v>504</v>
      </c>
      <c r="J20" s="154" t="s">
        <v>177</v>
      </c>
      <c r="K20" s="156" t="n">
        <v>11</v>
      </c>
    </row>
    <row r="21" s="8" customFormat="true" ht="12" hidden="false" customHeight="true" outlineLevel="0" collapsed="false">
      <c r="A21" s="150" t="n">
        <v>12</v>
      </c>
      <c r="B21" s="151" t="s">
        <v>206</v>
      </c>
      <c r="C21" s="152" t="s">
        <v>207</v>
      </c>
      <c r="D21" s="151" t="s">
        <v>208</v>
      </c>
      <c r="E21" s="153" t="n">
        <v>5260</v>
      </c>
      <c r="F21" s="154" t="n">
        <v>850</v>
      </c>
      <c r="G21" s="154" t="n">
        <v>511</v>
      </c>
      <c r="H21" s="154" t="n">
        <v>159</v>
      </c>
      <c r="I21" s="154" t="n">
        <v>176</v>
      </c>
      <c r="J21" s="154" t="s">
        <v>485</v>
      </c>
      <c r="K21" s="156" t="n">
        <v>12</v>
      </c>
    </row>
    <row r="22" s="8" customFormat="true" ht="12" hidden="false" customHeight="true" outlineLevel="0" collapsed="false">
      <c r="A22" s="150" t="n">
        <v>13</v>
      </c>
      <c r="B22" s="151" t="s">
        <v>209</v>
      </c>
      <c r="C22" s="152" t="s">
        <v>210</v>
      </c>
      <c r="D22" s="151" t="s">
        <v>200</v>
      </c>
      <c r="E22" s="153" t="n">
        <v>5252</v>
      </c>
      <c r="F22" s="154" t="n">
        <v>528</v>
      </c>
      <c r="G22" s="154" t="n">
        <v>441</v>
      </c>
      <c r="H22" s="154" t="n">
        <v>36</v>
      </c>
      <c r="I22" s="154" t="n">
        <v>23</v>
      </c>
      <c r="J22" s="154" t="n">
        <v>28</v>
      </c>
      <c r="K22" s="156" t="n">
        <v>13</v>
      </c>
    </row>
    <row r="23" s="8" customFormat="true" ht="12" hidden="false" customHeight="true" outlineLevel="0" collapsed="false">
      <c r="A23" s="150" t="n">
        <v>14</v>
      </c>
      <c r="B23" s="151" t="s">
        <v>211</v>
      </c>
      <c r="C23" s="152" t="s">
        <v>212</v>
      </c>
      <c r="D23" s="151" t="s">
        <v>180</v>
      </c>
      <c r="E23" s="153" t="n">
        <v>5259</v>
      </c>
      <c r="F23" s="154" t="n">
        <v>443</v>
      </c>
      <c r="G23" s="154" t="n">
        <v>325</v>
      </c>
      <c r="H23" s="154" t="n">
        <v>67</v>
      </c>
      <c r="I23" s="154" t="n">
        <v>35</v>
      </c>
      <c r="J23" s="154" t="n">
        <v>16</v>
      </c>
      <c r="K23" s="156" t="n">
        <v>14</v>
      </c>
    </row>
    <row r="24" s="8" customFormat="true" ht="12" hidden="false" customHeight="true" outlineLevel="0" collapsed="false">
      <c r="A24" s="150" t="n">
        <v>15</v>
      </c>
      <c r="B24" s="151" t="s">
        <v>213</v>
      </c>
      <c r="C24" s="152" t="s">
        <v>214</v>
      </c>
      <c r="D24" s="151" t="s">
        <v>208</v>
      </c>
      <c r="E24" s="153" t="n">
        <v>5260</v>
      </c>
      <c r="F24" s="154" t="n">
        <v>342</v>
      </c>
      <c r="G24" s="154" t="n">
        <v>292</v>
      </c>
      <c r="H24" s="154" t="s">
        <v>512</v>
      </c>
      <c r="I24" s="154" t="n">
        <v>13</v>
      </c>
      <c r="J24" s="154" t="n">
        <v>6</v>
      </c>
      <c r="K24" s="156" t="n">
        <v>15</v>
      </c>
    </row>
    <row r="25" s="8" customFormat="true" ht="12" hidden="false" customHeight="true" outlineLevel="0" collapsed="false">
      <c r="A25" s="150" t="n">
        <v>16</v>
      </c>
      <c r="B25" s="151" t="s">
        <v>215</v>
      </c>
      <c r="C25" s="152" t="s">
        <v>216</v>
      </c>
      <c r="D25" s="151" t="s">
        <v>187</v>
      </c>
      <c r="E25" s="153" t="n">
        <v>5254</v>
      </c>
      <c r="F25" s="154" t="n">
        <v>121</v>
      </c>
      <c r="G25" s="154" t="n">
        <v>51</v>
      </c>
      <c r="H25" s="154" t="n">
        <v>52</v>
      </c>
      <c r="I25" s="154" t="n">
        <v>12</v>
      </c>
      <c r="J25" s="154" t="n">
        <v>6</v>
      </c>
      <c r="K25" s="156" t="n">
        <v>16</v>
      </c>
    </row>
    <row r="26" s="8" customFormat="true" ht="12" hidden="false" customHeight="true" outlineLevel="0" collapsed="false">
      <c r="A26" s="150" t="n">
        <v>17</v>
      </c>
      <c r="B26" s="151" t="s">
        <v>217</v>
      </c>
      <c r="C26" s="152" t="s">
        <v>218</v>
      </c>
      <c r="D26" s="151" t="s">
        <v>176</v>
      </c>
      <c r="E26" s="153" t="n">
        <v>5251</v>
      </c>
      <c r="F26" s="154" t="n">
        <v>607</v>
      </c>
      <c r="G26" s="154" t="n">
        <v>430</v>
      </c>
      <c r="H26" s="154" t="s">
        <v>340</v>
      </c>
      <c r="I26" s="154" t="s">
        <v>545</v>
      </c>
      <c r="J26" s="154" t="n">
        <v>16</v>
      </c>
      <c r="K26" s="156" t="n">
        <v>17</v>
      </c>
    </row>
    <row r="27" s="8" customFormat="true" ht="12" hidden="false" customHeight="true" outlineLevel="0" collapsed="false">
      <c r="A27" s="150" t="n">
        <v>18</v>
      </c>
      <c r="B27" s="151" t="s">
        <v>219</v>
      </c>
      <c r="C27" s="152" t="s">
        <v>220</v>
      </c>
      <c r="D27" s="151" t="s">
        <v>205</v>
      </c>
      <c r="E27" s="153" t="n">
        <v>5261</v>
      </c>
      <c r="F27" s="154" t="n">
        <v>165</v>
      </c>
      <c r="G27" s="154" t="s">
        <v>274</v>
      </c>
      <c r="H27" s="154" t="n">
        <v>36</v>
      </c>
      <c r="I27" s="154" t="n">
        <v>7</v>
      </c>
      <c r="J27" s="154" t="s">
        <v>177</v>
      </c>
      <c r="K27" s="156" t="n">
        <v>18</v>
      </c>
    </row>
    <row r="28" s="8" customFormat="true" ht="12" hidden="false" customHeight="true" outlineLevel="0" collapsed="false">
      <c r="A28" s="150" t="n">
        <v>19</v>
      </c>
      <c r="B28" s="151" t="s">
        <v>221</v>
      </c>
      <c r="C28" s="152" t="s">
        <v>222</v>
      </c>
      <c r="D28" s="151" t="s">
        <v>223</v>
      </c>
      <c r="E28" s="153" t="n">
        <v>5253</v>
      </c>
      <c r="F28" s="154" t="n">
        <v>1251</v>
      </c>
      <c r="G28" s="154" t="n">
        <v>1010</v>
      </c>
      <c r="H28" s="154" t="n">
        <v>168</v>
      </c>
      <c r="I28" s="154" t="n">
        <v>55</v>
      </c>
      <c r="J28" s="154" t="n">
        <v>18</v>
      </c>
      <c r="K28" s="156" t="n">
        <v>19</v>
      </c>
    </row>
    <row r="29" s="8" customFormat="true" ht="12" hidden="false" customHeight="true" outlineLevel="0" collapsed="false">
      <c r="A29" s="150" t="n">
        <v>20</v>
      </c>
      <c r="B29" s="151" t="s">
        <v>224</v>
      </c>
      <c r="C29" s="152" t="s">
        <v>225</v>
      </c>
      <c r="D29" s="151" t="s">
        <v>200</v>
      </c>
      <c r="E29" s="153" t="n">
        <v>5252</v>
      </c>
      <c r="F29" s="154" t="n">
        <v>1554</v>
      </c>
      <c r="G29" s="154" t="n">
        <v>974</v>
      </c>
      <c r="H29" s="154" t="n">
        <v>202</v>
      </c>
      <c r="I29" s="154" t="n">
        <v>340</v>
      </c>
      <c r="J29" s="154" t="n">
        <v>38</v>
      </c>
      <c r="K29" s="156" t="n">
        <v>20</v>
      </c>
    </row>
    <row r="30" s="8" customFormat="true" ht="12" hidden="false" customHeight="true" outlineLevel="0" collapsed="false">
      <c r="A30" s="150" t="n">
        <v>21</v>
      </c>
      <c r="B30" s="151" t="s">
        <v>226</v>
      </c>
      <c r="C30" s="152" t="s">
        <v>227</v>
      </c>
      <c r="D30" s="151" t="s">
        <v>228</v>
      </c>
      <c r="E30" s="153" t="n">
        <v>5262</v>
      </c>
      <c r="F30" s="154" t="n">
        <v>243</v>
      </c>
      <c r="G30" s="154" t="n">
        <v>175</v>
      </c>
      <c r="H30" s="154" t="n">
        <v>55</v>
      </c>
      <c r="I30" s="154" t="n">
        <v>6</v>
      </c>
      <c r="J30" s="154" t="n">
        <v>7</v>
      </c>
      <c r="K30" s="156" t="n">
        <v>21</v>
      </c>
    </row>
    <row r="31" s="8" customFormat="true" ht="12" hidden="false" customHeight="true" outlineLevel="0" collapsed="false">
      <c r="A31" s="150" t="n">
        <v>22</v>
      </c>
      <c r="B31" s="151" t="s">
        <v>229</v>
      </c>
      <c r="C31" s="152" t="s">
        <v>230</v>
      </c>
      <c r="D31" s="151" t="s">
        <v>180</v>
      </c>
      <c r="E31" s="153" t="n">
        <v>5259</v>
      </c>
      <c r="F31" s="154" t="n">
        <v>358</v>
      </c>
      <c r="G31" s="154" t="n">
        <v>267</v>
      </c>
      <c r="H31" s="154" t="s">
        <v>471</v>
      </c>
      <c r="I31" s="154" t="n">
        <v>18</v>
      </c>
      <c r="J31" s="154" t="s">
        <v>177</v>
      </c>
      <c r="K31" s="156" t="n">
        <v>22</v>
      </c>
    </row>
    <row r="32" s="8" customFormat="true" ht="12" hidden="false" customHeight="true" outlineLevel="0" collapsed="false">
      <c r="A32" s="150" t="n">
        <v>23</v>
      </c>
      <c r="B32" s="151" t="s">
        <v>231</v>
      </c>
      <c r="C32" s="152" t="s">
        <v>232</v>
      </c>
      <c r="D32" s="151" t="s">
        <v>183</v>
      </c>
      <c r="E32" s="153" t="n">
        <v>5258</v>
      </c>
      <c r="F32" s="154" t="n">
        <v>213</v>
      </c>
      <c r="G32" s="154" t="s">
        <v>574</v>
      </c>
      <c r="H32" s="154" t="s">
        <v>516</v>
      </c>
      <c r="I32" s="154" t="n">
        <v>49</v>
      </c>
      <c r="J32" s="154" t="n">
        <v>19</v>
      </c>
      <c r="K32" s="156" t="n">
        <v>23</v>
      </c>
    </row>
    <row r="33" s="8" customFormat="true" ht="12" hidden="false" customHeight="true" outlineLevel="0" collapsed="false">
      <c r="A33" s="150" t="n">
        <v>24</v>
      </c>
      <c r="B33" s="151" t="s">
        <v>233</v>
      </c>
      <c r="C33" s="152" t="s">
        <v>234</v>
      </c>
      <c r="D33" s="151" t="s">
        <v>183</v>
      </c>
      <c r="E33" s="153" t="n">
        <v>5258</v>
      </c>
      <c r="F33" s="154" t="s">
        <v>235</v>
      </c>
      <c r="G33" s="154" t="s">
        <v>526</v>
      </c>
      <c r="H33" s="154" t="n">
        <v>3</v>
      </c>
      <c r="I33" s="154" t="n">
        <v>15</v>
      </c>
      <c r="J33" s="154" t="n">
        <v>4</v>
      </c>
      <c r="K33" s="156" t="n">
        <v>24</v>
      </c>
    </row>
    <row r="34" s="8" customFormat="true" ht="12" hidden="false" customHeight="true" outlineLevel="0" collapsed="false">
      <c r="A34" s="150" t="n">
        <v>25</v>
      </c>
      <c r="B34" s="151" t="s">
        <v>237</v>
      </c>
      <c r="C34" s="152" t="s">
        <v>238</v>
      </c>
      <c r="D34" s="151" t="s">
        <v>239</v>
      </c>
      <c r="E34" s="153" t="n">
        <v>5257</v>
      </c>
      <c r="F34" s="154" t="n">
        <v>320</v>
      </c>
      <c r="G34" s="154" t="n">
        <v>168</v>
      </c>
      <c r="H34" s="154" t="s">
        <v>555</v>
      </c>
      <c r="I34" s="154" t="n">
        <v>47</v>
      </c>
      <c r="J34" s="154" t="n">
        <v>3</v>
      </c>
      <c r="K34" s="156" t="n">
        <v>25</v>
      </c>
    </row>
    <row r="35" s="8" customFormat="true" ht="12" hidden="false" customHeight="true" outlineLevel="0" collapsed="false">
      <c r="A35" s="150" t="n">
        <v>26</v>
      </c>
      <c r="B35" s="151" t="s">
        <v>240</v>
      </c>
      <c r="C35" s="152" t="s">
        <v>241</v>
      </c>
      <c r="D35" s="151" t="s">
        <v>242</v>
      </c>
      <c r="E35" s="153" t="n">
        <v>5256</v>
      </c>
      <c r="F35" s="154" t="n">
        <v>202</v>
      </c>
      <c r="G35" s="154" t="n">
        <v>122</v>
      </c>
      <c r="H35" s="154" t="n">
        <v>71</v>
      </c>
      <c r="I35" s="154" t="s">
        <v>504</v>
      </c>
      <c r="J35" s="154" t="n">
        <v>6</v>
      </c>
      <c r="K35" s="156" t="n">
        <v>26</v>
      </c>
    </row>
    <row r="36" s="8" customFormat="true" ht="12" hidden="false" customHeight="true" outlineLevel="0" collapsed="false">
      <c r="A36" s="150" t="n">
        <v>27</v>
      </c>
      <c r="B36" s="151" t="s">
        <v>243</v>
      </c>
      <c r="C36" s="152" t="s">
        <v>244</v>
      </c>
      <c r="D36" s="151" t="s">
        <v>239</v>
      </c>
      <c r="E36" s="153" t="n">
        <v>5257</v>
      </c>
      <c r="F36" s="154" t="n">
        <v>235</v>
      </c>
      <c r="G36" s="154" t="n">
        <v>192</v>
      </c>
      <c r="H36" s="154" t="s">
        <v>474</v>
      </c>
      <c r="I36" s="154" t="s">
        <v>550</v>
      </c>
      <c r="J36" s="154" t="n">
        <v>3</v>
      </c>
      <c r="K36" s="156" t="n">
        <v>27</v>
      </c>
    </row>
    <row r="37" s="8" customFormat="true" ht="12" hidden="false" customHeight="true" outlineLevel="0" collapsed="false">
      <c r="A37" s="150" t="n">
        <v>28</v>
      </c>
      <c r="B37" s="151" t="s">
        <v>245</v>
      </c>
      <c r="C37" s="152" t="s">
        <v>246</v>
      </c>
      <c r="D37" s="151" t="s">
        <v>200</v>
      </c>
      <c r="E37" s="153" t="n">
        <v>5252</v>
      </c>
      <c r="F37" s="154" t="n">
        <v>72</v>
      </c>
      <c r="G37" s="154" t="n">
        <v>51</v>
      </c>
      <c r="H37" s="154" t="n">
        <v>21</v>
      </c>
      <c r="I37" s="154" t="s">
        <v>177</v>
      </c>
      <c r="J37" s="154" t="s">
        <v>177</v>
      </c>
      <c r="K37" s="156" t="n">
        <v>28</v>
      </c>
    </row>
    <row r="38" s="8" customFormat="true" ht="12" hidden="false" customHeight="true" outlineLevel="0" collapsed="false">
      <c r="A38" s="150" t="n">
        <v>29</v>
      </c>
      <c r="B38" s="151" t="s">
        <v>247</v>
      </c>
      <c r="C38" s="152" t="s">
        <v>248</v>
      </c>
      <c r="D38" s="151" t="s">
        <v>192</v>
      </c>
      <c r="E38" s="153" t="s">
        <v>249</v>
      </c>
      <c r="F38" s="154" t="n">
        <v>2223</v>
      </c>
      <c r="G38" s="154" t="n">
        <v>1397</v>
      </c>
      <c r="H38" s="154" t="n">
        <v>502</v>
      </c>
      <c r="I38" s="154" t="s">
        <v>575</v>
      </c>
      <c r="J38" s="154" t="n">
        <v>67</v>
      </c>
      <c r="K38" s="156" t="n">
        <v>29</v>
      </c>
    </row>
    <row r="39" s="8" customFormat="true" ht="12" hidden="false" customHeight="true" outlineLevel="0" collapsed="false">
      <c r="A39" s="150" t="n">
        <v>30</v>
      </c>
      <c r="B39" s="151" t="s">
        <v>250</v>
      </c>
      <c r="C39" s="152" t="s">
        <v>251</v>
      </c>
      <c r="D39" s="151" t="s">
        <v>252</v>
      </c>
      <c r="E39" s="153" t="n">
        <v>5263</v>
      </c>
      <c r="F39" s="154" t="n">
        <v>1422</v>
      </c>
      <c r="G39" s="154" t="n">
        <v>1027</v>
      </c>
      <c r="H39" s="154" t="n">
        <v>168</v>
      </c>
      <c r="I39" s="154" t="n">
        <v>208</v>
      </c>
      <c r="J39" s="154" t="s">
        <v>507</v>
      </c>
      <c r="K39" s="156" t="n">
        <v>30</v>
      </c>
    </row>
    <row r="40" s="8" customFormat="true" ht="12" hidden="false" customHeight="true" outlineLevel="0" collapsed="false">
      <c r="A40" s="150" t="n">
        <v>31</v>
      </c>
      <c r="B40" s="151" t="s">
        <v>253</v>
      </c>
      <c r="C40" s="152" t="s">
        <v>254</v>
      </c>
      <c r="D40" s="151" t="s">
        <v>187</v>
      </c>
      <c r="E40" s="153" t="n">
        <v>5254</v>
      </c>
      <c r="F40" s="154" t="n">
        <v>112</v>
      </c>
      <c r="G40" s="154" t="n">
        <v>92</v>
      </c>
      <c r="H40" s="154" t="s">
        <v>576</v>
      </c>
      <c r="I40" s="154" t="s">
        <v>177</v>
      </c>
      <c r="J40" s="154" t="n">
        <v>3</v>
      </c>
      <c r="K40" s="156" t="n">
        <v>31</v>
      </c>
    </row>
    <row r="41" s="8" customFormat="true" ht="12" hidden="false" customHeight="true" outlineLevel="0" collapsed="false">
      <c r="A41" s="150" t="n">
        <v>32</v>
      </c>
      <c r="B41" s="151" t="s">
        <v>255</v>
      </c>
      <c r="C41" s="152" t="s">
        <v>256</v>
      </c>
      <c r="D41" s="151" t="s">
        <v>208</v>
      </c>
      <c r="E41" s="153" t="n">
        <v>5260</v>
      </c>
      <c r="F41" s="154" t="n">
        <v>358</v>
      </c>
      <c r="G41" s="154" t="n">
        <v>246</v>
      </c>
      <c r="H41" s="154" t="s">
        <v>522</v>
      </c>
      <c r="I41" s="154" t="n">
        <v>49</v>
      </c>
      <c r="J41" s="154" t="n">
        <v>10</v>
      </c>
      <c r="K41" s="156" t="n">
        <v>32</v>
      </c>
    </row>
    <row r="42" s="8" customFormat="true" ht="12" hidden="false" customHeight="true" outlineLevel="0" collapsed="false">
      <c r="A42" s="150" t="n">
        <v>33</v>
      </c>
      <c r="B42" s="151" t="s">
        <v>257</v>
      </c>
      <c r="C42" s="152" t="s">
        <v>258</v>
      </c>
      <c r="D42" s="151" t="s">
        <v>259</v>
      </c>
      <c r="E42" s="153" t="n">
        <v>5255</v>
      </c>
      <c r="F42" s="154" t="n">
        <v>116</v>
      </c>
      <c r="G42" s="154" t="n">
        <v>71</v>
      </c>
      <c r="H42" s="154" t="n">
        <v>24</v>
      </c>
      <c r="I42" s="154" t="n">
        <v>9</v>
      </c>
      <c r="J42" s="154" t="n">
        <v>12</v>
      </c>
      <c r="K42" s="156" t="n">
        <v>33</v>
      </c>
    </row>
    <row r="43" s="8" customFormat="true" ht="12" hidden="false" customHeight="true" outlineLevel="0" collapsed="false">
      <c r="A43" s="150" t="n">
        <v>34</v>
      </c>
      <c r="B43" s="151" t="s">
        <v>260</v>
      </c>
      <c r="C43" s="152" t="s">
        <v>261</v>
      </c>
      <c r="D43" s="151" t="s">
        <v>228</v>
      </c>
      <c r="E43" s="153" t="n">
        <v>5262</v>
      </c>
      <c r="F43" s="154" t="n">
        <v>65</v>
      </c>
      <c r="G43" s="154" t="n">
        <v>43</v>
      </c>
      <c r="H43" s="154" t="n">
        <v>19</v>
      </c>
      <c r="I43" s="154" t="s">
        <v>177</v>
      </c>
      <c r="J43" s="154" t="n">
        <v>3</v>
      </c>
      <c r="K43" s="156" t="n">
        <v>34</v>
      </c>
    </row>
    <row r="44" s="8" customFormat="true" ht="12" hidden="false" customHeight="true" outlineLevel="0" collapsed="false">
      <c r="A44" s="150" t="n">
        <v>35</v>
      </c>
      <c r="B44" s="151" t="s">
        <v>262</v>
      </c>
      <c r="C44" s="152" t="s">
        <v>263</v>
      </c>
      <c r="D44" s="151" t="s">
        <v>187</v>
      </c>
      <c r="E44" s="153" t="n">
        <v>5254</v>
      </c>
      <c r="F44" s="154" t="n">
        <v>981</v>
      </c>
      <c r="G44" s="154" t="n">
        <v>343</v>
      </c>
      <c r="H44" s="154" t="s">
        <v>488</v>
      </c>
      <c r="I44" s="154" t="n">
        <v>516</v>
      </c>
      <c r="J44" s="154" t="s">
        <v>473</v>
      </c>
      <c r="K44" s="156" t="n">
        <v>35</v>
      </c>
    </row>
    <row r="45" s="8" customFormat="true" ht="12" hidden="false" customHeight="true" outlineLevel="0" collapsed="false">
      <c r="A45" s="150" t="n">
        <v>36</v>
      </c>
      <c r="B45" s="151" t="s">
        <v>264</v>
      </c>
      <c r="C45" s="152" t="s">
        <v>265</v>
      </c>
      <c r="D45" s="151" t="s">
        <v>192</v>
      </c>
      <c r="E45" s="153" t="s">
        <v>266</v>
      </c>
      <c r="F45" s="154" t="n">
        <v>1111</v>
      </c>
      <c r="G45" s="154" t="n">
        <v>759</v>
      </c>
      <c r="H45" s="154" t="n">
        <v>172</v>
      </c>
      <c r="I45" s="154" t="s">
        <v>184</v>
      </c>
      <c r="J45" s="154" t="s">
        <v>537</v>
      </c>
      <c r="K45" s="156" t="n">
        <v>36</v>
      </c>
    </row>
    <row r="46" s="8" customFormat="true" ht="12" hidden="false" customHeight="true" outlineLevel="0" collapsed="false">
      <c r="A46" s="150" t="n">
        <v>37</v>
      </c>
      <c r="B46" s="151" t="s">
        <v>267</v>
      </c>
      <c r="C46" s="152" t="s">
        <v>268</v>
      </c>
      <c r="D46" s="151" t="s">
        <v>228</v>
      </c>
      <c r="E46" s="153" t="n">
        <v>5262</v>
      </c>
      <c r="F46" s="154" t="s">
        <v>269</v>
      </c>
      <c r="G46" s="154" t="n">
        <v>38</v>
      </c>
      <c r="H46" s="154" t="s">
        <v>505</v>
      </c>
      <c r="I46" s="154" t="n">
        <v>6</v>
      </c>
      <c r="J46" s="154" t="n">
        <v>3</v>
      </c>
      <c r="K46" s="156" t="n">
        <v>37</v>
      </c>
    </row>
    <row r="47" s="8" customFormat="true" ht="12" hidden="false" customHeight="true" outlineLevel="0" collapsed="false">
      <c r="A47" s="150" t="n">
        <v>38</v>
      </c>
      <c r="B47" s="151" t="s">
        <v>270</v>
      </c>
      <c r="C47" s="152" t="s">
        <v>271</v>
      </c>
      <c r="D47" s="151" t="s">
        <v>183</v>
      </c>
      <c r="E47" s="153" t="n">
        <v>5258</v>
      </c>
      <c r="F47" s="154" t="n">
        <v>228</v>
      </c>
      <c r="G47" s="154" t="n">
        <v>184</v>
      </c>
      <c r="H47" s="154" t="n">
        <v>27</v>
      </c>
      <c r="I47" s="154" t="n">
        <v>4</v>
      </c>
      <c r="J47" s="154" t="n">
        <v>13</v>
      </c>
      <c r="K47" s="156" t="n">
        <v>38</v>
      </c>
    </row>
    <row r="48" s="8" customFormat="true" ht="12" hidden="false" customHeight="true" outlineLevel="0" collapsed="false">
      <c r="A48" s="150" t="n">
        <v>39</v>
      </c>
      <c r="B48" s="151" t="s">
        <v>272</v>
      </c>
      <c r="C48" s="152" t="s">
        <v>273</v>
      </c>
      <c r="D48" s="151" t="s">
        <v>259</v>
      </c>
      <c r="E48" s="153" t="n">
        <v>5255</v>
      </c>
      <c r="F48" s="154" t="s">
        <v>274</v>
      </c>
      <c r="G48" s="154" t="s">
        <v>559</v>
      </c>
      <c r="H48" s="154" t="n">
        <v>27</v>
      </c>
      <c r="I48" s="154" t="s">
        <v>177</v>
      </c>
      <c r="J48" s="154" t="n">
        <v>13</v>
      </c>
      <c r="K48" s="156" t="n">
        <v>39</v>
      </c>
    </row>
    <row r="49" s="8" customFormat="true" ht="12" hidden="false" customHeight="true" outlineLevel="0" collapsed="false">
      <c r="A49" s="150" t="n">
        <v>40</v>
      </c>
      <c r="B49" s="151" t="s">
        <v>276</v>
      </c>
      <c r="C49" s="152" t="s">
        <v>277</v>
      </c>
      <c r="D49" s="151" t="s">
        <v>183</v>
      </c>
      <c r="E49" s="153" t="n">
        <v>5258</v>
      </c>
      <c r="F49" s="154" t="n">
        <v>359</v>
      </c>
      <c r="G49" s="154" t="s">
        <v>577</v>
      </c>
      <c r="H49" s="154" t="s">
        <v>387</v>
      </c>
      <c r="I49" s="154" t="n">
        <v>4</v>
      </c>
      <c r="J49" s="154" t="n">
        <v>9</v>
      </c>
      <c r="K49" s="156" t="n">
        <v>40</v>
      </c>
    </row>
    <row r="50" s="8" customFormat="true" ht="12" hidden="false" customHeight="true" outlineLevel="0" collapsed="false">
      <c r="A50" s="150" t="n">
        <v>41</v>
      </c>
      <c r="B50" s="151" t="s">
        <v>278</v>
      </c>
      <c r="C50" s="152" t="s">
        <v>279</v>
      </c>
      <c r="D50" s="151" t="s">
        <v>183</v>
      </c>
      <c r="E50" s="153" t="n">
        <v>5258</v>
      </c>
      <c r="F50" s="154" t="n">
        <v>256</v>
      </c>
      <c r="G50" s="154" t="s">
        <v>578</v>
      </c>
      <c r="H50" s="154" t="n">
        <v>61</v>
      </c>
      <c r="I50" s="154" t="n">
        <v>3</v>
      </c>
      <c r="J50" s="154" t="s">
        <v>510</v>
      </c>
      <c r="K50" s="156" t="n">
        <v>41</v>
      </c>
    </row>
    <row r="51" s="8" customFormat="true" ht="12" hidden="false" customHeight="true" outlineLevel="0" collapsed="false">
      <c r="A51" s="150" t="n">
        <v>42</v>
      </c>
      <c r="B51" s="151" t="s">
        <v>280</v>
      </c>
      <c r="C51" s="152" t="s">
        <v>281</v>
      </c>
      <c r="D51" s="151" t="s">
        <v>259</v>
      </c>
      <c r="E51" s="153" t="n">
        <v>5255</v>
      </c>
      <c r="F51" s="154" t="n">
        <v>583</v>
      </c>
      <c r="G51" s="154" t="n">
        <v>349</v>
      </c>
      <c r="H51" s="154" t="n">
        <v>153</v>
      </c>
      <c r="I51" s="154" t="n">
        <v>62</v>
      </c>
      <c r="J51" s="154" t="n">
        <v>19</v>
      </c>
      <c r="K51" s="156" t="n">
        <v>42</v>
      </c>
    </row>
    <row r="52" s="8" customFormat="true" ht="12" hidden="false" customHeight="true" outlineLevel="0" collapsed="false">
      <c r="A52" s="150" t="n">
        <v>43</v>
      </c>
      <c r="B52" s="151" t="s">
        <v>282</v>
      </c>
      <c r="C52" s="152" t="s">
        <v>283</v>
      </c>
      <c r="D52" s="151" t="s">
        <v>192</v>
      </c>
      <c r="E52" s="153" t="s">
        <v>284</v>
      </c>
      <c r="F52" s="154" t="n">
        <v>5093</v>
      </c>
      <c r="G52" s="154" t="n">
        <v>1889</v>
      </c>
      <c r="H52" s="154" t="n">
        <v>982</v>
      </c>
      <c r="I52" s="154" t="n">
        <v>2100</v>
      </c>
      <c r="J52" s="154" t="s">
        <v>274</v>
      </c>
      <c r="K52" s="156" t="n">
        <v>43</v>
      </c>
    </row>
    <row r="53" s="8" customFormat="true" ht="12" hidden="false" customHeight="true" outlineLevel="0" collapsed="false">
      <c r="A53" s="150" t="n">
        <v>44</v>
      </c>
      <c r="B53" s="151" t="s">
        <v>285</v>
      </c>
      <c r="C53" s="152" t="s">
        <v>286</v>
      </c>
      <c r="D53" s="151" t="s">
        <v>259</v>
      </c>
      <c r="E53" s="153" t="n">
        <v>5255</v>
      </c>
      <c r="F53" s="154" t="n">
        <v>367</v>
      </c>
      <c r="G53" s="154" t="n">
        <v>253</v>
      </c>
      <c r="H53" s="154" t="n">
        <v>82</v>
      </c>
      <c r="I53" s="154" t="n">
        <v>29</v>
      </c>
      <c r="J53" s="154" t="n">
        <v>3</v>
      </c>
      <c r="K53" s="156" t="n">
        <v>44</v>
      </c>
    </row>
    <row r="54" s="8" customFormat="true" ht="12" hidden="false" customHeight="true" outlineLevel="0" collapsed="false">
      <c r="A54" s="150" t="n">
        <v>45</v>
      </c>
      <c r="B54" s="151" t="s">
        <v>288</v>
      </c>
      <c r="C54" s="152" t="s">
        <v>289</v>
      </c>
      <c r="D54" s="151" t="s">
        <v>183</v>
      </c>
      <c r="E54" s="153" t="n">
        <v>5258</v>
      </c>
      <c r="F54" s="154" t="s">
        <v>290</v>
      </c>
      <c r="G54" s="154" t="s">
        <v>490</v>
      </c>
      <c r="H54" s="154" t="n">
        <v>41</v>
      </c>
      <c r="I54" s="154" t="n">
        <v>12</v>
      </c>
      <c r="J54" s="154" t="n">
        <v>6</v>
      </c>
      <c r="K54" s="156" t="n">
        <v>45</v>
      </c>
    </row>
    <row r="55" s="8" customFormat="true" ht="12" hidden="false" customHeight="true" outlineLevel="0" collapsed="false">
      <c r="A55" s="150" t="n">
        <v>46</v>
      </c>
      <c r="B55" s="151" t="s">
        <v>291</v>
      </c>
      <c r="C55" s="152" t="s">
        <v>292</v>
      </c>
      <c r="D55" s="151" t="s">
        <v>239</v>
      </c>
      <c r="E55" s="153" t="n">
        <v>5257</v>
      </c>
      <c r="F55" s="154" t="n">
        <v>199</v>
      </c>
      <c r="G55" s="154" t="s">
        <v>579</v>
      </c>
      <c r="H55" s="154" t="s">
        <v>496</v>
      </c>
      <c r="I55" s="154" t="n">
        <v>3</v>
      </c>
      <c r="J55" s="154" t="n">
        <v>9</v>
      </c>
      <c r="K55" s="156" t="n">
        <v>46</v>
      </c>
    </row>
    <row r="56" s="8" customFormat="true" ht="12" hidden="false" customHeight="true" outlineLevel="0" collapsed="false">
      <c r="A56" s="150" t="n">
        <v>47</v>
      </c>
      <c r="B56" s="151" t="s">
        <v>293</v>
      </c>
      <c r="C56" s="152" t="s">
        <v>294</v>
      </c>
      <c r="D56" s="151" t="s">
        <v>176</v>
      </c>
      <c r="E56" s="153" t="n">
        <v>5251</v>
      </c>
      <c r="F56" s="154" t="n">
        <v>265</v>
      </c>
      <c r="G56" s="154" t="n">
        <v>239</v>
      </c>
      <c r="H56" s="154" t="n">
        <v>20</v>
      </c>
      <c r="I56" s="154" t="n">
        <v>3</v>
      </c>
      <c r="J56" s="154" t="n">
        <v>3</v>
      </c>
      <c r="K56" s="156" t="n">
        <v>47</v>
      </c>
    </row>
    <row r="57" s="8" customFormat="true" ht="12" hidden="false" customHeight="true" outlineLevel="0" collapsed="false">
      <c r="A57" s="150" t="n">
        <v>48</v>
      </c>
      <c r="B57" s="151" t="s">
        <v>295</v>
      </c>
      <c r="C57" s="152" t="s">
        <v>296</v>
      </c>
      <c r="D57" s="151" t="s">
        <v>242</v>
      </c>
      <c r="E57" s="153" t="n">
        <v>5256</v>
      </c>
      <c r="F57" s="154" t="n">
        <v>240</v>
      </c>
      <c r="G57" s="154" t="s">
        <v>580</v>
      </c>
      <c r="H57" s="154" t="s">
        <v>512</v>
      </c>
      <c r="I57" s="154" t="n">
        <v>22</v>
      </c>
      <c r="J57" s="154" t="s">
        <v>508</v>
      </c>
      <c r="K57" s="156" t="n">
        <v>48</v>
      </c>
    </row>
    <row r="58" s="8" customFormat="true" ht="12" hidden="false" customHeight="true" outlineLevel="0" collapsed="false">
      <c r="A58" s="150" t="n">
        <v>49</v>
      </c>
      <c r="B58" s="151" t="s">
        <v>297</v>
      </c>
      <c r="C58" s="152" t="s">
        <v>298</v>
      </c>
      <c r="D58" s="151" t="s">
        <v>183</v>
      </c>
      <c r="E58" s="153" t="n">
        <v>5258</v>
      </c>
      <c r="F58" s="154" t="n">
        <v>278</v>
      </c>
      <c r="G58" s="154" t="n">
        <v>195</v>
      </c>
      <c r="H58" s="154" t="s">
        <v>513</v>
      </c>
      <c r="I58" s="154" t="n">
        <v>13</v>
      </c>
      <c r="J58" s="154" t="n">
        <v>9</v>
      </c>
      <c r="K58" s="156" t="n">
        <v>49</v>
      </c>
    </row>
    <row r="59" s="8" customFormat="true" ht="12" hidden="false" customHeight="true" outlineLevel="0" collapsed="false">
      <c r="A59" s="150" t="n">
        <v>50</v>
      </c>
      <c r="B59" s="151" t="s">
        <v>299</v>
      </c>
      <c r="C59" s="152" t="s">
        <v>300</v>
      </c>
      <c r="D59" s="151" t="s">
        <v>200</v>
      </c>
      <c r="E59" s="153" t="n">
        <v>5252</v>
      </c>
      <c r="F59" s="154" t="n">
        <v>395</v>
      </c>
      <c r="G59" s="154" t="n">
        <v>300</v>
      </c>
      <c r="H59" s="154" t="n">
        <v>63</v>
      </c>
      <c r="I59" s="154" t="s">
        <v>481</v>
      </c>
      <c r="J59" s="154" t="n">
        <v>3</v>
      </c>
      <c r="K59" s="156" t="n">
        <v>50</v>
      </c>
    </row>
    <row r="60" s="8" customFormat="true" ht="12" hidden="false" customHeight="true" outlineLevel="0" collapsed="false">
      <c r="A60" s="150" t="n">
        <v>51</v>
      </c>
      <c r="B60" s="151" t="s">
        <v>301</v>
      </c>
      <c r="C60" s="152" t="s">
        <v>302</v>
      </c>
      <c r="D60" s="151" t="s">
        <v>205</v>
      </c>
      <c r="E60" s="153" t="n">
        <v>5261</v>
      </c>
      <c r="F60" s="154" t="n">
        <v>115</v>
      </c>
      <c r="G60" s="154" t="s">
        <v>581</v>
      </c>
      <c r="H60" s="154" t="n">
        <v>15</v>
      </c>
      <c r="I60" s="154" t="s">
        <v>177</v>
      </c>
      <c r="J60" s="154" t="s">
        <v>177</v>
      </c>
      <c r="K60" s="156" t="n">
        <v>51</v>
      </c>
    </row>
    <row r="61" s="8" customFormat="true" ht="12" hidden="false" customHeight="true" outlineLevel="0" collapsed="false">
      <c r="A61" s="150" t="n">
        <v>52</v>
      </c>
      <c r="B61" s="151" t="s">
        <v>303</v>
      </c>
      <c r="C61" s="152" t="s">
        <v>304</v>
      </c>
      <c r="D61" s="151" t="s">
        <v>180</v>
      </c>
      <c r="E61" s="153" t="n">
        <v>5259</v>
      </c>
      <c r="F61" s="154" t="n">
        <v>136</v>
      </c>
      <c r="G61" s="154" t="n">
        <v>101</v>
      </c>
      <c r="H61" s="154" t="n">
        <v>32</v>
      </c>
      <c r="I61" s="154" t="n">
        <v>3</v>
      </c>
      <c r="J61" s="154" t="s">
        <v>177</v>
      </c>
      <c r="K61" s="156" t="n">
        <v>52</v>
      </c>
    </row>
    <row r="62" s="8" customFormat="true" ht="12" hidden="false" customHeight="true" outlineLevel="0" collapsed="false">
      <c r="A62" s="150" t="n">
        <v>53</v>
      </c>
      <c r="B62" s="151" t="s">
        <v>305</v>
      </c>
      <c r="C62" s="152" t="s">
        <v>306</v>
      </c>
      <c r="D62" s="151" t="s">
        <v>200</v>
      </c>
      <c r="E62" s="153" t="n">
        <v>5252</v>
      </c>
      <c r="F62" s="154" t="n">
        <v>310</v>
      </c>
      <c r="G62" s="154" t="n">
        <v>211</v>
      </c>
      <c r="H62" s="154" t="n">
        <v>63</v>
      </c>
      <c r="I62" s="154" t="n">
        <v>27</v>
      </c>
      <c r="J62" s="154" t="n">
        <v>9</v>
      </c>
      <c r="K62" s="156" t="n">
        <v>53</v>
      </c>
    </row>
    <row r="63" s="8" customFormat="true" ht="12" hidden="false" customHeight="true" outlineLevel="0" collapsed="false">
      <c r="A63" s="150" t="n">
        <v>54</v>
      </c>
      <c r="B63" s="151" t="s">
        <v>307</v>
      </c>
      <c r="C63" s="152" t="s">
        <v>308</v>
      </c>
      <c r="D63" s="151" t="s">
        <v>223</v>
      </c>
      <c r="E63" s="153" t="n">
        <v>5253</v>
      </c>
      <c r="F63" s="154" t="n">
        <v>277</v>
      </c>
      <c r="G63" s="154" t="n">
        <v>161</v>
      </c>
      <c r="H63" s="154" t="s">
        <v>582</v>
      </c>
      <c r="I63" s="154" t="n">
        <v>16</v>
      </c>
      <c r="J63" s="154" t="n">
        <v>3</v>
      </c>
      <c r="K63" s="156" t="n">
        <v>54</v>
      </c>
    </row>
    <row r="64" s="8" customFormat="true" ht="12" hidden="false" customHeight="true" outlineLevel="0" collapsed="false">
      <c r="A64" s="150" t="n">
        <v>55</v>
      </c>
      <c r="B64" s="151" t="s">
        <v>309</v>
      </c>
      <c r="C64" s="152" t="s">
        <v>310</v>
      </c>
      <c r="D64" s="151" t="s">
        <v>259</v>
      </c>
      <c r="E64" s="153" t="n">
        <v>5255</v>
      </c>
      <c r="F64" s="154" t="n">
        <v>94</v>
      </c>
      <c r="G64" s="154" t="n">
        <v>77</v>
      </c>
      <c r="H64" s="154" t="n">
        <v>10</v>
      </c>
      <c r="I64" s="154" t="n">
        <v>7</v>
      </c>
      <c r="J64" s="154" t="s">
        <v>177</v>
      </c>
      <c r="K64" s="156" t="n">
        <v>55</v>
      </c>
    </row>
    <row r="65" s="8" customFormat="true" ht="12" hidden="false" customHeight="true" outlineLevel="0" collapsed="false">
      <c r="A65" s="150" t="n">
        <v>56</v>
      </c>
      <c r="B65" s="151" t="s">
        <v>311</v>
      </c>
      <c r="C65" s="152" t="s">
        <v>312</v>
      </c>
      <c r="D65" s="151" t="s">
        <v>242</v>
      </c>
      <c r="E65" s="153" t="n">
        <v>5256</v>
      </c>
      <c r="F65" s="154" t="n">
        <v>1128</v>
      </c>
      <c r="G65" s="154" t="n">
        <v>571</v>
      </c>
      <c r="H65" s="154" t="n">
        <v>220</v>
      </c>
      <c r="I65" s="154" t="n">
        <v>303</v>
      </c>
      <c r="J65" s="154" t="n">
        <v>34</v>
      </c>
      <c r="K65" s="156" t="n">
        <v>56</v>
      </c>
    </row>
    <row r="66" s="8" customFormat="true" ht="12" hidden="false" customHeight="true" outlineLevel="0" collapsed="false">
      <c r="A66" s="150" t="n">
        <v>57</v>
      </c>
      <c r="B66" s="151" t="s">
        <v>313</v>
      </c>
      <c r="C66" s="152" t="s">
        <v>314</v>
      </c>
      <c r="D66" s="151" t="s">
        <v>252</v>
      </c>
      <c r="E66" s="153" t="n">
        <v>5263</v>
      </c>
      <c r="F66" s="154" t="n">
        <v>979</v>
      </c>
      <c r="G66" s="154" t="n">
        <v>711</v>
      </c>
      <c r="H66" s="154" t="s">
        <v>583</v>
      </c>
      <c r="I66" s="154" t="s">
        <v>584</v>
      </c>
      <c r="J66" s="154" t="s">
        <v>387</v>
      </c>
      <c r="K66" s="156" t="n">
        <v>57</v>
      </c>
    </row>
    <row r="67" s="8" customFormat="true" ht="12" hidden="false" customHeight="true" outlineLevel="0" collapsed="false">
      <c r="A67" s="150" t="n">
        <v>58</v>
      </c>
      <c r="B67" s="151" t="s">
        <v>315</v>
      </c>
      <c r="C67" s="152" t="s">
        <v>316</v>
      </c>
      <c r="D67" s="151" t="s">
        <v>192</v>
      </c>
      <c r="E67" s="153" t="s">
        <v>317</v>
      </c>
      <c r="F67" s="154" t="n">
        <v>1440</v>
      </c>
      <c r="G67" s="154" t="n">
        <v>817</v>
      </c>
      <c r="H67" s="154" t="s">
        <v>585</v>
      </c>
      <c r="I67" s="154" t="n">
        <v>420</v>
      </c>
      <c r="J67" s="154" t="s">
        <v>509</v>
      </c>
      <c r="K67" s="156" t="n">
        <v>58</v>
      </c>
    </row>
    <row r="68" s="8" customFormat="true" ht="12" hidden="false" customHeight="true" outlineLevel="0" collapsed="false">
      <c r="A68" s="150" t="n">
        <v>59</v>
      </c>
      <c r="B68" s="151" t="s">
        <v>318</v>
      </c>
      <c r="C68" s="152" t="s">
        <v>319</v>
      </c>
      <c r="D68" s="151" t="s">
        <v>242</v>
      </c>
      <c r="E68" s="153" t="n">
        <v>5256</v>
      </c>
      <c r="F68" s="154" t="n">
        <v>268</v>
      </c>
      <c r="G68" s="154" t="n">
        <v>151</v>
      </c>
      <c r="H68" s="154" t="s">
        <v>563</v>
      </c>
      <c r="I68" s="154" t="n">
        <v>29</v>
      </c>
      <c r="J68" s="154" t="n">
        <v>12</v>
      </c>
      <c r="K68" s="156" t="n">
        <v>59</v>
      </c>
    </row>
    <row r="69" s="8" customFormat="true" ht="12" hidden="false" customHeight="true" outlineLevel="0" collapsed="false">
      <c r="A69" s="150" t="n">
        <v>60</v>
      </c>
      <c r="B69" s="151" t="s">
        <v>320</v>
      </c>
      <c r="C69" s="152" t="s">
        <v>321</v>
      </c>
      <c r="D69" s="151" t="s">
        <v>192</v>
      </c>
      <c r="E69" s="153" t="s">
        <v>322</v>
      </c>
      <c r="F69" s="154" t="n">
        <v>1977</v>
      </c>
      <c r="G69" s="154" t="n">
        <v>1519</v>
      </c>
      <c r="H69" s="154" t="s">
        <v>586</v>
      </c>
      <c r="I69" s="154" t="n">
        <v>210</v>
      </c>
      <c r="J69" s="154" t="s">
        <v>520</v>
      </c>
      <c r="K69" s="156" t="n">
        <v>60</v>
      </c>
    </row>
    <row r="70" s="8" customFormat="true" ht="12" hidden="false" customHeight="true" outlineLevel="0" collapsed="false">
      <c r="A70" s="150" t="n">
        <v>61</v>
      </c>
      <c r="B70" s="151" t="s">
        <v>323</v>
      </c>
      <c r="C70" s="152" t="s">
        <v>324</v>
      </c>
      <c r="D70" s="151" t="s">
        <v>259</v>
      </c>
      <c r="E70" s="153" t="n">
        <v>5255</v>
      </c>
      <c r="F70" s="154" t="n">
        <v>116</v>
      </c>
      <c r="G70" s="154" t="n">
        <v>80</v>
      </c>
      <c r="H70" s="154" t="n">
        <v>27</v>
      </c>
      <c r="I70" s="154" t="n">
        <v>9</v>
      </c>
      <c r="J70" s="154" t="s">
        <v>177</v>
      </c>
      <c r="K70" s="156" t="n">
        <v>61</v>
      </c>
    </row>
    <row r="71" s="8" customFormat="true" ht="12" hidden="false" customHeight="true" outlineLevel="0" collapsed="false">
      <c r="A71" s="150" t="n">
        <v>62</v>
      </c>
      <c r="B71" s="151" t="s">
        <v>325</v>
      </c>
      <c r="C71" s="152" t="s">
        <v>326</v>
      </c>
      <c r="D71" s="151" t="s">
        <v>239</v>
      </c>
      <c r="E71" s="153" t="n">
        <v>5257</v>
      </c>
      <c r="F71" s="154" t="n">
        <v>1528</v>
      </c>
      <c r="G71" s="154" t="n">
        <v>969</v>
      </c>
      <c r="H71" s="154" t="n">
        <v>167</v>
      </c>
      <c r="I71" s="154" t="n">
        <v>337</v>
      </c>
      <c r="J71" s="154" t="s">
        <v>476</v>
      </c>
      <c r="K71" s="156" t="n">
        <v>62</v>
      </c>
    </row>
    <row r="72" s="8" customFormat="true" ht="12" hidden="false" customHeight="true" outlineLevel="0" collapsed="false">
      <c r="A72" s="150" t="n">
        <v>63</v>
      </c>
      <c r="B72" s="151" t="s">
        <v>327</v>
      </c>
      <c r="C72" s="152" t="s">
        <v>328</v>
      </c>
      <c r="D72" s="151" t="s">
        <v>242</v>
      </c>
      <c r="E72" s="153" t="n">
        <v>5256</v>
      </c>
      <c r="F72" s="154" t="n">
        <v>1006</v>
      </c>
      <c r="G72" s="154" t="n">
        <v>661</v>
      </c>
      <c r="H72" s="154" t="n">
        <v>201</v>
      </c>
      <c r="I72" s="154" t="n">
        <v>94</v>
      </c>
      <c r="J72" s="154" t="n">
        <v>50</v>
      </c>
      <c r="K72" s="156" t="n">
        <v>63</v>
      </c>
    </row>
    <row r="73" s="8" customFormat="true" ht="12" hidden="false" customHeight="true" outlineLevel="0" collapsed="false">
      <c r="A73" s="150" t="n">
        <v>64</v>
      </c>
      <c r="B73" s="151" t="s">
        <v>330</v>
      </c>
      <c r="C73" s="152" t="s">
        <v>331</v>
      </c>
      <c r="D73" s="151" t="s">
        <v>252</v>
      </c>
      <c r="E73" s="153" t="n">
        <v>5263</v>
      </c>
      <c r="F73" s="154" t="n">
        <v>836</v>
      </c>
      <c r="G73" s="154" t="n">
        <v>518</v>
      </c>
      <c r="H73" s="154" t="n">
        <v>122</v>
      </c>
      <c r="I73" s="154" t="n">
        <v>182</v>
      </c>
      <c r="J73" s="154" t="n">
        <v>14</v>
      </c>
      <c r="K73" s="156" t="n">
        <v>64</v>
      </c>
    </row>
    <row r="74" s="8" customFormat="true" ht="12" hidden="false" customHeight="true" outlineLevel="0" collapsed="false">
      <c r="A74" s="150" t="n">
        <v>65</v>
      </c>
      <c r="B74" s="151" t="s">
        <v>332</v>
      </c>
      <c r="C74" s="152" t="s">
        <v>333</v>
      </c>
      <c r="D74" s="151" t="s">
        <v>242</v>
      </c>
      <c r="E74" s="153" t="n">
        <v>5256</v>
      </c>
      <c r="F74" s="154" t="n">
        <v>213</v>
      </c>
      <c r="G74" s="154" t="s">
        <v>572</v>
      </c>
      <c r="H74" s="154" t="n">
        <v>64</v>
      </c>
      <c r="I74" s="154" t="n">
        <v>9</v>
      </c>
      <c r="J74" s="154" t="n">
        <v>13</v>
      </c>
      <c r="K74" s="156" t="n">
        <v>65</v>
      </c>
    </row>
    <row r="75" s="8" customFormat="true" ht="12" hidden="false" customHeight="true" outlineLevel="0" collapsed="false">
      <c r="A75" s="150" t="n">
        <v>66</v>
      </c>
      <c r="B75" s="151" t="s">
        <v>334</v>
      </c>
      <c r="C75" s="152" t="s">
        <v>335</v>
      </c>
      <c r="D75" s="151" t="s">
        <v>183</v>
      </c>
      <c r="E75" s="153" t="n">
        <v>5258</v>
      </c>
      <c r="F75" s="154" t="n">
        <v>190</v>
      </c>
      <c r="G75" s="154" t="n">
        <v>123</v>
      </c>
      <c r="H75" s="154" t="n">
        <v>57</v>
      </c>
      <c r="I75" s="154" t="n">
        <v>10</v>
      </c>
      <c r="J75" s="154" t="s">
        <v>177</v>
      </c>
      <c r="K75" s="156" t="n">
        <v>66</v>
      </c>
    </row>
    <row r="76" s="8" customFormat="true" ht="12" hidden="false" customHeight="true" outlineLevel="0" collapsed="false">
      <c r="A76" s="150" t="n">
        <v>67</v>
      </c>
      <c r="B76" s="151" t="s">
        <v>336</v>
      </c>
      <c r="C76" s="152" t="s">
        <v>337</v>
      </c>
      <c r="D76" s="151" t="s">
        <v>259</v>
      </c>
      <c r="E76" s="153" t="n">
        <v>5255</v>
      </c>
      <c r="F76" s="154" t="n">
        <v>232</v>
      </c>
      <c r="G76" s="154" t="s">
        <v>587</v>
      </c>
      <c r="H76" s="154" t="n">
        <v>45</v>
      </c>
      <c r="I76" s="154" t="n">
        <v>14</v>
      </c>
      <c r="J76" s="154" t="n">
        <v>3</v>
      </c>
      <c r="K76" s="156" t="n">
        <v>67</v>
      </c>
    </row>
    <row r="77" s="8" customFormat="true" ht="12" hidden="false" customHeight="true" outlineLevel="0" collapsed="false">
      <c r="A77" s="150" t="n">
        <v>68</v>
      </c>
      <c r="B77" s="151" t="s">
        <v>338</v>
      </c>
      <c r="C77" s="152" t="s">
        <v>339</v>
      </c>
      <c r="D77" s="151" t="s">
        <v>187</v>
      </c>
      <c r="E77" s="153" t="n">
        <v>5254</v>
      </c>
      <c r="F77" s="154" t="s">
        <v>340</v>
      </c>
      <c r="G77" s="154" t="s">
        <v>531</v>
      </c>
      <c r="H77" s="154" t="s">
        <v>502</v>
      </c>
      <c r="I77" s="154" t="s">
        <v>177</v>
      </c>
      <c r="J77" s="154" t="n">
        <v>6</v>
      </c>
      <c r="K77" s="156" t="n">
        <v>68</v>
      </c>
    </row>
    <row r="78" s="8" customFormat="true" ht="12" hidden="false" customHeight="true" outlineLevel="0" collapsed="false">
      <c r="A78" s="150" t="n">
        <v>69</v>
      </c>
      <c r="B78" s="151" t="s">
        <v>341</v>
      </c>
      <c r="C78" s="152" t="s">
        <v>342</v>
      </c>
      <c r="D78" s="151" t="s">
        <v>259</v>
      </c>
      <c r="E78" s="153" t="n">
        <v>5255</v>
      </c>
      <c r="F78" s="154" t="n">
        <v>300</v>
      </c>
      <c r="G78" s="154" t="n">
        <v>229</v>
      </c>
      <c r="H78" s="154" t="n">
        <v>30</v>
      </c>
      <c r="I78" s="154" t="n">
        <v>32</v>
      </c>
      <c r="J78" s="154" t="n">
        <v>9</v>
      </c>
      <c r="K78" s="156" t="n">
        <v>69</v>
      </c>
    </row>
    <row r="79" s="8" customFormat="true" ht="12" hidden="false" customHeight="true" outlineLevel="0" collapsed="false">
      <c r="A79" s="150" t="n">
        <v>70</v>
      </c>
      <c r="B79" s="151" t="s">
        <v>343</v>
      </c>
      <c r="C79" s="152" t="s">
        <v>344</v>
      </c>
      <c r="D79" s="151" t="s">
        <v>259</v>
      </c>
      <c r="E79" s="153" t="n">
        <v>5255</v>
      </c>
      <c r="F79" s="154" t="n">
        <v>214</v>
      </c>
      <c r="G79" s="154" t="n">
        <v>144</v>
      </c>
      <c r="H79" s="154" t="s">
        <v>539</v>
      </c>
      <c r="I79" s="154" t="n">
        <v>4</v>
      </c>
      <c r="J79" s="154" t="n">
        <v>9</v>
      </c>
      <c r="K79" s="156" t="n">
        <v>70</v>
      </c>
    </row>
    <row r="80" s="8" customFormat="true" ht="12" hidden="false" customHeight="true" outlineLevel="0" collapsed="false">
      <c r="A80" s="150" t="n">
        <v>71</v>
      </c>
      <c r="B80" s="151" t="s">
        <v>345</v>
      </c>
      <c r="C80" s="152" t="s">
        <v>346</v>
      </c>
      <c r="D80" s="151" t="s">
        <v>208</v>
      </c>
      <c r="E80" s="153" t="n">
        <v>5260</v>
      </c>
      <c r="F80" s="154" t="n">
        <v>378</v>
      </c>
      <c r="G80" s="154" t="n">
        <v>309</v>
      </c>
      <c r="H80" s="154" t="n">
        <v>58</v>
      </c>
      <c r="I80" s="154" t="n">
        <v>3</v>
      </c>
      <c r="J80" s="154" t="n">
        <v>8</v>
      </c>
      <c r="K80" s="156" t="n">
        <v>71</v>
      </c>
    </row>
    <row r="81" s="8" customFormat="true" ht="12" hidden="false" customHeight="true" outlineLevel="0" collapsed="false">
      <c r="A81" s="150" t="n">
        <v>72</v>
      </c>
      <c r="B81" s="151" t="s">
        <v>347</v>
      </c>
      <c r="C81" s="152" t="s">
        <v>348</v>
      </c>
      <c r="D81" s="151" t="s">
        <v>259</v>
      </c>
      <c r="E81" s="153" t="n">
        <v>5255</v>
      </c>
      <c r="F81" s="154" t="n">
        <v>377</v>
      </c>
      <c r="G81" s="154" t="n">
        <v>296</v>
      </c>
      <c r="H81" s="154" t="n">
        <v>53</v>
      </c>
      <c r="I81" s="154" t="n">
        <v>28</v>
      </c>
      <c r="J81" s="154" t="s">
        <v>177</v>
      </c>
      <c r="K81" s="156" t="n">
        <v>72</v>
      </c>
    </row>
    <row r="82" s="8" customFormat="true" ht="12" hidden="false" customHeight="true" outlineLevel="0" collapsed="false">
      <c r="A82" s="150" t="n">
        <v>73</v>
      </c>
      <c r="B82" s="151" t="s">
        <v>349</v>
      </c>
      <c r="C82" s="152" t="s">
        <v>350</v>
      </c>
      <c r="D82" s="151" t="s">
        <v>192</v>
      </c>
      <c r="E82" s="153" t="s">
        <v>351</v>
      </c>
      <c r="F82" s="154" t="n">
        <v>922</v>
      </c>
      <c r="G82" s="154" t="n">
        <v>571</v>
      </c>
      <c r="H82" s="154" t="n">
        <v>75</v>
      </c>
      <c r="I82" s="154" t="n">
        <v>239</v>
      </c>
      <c r="J82" s="154" t="s">
        <v>387</v>
      </c>
      <c r="K82" s="156" t="n">
        <v>73</v>
      </c>
    </row>
    <row r="83" s="8" customFormat="true" ht="12" hidden="false" customHeight="true" outlineLevel="0" collapsed="false">
      <c r="A83" s="150" t="n">
        <v>74</v>
      </c>
      <c r="B83" s="151" t="s">
        <v>352</v>
      </c>
      <c r="C83" s="152" t="s">
        <v>353</v>
      </c>
      <c r="D83" s="151" t="s">
        <v>176</v>
      </c>
      <c r="E83" s="153" t="n">
        <v>5251</v>
      </c>
      <c r="F83" s="154" t="n">
        <v>569</v>
      </c>
      <c r="G83" s="154" t="n">
        <v>437</v>
      </c>
      <c r="H83" s="154" t="n">
        <v>85</v>
      </c>
      <c r="I83" s="154" t="s">
        <v>329</v>
      </c>
      <c r="J83" s="154" t="n">
        <v>13</v>
      </c>
      <c r="K83" s="156" t="n">
        <v>74</v>
      </c>
    </row>
    <row r="84" s="8" customFormat="true" ht="12" hidden="false" customHeight="true" outlineLevel="0" collapsed="false">
      <c r="A84" s="150" t="n">
        <v>75</v>
      </c>
      <c r="B84" s="151" t="s">
        <v>354</v>
      </c>
      <c r="C84" s="152" t="s">
        <v>355</v>
      </c>
      <c r="D84" s="151" t="s">
        <v>228</v>
      </c>
      <c r="E84" s="153" t="n">
        <v>5262</v>
      </c>
      <c r="F84" s="154" t="n">
        <v>56</v>
      </c>
      <c r="G84" s="154" t="s">
        <v>478</v>
      </c>
      <c r="H84" s="154" t="s">
        <v>553</v>
      </c>
      <c r="I84" s="154" t="n">
        <v>10</v>
      </c>
      <c r="J84" s="154" t="s">
        <v>177</v>
      </c>
      <c r="K84" s="156" t="n">
        <v>75</v>
      </c>
    </row>
    <row r="85" s="8" customFormat="true" ht="12" hidden="false" customHeight="true" outlineLevel="0" collapsed="false">
      <c r="A85" s="150" t="n">
        <v>76</v>
      </c>
      <c r="B85" s="151" t="s">
        <v>356</v>
      </c>
      <c r="C85" s="152" t="s">
        <v>357</v>
      </c>
      <c r="D85" s="151" t="s">
        <v>252</v>
      </c>
      <c r="E85" s="153" t="n">
        <v>5263</v>
      </c>
      <c r="F85" s="154" t="n">
        <v>791</v>
      </c>
      <c r="G85" s="154" t="n">
        <v>630</v>
      </c>
      <c r="H85" s="154" t="s">
        <v>588</v>
      </c>
      <c r="I85" s="154" t="s">
        <v>495</v>
      </c>
      <c r="J85" s="154" t="n">
        <v>24</v>
      </c>
      <c r="K85" s="156" t="n">
        <v>76</v>
      </c>
    </row>
    <row r="86" s="8" customFormat="true" ht="12" hidden="false" customHeight="true" outlineLevel="0" collapsed="false">
      <c r="A86" s="150" t="n">
        <v>77</v>
      </c>
      <c r="B86" s="151" t="s">
        <v>358</v>
      </c>
      <c r="C86" s="152" t="s">
        <v>359</v>
      </c>
      <c r="D86" s="151" t="s">
        <v>200</v>
      </c>
      <c r="E86" s="153" t="n">
        <v>5252</v>
      </c>
      <c r="F86" s="154" t="n">
        <v>57</v>
      </c>
      <c r="G86" s="154" t="s">
        <v>539</v>
      </c>
      <c r="H86" s="154" t="s">
        <v>177</v>
      </c>
      <c r="I86" s="154" t="s">
        <v>177</v>
      </c>
      <c r="J86" s="154" t="s">
        <v>177</v>
      </c>
      <c r="K86" s="156" t="n">
        <v>77</v>
      </c>
    </row>
    <row r="87" s="8" customFormat="true" ht="12" hidden="false" customHeight="true" outlineLevel="0" collapsed="false">
      <c r="A87" s="150" t="n">
        <v>78</v>
      </c>
      <c r="B87" s="151" t="s">
        <v>360</v>
      </c>
      <c r="C87" s="152" t="s">
        <v>361</v>
      </c>
      <c r="D87" s="151" t="s">
        <v>259</v>
      </c>
      <c r="E87" s="153" t="n">
        <v>5255</v>
      </c>
      <c r="F87" s="154" t="n">
        <v>280</v>
      </c>
      <c r="G87" s="154" t="n">
        <v>179</v>
      </c>
      <c r="H87" s="154" t="n">
        <v>53</v>
      </c>
      <c r="I87" s="154" t="n">
        <v>34</v>
      </c>
      <c r="J87" s="154" t="s">
        <v>497</v>
      </c>
      <c r="K87" s="156" t="n">
        <v>78</v>
      </c>
    </row>
    <row r="88" s="8" customFormat="true" ht="12" hidden="false" customHeight="true" outlineLevel="0" collapsed="false">
      <c r="A88" s="150" t="n">
        <v>79</v>
      </c>
      <c r="B88" s="151" t="s">
        <v>362</v>
      </c>
      <c r="C88" s="152" t="s">
        <v>363</v>
      </c>
      <c r="D88" s="151" t="s">
        <v>252</v>
      </c>
      <c r="E88" s="153" t="n">
        <v>5263</v>
      </c>
      <c r="F88" s="154" t="n">
        <v>320</v>
      </c>
      <c r="G88" s="154" t="n">
        <v>238</v>
      </c>
      <c r="H88" s="154" t="s">
        <v>417</v>
      </c>
      <c r="I88" s="154" t="s">
        <v>552</v>
      </c>
      <c r="J88" s="154" t="s">
        <v>177</v>
      </c>
      <c r="K88" s="156" t="n">
        <v>79</v>
      </c>
    </row>
    <row r="89" s="8" customFormat="true" ht="12" hidden="false" customHeight="true" outlineLevel="0" collapsed="false">
      <c r="A89" s="150" t="n">
        <v>80</v>
      </c>
      <c r="B89" s="151" t="s">
        <v>364</v>
      </c>
      <c r="C89" s="152" t="s">
        <v>365</v>
      </c>
      <c r="D89" s="151" t="s">
        <v>223</v>
      </c>
      <c r="E89" s="153" t="n">
        <v>5253</v>
      </c>
      <c r="F89" s="154" t="n">
        <v>248</v>
      </c>
      <c r="G89" s="154" t="n">
        <v>197</v>
      </c>
      <c r="H89" s="154" t="n">
        <v>25</v>
      </c>
      <c r="I89" s="154" t="n">
        <v>26</v>
      </c>
      <c r="J89" s="154" t="s">
        <v>177</v>
      </c>
      <c r="K89" s="156" t="n">
        <v>80</v>
      </c>
    </row>
    <row r="90" s="8" customFormat="true" ht="12" hidden="false" customHeight="true" outlineLevel="0" collapsed="false">
      <c r="A90" s="150" t="n">
        <v>81</v>
      </c>
      <c r="B90" s="151" t="s">
        <v>366</v>
      </c>
      <c r="C90" s="152" t="s">
        <v>367</v>
      </c>
      <c r="D90" s="151" t="s">
        <v>183</v>
      </c>
      <c r="E90" s="153" t="n">
        <v>5258</v>
      </c>
      <c r="F90" s="154" t="n">
        <v>268</v>
      </c>
      <c r="G90" s="154" t="n">
        <v>182</v>
      </c>
      <c r="H90" s="154" t="n">
        <v>76</v>
      </c>
      <c r="I90" s="154" t="n">
        <v>6</v>
      </c>
      <c r="J90" s="154" t="n">
        <v>4</v>
      </c>
      <c r="K90" s="156" t="n">
        <v>81</v>
      </c>
    </row>
    <row r="91" s="8" customFormat="true" ht="12" hidden="false" customHeight="true" outlineLevel="0" collapsed="false">
      <c r="A91" s="150" t="n">
        <v>82</v>
      </c>
      <c r="B91" s="151" t="s">
        <v>368</v>
      </c>
      <c r="C91" s="152" t="s">
        <v>369</v>
      </c>
      <c r="D91" s="151" t="s">
        <v>176</v>
      </c>
      <c r="E91" s="153" t="n">
        <v>5251</v>
      </c>
      <c r="F91" s="154" t="n">
        <v>263</v>
      </c>
      <c r="G91" s="154" t="n">
        <v>218</v>
      </c>
      <c r="H91" s="154" t="n">
        <v>22</v>
      </c>
      <c r="I91" s="154" t="n">
        <v>20</v>
      </c>
      <c r="J91" s="154" t="n">
        <v>3</v>
      </c>
      <c r="K91" s="156" t="n">
        <v>82</v>
      </c>
    </row>
    <row r="92" s="8" customFormat="true" ht="12" hidden="false" customHeight="true" outlineLevel="0" collapsed="false">
      <c r="A92" s="150" t="n">
        <v>83</v>
      </c>
      <c r="B92" s="151" t="s">
        <v>370</v>
      </c>
      <c r="C92" s="152" t="s">
        <v>371</v>
      </c>
      <c r="D92" s="151" t="s">
        <v>259</v>
      </c>
      <c r="E92" s="153" t="n">
        <v>5255</v>
      </c>
      <c r="F92" s="154" t="n">
        <v>158</v>
      </c>
      <c r="G92" s="154" t="n">
        <v>103</v>
      </c>
      <c r="H92" s="154" t="s">
        <v>512</v>
      </c>
      <c r="I92" s="154" t="n">
        <v>17</v>
      </c>
      <c r="J92" s="154" t="n">
        <v>7</v>
      </c>
      <c r="K92" s="156" t="n">
        <v>83</v>
      </c>
    </row>
    <row r="93" s="8" customFormat="true" ht="12" hidden="false" customHeight="true" outlineLevel="0" collapsed="false">
      <c r="A93" s="150" t="n">
        <v>84</v>
      </c>
      <c r="B93" s="151" t="s">
        <v>372</v>
      </c>
      <c r="C93" s="152" t="s">
        <v>373</v>
      </c>
      <c r="D93" s="151" t="s">
        <v>180</v>
      </c>
      <c r="E93" s="153" t="n">
        <v>5259</v>
      </c>
      <c r="F93" s="154" t="n">
        <v>832</v>
      </c>
      <c r="G93" s="154" t="n">
        <v>519</v>
      </c>
      <c r="H93" s="154" t="n">
        <v>220</v>
      </c>
      <c r="I93" s="154" t="n">
        <v>59</v>
      </c>
      <c r="J93" s="154" t="n">
        <v>34</v>
      </c>
      <c r="K93" s="156" t="n">
        <v>84</v>
      </c>
    </row>
    <row r="94" s="8" customFormat="true" ht="12" hidden="false" customHeight="true" outlineLevel="0" collapsed="false">
      <c r="A94" s="150" t="n">
        <v>85</v>
      </c>
      <c r="B94" s="151" t="s">
        <v>374</v>
      </c>
      <c r="C94" s="152" t="s">
        <v>375</v>
      </c>
      <c r="D94" s="151" t="s">
        <v>176</v>
      </c>
      <c r="E94" s="153" t="n">
        <v>5251</v>
      </c>
      <c r="F94" s="154" t="n">
        <v>290</v>
      </c>
      <c r="G94" s="154" t="n">
        <v>242</v>
      </c>
      <c r="H94" s="154" t="s">
        <v>481</v>
      </c>
      <c r="I94" s="154" t="n">
        <v>6</v>
      </c>
      <c r="J94" s="154" t="n">
        <v>13</v>
      </c>
      <c r="K94" s="156" t="n">
        <v>85</v>
      </c>
    </row>
    <row r="95" s="8" customFormat="true" ht="12" hidden="false" customHeight="true" outlineLevel="0" collapsed="false">
      <c r="A95" s="150" t="n">
        <v>86</v>
      </c>
      <c r="B95" s="151" t="s">
        <v>376</v>
      </c>
      <c r="C95" s="152" t="s">
        <v>377</v>
      </c>
      <c r="D95" s="151" t="s">
        <v>223</v>
      </c>
      <c r="E95" s="153" t="n">
        <v>5253</v>
      </c>
      <c r="F95" s="154" t="n">
        <v>975</v>
      </c>
      <c r="G95" s="154" t="n">
        <v>719</v>
      </c>
      <c r="H95" s="154" t="n">
        <v>130</v>
      </c>
      <c r="I95" s="154" t="s">
        <v>589</v>
      </c>
      <c r="J95" s="154" t="n">
        <v>17</v>
      </c>
      <c r="K95" s="156" t="n">
        <v>86</v>
      </c>
    </row>
    <row r="96" s="8" customFormat="true" ht="12" hidden="false" customHeight="true" outlineLevel="0" collapsed="false">
      <c r="A96" s="150" t="n">
        <v>87</v>
      </c>
      <c r="B96" s="151" t="s">
        <v>378</v>
      </c>
      <c r="C96" s="152" t="s">
        <v>379</v>
      </c>
      <c r="D96" s="151" t="s">
        <v>208</v>
      </c>
      <c r="E96" s="153" t="n">
        <v>5260</v>
      </c>
      <c r="F96" s="154" t="n">
        <v>716</v>
      </c>
      <c r="G96" s="154" t="n">
        <v>491</v>
      </c>
      <c r="H96" s="154" t="n">
        <v>108</v>
      </c>
      <c r="I96" s="154" t="s">
        <v>558</v>
      </c>
      <c r="J96" s="154" t="s">
        <v>521</v>
      </c>
      <c r="K96" s="156" t="n">
        <v>87</v>
      </c>
    </row>
    <row r="97" s="8" customFormat="true" ht="12" hidden="false" customHeight="true" outlineLevel="0" collapsed="false">
      <c r="A97" s="150" t="n">
        <v>88</v>
      </c>
      <c r="B97" s="151" t="s">
        <v>380</v>
      </c>
      <c r="C97" s="152" t="s">
        <v>381</v>
      </c>
      <c r="D97" s="151" t="s">
        <v>200</v>
      </c>
      <c r="E97" s="153" t="n">
        <v>5252</v>
      </c>
      <c r="F97" s="154" t="n">
        <v>226</v>
      </c>
      <c r="G97" s="154" t="s">
        <v>590</v>
      </c>
      <c r="H97" s="154" t="n">
        <v>22</v>
      </c>
      <c r="I97" s="154" t="n">
        <v>6</v>
      </c>
      <c r="J97" s="154" t="s">
        <v>177</v>
      </c>
      <c r="K97" s="156" t="n">
        <v>88</v>
      </c>
    </row>
    <row r="98" s="8" customFormat="true" ht="12" hidden="false" customHeight="true" outlineLevel="0" collapsed="false">
      <c r="A98" s="150" t="n">
        <v>89</v>
      </c>
      <c r="B98" s="151" t="s">
        <v>382</v>
      </c>
      <c r="C98" s="152" t="s">
        <v>383</v>
      </c>
      <c r="D98" s="151" t="s">
        <v>205</v>
      </c>
      <c r="E98" s="153" t="n">
        <v>5261</v>
      </c>
      <c r="F98" s="154" t="n">
        <v>124</v>
      </c>
      <c r="G98" s="154" t="n">
        <v>107</v>
      </c>
      <c r="H98" s="154" t="n">
        <v>14</v>
      </c>
      <c r="I98" s="154" t="n">
        <v>3</v>
      </c>
      <c r="J98" s="154" t="s">
        <v>177</v>
      </c>
      <c r="K98" s="156" t="n">
        <v>89</v>
      </c>
    </row>
    <row r="99" s="8" customFormat="true" ht="12" hidden="false" customHeight="true" outlineLevel="0" collapsed="false">
      <c r="A99" s="150" t="n">
        <v>90</v>
      </c>
      <c r="B99" s="151" t="s">
        <v>384</v>
      </c>
      <c r="C99" s="152" t="s">
        <v>385</v>
      </c>
      <c r="D99" s="151" t="s">
        <v>192</v>
      </c>
      <c r="E99" s="153" t="s">
        <v>386</v>
      </c>
      <c r="F99" s="154" t="n">
        <v>1616</v>
      </c>
      <c r="G99" s="154" t="n">
        <v>1022</v>
      </c>
      <c r="H99" s="154" t="n">
        <v>281</v>
      </c>
      <c r="I99" s="154" t="s">
        <v>591</v>
      </c>
      <c r="J99" s="154" t="s">
        <v>525</v>
      </c>
      <c r="K99" s="156" t="n">
        <v>90</v>
      </c>
    </row>
    <row r="100" s="8" customFormat="true" ht="12" hidden="false" customHeight="true" outlineLevel="0" collapsed="false">
      <c r="A100" s="150" t="n">
        <v>91</v>
      </c>
      <c r="B100" s="151" t="s">
        <v>388</v>
      </c>
      <c r="C100" s="152" t="s">
        <v>389</v>
      </c>
      <c r="D100" s="151" t="s">
        <v>259</v>
      </c>
      <c r="E100" s="153" t="n">
        <v>5255</v>
      </c>
      <c r="F100" s="154" t="n">
        <v>187</v>
      </c>
      <c r="G100" s="154" t="s">
        <v>592</v>
      </c>
      <c r="H100" s="154" t="s">
        <v>517</v>
      </c>
      <c r="I100" s="154" t="s">
        <v>177</v>
      </c>
      <c r="J100" s="154" t="n">
        <v>4</v>
      </c>
      <c r="K100" s="156" t="n">
        <v>91</v>
      </c>
    </row>
    <row r="101" s="8" customFormat="true" ht="12" hidden="false" customHeight="true" outlineLevel="0" collapsed="false">
      <c r="A101" s="150" t="n">
        <v>92</v>
      </c>
      <c r="B101" s="151" t="s">
        <v>390</v>
      </c>
      <c r="C101" s="152" t="s">
        <v>391</v>
      </c>
      <c r="D101" s="151" t="s">
        <v>192</v>
      </c>
      <c r="E101" s="153" t="s">
        <v>392</v>
      </c>
      <c r="F101" s="154" t="n">
        <v>1792</v>
      </c>
      <c r="G101" s="154" t="n">
        <v>1252</v>
      </c>
      <c r="H101" s="154" t="n">
        <v>334</v>
      </c>
      <c r="I101" s="154" t="n">
        <v>169</v>
      </c>
      <c r="J101" s="154" t="n">
        <v>37</v>
      </c>
      <c r="K101" s="156" t="n">
        <v>92</v>
      </c>
    </row>
    <row r="102" s="8" customFormat="true" ht="12" hidden="false" customHeight="true" outlineLevel="0" collapsed="false">
      <c r="A102" s="150" t="n">
        <v>93</v>
      </c>
      <c r="B102" s="151" t="s">
        <v>393</v>
      </c>
      <c r="C102" s="152" t="s">
        <v>394</v>
      </c>
      <c r="D102" s="151" t="s">
        <v>183</v>
      </c>
      <c r="E102" s="153" t="n">
        <v>5258</v>
      </c>
      <c r="F102" s="154" t="n">
        <v>216</v>
      </c>
      <c r="G102" s="154" t="n">
        <v>117</v>
      </c>
      <c r="H102" s="154" t="s">
        <v>531</v>
      </c>
      <c r="I102" s="154" t="n">
        <v>29</v>
      </c>
      <c r="J102" s="154" t="n">
        <v>12</v>
      </c>
      <c r="K102" s="156" t="n">
        <v>93</v>
      </c>
    </row>
    <row r="103" s="8" customFormat="true" ht="12" hidden="false" customHeight="true" outlineLevel="0" collapsed="false">
      <c r="A103" s="150" t="n">
        <v>94</v>
      </c>
      <c r="B103" s="151" t="s">
        <v>395</v>
      </c>
      <c r="C103" s="152" t="s">
        <v>396</v>
      </c>
      <c r="D103" s="151" t="s">
        <v>205</v>
      </c>
      <c r="E103" s="153" t="n">
        <v>5261</v>
      </c>
      <c r="F103" s="154" t="n">
        <v>1526</v>
      </c>
      <c r="G103" s="154" t="n">
        <v>586</v>
      </c>
      <c r="H103" s="154" t="n">
        <v>106</v>
      </c>
      <c r="I103" s="154" t="n">
        <v>806</v>
      </c>
      <c r="J103" s="154" t="n">
        <v>28</v>
      </c>
      <c r="K103" s="156" t="n">
        <v>94</v>
      </c>
    </row>
    <row r="104" s="8" customFormat="true" ht="12" hidden="false" customHeight="true" outlineLevel="0" collapsed="false">
      <c r="A104" s="150" t="n">
        <v>95</v>
      </c>
      <c r="B104" s="151" t="s">
        <v>397</v>
      </c>
      <c r="C104" s="152" t="s">
        <v>398</v>
      </c>
      <c r="D104" s="151" t="s">
        <v>183</v>
      </c>
      <c r="E104" s="153" t="n">
        <v>5258</v>
      </c>
      <c r="F104" s="154" t="n">
        <v>188</v>
      </c>
      <c r="G104" s="154" t="n">
        <v>90</v>
      </c>
      <c r="H104" s="154" t="n">
        <v>86</v>
      </c>
      <c r="I104" s="154" t="n">
        <v>6</v>
      </c>
      <c r="J104" s="154" t="n">
        <v>6</v>
      </c>
      <c r="K104" s="156" t="n">
        <v>95</v>
      </c>
    </row>
    <row r="105" s="8" customFormat="true" ht="12" hidden="false" customHeight="true" outlineLevel="0" collapsed="false">
      <c r="A105" s="150" t="n">
        <v>96</v>
      </c>
      <c r="B105" s="151" t="s">
        <v>399</v>
      </c>
      <c r="C105" s="152" t="s">
        <v>400</v>
      </c>
      <c r="D105" s="151" t="s">
        <v>228</v>
      </c>
      <c r="E105" s="153" t="n">
        <v>5262</v>
      </c>
      <c r="F105" s="154" t="n">
        <v>171</v>
      </c>
      <c r="G105" s="154" t="n">
        <v>84</v>
      </c>
      <c r="H105" s="154" t="n">
        <v>64</v>
      </c>
      <c r="I105" s="154" t="n">
        <v>17</v>
      </c>
      <c r="J105" s="154" t="n">
        <v>6</v>
      </c>
      <c r="K105" s="156" t="n">
        <v>96</v>
      </c>
    </row>
    <row r="106" s="8" customFormat="true" ht="12" hidden="false" customHeight="true" outlineLevel="0" collapsed="false">
      <c r="A106" s="150" t="n">
        <v>97</v>
      </c>
      <c r="B106" s="151" t="s">
        <v>401</v>
      </c>
      <c r="C106" s="152" t="s">
        <v>402</v>
      </c>
      <c r="D106" s="151" t="s">
        <v>252</v>
      </c>
      <c r="E106" s="153" t="n">
        <v>5263</v>
      </c>
      <c r="F106" s="154" t="n">
        <v>517</v>
      </c>
      <c r="G106" s="154" t="n">
        <v>415</v>
      </c>
      <c r="H106" s="154" t="n">
        <v>49</v>
      </c>
      <c r="I106" s="154" t="n">
        <v>37</v>
      </c>
      <c r="J106" s="154" t="n">
        <v>16</v>
      </c>
      <c r="K106" s="156" t="n">
        <v>97</v>
      </c>
    </row>
    <row r="107" s="8" customFormat="true" ht="12" hidden="false" customHeight="true" outlineLevel="0" collapsed="false">
      <c r="A107" s="150" t="n">
        <v>98</v>
      </c>
      <c r="B107" s="151" t="s">
        <v>403</v>
      </c>
      <c r="C107" s="152" t="s">
        <v>404</v>
      </c>
      <c r="D107" s="151" t="s">
        <v>176</v>
      </c>
      <c r="E107" s="153" t="n">
        <v>5251</v>
      </c>
      <c r="F107" s="154" t="s">
        <v>405</v>
      </c>
      <c r="G107" s="154" t="n">
        <v>129</v>
      </c>
      <c r="H107" s="154" t="n">
        <v>26</v>
      </c>
      <c r="I107" s="154" t="n">
        <v>3</v>
      </c>
      <c r="J107" s="154" t="n">
        <v>7</v>
      </c>
      <c r="K107" s="156" t="n">
        <v>98</v>
      </c>
    </row>
    <row r="108" s="8" customFormat="true" ht="12" hidden="false" customHeight="true" outlineLevel="0" collapsed="false">
      <c r="A108" s="150" t="n">
        <v>99</v>
      </c>
      <c r="B108" s="151" t="s">
        <v>406</v>
      </c>
      <c r="C108" s="152" t="s">
        <v>407</v>
      </c>
      <c r="D108" s="151" t="s">
        <v>200</v>
      </c>
      <c r="E108" s="153" t="n">
        <v>5252</v>
      </c>
      <c r="F108" s="154" t="s">
        <v>408</v>
      </c>
      <c r="G108" s="154" t="n">
        <v>137</v>
      </c>
      <c r="H108" s="154" t="s">
        <v>502</v>
      </c>
      <c r="I108" s="154" t="n">
        <v>22</v>
      </c>
      <c r="J108" s="154" t="n">
        <v>6</v>
      </c>
      <c r="K108" s="156" t="n">
        <v>99</v>
      </c>
    </row>
    <row r="109" s="8" customFormat="true" ht="12" hidden="false" customHeight="true" outlineLevel="0" collapsed="false">
      <c r="A109" s="150" t="n">
        <v>100</v>
      </c>
      <c r="B109" s="151" t="s">
        <v>409</v>
      </c>
      <c r="C109" s="152" t="s">
        <v>410</v>
      </c>
      <c r="D109" s="151" t="s">
        <v>228</v>
      </c>
      <c r="E109" s="153" t="n">
        <v>5262</v>
      </c>
      <c r="F109" s="154" t="n">
        <v>46</v>
      </c>
      <c r="G109" s="154" t="s">
        <v>472</v>
      </c>
      <c r="H109" s="154" t="n">
        <v>21</v>
      </c>
      <c r="I109" s="154" t="s">
        <v>177</v>
      </c>
      <c r="J109" s="154" t="n">
        <v>3</v>
      </c>
      <c r="K109" s="156" t="n">
        <v>100</v>
      </c>
    </row>
    <row r="110" s="8" customFormat="true" ht="12" hidden="false" customHeight="true" outlineLevel="0" collapsed="false">
      <c r="A110" s="150" t="n">
        <v>101</v>
      </c>
      <c r="B110" s="151" t="s">
        <v>411</v>
      </c>
      <c r="C110" s="152" t="s">
        <v>412</v>
      </c>
      <c r="D110" s="151" t="s">
        <v>183</v>
      </c>
      <c r="E110" s="153" t="n">
        <v>5258</v>
      </c>
      <c r="F110" s="154" t="n">
        <v>150</v>
      </c>
      <c r="G110" s="154" t="n">
        <v>90</v>
      </c>
      <c r="H110" s="154" t="n">
        <v>40</v>
      </c>
      <c r="I110" s="154" t="n">
        <v>7</v>
      </c>
      <c r="J110" s="154" t="n">
        <v>13</v>
      </c>
      <c r="K110" s="156" t="n">
        <v>101</v>
      </c>
    </row>
    <row r="111" s="8" customFormat="true" ht="12" hidden="false" customHeight="true" outlineLevel="0" collapsed="false">
      <c r="A111" s="150" t="n">
        <v>102</v>
      </c>
      <c r="B111" s="151" t="s">
        <v>413</v>
      </c>
      <c r="C111" s="152" t="s">
        <v>414</v>
      </c>
      <c r="D111" s="151" t="s">
        <v>200</v>
      </c>
      <c r="E111" s="153" t="n">
        <v>5252</v>
      </c>
      <c r="F111" s="154" t="n">
        <v>367</v>
      </c>
      <c r="G111" s="154" t="n">
        <v>289</v>
      </c>
      <c r="H111" s="154" t="n">
        <v>49</v>
      </c>
      <c r="I111" s="154" t="s">
        <v>562</v>
      </c>
      <c r="J111" s="154" t="n">
        <v>6</v>
      </c>
      <c r="K111" s="156" t="n">
        <v>102</v>
      </c>
    </row>
    <row r="112" s="8" customFormat="true" ht="12" hidden="false" customHeight="true" outlineLevel="0" collapsed="false">
      <c r="A112" s="150" t="n">
        <v>103</v>
      </c>
      <c r="B112" s="151" t="s">
        <v>415</v>
      </c>
      <c r="C112" s="152" t="s">
        <v>416</v>
      </c>
      <c r="D112" s="151" t="s">
        <v>228</v>
      </c>
      <c r="E112" s="153" t="n">
        <v>5262</v>
      </c>
      <c r="F112" s="154" t="n">
        <v>992</v>
      </c>
      <c r="G112" s="154" t="n">
        <v>442</v>
      </c>
      <c r="H112" s="154" t="n">
        <v>142</v>
      </c>
      <c r="I112" s="154" t="n">
        <v>370</v>
      </c>
      <c r="J112" s="154" t="n">
        <v>38</v>
      </c>
      <c r="K112" s="156" t="n">
        <v>103</v>
      </c>
    </row>
    <row r="113" s="8" customFormat="true" ht="12" hidden="false" customHeight="true" outlineLevel="0" collapsed="false">
      <c r="A113" s="150" t="n">
        <v>104</v>
      </c>
      <c r="B113" s="151" t="s">
        <v>418</v>
      </c>
      <c r="C113" s="152" t="s">
        <v>419</v>
      </c>
      <c r="D113" s="151" t="s">
        <v>192</v>
      </c>
      <c r="E113" s="153" t="s">
        <v>420</v>
      </c>
      <c r="F113" s="154" t="n">
        <v>2017</v>
      </c>
      <c r="G113" s="154" t="n">
        <v>757</v>
      </c>
      <c r="H113" s="154" t="n">
        <v>207</v>
      </c>
      <c r="I113" s="154" t="n">
        <v>993</v>
      </c>
      <c r="J113" s="154" t="s">
        <v>532</v>
      </c>
      <c r="K113" s="156" t="n">
        <v>104</v>
      </c>
    </row>
    <row r="114" s="8" customFormat="true" ht="12" hidden="false" customHeight="true" outlineLevel="0" collapsed="false">
      <c r="A114" s="150" t="n">
        <v>105</v>
      </c>
      <c r="B114" s="151" t="s">
        <v>421</v>
      </c>
      <c r="C114" s="152" t="s">
        <v>422</v>
      </c>
      <c r="D114" s="151" t="s">
        <v>228</v>
      </c>
      <c r="E114" s="153" t="n">
        <v>5262</v>
      </c>
      <c r="F114" s="154" t="n">
        <v>189</v>
      </c>
      <c r="G114" s="154" t="s">
        <v>593</v>
      </c>
      <c r="H114" s="154" t="s">
        <v>469</v>
      </c>
      <c r="I114" s="154" t="n">
        <v>13</v>
      </c>
      <c r="J114" s="154" t="s">
        <v>177</v>
      </c>
      <c r="K114" s="156" t="n">
        <v>105</v>
      </c>
    </row>
    <row r="115" s="8" customFormat="true" ht="12" hidden="false" customHeight="true" outlineLevel="0" collapsed="false">
      <c r="A115" s="150" t="n">
        <v>106</v>
      </c>
      <c r="B115" s="151" t="s">
        <v>423</v>
      </c>
      <c r="C115" s="152" t="s">
        <v>424</v>
      </c>
      <c r="D115" s="151" t="s">
        <v>223</v>
      </c>
      <c r="E115" s="153" t="n">
        <v>5253</v>
      </c>
      <c r="F115" s="154" t="n">
        <v>206</v>
      </c>
      <c r="G115" s="154" t="s">
        <v>594</v>
      </c>
      <c r="H115" s="154" t="s">
        <v>595</v>
      </c>
      <c r="I115" s="154" t="n">
        <v>10</v>
      </c>
      <c r="J115" s="154" t="s">
        <v>177</v>
      </c>
      <c r="K115" s="156" t="n">
        <v>106</v>
      </c>
    </row>
    <row r="116" s="8" customFormat="true" ht="12" hidden="false" customHeight="true" outlineLevel="0" collapsed="false">
      <c r="A116" s="150" t="n">
        <v>107</v>
      </c>
      <c r="B116" s="151" t="s">
        <v>425</v>
      </c>
      <c r="C116" s="152" t="s">
        <v>426</v>
      </c>
      <c r="D116" s="151" t="s">
        <v>183</v>
      </c>
      <c r="E116" s="153" t="n">
        <v>5258</v>
      </c>
      <c r="F116" s="154" t="n">
        <v>123</v>
      </c>
      <c r="G116" s="154" t="s">
        <v>490</v>
      </c>
      <c r="H116" s="154" t="s">
        <v>524</v>
      </c>
      <c r="I116" s="154" t="n">
        <v>11</v>
      </c>
      <c r="J116" s="154" t="s">
        <v>177</v>
      </c>
      <c r="K116" s="156" t="n">
        <v>107</v>
      </c>
    </row>
    <row r="117" s="8" customFormat="true" ht="12" hidden="false" customHeight="true" outlineLevel="0" collapsed="false">
      <c r="A117" s="150" t="n">
        <v>108</v>
      </c>
      <c r="B117" s="151" t="s">
        <v>427</v>
      </c>
      <c r="C117" s="152" t="s">
        <v>428</v>
      </c>
      <c r="D117" s="151" t="s">
        <v>205</v>
      </c>
      <c r="E117" s="153" t="n">
        <v>5261</v>
      </c>
      <c r="F117" s="154" t="n">
        <v>124</v>
      </c>
      <c r="G117" s="154" t="n">
        <v>99</v>
      </c>
      <c r="H117" s="154" t="n">
        <v>12</v>
      </c>
      <c r="I117" s="154" t="s">
        <v>502</v>
      </c>
      <c r="J117" s="154" t="s">
        <v>177</v>
      </c>
      <c r="K117" s="156" t="n">
        <v>108</v>
      </c>
    </row>
    <row r="118" s="8" customFormat="true" ht="12" hidden="false" customHeight="true" outlineLevel="0" collapsed="false">
      <c r="A118" s="150" t="n">
        <v>109</v>
      </c>
      <c r="B118" s="151" t="s">
        <v>429</v>
      </c>
      <c r="C118" s="152" t="s">
        <v>430</v>
      </c>
      <c r="D118" s="151" t="s">
        <v>187</v>
      </c>
      <c r="E118" s="153" t="n">
        <v>5254</v>
      </c>
      <c r="F118" s="154" t="n">
        <v>149</v>
      </c>
      <c r="G118" s="154" t="s">
        <v>532</v>
      </c>
      <c r="H118" s="154" t="n">
        <v>54</v>
      </c>
      <c r="I118" s="154" t="n">
        <v>21</v>
      </c>
      <c r="J118" s="154" t="n">
        <v>14</v>
      </c>
      <c r="K118" s="156" t="n">
        <v>109</v>
      </c>
    </row>
    <row r="119" s="8" customFormat="true" ht="12" hidden="false" customHeight="true" outlineLevel="0" collapsed="false">
      <c r="A119" s="150" t="n">
        <v>110</v>
      </c>
      <c r="B119" s="151" t="s">
        <v>431</v>
      </c>
      <c r="C119" s="152" t="s">
        <v>432</v>
      </c>
      <c r="D119" s="151" t="s">
        <v>239</v>
      </c>
      <c r="E119" s="153" t="n">
        <v>5257</v>
      </c>
      <c r="F119" s="154" t="n">
        <v>459</v>
      </c>
      <c r="G119" s="154" t="n">
        <v>315</v>
      </c>
      <c r="H119" s="154" t="s">
        <v>275</v>
      </c>
      <c r="I119" s="154" t="s">
        <v>472</v>
      </c>
      <c r="J119" s="154" t="s">
        <v>489</v>
      </c>
      <c r="K119" s="156" t="n">
        <v>110</v>
      </c>
    </row>
    <row r="120" s="8" customFormat="true" ht="12" hidden="false" customHeight="true" outlineLevel="0" collapsed="false">
      <c r="A120" s="150" t="n">
        <v>111</v>
      </c>
      <c r="B120" s="151" t="s">
        <v>433</v>
      </c>
      <c r="C120" s="152" t="s">
        <v>434</v>
      </c>
      <c r="D120" s="151" t="s">
        <v>183</v>
      </c>
      <c r="E120" s="153" t="n">
        <v>5258</v>
      </c>
      <c r="F120" s="154" t="n">
        <v>126</v>
      </c>
      <c r="G120" s="154" t="n">
        <v>89</v>
      </c>
      <c r="H120" s="154" t="n">
        <v>37</v>
      </c>
      <c r="I120" s="154" t="s">
        <v>177</v>
      </c>
      <c r="J120" s="154" t="s">
        <v>177</v>
      </c>
      <c r="K120" s="156" t="n">
        <v>111</v>
      </c>
    </row>
    <row r="121" s="8" customFormat="true" ht="12" hidden="false" customHeight="true" outlineLevel="0" collapsed="false">
      <c r="A121" s="150" t="n">
        <v>112</v>
      </c>
      <c r="B121" s="151" t="s">
        <v>435</v>
      </c>
      <c r="C121" s="152" t="s">
        <v>436</v>
      </c>
      <c r="D121" s="151" t="s">
        <v>200</v>
      </c>
      <c r="E121" s="153" t="n">
        <v>5252</v>
      </c>
      <c r="F121" s="154" t="n">
        <v>330</v>
      </c>
      <c r="G121" s="154" t="n">
        <v>246</v>
      </c>
      <c r="H121" s="154" t="n">
        <v>63</v>
      </c>
      <c r="I121" s="154" t="n">
        <v>8</v>
      </c>
      <c r="J121" s="154" t="n">
        <v>13</v>
      </c>
      <c r="K121" s="156" t="n">
        <v>112</v>
      </c>
    </row>
    <row r="122" s="8" customFormat="true" ht="12" hidden="false" customHeight="true" outlineLevel="0" collapsed="false">
      <c r="A122" s="150" t="n">
        <v>113</v>
      </c>
      <c r="B122" s="151" t="s">
        <v>437</v>
      </c>
      <c r="C122" s="152" t="s">
        <v>438</v>
      </c>
      <c r="D122" s="151" t="s">
        <v>205</v>
      </c>
      <c r="E122" s="153" t="n">
        <v>5261</v>
      </c>
      <c r="F122" s="154" t="n">
        <v>294</v>
      </c>
      <c r="G122" s="154" t="n">
        <v>231</v>
      </c>
      <c r="H122" s="154" t="n">
        <v>44</v>
      </c>
      <c r="I122" s="154" t="n">
        <v>6</v>
      </c>
      <c r="J122" s="154" t="s">
        <v>502</v>
      </c>
      <c r="K122" s="156" t="n">
        <v>113</v>
      </c>
    </row>
    <row r="123" s="8" customFormat="true" ht="12" hidden="false" customHeight="true" outlineLevel="0" collapsed="false">
      <c r="A123" s="150" t="n">
        <v>114</v>
      </c>
      <c r="B123" s="151" t="s">
        <v>439</v>
      </c>
      <c r="C123" s="152" t="s">
        <v>440</v>
      </c>
      <c r="D123" s="151" t="s">
        <v>176</v>
      </c>
      <c r="E123" s="153" t="n">
        <v>5251</v>
      </c>
      <c r="F123" s="154" t="n">
        <v>278</v>
      </c>
      <c r="G123" s="154" t="s">
        <v>535</v>
      </c>
      <c r="H123" s="154" t="n">
        <v>37</v>
      </c>
      <c r="I123" s="154" t="n">
        <v>30</v>
      </c>
      <c r="J123" s="154" t="s">
        <v>478</v>
      </c>
      <c r="K123" s="156" t="n">
        <v>114</v>
      </c>
    </row>
    <row r="124" s="8" customFormat="true" ht="12" hidden="false" customHeight="true" outlineLevel="0" collapsed="false">
      <c r="A124" s="150" t="n">
        <v>115</v>
      </c>
      <c r="B124" s="151" t="s">
        <v>441</v>
      </c>
      <c r="C124" s="152" t="s">
        <v>442</v>
      </c>
      <c r="D124" s="151" t="s">
        <v>228</v>
      </c>
      <c r="E124" s="153" t="n">
        <v>5262</v>
      </c>
      <c r="F124" s="154" t="s">
        <v>443</v>
      </c>
      <c r="G124" s="154" t="n">
        <v>95</v>
      </c>
      <c r="H124" s="154" t="s">
        <v>508</v>
      </c>
      <c r="I124" s="154" t="n">
        <v>3</v>
      </c>
      <c r="J124" s="154" t="n">
        <v>12</v>
      </c>
      <c r="K124" s="156" t="n">
        <v>115</v>
      </c>
    </row>
    <row r="125" s="8" customFormat="true" ht="12" hidden="false" customHeight="true" outlineLevel="0" collapsed="false">
      <c r="A125" s="150" t="n">
        <v>116</v>
      </c>
      <c r="B125" s="151" t="s">
        <v>445</v>
      </c>
      <c r="C125" s="152" t="s">
        <v>446</v>
      </c>
      <c r="D125" s="151" t="s">
        <v>259</v>
      </c>
      <c r="E125" s="153" t="n">
        <v>5255</v>
      </c>
      <c r="F125" s="154" t="n">
        <v>192</v>
      </c>
      <c r="G125" s="154" t="n">
        <v>140</v>
      </c>
      <c r="H125" s="154" t="n">
        <v>38</v>
      </c>
      <c r="I125" s="154" t="n">
        <v>11</v>
      </c>
      <c r="J125" s="154" t="n">
        <v>3</v>
      </c>
      <c r="K125" s="156" t="n">
        <v>116</v>
      </c>
    </row>
    <row r="126" s="8" customFormat="true" ht="12" hidden="false" customHeight="true" outlineLevel="0" collapsed="false">
      <c r="A126" s="150" t="n">
        <v>117</v>
      </c>
      <c r="B126" s="151" t="s">
        <v>447</v>
      </c>
      <c r="C126" s="152" t="s">
        <v>448</v>
      </c>
      <c r="D126" s="151" t="s">
        <v>200</v>
      </c>
      <c r="E126" s="153" t="n">
        <v>5252</v>
      </c>
      <c r="F126" s="154" t="n">
        <v>168</v>
      </c>
      <c r="G126" s="154" t="n">
        <v>131</v>
      </c>
      <c r="H126" s="154" t="s">
        <v>329</v>
      </c>
      <c r="I126" s="154" t="s">
        <v>177</v>
      </c>
      <c r="J126" s="154" t="n">
        <v>3</v>
      </c>
      <c r="K126" s="156" t="n">
        <v>117</v>
      </c>
    </row>
    <row r="127" s="8" customFormat="true" ht="12" hidden="false" customHeight="true" outlineLevel="0" collapsed="false">
      <c r="A127" s="150" t="n">
        <v>118</v>
      </c>
      <c r="B127" s="151" t="s">
        <v>450</v>
      </c>
      <c r="C127" s="152" t="s">
        <v>451</v>
      </c>
      <c r="D127" s="151" t="s">
        <v>252</v>
      </c>
      <c r="E127" s="153" t="n">
        <v>5263</v>
      </c>
      <c r="F127" s="154" t="n">
        <v>470</v>
      </c>
      <c r="G127" s="154" t="n">
        <v>354</v>
      </c>
      <c r="H127" s="154" t="s">
        <v>558</v>
      </c>
      <c r="I127" s="154" t="n">
        <v>33</v>
      </c>
      <c r="J127" s="154" t="n">
        <v>8</v>
      </c>
      <c r="K127" s="156" t="n">
        <v>118</v>
      </c>
    </row>
    <row r="128" s="164" customFormat="true" ht="12" hidden="false" customHeight="true" outlineLevel="0" collapsed="false">
      <c r="A128" s="157" t="n">
        <v>119</v>
      </c>
      <c r="B128" s="160" t="s">
        <v>452</v>
      </c>
      <c r="C128" s="179"/>
      <c r="D128" s="160"/>
      <c r="E128" s="160"/>
      <c r="F128" s="161" t="n">
        <v>60921</v>
      </c>
      <c r="G128" s="161" t="n">
        <v>38595</v>
      </c>
      <c r="H128" s="161" t="n">
        <v>10027</v>
      </c>
      <c r="I128" s="161" t="n">
        <v>10561</v>
      </c>
      <c r="J128" s="161" t="n">
        <v>1738</v>
      </c>
      <c r="K128" s="163" t="n">
        <v>119</v>
      </c>
    </row>
    <row r="129" customFormat="false" ht="12" hidden="false" customHeight="true" outlineLevel="0" collapsed="false"/>
    <row r="130" customFormat="false" ht="12" hidden="false" customHeight="true" outlineLevel="0" collapsed="false"/>
  </sheetData>
  <mergeCells count="13">
    <mergeCell ref="A4:A8"/>
    <mergeCell ref="B4:B8"/>
    <mergeCell ref="C4:C8"/>
    <mergeCell ref="D4:D8"/>
    <mergeCell ref="E4:E8"/>
    <mergeCell ref="F4:F7"/>
    <mergeCell ref="G4:J4"/>
    <mergeCell ref="K4:K8"/>
    <mergeCell ref="G5:G7"/>
    <mergeCell ref="H5:H7"/>
    <mergeCell ref="I5:I7"/>
    <mergeCell ref="J5:J7"/>
    <mergeCell ref="F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6.41"/>
    <col collapsed="false" customWidth="true" hidden="false" outlineLevel="0" max="2" min="2" style="0" width="26.28"/>
    <col collapsed="false" customWidth="true" hidden="false" outlineLevel="0" max="3" min="3" style="132" width="11.56"/>
    <col collapsed="false" customWidth="true" hidden="false" outlineLevel="0" max="4" min="4" style="0" width="27.56"/>
    <col collapsed="false" customWidth="true" hidden="false" outlineLevel="0" max="5" min="5" style="0" width="10.71"/>
    <col collapsed="false" customWidth="true" hidden="false" outlineLevel="0" max="6" min="6" style="8" width="9.41"/>
    <col collapsed="false" customWidth="true" hidden="false" outlineLevel="0" max="7" min="7" style="8" width="9.14"/>
    <col collapsed="false" customWidth="true" hidden="false" outlineLevel="0" max="8" min="8" style="8" width="10.85"/>
    <col collapsed="false" customWidth="true" hidden="false" outlineLevel="0" max="9" min="9" style="8" width="11.42"/>
    <col collapsed="false" customWidth="true" hidden="false" outlineLevel="0" max="11" min="10" style="8" width="12.7"/>
    <col collapsed="false" customWidth="true" hidden="false" outlineLevel="0" max="12" min="12" style="8" width="11.13"/>
    <col collapsed="false" customWidth="true" hidden="false" outlineLevel="0" max="13" min="13" style="8" width="7.85"/>
    <col collapsed="false" customWidth="true" hidden="false" outlineLevel="0" max="14" min="14" style="8" width="10.13"/>
    <col collapsed="false" customWidth="true" hidden="false" outlineLevel="0" max="15" min="15" style="0" width="5.99"/>
  </cols>
  <sheetData>
    <row r="1" s="133" customFormat="true" ht="15.75" hidden="false" customHeight="true" outlineLevel="0" collapsed="false">
      <c r="A1" s="133" t="s">
        <v>163</v>
      </c>
      <c r="C1" s="134"/>
    </row>
    <row r="2" s="136" customFormat="true" ht="15" hidden="false" customHeight="false" outlineLevel="0" collapsed="false">
      <c r="A2" s="135" t="s">
        <v>596</v>
      </c>
      <c r="C2" s="135"/>
      <c r="H2" s="8"/>
      <c r="I2" s="8"/>
      <c r="J2" s="8"/>
      <c r="K2" s="164"/>
      <c r="L2" s="8"/>
      <c r="M2" s="8"/>
      <c r="N2" s="8"/>
    </row>
    <row r="4" customFormat="false" ht="12" hidden="false" customHeight="true" outlineLevel="0" collapsed="false">
      <c r="A4" s="137" t="s">
        <v>165</v>
      </c>
      <c r="B4" s="138" t="s">
        <v>166</v>
      </c>
      <c r="C4" s="138" t="s">
        <v>167</v>
      </c>
      <c r="D4" s="138" t="s">
        <v>168</v>
      </c>
      <c r="E4" s="138" t="s">
        <v>454</v>
      </c>
      <c r="F4" s="168" t="s">
        <v>567</v>
      </c>
      <c r="G4" s="180" t="s">
        <v>170</v>
      </c>
      <c r="H4" s="180"/>
      <c r="I4" s="180"/>
      <c r="J4" s="180"/>
      <c r="K4" s="180"/>
      <c r="L4" s="180"/>
      <c r="M4" s="180"/>
      <c r="N4" s="180"/>
      <c r="O4" s="139" t="s">
        <v>597</v>
      </c>
    </row>
    <row r="5" customFormat="false" ht="12" hidden="false" customHeight="true" outlineLevel="0" collapsed="false">
      <c r="A5" s="137"/>
      <c r="B5" s="138"/>
      <c r="C5" s="138"/>
      <c r="D5" s="138"/>
      <c r="E5" s="138"/>
      <c r="F5" s="168"/>
      <c r="G5" s="140" t="s">
        <v>598</v>
      </c>
      <c r="H5" s="142" t="s">
        <v>599</v>
      </c>
      <c r="I5" s="142" t="s">
        <v>600</v>
      </c>
      <c r="J5" s="142" t="s">
        <v>601</v>
      </c>
      <c r="K5" s="181" t="s">
        <v>602</v>
      </c>
      <c r="L5" s="181" t="s">
        <v>603</v>
      </c>
      <c r="M5" s="181" t="s">
        <v>111</v>
      </c>
      <c r="N5" s="181" t="s">
        <v>604</v>
      </c>
      <c r="O5" s="139"/>
    </row>
    <row r="6" customFormat="false" ht="12" hidden="false" customHeight="true" outlineLevel="0" collapsed="false">
      <c r="A6" s="137"/>
      <c r="B6" s="138"/>
      <c r="C6" s="138"/>
      <c r="D6" s="138"/>
      <c r="E6" s="138"/>
      <c r="F6" s="168"/>
      <c r="G6" s="140"/>
      <c r="H6" s="142"/>
      <c r="I6" s="142"/>
      <c r="J6" s="142"/>
      <c r="K6" s="181"/>
      <c r="L6" s="181"/>
      <c r="M6" s="181"/>
      <c r="N6" s="181"/>
      <c r="O6" s="139"/>
    </row>
    <row r="7" customFormat="false" ht="12" hidden="false" customHeight="true" outlineLevel="0" collapsed="false">
      <c r="A7" s="137"/>
      <c r="B7" s="138"/>
      <c r="C7" s="138"/>
      <c r="D7" s="138"/>
      <c r="E7" s="138"/>
      <c r="F7" s="168"/>
      <c r="G7" s="140"/>
      <c r="H7" s="142"/>
      <c r="I7" s="142"/>
      <c r="J7" s="142"/>
      <c r="K7" s="181"/>
      <c r="L7" s="181"/>
      <c r="M7" s="181"/>
      <c r="N7" s="181"/>
      <c r="O7" s="139"/>
    </row>
    <row r="8" s="8" customFormat="true" ht="12" hidden="false" customHeight="true" outlineLevel="0" collapsed="false">
      <c r="A8" s="137"/>
      <c r="B8" s="138"/>
      <c r="C8" s="138"/>
      <c r="D8" s="138"/>
      <c r="E8" s="138"/>
      <c r="F8" s="168"/>
      <c r="G8" s="140"/>
      <c r="H8" s="142"/>
      <c r="I8" s="142"/>
      <c r="J8" s="142"/>
      <c r="K8" s="181"/>
      <c r="L8" s="181"/>
      <c r="M8" s="181"/>
      <c r="N8" s="181"/>
      <c r="O8" s="139"/>
    </row>
    <row r="9" s="8" customFormat="true" ht="12" hidden="false" customHeight="true" outlineLevel="0" collapsed="false">
      <c r="A9" s="137"/>
      <c r="B9" s="138"/>
      <c r="C9" s="138"/>
      <c r="D9" s="138"/>
      <c r="E9" s="138"/>
      <c r="F9" s="140" t="s">
        <v>173</v>
      </c>
      <c r="G9" s="140"/>
      <c r="H9" s="140"/>
      <c r="I9" s="140"/>
      <c r="J9" s="140"/>
      <c r="K9" s="140"/>
      <c r="L9" s="140"/>
      <c r="M9" s="140"/>
      <c r="N9" s="140"/>
      <c r="O9" s="139"/>
    </row>
    <row r="10" s="8" customFormat="true" ht="11.85" hidden="false" customHeight="true" outlineLevel="0" collapsed="false">
      <c r="A10" s="177"/>
      <c r="B10" s="147"/>
      <c r="C10" s="147"/>
      <c r="D10" s="147"/>
      <c r="E10" s="147"/>
      <c r="F10" s="148"/>
      <c r="G10" s="148"/>
      <c r="H10" s="148"/>
      <c r="I10" s="148"/>
      <c r="J10" s="148"/>
      <c r="K10" s="182"/>
      <c r="L10" s="182"/>
      <c r="M10" s="182"/>
      <c r="N10" s="182"/>
      <c r="O10" s="178"/>
    </row>
    <row r="11" s="8" customFormat="true" ht="11.85" hidden="false" customHeight="true" outlineLevel="0" collapsed="false">
      <c r="A11" s="150" t="n">
        <v>1</v>
      </c>
      <c r="B11" s="151" t="s">
        <v>174</v>
      </c>
      <c r="C11" s="152" t="s">
        <v>175</v>
      </c>
      <c r="D11" s="151" t="s">
        <v>176</v>
      </c>
      <c r="E11" s="153" t="n">
        <v>5251</v>
      </c>
      <c r="F11" s="171" t="n">
        <v>948</v>
      </c>
      <c r="G11" s="171" t="n">
        <v>892</v>
      </c>
      <c r="H11" s="172" t="n">
        <v>44</v>
      </c>
      <c r="I11" s="172" t="s">
        <v>177</v>
      </c>
      <c r="J11" s="172" t="n">
        <v>3</v>
      </c>
      <c r="K11" s="172" t="n">
        <v>9</v>
      </c>
      <c r="L11" s="172" t="s">
        <v>177</v>
      </c>
      <c r="M11" s="172" t="s">
        <v>177</v>
      </c>
      <c r="N11" s="172" t="s">
        <v>177</v>
      </c>
      <c r="O11" s="156" t="n">
        <v>1</v>
      </c>
    </row>
    <row r="12" s="8" customFormat="true" ht="11.85" hidden="false" customHeight="true" outlineLevel="0" collapsed="false">
      <c r="A12" s="150" t="n">
        <v>2</v>
      </c>
      <c r="B12" s="151" t="s">
        <v>178</v>
      </c>
      <c r="C12" s="152" t="s">
        <v>179</v>
      </c>
      <c r="D12" s="151" t="s">
        <v>180</v>
      </c>
      <c r="E12" s="153" t="n">
        <v>5259</v>
      </c>
      <c r="F12" s="171" t="n">
        <v>180</v>
      </c>
      <c r="G12" s="171" t="n">
        <v>167</v>
      </c>
      <c r="H12" s="172" t="s">
        <v>177</v>
      </c>
      <c r="I12" s="172" t="s">
        <v>177</v>
      </c>
      <c r="J12" s="172" t="n">
        <v>6</v>
      </c>
      <c r="K12" s="172" t="n">
        <v>3</v>
      </c>
      <c r="L12" s="172" t="n">
        <v>4</v>
      </c>
      <c r="M12" s="172" t="s">
        <v>177</v>
      </c>
      <c r="N12" s="172" t="s">
        <v>177</v>
      </c>
      <c r="O12" s="156" t="n">
        <v>2</v>
      </c>
    </row>
    <row r="13" s="8" customFormat="true" ht="11.85" hidden="false" customHeight="true" outlineLevel="0" collapsed="false">
      <c r="A13" s="150" t="n">
        <v>3</v>
      </c>
      <c r="B13" s="151" t="s">
        <v>181</v>
      </c>
      <c r="C13" s="152" t="s">
        <v>182</v>
      </c>
      <c r="D13" s="151" t="s">
        <v>183</v>
      </c>
      <c r="E13" s="153" t="n">
        <v>5258</v>
      </c>
      <c r="F13" s="171" t="n">
        <v>141</v>
      </c>
      <c r="G13" s="171" t="n">
        <v>135</v>
      </c>
      <c r="H13" s="172" t="s">
        <v>177</v>
      </c>
      <c r="I13" s="172" t="s">
        <v>177</v>
      </c>
      <c r="J13" s="172" t="n">
        <v>6</v>
      </c>
      <c r="K13" s="172" t="s">
        <v>177</v>
      </c>
      <c r="L13" s="172" t="s">
        <v>177</v>
      </c>
      <c r="M13" s="172" t="s">
        <v>177</v>
      </c>
      <c r="N13" s="172" t="s">
        <v>177</v>
      </c>
      <c r="O13" s="156" t="n">
        <v>3</v>
      </c>
    </row>
    <row r="14" s="8" customFormat="true" ht="11.85" hidden="false" customHeight="true" outlineLevel="0" collapsed="false">
      <c r="A14" s="150" t="n">
        <v>4</v>
      </c>
      <c r="B14" s="151" t="s">
        <v>185</v>
      </c>
      <c r="C14" s="152" t="s">
        <v>186</v>
      </c>
      <c r="D14" s="151" t="s">
        <v>187</v>
      </c>
      <c r="E14" s="153" t="n">
        <v>5254</v>
      </c>
      <c r="F14" s="171" t="n">
        <v>292</v>
      </c>
      <c r="G14" s="171" t="n">
        <v>274</v>
      </c>
      <c r="H14" s="172" t="n">
        <v>15</v>
      </c>
      <c r="I14" s="172" t="s">
        <v>177</v>
      </c>
      <c r="J14" s="172" t="n">
        <v>3</v>
      </c>
      <c r="K14" s="172" t="s">
        <v>177</v>
      </c>
      <c r="L14" s="172" t="s">
        <v>177</v>
      </c>
      <c r="M14" s="172" t="s">
        <v>177</v>
      </c>
      <c r="N14" s="172" t="s">
        <v>177</v>
      </c>
      <c r="O14" s="156" t="n">
        <v>4</v>
      </c>
    </row>
    <row r="15" s="8" customFormat="true" ht="11.85" hidden="false" customHeight="true" outlineLevel="0" collapsed="false">
      <c r="A15" s="150" t="n">
        <v>5</v>
      </c>
      <c r="B15" s="151" t="s">
        <v>188</v>
      </c>
      <c r="C15" s="152" t="s">
        <v>189</v>
      </c>
      <c r="D15" s="151" t="s">
        <v>180</v>
      </c>
      <c r="E15" s="153" t="n">
        <v>5259</v>
      </c>
      <c r="F15" s="171" t="n">
        <v>203</v>
      </c>
      <c r="G15" s="171" t="n">
        <v>191</v>
      </c>
      <c r="H15" s="172" t="n">
        <v>9</v>
      </c>
      <c r="I15" s="172" t="s">
        <v>177</v>
      </c>
      <c r="J15" s="172" t="s">
        <v>177</v>
      </c>
      <c r="K15" s="172" t="s">
        <v>177</v>
      </c>
      <c r="L15" s="172" t="n">
        <v>3</v>
      </c>
      <c r="M15" s="172" t="s">
        <v>177</v>
      </c>
      <c r="N15" s="172" t="s">
        <v>177</v>
      </c>
      <c r="O15" s="156" t="n">
        <v>5</v>
      </c>
    </row>
    <row r="16" s="8" customFormat="true" ht="11.85" hidden="false" customHeight="true" outlineLevel="0" collapsed="false">
      <c r="A16" s="150" t="n">
        <v>6</v>
      </c>
      <c r="B16" s="151" t="s">
        <v>190</v>
      </c>
      <c r="C16" s="152" t="s">
        <v>191</v>
      </c>
      <c r="D16" s="151" t="s">
        <v>192</v>
      </c>
      <c r="E16" s="153" t="s">
        <v>193</v>
      </c>
      <c r="F16" s="171" t="n">
        <v>2303</v>
      </c>
      <c r="G16" s="171" t="n">
        <v>1878</v>
      </c>
      <c r="H16" s="172" t="s">
        <v>593</v>
      </c>
      <c r="I16" s="172" t="n">
        <v>97</v>
      </c>
      <c r="J16" s="172" t="n">
        <v>172</v>
      </c>
      <c r="K16" s="172" t="n">
        <v>7</v>
      </c>
      <c r="L16" s="172" t="n">
        <v>15</v>
      </c>
      <c r="M16" s="172" t="s">
        <v>177</v>
      </c>
      <c r="N16" s="172" t="n">
        <v>6</v>
      </c>
      <c r="O16" s="156" t="n">
        <v>6</v>
      </c>
    </row>
    <row r="17" s="8" customFormat="true" ht="11.85" hidden="false" customHeight="true" outlineLevel="0" collapsed="false">
      <c r="A17" s="150" t="n">
        <v>7</v>
      </c>
      <c r="B17" s="151" t="s">
        <v>194</v>
      </c>
      <c r="C17" s="152" t="s">
        <v>195</v>
      </c>
      <c r="D17" s="151" t="s">
        <v>176</v>
      </c>
      <c r="E17" s="153" t="n">
        <v>5251</v>
      </c>
      <c r="F17" s="171" t="n">
        <v>407</v>
      </c>
      <c r="G17" s="171" t="n">
        <v>388</v>
      </c>
      <c r="H17" s="172" t="n">
        <v>16</v>
      </c>
      <c r="I17" s="172" t="s">
        <v>177</v>
      </c>
      <c r="J17" s="172" t="s">
        <v>177</v>
      </c>
      <c r="K17" s="172" t="s">
        <v>177</v>
      </c>
      <c r="L17" s="172" t="n">
        <v>3</v>
      </c>
      <c r="M17" s="172" t="s">
        <v>177</v>
      </c>
      <c r="N17" s="172" t="s">
        <v>177</v>
      </c>
      <c r="O17" s="156" t="n">
        <v>7</v>
      </c>
    </row>
    <row r="18" s="8" customFormat="true" ht="11.85" hidden="false" customHeight="true" outlineLevel="0" collapsed="false">
      <c r="A18" s="150" t="n">
        <v>8</v>
      </c>
      <c r="B18" s="151" t="s">
        <v>196</v>
      </c>
      <c r="C18" s="152" t="s">
        <v>197</v>
      </c>
      <c r="D18" s="151" t="s">
        <v>180</v>
      </c>
      <c r="E18" s="153" t="n">
        <v>5259</v>
      </c>
      <c r="F18" s="171" t="n">
        <v>396</v>
      </c>
      <c r="G18" s="171" t="n">
        <v>366</v>
      </c>
      <c r="H18" s="172" t="n">
        <v>26</v>
      </c>
      <c r="I18" s="172" t="s">
        <v>177</v>
      </c>
      <c r="J18" s="172" t="n">
        <v>4</v>
      </c>
      <c r="K18" s="172" t="s">
        <v>177</v>
      </c>
      <c r="L18" s="172" t="s">
        <v>177</v>
      </c>
      <c r="M18" s="172" t="s">
        <v>177</v>
      </c>
      <c r="N18" s="172" t="s">
        <v>177</v>
      </c>
      <c r="O18" s="156" t="n">
        <v>8</v>
      </c>
    </row>
    <row r="19" s="8" customFormat="true" ht="11.85" hidden="false" customHeight="true" outlineLevel="0" collapsed="false">
      <c r="A19" s="150" t="n">
        <v>9</v>
      </c>
      <c r="B19" s="151" t="s">
        <v>198</v>
      </c>
      <c r="C19" s="152" t="s">
        <v>199</v>
      </c>
      <c r="D19" s="151" t="s">
        <v>200</v>
      </c>
      <c r="E19" s="153" t="n">
        <v>5252</v>
      </c>
      <c r="F19" s="171" t="n">
        <v>279</v>
      </c>
      <c r="G19" s="171" t="n">
        <v>256</v>
      </c>
      <c r="H19" s="172" t="n">
        <v>23</v>
      </c>
      <c r="I19" s="172" t="s">
        <v>177</v>
      </c>
      <c r="J19" s="172" t="s">
        <v>177</v>
      </c>
      <c r="K19" s="172" t="s">
        <v>177</v>
      </c>
      <c r="L19" s="172" t="s">
        <v>177</v>
      </c>
      <c r="M19" s="172" t="s">
        <v>177</v>
      </c>
      <c r="N19" s="172" t="s">
        <v>177</v>
      </c>
      <c r="O19" s="156" t="n">
        <v>9</v>
      </c>
    </row>
    <row r="20" s="8" customFormat="true" ht="11.85" hidden="false" customHeight="true" outlineLevel="0" collapsed="false">
      <c r="A20" s="150" t="n">
        <v>10</v>
      </c>
      <c r="B20" s="151" t="s">
        <v>201</v>
      </c>
      <c r="C20" s="152" t="s">
        <v>202</v>
      </c>
      <c r="D20" s="151" t="s">
        <v>187</v>
      </c>
      <c r="E20" s="153" t="n">
        <v>5254</v>
      </c>
      <c r="F20" s="171" t="n">
        <v>385</v>
      </c>
      <c r="G20" s="171" t="n">
        <v>359</v>
      </c>
      <c r="H20" s="172" t="n">
        <v>12</v>
      </c>
      <c r="I20" s="172" t="s">
        <v>177</v>
      </c>
      <c r="J20" s="172" t="n">
        <v>14</v>
      </c>
      <c r="K20" s="172" t="s">
        <v>177</v>
      </c>
      <c r="L20" s="172" t="s">
        <v>177</v>
      </c>
      <c r="M20" s="172" t="s">
        <v>177</v>
      </c>
      <c r="N20" s="172" t="s">
        <v>177</v>
      </c>
      <c r="O20" s="156" t="n">
        <v>10</v>
      </c>
    </row>
    <row r="21" s="8" customFormat="true" ht="11.85" hidden="false" customHeight="true" outlineLevel="0" collapsed="false">
      <c r="A21" s="150" t="n">
        <v>11</v>
      </c>
      <c r="B21" s="151" t="s">
        <v>203</v>
      </c>
      <c r="C21" s="152" t="s">
        <v>204</v>
      </c>
      <c r="D21" s="151" t="s">
        <v>205</v>
      </c>
      <c r="E21" s="153" t="n">
        <v>5261</v>
      </c>
      <c r="F21" s="171" t="n">
        <v>146</v>
      </c>
      <c r="G21" s="171" t="s">
        <v>579</v>
      </c>
      <c r="H21" s="172" t="s">
        <v>177</v>
      </c>
      <c r="I21" s="172" t="s">
        <v>177</v>
      </c>
      <c r="J21" s="172" t="s">
        <v>177</v>
      </c>
      <c r="K21" s="172" t="s">
        <v>177</v>
      </c>
      <c r="L21" s="172" t="s">
        <v>177</v>
      </c>
      <c r="M21" s="172" t="s">
        <v>177</v>
      </c>
      <c r="N21" s="172" t="s">
        <v>177</v>
      </c>
      <c r="O21" s="156" t="n">
        <v>11</v>
      </c>
    </row>
    <row r="22" s="8" customFormat="true" ht="11.85" hidden="false" customHeight="true" outlineLevel="0" collapsed="false">
      <c r="A22" s="150" t="n">
        <v>12</v>
      </c>
      <c r="B22" s="151" t="s">
        <v>206</v>
      </c>
      <c r="C22" s="152" t="s">
        <v>207</v>
      </c>
      <c r="D22" s="151" t="s">
        <v>208</v>
      </c>
      <c r="E22" s="153" t="n">
        <v>5260</v>
      </c>
      <c r="F22" s="171" t="n">
        <v>850</v>
      </c>
      <c r="G22" s="171" t="n">
        <v>753</v>
      </c>
      <c r="H22" s="172" t="n">
        <v>3</v>
      </c>
      <c r="I22" s="172" t="s">
        <v>177</v>
      </c>
      <c r="J22" s="172" t="s">
        <v>177</v>
      </c>
      <c r="K22" s="172" t="n">
        <v>3</v>
      </c>
      <c r="L22" s="172" t="n">
        <v>81</v>
      </c>
      <c r="M22" s="172" t="n">
        <v>7</v>
      </c>
      <c r="N22" s="172" t="n">
        <v>3</v>
      </c>
      <c r="O22" s="156" t="n">
        <v>12</v>
      </c>
    </row>
    <row r="23" s="8" customFormat="true" ht="11.85" hidden="false" customHeight="true" outlineLevel="0" collapsed="false">
      <c r="A23" s="150" t="n">
        <v>13</v>
      </c>
      <c r="B23" s="151" t="s">
        <v>209</v>
      </c>
      <c r="C23" s="152" t="s">
        <v>210</v>
      </c>
      <c r="D23" s="151" t="s">
        <v>200</v>
      </c>
      <c r="E23" s="153" t="n">
        <v>5252</v>
      </c>
      <c r="F23" s="171" t="n">
        <v>528</v>
      </c>
      <c r="G23" s="171" t="n">
        <v>494</v>
      </c>
      <c r="H23" s="172" t="n">
        <v>16</v>
      </c>
      <c r="I23" s="172" t="s">
        <v>177</v>
      </c>
      <c r="J23" s="172" t="n">
        <v>18</v>
      </c>
      <c r="K23" s="172" t="s">
        <v>177</v>
      </c>
      <c r="L23" s="172" t="s">
        <v>177</v>
      </c>
      <c r="M23" s="172" t="s">
        <v>177</v>
      </c>
      <c r="N23" s="172" t="s">
        <v>177</v>
      </c>
      <c r="O23" s="156" t="n">
        <v>13</v>
      </c>
    </row>
    <row r="24" s="8" customFormat="true" ht="11.85" hidden="false" customHeight="true" outlineLevel="0" collapsed="false">
      <c r="A24" s="150" t="n">
        <v>14</v>
      </c>
      <c r="B24" s="151" t="s">
        <v>211</v>
      </c>
      <c r="C24" s="152" t="s">
        <v>212</v>
      </c>
      <c r="D24" s="151" t="s">
        <v>180</v>
      </c>
      <c r="E24" s="153" t="n">
        <v>5259</v>
      </c>
      <c r="F24" s="171" t="n">
        <v>443</v>
      </c>
      <c r="G24" s="171" t="n">
        <v>396</v>
      </c>
      <c r="H24" s="172" t="s">
        <v>470</v>
      </c>
      <c r="I24" s="172" t="s">
        <v>177</v>
      </c>
      <c r="J24" s="172" t="n">
        <v>6</v>
      </c>
      <c r="K24" s="172" t="s">
        <v>177</v>
      </c>
      <c r="L24" s="172" t="n">
        <v>3</v>
      </c>
      <c r="M24" s="172" t="s">
        <v>177</v>
      </c>
      <c r="N24" s="172" t="s">
        <v>177</v>
      </c>
      <c r="O24" s="156" t="n">
        <v>14</v>
      </c>
    </row>
    <row r="25" s="8" customFormat="true" ht="11.85" hidden="false" customHeight="true" outlineLevel="0" collapsed="false">
      <c r="A25" s="150" t="n">
        <v>15</v>
      </c>
      <c r="B25" s="151" t="s">
        <v>213</v>
      </c>
      <c r="C25" s="152" t="s">
        <v>214</v>
      </c>
      <c r="D25" s="151" t="s">
        <v>208</v>
      </c>
      <c r="E25" s="153" t="n">
        <v>5260</v>
      </c>
      <c r="F25" s="171" t="n">
        <v>342</v>
      </c>
      <c r="G25" s="171" t="n">
        <v>325</v>
      </c>
      <c r="H25" s="172" t="n">
        <v>14</v>
      </c>
      <c r="I25" s="172" t="n">
        <v>3</v>
      </c>
      <c r="J25" s="172" t="s">
        <v>177</v>
      </c>
      <c r="K25" s="172" t="s">
        <v>177</v>
      </c>
      <c r="L25" s="172" t="s">
        <v>177</v>
      </c>
      <c r="M25" s="172" t="s">
        <v>177</v>
      </c>
      <c r="N25" s="172" t="s">
        <v>177</v>
      </c>
      <c r="O25" s="156" t="n">
        <v>15</v>
      </c>
    </row>
    <row r="26" s="8" customFormat="true" ht="11.85" hidden="false" customHeight="true" outlineLevel="0" collapsed="false">
      <c r="A26" s="150" t="n">
        <v>16</v>
      </c>
      <c r="B26" s="151" t="s">
        <v>215</v>
      </c>
      <c r="C26" s="152" t="s">
        <v>216</v>
      </c>
      <c r="D26" s="151" t="s">
        <v>187</v>
      </c>
      <c r="E26" s="153" t="n">
        <v>5254</v>
      </c>
      <c r="F26" s="171" t="n">
        <v>121</v>
      </c>
      <c r="G26" s="171" t="n">
        <v>112</v>
      </c>
      <c r="H26" s="172" t="n">
        <v>3</v>
      </c>
      <c r="I26" s="172" t="s">
        <v>177</v>
      </c>
      <c r="J26" s="172" t="n">
        <v>3</v>
      </c>
      <c r="K26" s="172" t="s">
        <v>177</v>
      </c>
      <c r="L26" s="172" t="s">
        <v>177</v>
      </c>
      <c r="M26" s="172" t="s">
        <v>177</v>
      </c>
      <c r="N26" s="172" t="n">
        <v>3</v>
      </c>
      <c r="O26" s="156" t="n">
        <v>16</v>
      </c>
    </row>
    <row r="27" s="8" customFormat="true" ht="11.85" hidden="false" customHeight="true" outlineLevel="0" collapsed="false">
      <c r="A27" s="150" t="n">
        <v>17</v>
      </c>
      <c r="B27" s="151" t="s">
        <v>217</v>
      </c>
      <c r="C27" s="152" t="s">
        <v>218</v>
      </c>
      <c r="D27" s="151" t="s">
        <v>176</v>
      </c>
      <c r="E27" s="153" t="n">
        <v>5251</v>
      </c>
      <c r="F27" s="171" t="n">
        <v>607</v>
      </c>
      <c r="G27" s="171" t="n">
        <v>563</v>
      </c>
      <c r="H27" s="172" t="n">
        <v>26</v>
      </c>
      <c r="I27" s="172" t="n">
        <v>15</v>
      </c>
      <c r="J27" s="172" t="s">
        <v>177</v>
      </c>
      <c r="K27" s="172" t="s">
        <v>177</v>
      </c>
      <c r="L27" s="172" t="n">
        <v>3</v>
      </c>
      <c r="M27" s="172" t="s">
        <v>177</v>
      </c>
      <c r="N27" s="172" t="s">
        <v>177</v>
      </c>
      <c r="O27" s="156" t="n">
        <v>17</v>
      </c>
    </row>
    <row r="28" s="8" customFormat="true" ht="11.85" hidden="false" customHeight="true" outlineLevel="0" collapsed="false">
      <c r="A28" s="150" t="n">
        <v>18</v>
      </c>
      <c r="B28" s="151" t="s">
        <v>219</v>
      </c>
      <c r="C28" s="152" t="s">
        <v>220</v>
      </c>
      <c r="D28" s="151" t="s">
        <v>205</v>
      </c>
      <c r="E28" s="153" t="n">
        <v>5261</v>
      </c>
      <c r="F28" s="171" t="n">
        <v>165</v>
      </c>
      <c r="G28" s="171" t="n">
        <v>155</v>
      </c>
      <c r="H28" s="172" t="n">
        <v>6</v>
      </c>
      <c r="I28" s="172" t="s">
        <v>177</v>
      </c>
      <c r="J28" s="172" t="n">
        <v>4</v>
      </c>
      <c r="K28" s="172" t="s">
        <v>177</v>
      </c>
      <c r="L28" s="172" t="s">
        <v>177</v>
      </c>
      <c r="M28" s="172" t="s">
        <v>177</v>
      </c>
      <c r="N28" s="172" t="s">
        <v>177</v>
      </c>
      <c r="O28" s="156" t="n">
        <v>18</v>
      </c>
    </row>
    <row r="29" s="8" customFormat="true" ht="11.85" hidden="false" customHeight="true" outlineLevel="0" collapsed="false">
      <c r="A29" s="150" t="n">
        <v>19</v>
      </c>
      <c r="B29" s="151" t="s">
        <v>221</v>
      </c>
      <c r="C29" s="152" t="s">
        <v>222</v>
      </c>
      <c r="D29" s="151" t="s">
        <v>223</v>
      </c>
      <c r="E29" s="153" t="n">
        <v>5253</v>
      </c>
      <c r="F29" s="171" t="n">
        <v>1251</v>
      </c>
      <c r="G29" s="171" t="n">
        <v>1197</v>
      </c>
      <c r="H29" s="172" t="n">
        <v>38</v>
      </c>
      <c r="I29" s="172" t="s">
        <v>177</v>
      </c>
      <c r="J29" s="172" t="s">
        <v>177</v>
      </c>
      <c r="K29" s="172" t="n">
        <v>13</v>
      </c>
      <c r="L29" s="172" t="n">
        <v>3</v>
      </c>
      <c r="M29" s="172" t="s">
        <v>177</v>
      </c>
      <c r="N29" s="172" t="s">
        <v>177</v>
      </c>
      <c r="O29" s="156" t="n">
        <v>19</v>
      </c>
    </row>
    <row r="30" s="8" customFormat="true" ht="11.85" hidden="false" customHeight="true" outlineLevel="0" collapsed="false">
      <c r="A30" s="150" t="n">
        <v>20</v>
      </c>
      <c r="B30" s="151" t="s">
        <v>224</v>
      </c>
      <c r="C30" s="152" t="s">
        <v>225</v>
      </c>
      <c r="D30" s="151" t="s">
        <v>200</v>
      </c>
      <c r="E30" s="153" t="n">
        <v>5252</v>
      </c>
      <c r="F30" s="171" t="n">
        <v>1554</v>
      </c>
      <c r="G30" s="171" t="n">
        <v>1200</v>
      </c>
      <c r="H30" s="172" t="n">
        <v>80</v>
      </c>
      <c r="I30" s="172" t="n">
        <v>82</v>
      </c>
      <c r="J30" s="172" t="s">
        <v>534</v>
      </c>
      <c r="K30" s="172" t="n">
        <v>3</v>
      </c>
      <c r="L30" s="172" t="n">
        <v>7</v>
      </c>
      <c r="M30" s="172" t="s">
        <v>177</v>
      </c>
      <c r="N30" s="172" t="n">
        <v>3</v>
      </c>
      <c r="O30" s="156" t="n">
        <v>20</v>
      </c>
    </row>
    <row r="31" s="8" customFormat="true" ht="11.85" hidden="false" customHeight="true" outlineLevel="0" collapsed="false">
      <c r="A31" s="150" t="n">
        <v>21</v>
      </c>
      <c r="B31" s="151" t="s">
        <v>226</v>
      </c>
      <c r="C31" s="152" t="s">
        <v>227</v>
      </c>
      <c r="D31" s="151" t="s">
        <v>228</v>
      </c>
      <c r="E31" s="153" t="n">
        <v>5262</v>
      </c>
      <c r="F31" s="171" t="n">
        <v>243</v>
      </c>
      <c r="G31" s="171" t="n">
        <v>227</v>
      </c>
      <c r="H31" s="172" t="n">
        <v>6</v>
      </c>
      <c r="I31" s="172" t="s">
        <v>177</v>
      </c>
      <c r="J31" s="172" t="n">
        <v>3</v>
      </c>
      <c r="K31" s="172" t="n">
        <v>7</v>
      </c>
      <c r="L31" s="172" t="s">
        <v>177</v>
      </c>
      <c r="M31" s="172" t="s">
        <v>177</v>
      </c>
      <c r="N31" s="172" t="s">
        <v>177</v>
      </c>
      <c r="O31" s="156" t="n">
        <v>21</v>
      </c>
    </row>
    <row r="32" s="8" customFormat="true" ht="11.85" hidden="false" customHeight="true" outlineLevel="0" collapsed="false">
      <c r="A32" s="150" t="n">
        <v>22</v>
      </c>
      <c r="B32" s="151" t="s">
        <v>229</v>
      </c>
      <c r="C32" s="152" t="s">
        <v>230</v>
      </c>
      <c r="D32" s="151" t="s">
        <v>180</v>
      </c>
      <c r="E32" s="153" t="n">
        <v>5259</v>
      </c>
      <c r="F32" s="171" t="n">
        <v>358</v>
      </c>
      <c r="G32" s="171" t="n">
        <v>349</v>
      </c>
      <c r="H32" s="172" t="n">
        <v>9</v>
      </c>
      <c r="I32" s="172" t="s">
        <v>177</v>
      </c>
      <c r="J32" s="172" t="s">
        <v>177</v>
      </c>
      <c r="K32" s="172" t="s">
        <v>177</v>
      </c>
      <c r="L32" s="172" t="s">
        <v>177</v>
      </c>
      <c r="M32" s="172" t="s">
        <v>177</v>
      </c>
      <c r="N32" s="172" t="s">
        <v>177</v>
      </c>
      <c r="O32" s="156" t="n">
        <v>22</v>
      </c>
    </row>
    <row r="33" s="8" customFormat="true" ht="11.85" hidden="false" customHeight="true" outlineLevel="0" collapsed="false">
      <c r="A33" s="150" t="n">
        <v>23</v>
      </c>
      <c r="B33" s="151" t="s">
        <v>231</v>
      </c>
      <c r="C33" s="152" t="s">
        <v>232</v>
      </c>
      <c r="D33" s="151" t="s">
        <v>183</v>
      </c>
      <c r="E33" s="153" t="n">
        <v>5258</v>
      </c>
      <c r="F33" s="171" t="n">
        <v>213</v>
      </c>
      <c r="G33" s="171" t="n">
        <v>199</v>
      </c>
      <c r="H33" s="172" t="n">
        <v>7</v>
      </c>
      <c r="I33" s="172" t="s">
        <v>177</v>
      </c>
      <c r="J33" s="172" t="n">
        <v>7</v>
      </c>
      <c r="K33" s="172" t="s">
        <v>177</v>
      </c>
      <c r="L33" s="172" t="s">
        <v>177</v>
      </c>
      <c r="M33" s="172" t="s">
        <v>177</v>
      </c>
      <c r="N33" s="172" t="s">
        <v>177</v>
      </c>
      <c r="O33" s="156" t="n">
        <v>23</v>
      </c>
    </row>
    <row r="34" s="8" customFormat="true" ht="11.85" hidden="false" customHeight="true" outlineLevel="0" collapsed="false">
      <c r="A34" s="150" t="n">
        <v>24</v>
      </c>
      <c r="B34" s="151" t="s">
        <v>233</v>
      </c>
      <c r="C34" s="152" t="s">
        <v>234</v>
      </c>
      <c r="D34" s="151" t="s">
        <v>183</v>
      </c>
      <c r="E34" s="153" t="n">
        <v>5258</v>
      </c>
      <c r="F34" s="171" t="s">
        <v>235</v>
      </c>
      <c r="G34" s="171" t="s">
        <v>581</v>
      </c>
      <c r="H34" s="172" t="s">
        <v>177</v>
      </c>
      <c r="I34" s="172" t="s">
        <v>177</v>
      </c>
      <c r="J34" s="172" t="n">
        <v>3</v>
      </c>
      <c r="K34" s="172" t="s">
        <v>177</v>
      </c>
      <c r="L34" s="172" t="s">
        <v>177</v>
      </c>
      <c r="M34" s="172" t="s">
        <v>177</v>
      </c>
      <c r="N34" s="172" t="s">
        <v>177</v>
      </c>
      <c r="O34" s="156" t="n">
        <v>24</v>
      </c>
    </row>
    <row r="35" s="8" customFormat="true" ht="11.85" hidden="false" customHeight="true" outlineLevel="0" collapsed="false">
      <c r="A35" s="150" t="n">
        <v>25</v>
      </c>
      <c r="B35" s="151" t="s">
        <v>237</v>
      </c>
      <c r="C35" s="152" t="s">
        <v>238</v>
      </c>
      <c r="D35" s="151" t="s">
        <v>239</v>
      </c>
      <c r="E35" s="153" t="n">
        <v>5257</v>
      </c>
      <c r="F35" s="171" t="n">
        <v>320</v>
      </c>
      <c r="G35" s="171" t="n">
        <v>294</v>
      </c>
      <c r="H35" s="172" t="n">
        <v>3</v>
      </c>
      <c r="I35" s="172" t="s">
        <v>177</v>
      </c>
      <c r="J35" s="172" t="n">
        <v>12</v>
      </c>
      <c r="K35" s="172" t="s">
        <v>177</v>
      </c>
      <c r="L35" s="172" t="n">
        <v>11</v>
      </c>
      <c r="M35" s="172" t="s">
        <v>177</v>
      </c>
      <c r="N35" s="172" t="s">
        <v>177</v>
      </c>
      <c r="O35" s="156" t="n">
        <v>25</v>
      </c>
    </row>
    <row r="36" s="8" customFormat="true" ht="11.85" hidden="false" customHeight="true" outlineLevel="0" collapsed="false">
      <c r="A36" s="150" t="n">
        <v>26</v>
      </c>
      <c r="B36" s="151" t="s">
        <v>240</v>
      </c>
      <c r="C36" s="152" t="s">
        <v>241</v>
      </c>
      <c r="D36" s="151" t="s">
        <v>242</v>
      </c>
      <c r="E36" s="153" t="n">
        <v>5256</v>
      </c>
      <c r="F36" s="171" t="n">
        <v>202</v>
      </c>
      <c r="G36" s="171" t="n">
        <v>185</v>
      </c>
      <c r="H36" s="172" t="n">
        <v>4</v>
      </c>
      <c r="I36" s="172" t="s">
        <v>177</v>
      </c>
      <c r="J36" s="172" t="n">
        <v>7</v>
      </c>
      <c r="K36" s="172" t="s">
        <v>177</v>
      </c>
      <c r="L36" s="172" t="n">
        <v>3</v>
      </c>
      <c r="M36" s="172" t="n">
        <v>3</v>
      </c>
      <c r="N36" s="172" t="s">
        <v>177</v>
      </c>
      <c r="O36" s="156" t="n">
        <v>26</v>
      </c>
    </row>
    <row r="37" s="8" customFormat="true" ht="11.85" hidden="false" customHeight="true" outlineLevel="0" collapsed="false">
      <c r="A37" s="150" t="n">
        <v>27</v>
      </c>
      <c r="B37" s="151" t="s">
        <v>243</v>
      </c>
      <c r="C37" s="152" t="s">
        <v>244</v>
      </c>
      <c r="D37" s="151" t="s">
        <v>239</v>
      </c>
      <c r="E37" s="153" t="n">
        <v>5257</v>
      </c>
      <c r="F37" s="171" t="n">
        <v>235</v>
      </c>
      <c r="G37" s="171" t="n">
        <v>226</v>
      </c>
      <c r="H37" s="172" t="n">
        <v>3</v>
      </c>
      <c r="I37" s="172" t="s">
        <v>177</v>
      </c>
      <c r="J37" s="172" t="n">
        <v>6</v>
      </c>
      <c r="K37" s="172" t="s">
        <v>177</v>
      </c>
      <c r="L37" s="172" t="s">
        <v>177</v>
      </c>
      <c r="M37" s="172" t="s">
        <v>177</v>
      </c>
      <c r="N37" s="172" t="s">
        <v>177</v>
      </c>
      <c r="O37" s="156" t="n">
        <v>27</v>
      </c>
    </row>
    <row r="38" s="8" customFormat="true" ht="11.85" hidden="false" customHeight="true" outlineLevel="0" collapsed="false">
      <c r="A38" s="150" t="n">
        <v>28</v>
      </c>
      <c r="B38" s="151" t="s">
        <v>245</v>
      </c>
      <c r="C38" s="152" t="s">
        <v>246</v>
      </c>
      <c r="D38" s="151" t="s">
        <v>200</v>
      </c>
      <c r="E38" s="153" t="n">
        <v>5252</v>
      </c>
      <c r="F38" s="171" t="n">
        <v>72</v>
      </c>
      <c r="G38" s="171" t="n">
        <v>72</v>
      </c>
      <c r="H38" s="172" t="s">
        <v>177</v>
      </c>
      <c r="I38" s="172" t="s">
        <v>177</v>
      </c>
      <c r="J38" s="172" t="s">
        <v>177</v>
      </c>
      <c r="K38" s="172" t="s">
        <v>177</v>
      </c>
      <c r="L38" s="172" t="s">
        <v>177</v>
      </c>
      <c r="M38" s="172" t="s">
        <v>177</v>
      </c>
      <c r="N38" s="172" t="s">
        <v>177</v>
      </c>
      <c r="O38" s="156" t="n">
        <v>28</v>
      </c>
    </row>
    <row r="39" s="8" customFormat="true" ht="11.85" hidden="false" customHeight="true" outlineLevel="0" collapsed="false">
      <c r="A39" s="150" t="n">
        <v>29</v>
      </c>
      <c r="B39" s="151" t="s">
        <v>247</v>
      </c>
      <c r="C39" s="152" t="s">
        <v>248</v>
      </c>
      <c r="D39" s="151" t="s">
        <v>192</v>
      </c>
      <c r="E39" s="153" t="s">
        <v>249</v>
      </c>
      <c r="F39" s="171" t="n">
        <v>2223</v>
      </c>
      <c r="G39" s="171" t="n">
        <v>2071</v>
      </c>
      <c r="H39" s="172" t="n">
        <v>75</v>
      </c>
      <c r="I39" s="172" t="s">
        <v>177</v>
      </c>
      <c r="J39" s="172" t="s">
        <v>417</v>
      </c>
      <c r="K39" s="172" t="n">
        <v>3</v>
      </c>
      <c r="L39" s="172" t="n">
        <v>18</v>
      </c>
      <c r="M39" s="172" t="s">
        <v>177</v>
      </c>
      <c r="N39" s="172" t="s">
        <v>177</v>
      </c>
      <c r="O39" s="156" t="n">
        <v>29</v>
      </c>
    </row>
    <row r="40" s="8" customFormat="true" ht="11.85" hidden="false" customHeight="true" outlineLevel="0" collapsed="false">
      <c r="A40" s="150" t="n">
        <v>30</v>
      </c>
      <c r="B40" s="151" t="s">
        <v>250</v>
      </c>
      <c r="C40" s="152" t="s">
        <v>251</v>
      </c>
      <c r="D40" s="151" t="s">
        <v>252</v>
      </c>
      <c r="E40" s="153" t="n">
        <v>5263</v>
      </c>
      <c r="F40" s="171" t="n">
        <v>1422</v>
      </c>
      <c r="G40" s="171" t="n">
        <v>1351</v>
      </c>
      <c r="H40" s="172" t="s">
        <v>492</v>
      </c>
      <c r="I40" s="172" t="s">
        <v>177</v>
      </c>
      <c r="J40" s="172" t="n">
        <v>6</v>
      </c>
      <c r="K40" s="172" t="s">
        <v>177</v>
      </c>
      <c r="L40" s="172" t="n">
        <v>12</v>
      </c>
      <c r="M40" s="172" t="s">
        <v>177</v>
      </c>
      <c r="N40" s="172" t="n">
        <v>3</v>
      </c>
      <c r="O40" s="156" t="n">
        <v>30</v>
      </c>
    </row>
    <row r="41" s="8" customFormat="true" ht="11.85" hidden="false" customHeight="true" outlineLevel="0" collapsed="false">
      <c r="A41" s="150" t="n">
        <v>31</v>
      </c>
      <c r="B41" s="151" t="s">
        <v>253</v>
      </c>
      <c r="C41" s="152" t="s">
        <v>254</v>
      </c>
      <c r="D41" s="151" t="s">
        <v>187</v>
      </c>
      <c r="E41" s="153" t="n">
        <v>5254</v>
      </c>
      <c r="F41" s="171" t="n">
        <v>112</v>
      </c>
      <c r="G41" s="171" t="n">
        <v>108</v>
      </c>
      <c r="H41" s="172" t="n">
        <v>4</v>
      </c>
      <c r="I41" s="172" t="s">
        <v>177</v>
      </c>
      <c r="J41" s="172" t="s">
        <v>177</v>
      </c>
      <c r="K41" s="172" t="s">
        <v>177</v>
      </c>
      <c r="L41" s="172" t="s">
        <v>177</v>
      </c>
      <c r="M41" s="172" t="s">
        <v>177</v>
      </c>
      <c r="N41" s="172" t="s">
        <v>177</v>
      </c>
      <c r="O41" s="156" t="n">
        <v>31</v>
      </c>
    </row>
    <row r="42" s="8" customFormat="true" ht="11.85" hidden="false" customHeight="true" outlineLevel="0" collapsed="false">
      <c r="A42" s="150" t="n">
        <v>32</v>
      </c>
      <c r="B42" s="151" t="s">
        <v>255</v>
      </c>
      <c r="C42" s="152" t="s">
        <v>256</v>
      </c>
      <c r="D42" s="151" t="s">
        <v>208</v>
      </c>
      <c r="E42" s="153" t="n">
        <v>5260</v>
      </c>
      <c r="F42" s="171" t="n">
        <v>358</v>
      </c>
      <c r="G42" s="171" t="n">
        <v>294</v>
      </c>
      <c r="H42" s="172" t="n">
        <v>26</v>
      </c>
      <c r="I42" s="172" t="s">
        <v>177</v>
      </c>
      <c r="J42" s="172" t="n">
        <v>23</v>
      </c>
      <c r="K42" s="172" t="n">
        <v>9</v>
      </c>
      <c r="L42" s="172" t="n">
        <v>3</v>
      </c>
      <c r="M42" s="172" t="n">
        <v>3</v>
      </c>
      <c r="N42" s="172" t="s">
        <v>177</v>
      </c>
      <c r="O42" s="156" t="n">
        <v>32</v>
      </c>
    </row>
    <row r="43" s="8" customFormat="true" ht="11.85" hidden="false" customHeight="true" outlineLevel="0" collapsed="false">
      <c r="A43" s="150" t="n">
        <v>33</v>
      </c>
      <c r="B43" s="151" t="s">
        <v>257</v>
      </c>
      <c r="C43" s="152" t="s">
        <v>258</v>
      </c>
      <c r="D43" s="151" t="s">
        <v>259</v>
      </c>
      <c r="E43" s="153" t="n">
        <v>5255</v>
      </c>
      <c r="F43" s="171" t="n">
        <v>116</v>
      </c>
      <c r="G43" s="171" t="s">
        <v>498</v>
      </c>
      <c r="H43" s="172" t="n">
        <v>3</v>
      </c>
      <c r="I43" s="172" t="s">
        <v>177</v>
      </c>
      <c r="J43" s="172" t="n">
        <v>3</v>
      </c>
      <c r="K43" s="172" t="s">
        <v>177</v>
      </c>
      <c r="L43" s="172" t="s">
        <v>177</v>
      </c>
      <c r="M43" s="172" t="s">
        <v>177</v>
      </c>
      <c r="N43" s="172" t="n">
        <v>3</v>
      </c>
      <c r="O43" s="156" t="n">
        <v>33</v>
      </c>
    </row>
    <row r="44" s="8" customFormat="true" ht="11.85" hidden="false" customHeight="true" outlineLevel="0" collapsed="false">
      <c r="A44" s="150" t="n">
        <v>34</v>
      </c>
      <c r="B44" s="151" t="s">
        <v>260</v>
      </c>
      <c r="C44" s="152" t="s">
        <v>261</v>
      </c>
      <c r="D44" s="151" t="s">
        <v>228</v>
      </c>
      <c r="E44" s="153" t="n">
        <v>5262</v>
      </c>
      <c r="F44" s="171" t="n">
        <v>65</v>
      </c>
      <c r="G44" s="171" t="n">
        <v>62</v>
      </c>
      <c r="H44" s="172" t="n">
        <v>3</v>
      </c>
      <c r="I44" s="172" t="s">
        <v>177</v>
      </c>
      <c r="J44" s="172" t="s">
        <v>177</v>
      </c>
      <c r="K44" s="172" t="s">
        <v>177</v>
      </c>
      <c r="L44" s="172" t="s">
        <v>177</v>
      </c>
      <c r="M44" s="172" t="s">
        <v>177</v>
      </c>
      <c r="N44" s="172" t="s">
        <v>177</v>
      </c>
      <c r="O44" s="156" t="n">
        <v>34</v>
      </c>
    </row>
    <row r="45" s="8" customFormat="true" ht="11.85" hidden="false" customHeight="true" outlineLevel="0" collapsed="false">
      <c r="A45" s="150" t="n">
        <v>35</v>
      </c>
      <c r="B45" s="151" t="s">
        <v>262</v>
      </c>
      <c r="C45" s="152" t="s">
        <v>263</v>
      </c>
      <c r="D45" s="151" t="s">
        <v>187</v>
      </c>
      <c r="E45" s="153" t="n">
        <v>5254</v>
      </c>
      <c r="F45" s="171" t="n">
        <v>981</v>
      </c>
      <c r="G45" s="171" t="n">
        <v>898</v>
      </c>
      <c r="H45" s="172" t="n">
        <v>32</v>
      </c>
      <c r="I45" s="172" t="n">
        <v>10</v>
      </c>
      <c r="J45" s="172" t="n">
        <v>29</v>
      </c>
      <c r="K45" s="172" t="n">
        <v>3</v>
      </c>
      <c r="L45" s="172" t="n">
        <v>9</v>
      </c>
      <c r="M45" s="172" t="s">
        <v>177</v>
      </c>
      <c r="N45" s="172" t="s">
        <v>177</v>
      </c>
      <c r="O45" s="156" t="n">
        <v>35</v>
      </c>
    </row>
    <row r="46" s="8" customFormat="true" ht="11.85" hidden="false" customHeight="true" outlineLevel="0" collapsed="false">
      <c r="A46" s="150" t="n">
        <v>36</v>
      </c>
      <c r="B46" s="151" t="s">
        <v>264</v>
      </c>
      <c r="C46" s="152" t="s">
        <v>265</v>
      </c>
      <c r="D46" s="151" t="s">
        <v>192</v>
      </c>
      <c r="E46" s="153" t="s">
        <v>266</v>
      </c>
      <c r="F46" s="171" t="n">
        <v>1111</v>
      </c>
      <c r="G46" s="171" t="n">
        <v>838</v>
      </c>
      <c r="H46" s="172" t="s">
        <v>605</v>
      </c>
      <c r="I46" s="172" t="n">
        <v>16</v>
      </c>
      <c r="J46" s="172" t="s">
        <v>504</v>
      </c>
      <c r="K46" s="172" t="n">
        <v>3</v>
      </c>
      <c r="L46" s="172" t="n">
        <v>22</v>
      </c>
      <c r="M46" s="172" t="s">
        <v>177</v>
      </c>
      <c r="N46" s="172" t="n">
        <v>3</v>
      </c>
      <c r="O46" s="156" t="n">
        <v>36</v>
      </c>
    </row>
    <row r="47" s="8" customFormat="true" ht="11.85" hidden="false" customHeight="true" outlineLevel="0" collapsed="false">
      <c r="A47" s="150" t="n">
        <v>37</v>
      </c>
      <c r="B47" s="151" t="s">
        <v>267</v>
      </c>
      <c r="C47" s="152" t="s">
        <v>268</v>
      </c>
      <c r="D47" s="151" t="s">
        <v>228</v>
      </c>
      <c r="E47" s="153" t="n">
        <v>5262</v>
      </c>
      <c r="F47" s="171" t="s">
        <v>269</v>
      </c>
      <c r="G47" s="171" t="s">
        <v>522</v>
      </c>
      <c r="H47" s="172" t="n">
        <v>3</v>
      </c>
      <c r="I47" s="172" t="s">
        <v>177</v>
      </c>
      <c r="J47" s="172" t="s">
        <v>177</v>
      </c>
      <c r="K47" s="172" t="s">
        <v>177</v>
      </c>
      <c r="L47" s="172" t="s">
        <v>177</v>
      </c>
      <c r="M47" s="172" t="n">
        <v>3</v>
      </c>
      <c r="N47" s="172" t="s">
        <v>177</v>
      </c>
      <c r="O47" s="156" t="n">
        <v>37</v>
      </c>
    </row>
    <row r="48" s="8" customFormat="true" ht="11.85" hidden="false" customHeight="true" outlineLevel="0" collapsed="false">
      <c r="A48" s="150" t="n">
        <v>38</v>
      </c>
      <c r="B48" s="151" t="s">
        <v>270</v>
      </c>
      <c r="C48" s="152" t="s">
        <v>271</v>
      </c>
      <c r="D48" s="151" t="s">
        <v>183</v>
      </c>
      <c r="E48" s="153" t="n">
        <v>5258</v>
      </c>
      <c r="F48" s="171" t="n">
        <v>228</v>
      </c>
      <c r="G48" s="171" t="n">
        <v>216</v>
      </c>
      <c r="H48" s="172" t="n">
        <v>9</v>
      </c>
      <c r="I48" s="172" t="s">
        <v>177</v>
      </c>
      <c r="J48" s="172" t="s">
        <v>177</v>
      </c>
      <c r="K48" s="172" t="s">
        <v>177</v>
      </c>
      <c r="L48" s="172" t="n">
        <v>3</v>
      </c>
      <c r="M48" s="172" t="s">
        <v>177</v>
      </c>
      <c r="N48" s="172" t="s">
        <v>177</v>
      </c>
      <c r="O48" s="156" t="n">
        <v>38</v>
      </c>
    </row>
    <row r="49" s="8" customFormat="true" ht="11.85" hidden="false" customHeight="true" outlineLevel="0" collapsed="false">
      <c r="A49" s="150" t="n">
        <v>39</v>
      </c>
      <c r="B49" s="151" t="s">
        <v>272</v>
      </c>
      <c r="C49" s="152" t="s">
        <v>273</v>
      </c>
      <c r="D49" s="151" t="s">
        <v>259</v>
      </c>
      <c r="E49" s="153" t="n">
        <v>5255</v>
      </c>
      <c r="F49" s="171" t="s">
        <v>274</v>
      </c>
      <c r="G49" s="171" t="n">
        <v>116</v>
      </c>
      <c r="H49" s="172" t="n">
        <v>6</v>
      </c>
      <c r="I49" s="172" t="s">
        <v>177</v>
      </c>
      <c r="J49" s="172" t="s">
        <v>177</v>
      </c>
      <c r="K49" s="172" t="s">
        <v>177</v>
      </c>
      <c r="L49" s="172" t="s">
        <v>177</v>
      </c>
      <c r="M49" s="172" t="s">
        <v>177</v>
      </c>
      <c r="N49" s="172" t="s">
        <v>177</v>
      </c>
      <c r="O49" s="156" t="n">
        <v>39</v>
      </c>
    </row>
    <row r="50" s="8" customFormat="true" ht="11.85" hidden="false" customHeight="true" outlineLevel="0" collapsed="false">
      <c r="A50" s="150" t="n">
        <v>40</v>
      </c>
      <c r="B50" s="151" t="s">
        <v>276</v>
      </c>
      <c r="C50" s="152" t="s">
        <v>277</v>
      </c>
      <c r="D50" s="151" t="s">
        <v>183</v>
      </c>
      <c r="E50" s="153" t="n">
        <v>5258</v>
      </c>
      <c r="F50" s="171" t="n">
        <v>359</v>
      </c>
      <c r="G50" s="171" t="n">
        <v>335</v>
      </c>
      <c r="H50" s="172" t="n">
        <v>11</v>
      </c>
      <c r="I50" s="172" t="s">
        <v>177</v>
      </c>
      <c r="J50" s="172" t="n">
        <v>10</v>
      </c>
      <c r="K50" s="172" t="n">
        <v>3</v>
      </c>
      <c r="L50" s="172" t="s">
        <v>177</v>
      </c>
      <c r="M50" s="172" t="s">
        <v>177</v>
      </c>
      <c r="N50" s="172" t="s">
        <v>177</v>
      </c>
      <c r="O50" s="156" t="n">
        <v>40</v>
      </c>
    </row>
    <row r="51" s="8" customFormat="true" ht="11.85" hidden="false" customHeight="true" outlineLevel="0" collapsed="false">
      <c r="A51" s="150" t="n">
        <v>41</v>
      </c>
      <c r="B51" s="151" t="s">
        <v>278</v>
      </c>
      <c r="C51" s="152" t="s">
        <v>279</v>
      </c>
      <c r="D51" s="151" t="s">
        <v>183</v>
      </c>
      <c r="E51" s="153" t="n">
        <v>5258</v>
      </c>
      <c r="F51" s="171" t="n">
        <v>256</v>
      </c>
      <c r="G51" s="171" t="n">
        <v>244</v>
      </c>
      <c r="H51" s="172" t="n">
        <v>6</v>
      </c>
      <c r="I51" s="172" t="s">
        <v>177</v>
      </c>
      <c r="J51" s="172" t="n">
        <v>3</v>
      </c>
      <c r="K51" s="172" t="s">
        <v>177</v>
      </c>
      <c r="L51" s="172" t="s">
        <v>177</v>
      </c>
      <c r="M51" s="172" t="s">
        <v>177</v>
      </c>
      <c r="N51" s="172" t="n">
        <v>3</v>
      </c>
      <c r="O51" s="156" t="n">
        <v>41</v>
      </c>
    </row>
    <row r="52" s="8" customFormat="true" ht="11.85" hidden="false" customHeight="true" outlineLevel="0" collapsed="false">
      <c r="A52" s="150" t="n">
        <v>42</v>
      </c>
      <c r="B52" s="151" t="s">
        <v>280</v>
      </c>
      <c r="C52" s="152" t="s">
        <v>281</v>
      </c>
      <c r="D52" s="151" t="s">
        <v>259</v>
      </c>
      <c r="E52" s="153" t="n">
        <v>5255</v>
      </c>
      <c r="F52" s="171" t="n">
        <v>583</v>
      </c>
      <c r="G52" s="171" t="n">
        <v>552</v>
      </c>
      <c r="H52" s="172" t="n">
        <v>16</v>
      </c>
      <c r="I52" s="172" t="s">
        <v>177</v>
      </c>
      <c r="J52" s="172" t="n">
        <v>3</v>
      </c>
      <c r="K52" s="172" t="s">
        <v>177</v>
      </c>
      <c r="L52" s="172" t="n">
        <v>6</v>
      </c>
      <c r="M52" s="172" t="s">
        <v>177</v>
      </c>
      <c r="N52" s="172" t="n">
        <v>6</v>
      </c>
      <c r="O52" s="156" t="n">
        <v>42</v>
      </c>
    </row>
    <row r="53" s="8" customFormat="true" ht="11.85" hidden="false" customHeight="true" outlineLevel="0" collapsed="false">
      <c r="A53" s="150" t="n">
        <v>43</v>
      </c>
      <c r="B53" s="151" t="s">
        <v>282</v>
      </c>
      <c r="C53" s="152" t="s">
        <v>283</v>
      </c>
      <c r="D53" s="151" t="s">
        <v>192</v>
      </c>
      <c r="E53" s="153" t="s">
        <v>284</v>
      </c>
      <c r="F53" s="171" t="n">
        <v>5093</v>
      </c>
      <c r="G53" s="171" t="n">
        <v>3758</v>
      </c>
      <c r="H53" s="172" t="n">
        <v>369</v>
      </c>
      <c r="I53" s="172" t="n">
        <v>253</v>
      </c>
      <c r="J53" s="172" t="n">
        <v>504</v>
      </c>
      <c r="K53" s="172" t="s">
        <v>530</v>
      </c>
      <c r="L53" s="172" t="s">
        <v>506</v>
      </c>
      <c r="M53" s="172" t="s">
        <v>507</v>
      </c>
      <c r="N53" s="172" t="n">
        <v>24</v>
      </c>
      <c r="O53" s="156" t="n">
        <v>43</v>
      </c>
    </row>
    <row r="54" s="8" customFormat="true" ht="11.85" hidden="false" customHeight="true" outlineLevel="0" collapsed="false">
      <c r="A54" s="150" t="n">
        <v>44</v>
      </c>
      <c r="B54" s="151" t="s">
        <v>285</v>
      </c>
      <c r="C54" s="152" t="s">
        <v>286</v>
      </c>
      <c r="D54" s="151" t="s">
        <v>259</v>
      </c>
      <c r="E54" s="153" t="n">
        <v>5255</v>
      </c>
      <c r="F54" s="171" t="n">
        <v>367</v>
      </c>
      <c r="G54" s="171" t="n">
        <v>343</v>
      </c>
      <c r="H54" s="172" t="n">
        <v>12</v>
      </c>
      <c r="I54" s="172" t="s">
        <v>177</v>
      </c>
      <c r="J54" s="172" t="n">
        <v>6</v>
      </c>
      <c r="K54" s="172" t="s">
        <v>177</v>
      </c>
      <c r="L54" s="172" t="n">
        <v>3</v>
      </c>
      <c r="M54" s="172" t="n">
        <v>3</v>
      </c>
      <c r="N54" s="172" t="s">
        <v>177</v>
      </c>
      <c r="O54" s="156" t="n">
        <v>44</v>
      </c>
    </row>
    <row r="55" s="8" customFormat="true" ht="11.85" hidden="false" customHeight="true" outlineLevel="0" collapsed="false">
      <c r="A55" s="150" t="n">
        <v>45</v>
      </c>
      <c r="B55" s="151" t="s">
        <v>288</v>
      </c>
      <c r="C55" s="152" t="s">
        <v>289</v>
      </c>
      <c r="D55" s="151" t="s">
        <v>183</v>
      </c>
      <c r="E55" s="153" t="n">
        <v>5258</v>
      </c>
      <c r="F55" s="171" t="s">
        <v>290</v>
      </c>
      <c r="G55" s="171" t="s">
        <v>475</v>
      </c>
      <c r="H55" s="172" t="n">
        <v>6</v>
      </c>
      <c r="I55" s="172" t="s">
        <v>177</v>
      </c>
      <c r="J55" s="172" t="n">
        <v>6</v>
      </c>
      <c r="K55" s="172" t="s">
        <v>177</v>
      </c>
      <c r="L55" s="172" t="s">
        <v>177</v>
      </c>
      <c r="M55" s="172" t="s">
        <v>177</v>
      </c>
      <c r="N55" s="172" t="s">
        <v>177</v>
      </c>
      <c r="O55" s="156" t="n">
        <v>45</v>
      </c>
    </row>
    <row r="56" s="8" customFormat="true" ht="11.85" hidden="false" customHeight="true" outlineLevel="0" collapsed="false">
      <c r="A56" s="150" t="n">
        <v>46</v>
      </c>
      <c r="B56" s="151" t="s">
        <v>291</v>
      </c>
      <c r="C56" s="152" t="s">
        <v>292</v>
      </c>
      <c r="D56" s="151" t="s">
        <v>239</v>
      </c>
      <c r="E56" s="153" t="n">
        <v>5257</v>
      </c>
      <c r="F56" s="171" t="n">
        <v>199</v>
      </c>
      <c r="G56" s="171" t="n">
        <v>187</v>
      </c>
      <c r="H56" s="172" t="n">
        <v>3</v>
      </c>
      <c r="I56" s="172" t="s">
        <v>177</v>
      </c>
      <c r="J56" s="172" t="n">
        <v>6</v>
      </c>
      <c r="K56" s="172" t="s">
        <v>177</v>
      </c>
      <c r="L56" s="172" t="s">
        <v>177</v>
      </c>
      <c r="M56" s="172" t="s">
        <v>177</v>
      </c>
      <c r="N56" s="172" t="n">
        <v>3</v>
      </c>
      <c r="O56" s="156" t="n">
        <v>46</v>
      </c>
    </row>
    <row r="57" s="8" customFormat="true" ht="11.85" hidden="false" customHeight="true" outlineLevel="0" collapsed="false">
      <c r="A57" s="150" t="n">
        <v>47</v>
      </c>
      <c r="B57" s="151" t="s">
        <v>293</v>
      </c>
      <c r="C57" s="152" t="s">
        <v>294</v>
      </c>
      <c r="D57" s="151" t="s">
        <v>176</v>
      </c>
      <c r="E57" s="153" t="n">
        <v>5251</v>
      </c>
      <c r="F57" s="171" t="n">
        <v>265</v>
      </c>
      <c r="G57" s="171" t="n">
        <v>259</v>
      </c>
      <c r="H57" s="172" t="s">
        <v>177</v>
      </c>
      <c r="I57" s="172" t="s">
        <v>177</v>
      </c>
      <c r="J57" s="172" t="n">
        <v>6</v>
      </c>
      <c r="K57" s="172" t="s">
        <v>177</v>
      </c>
      <c r="L57" s="172" t="s">
        <v>177</v>
      </c>
      <c r="M57" s="172" t="s">
        <v>177</v>
      </c>
      <c r="N57" s="172" t="s">
        <v>177</v>
      </c>
      <c r="O57" s="156" t="n">
        <v>47</v>
      </c>
    </row>
    <row r="58" s="8" customFormat="true" ht="11.85" hidden="false" customHeight="true" outlineLevel="0" collapsed="false">
      <c r="A58" s="150" t="n">
        <v>48</v>
      </c>
      <c r="B58" s="151" t="s">
        <v>295</v>
      </c>
      <c r="C58" s="152" t="s">
        <v>296</v>
      </c>
      <c r="D58" s="151" t="s">
        <v>242</v>
      </c>
      <c r="E58" s="153" t="n">
        <v>5256</v>
      </c>
      <c r="F58" s="171" t="n">
        <v>240</v>
      </c>
      <c r="G58" s="171" t="n">
        <v>234</v>
      </c>
      <c r="H58" s="172" t="n">
        <v>3</v>
      </c>
      <c r="I58" s="172" t="s">
        <v>177</v>
      </c>
      <c r="J58" s="172" t="s">
        <v>177</v>
      </c>
      <c r="K58" s="172" t="s">
        <v>177</v>
      </c>
      <c r="L58" s="172" t="n">
        <v>3</v>
      </c>
      <c r="M58" s="172" t="s">
        <v>177</v>
      </c>
      <c r="N58" s="172" t="s">
        <v>177</v>
      </c>
      <c r="O58" s="156" t="n">
        <v>48</v>
      </c>
    </row>
    <row r="59" s="8" customFormat="true" ht="11.85" hidden="false" customHeight="true" outlineLevel="0" collapsed="false">
      <c r="A59" s="150" t="n">
        <v>49</v>
      </c>
      <c r="B59" s="151" t="s">
        <v>297</v>
      </c>
      <c r="C59" s="152" t="s">
        <v>298</v>
      </c>
      <c r="D59" s="151" t="s">
        <v>183</v>
      </c>
      <c r="E59" s="153" t="n">
        <v>5258</v>
      </c>
      <c r="F59" s="171" t="n">
        <v>278</v>
      </c>
      <c r="G59" s="171" t="n">
        <v>245</v>
      </c>
      <c r="H59" s="172" t="n">
        <v>6</v>
      </c>
      <c r="I59" s="172" t="s">
        <v>177</v>
      </c>
      <c r="J59" s="172" t="n">
        <v>27</v>
      </c>
      <c r="K59" s="172" t="s">
        <v>177</v>
      </c>
      <c r="L59" s="172" t="s">
        <v>177</v>
      </c>
      <c r="M59" s="172" t="s">
        <v>177</v>
      </c>
      <c r="N59" s="172" t="s">
        <v>177</v>
      </c>
      <c r="O59" s="156" t="n">
        <v>49</v>
      </c>
    </row>
    <row r="60" s="8" customFormat="true" ht="11.85" hidden="false" customHeight="true" outlineLevel="0" collapsed="false">
      <c r="A60" s="150" t="n">
        <v>50</v>
      </c>
      <c r="B60" s="151" t="s">
        <v>299</v>
      </c>
      <c r="C60" s="152" t="s">
        <v>300</v>
      </c>
      <c r="D60" s="151" t="s">
        <v>200</v>
      </c>
      <c r="E60" s="153" t="n">
        <v>5252</v>
      </c>
      <c r="F60" s="171" t="n">
        <v>395</v>
      </c>
      <c r="G60" s="171" t="n">
        <v>351</v>
      </c>
      <c r="H60" s="172" t="n">
        <v>19</v>
      </c>
      <c r="I60" s="172" t="s">
        <v>177</v>
      </c>
      <c r="J60" s="172" t="s">
        <v>478</v>
      </c>
      <c r="K60" s="172" t="s">
        <v>177</v>
      </c>
      <c r="L60" s="172" t="n">
        <v>9</v>
      </c>
      <c r="M60" s="172" t="s">
        <v>177</v>
      </c>
      <c r="N60" s="172" t="s">
        <v>177</v>
      </c>
      <c r="O60" s="156" t="n">
        <v>50</v>
      </c>
    </row>
    <row r="61" s="8" customFormat="true" ht="11.85" hidden="false" customHeight="true" outlineLevel="0" collapsed="false">
      <c r="A61" s="150" t="n">
        <v>51</v>
      </c>
      <c r="B61" s="151" t="s">
        <v>301</v>
      </c>
      <c r="C61" s="152" t="s">
        <v>302</v>
      </c>
      <c r="D61" s="151" t="s">
        <v>205</v>
      </c>
      <c r="E61" s="153" t="n">
        <v>5261</v>
      </c>
      <c r="F61" s="171" t="n">
        <v>115</v>
      </c>
      <c r="G61" s="171" t="n">
        <v>109</v>
      </c>
      <c r="H61" s="172" t="n">
        <v>3</v>
      </c>
      <c r="I61" s="172" t="s">
        <v>177</v>
      </c>
      <c r="J61" s="172" t="s">
        <v>177</v>
      </c>
      <c r="K61" s="172" t="s">
        <v>177</v>
      </c>
      <c r="L61" s="172" t="s">
        <v>177</v>
      </c>
      <c r="M61" s="172" t="n">
        <v>3</v>
      </c>
      <c r="N61" s="172" t="s">
        <v>177</v>
      </c>
      <c r="O61" s="156" t="n">
        <v>51</v>
      </c>
    </row>
    <row r="62" s="8" customFormat="true" ht="11.85" hidden="false" customHeight="true" outlineLevel="0" collapsed="false">
      <c r="A62" s="150" t="n">
        <v>52</v>
      </c>
      <c r="B62" s="151" t="s">
        <v>303</v>
      </c>
      <c r="C62" s="152" t="s">
        <v>304</v>
      </c>
      <c r="D62" s="151" t="s">
        <v>180</v>
      </c>
      <c r="E62" s="153" t="n">
        <v>5259</v>
      </c>
      <c r="F62" s="171" t="n">
        <v>136</v>
      </c>
      <c r="G62" s="171" t="n">
        <v>129</v>
      </c>
      <c r="H62" s="172" t="n">
        <v>3</v>
      </c>
      <c r="I62" s="172" t="s">
        <v>177</v>
      </c>
      <c r="J62" s="172" t="s">
        <v>177</v>
      </c>
      <c r="K62" s="172" t="s">
        <v>177</v>
      </c>
      <c r="L62" s="172" t="s">
        <v>177</v>
      </c>
      <c r="M62" s="172" t="s">
        <v>177</v>
      </c>
      <c r="N62" s="172" t="n">
        <v>4</v>
      </c>
      <c r="O62" s="156" t="n">
        <v>52</v>
      </c>
    </row>
    <row r="63" s="8" customFormat="true" ht="11.85" hidden="false" customHeight="true" outlineLevel="0" collapsed="false">
      <c r="A63" s="150" t="n">
        <v>53</v>
      </c>
      <c r="B63" s="151" t="s">
        <v>305</v>
      </c>
      <c r="C63" s="152" t="s">
        <v>306</v>
      </c>
      <c r="D63" s="151" t="s">
        <v>200</v>
      </c>
      <c r="E63" s="153" t="n">
        <v>5252</v>
      </c>
      <c r="F63" s="171" t="n">
        <v>310</v>
      </c>
      <c r="G63" s="171" t="n">
        <v>287</v>
      </c>
      <c r="H63" s="172" t="n">
        <v>14</v>
      </c>
      <c r="I63" s="172" t="s">
        <v>177</v>
      </c>
      <c r="J63" s="172" t="n">
        <v>6</v>
      </c>
      <c r="K63" s="172" t="s">
        <v>177</v>
      </c>
      <c r="L63" s="172" t="s">
        <v>177</v>
      </c>
      <c r="M63" s="172" t="s">
        <v>177</v>
      </c>
      <c r="N63" s="172" t="n">
        <v>3</v>
      </c>
      <c r="O63" s="156" t="n">
        <v>53</v>
      </c>
    </row>
    <row r="64" s="8" customFormat="true" ht="11.85" hidden="false" customHeight="true" outlineLevel="0" collapsed="false">
      <c r="A64" s="150" t="n">
        <v>54</v>
      </c>
      <c r="B64" s="151" t="s">
        <v>307</v>
      </c>
      <c r="C64" s="152" t="s">
        <v>308</v>
      </c>
      <c r="D64" s="151" t="s">
        <v>223</v>
      </c>
      <c r="E64" s="153" t="n">
        <v>5253</v>
      </c>
      <c r="F64" s="171" t="n">
        <v>277</v>
      </c>
      <c r="G64" s="171" t="n">
        <v>277</v>
      </c>
      <c r="H64" s="172" t="s">
        <v>177</v>
      </c>
      <c r="I64" s="172" t="s">
        <v>177</v>
      </c>
      <c r="J64" s="172" t="s">
        <v>177</v>
      </c>
      <c r="K64" s="172" t="s">
        <v>177</v>
      </c>
      <c r="L64" s="172" t="s">
        <v>177</v>
      </c>
      <c r="M64" s="172" t="s">
        <v>177</v>
      </c>
      <c r="N64" s="172" t="s">
        <v>177</v>
      </c>
      <c r="O64" s="156" t="n">
        <v>54</v>
      </c>
    </row>
    <row r="65" s="8" customFormat="true" ht="11.85" hidden="false" customHeight="true" outlineLevel="0" collapsed="false">
      <c r="A65" s="150" t="n">
        <v>55</v>
      </c>
      <c r="B65" s="151" t="s">
        <v>309</v>
      </c>
      <c r="C65" s="152" t="s">
        <v>310</v>
      </c>
      <c r="D65" s="151" t="s">
        <v>259</v>
      </c>
      <c r="E65" s="153" t="n">
        <v>5255</v>
      </c>
      <c r="F65" s="171" t="n">
        <v>94</v>
      </c>
      <c r="G65" s="171" t="n">
        <v>91</v>
      </c>
      <c r="H65" s="172" t="s">
        <v>177</v>
      </c>
      <c r="I65" s="172" t="s">
        <v>177</v>
      </c>
      <c r="J65" s="172" t="n">
        <v>3</v>
      </c>
      <c r="K65" s="172" t="s">
        <v>177</v>
      </c>
      <c r="L65" s="172" t="s">
        <v>177</v>
      </c>
      <c r="M65" s="172" t="s">
        <v>177</v>
      </c>
      <c r="N65" s="172" t="s">
        <v>177</v>
      </c>
      <c r="O65" s="156" t="n">
        <v>55</v>
      </c>
    </row>
    <row r="66" s="8" customFormat="true" ht="11.85" hidden="false" customHeight="true" outlineLevel="0" collapsed="false">
      <c r="A66" s="150" t="n">
        <v>56</v>
      </c>
      <c r="B66" s="151" t="s">
        <v>311</v>
      </c>
      <c r="C66" s="152" t="s">
        <v>312</v>
      </c>
      <c r="D66" s="151" t="s">
        <v>242</v>
      </c>
      <c r="E66" s="153" t="n">
        <v>5256</v>
      </c>
      <c r="F66" s="171" t="n">
        <v>1128</v>
      </c>
      <c r="G66" s="171" t="n">
        <v>975</v>
      </c>
      <c r="H66" s="172" t="n">
        <v>46</v>
      </c>
      <c r="I66" s="172" t="n">
        <v>15</v>
      </c>
      <c r="J66" s="172" t="n">
        <v>71</v>
      </c>
      <c r="K66" s="172" t="n">
        <v>3</v>
      </c>
      <c r="L66" s="172" t="n">
        <v>9</v>
      </c>
      <c r="M66" s="172" t="n">
        <v>3</v>
      </c>
      <c r="N66" s="172" t="n">
        <v>6</v>
      </c>
      <c r="O66" s="156" t="n">
        <v>56</v>
      </c>
    </row>
    <row r="67" s="8" customFormat="true" ht="11.85" hidden="false" customHeight="true" outlineLevel="0" collapsed="false">
      <c r="A67" s="150" t="n">
        <v>57</v>
      </c>
      <c r="B67" s="151" t="s">
        <v>313</v>
      </c>
      <c r="C67" s="152" t="s">
        <v>314</v>
      </c>
      <c r="D67" s="151" t="s">
        <v>252</v>
      </c>
      <c r="E67" s="153" t="n">
        <v>5263</v>
      </c>
      <c r="F67" s="171" t="n">
        <v>979</v>
      </c>
      <c r="G67" s="171" t="n">
        <v>860</v>
      </c>
      <c r="H67" s="172" t="n">
        <v>56</v>
      </c>
      <c r="I67" s="172" t="s">
        <v>177</v>
      </c>
      <c r="J67" s="172" t="s">
        <v>177</v>
      </c>
      <c r="K67" s="172" t="n">
        <v>14</v>
      </c>
      <c r="L67" s="172" t="n">
        <v>49</v>
      </c>
      <c r="M67" s="172" t="s">
        <v>177</v>
      </c>
      <c r="N67" s="172" t="s">
        <v>177</v>
      </c>
      <c r="O67" s="156" t="n">
        <v>57</v>
      </c>
    </row>
    <row r="68" s="8" customFormat="true" ht="11.85" hidden="false" customHeight="true" outlineLevel="0" collapsed="false">
      <c r="A68" s="150" t="n">
        <v>58</v>
      </c>
      <c r="B68" s="151" t="s">
        <v>315</v>
      </c>
      <c r="C68" s="152" t="s">
        <v>316</v>
      </c>
      <c r="D68" s="151" t="s">
        <v>192</v>
      </c>
      <c r="E68" s="153" t="s">
        <v>317</v>
      </c>
      <c r="F68" s="171" t="n">
        <v>1440</v>
      </c>
      <c r="G68" s="171" t="n">
        <v>1290</v>
      </c>
      <c r="H68" s="172" t="s">
        <v>506</v>
      </c>
      <c r="I68" s="172" t="n">
        <v>20</v>
      </c>
      <c r="J68" s="172" t="n">
        <v>49</v>
      </c>
      <c r="K68" s="172" t="n">
        <v>3</v>
      </c>
      <c r="L68" s="172" t="n">
        <v>7</v>
      </c>
      <c r="M68" s="172" t="s">
        <v>177</v>
      </c>
      <c r="N68" s="172" t="s">
        <v>177</v>
      </c>
      <c r="O68" s="156" t="n">
        <v>58</v>
      </c>
    </row>
    <row r="69" s="8" customFormat="true" ht="11.85" hidden="false" customHeight="true" outlineLevel="0" collapsed="false">
      <c r="A69" s="150" t="n">
        <v>59</v>
      </c>
      <c r="B69" s="151" t="s">
        <v>318</v>
      </c>
      <c r="C69" s="152" t="s">
        <v>319</v>
      </c>
      <c r="D69" s="151" t="s">
        <v>242</v>
      </c>
      <c r="E69" s="153" t="n">
        <v>5256</v>
      </c>
      <c r="F69" s="171" t="n">
        <v>268</v>
      </c>
      <c r="G69" s="171" t="n">
        <v>249</v>
      </c>
      <c r="H69" s="172" t="n">
        <v>3</v>
      </c>
      <c r="I69" s="172" t="s">
        <v>177</v>
      </c>
      <c r="J69" s="172" t="n">
        <v>9</v>
      </c>
      <c r="K69" s="172" t="s">
        <v>177</v>
      </c>
      <c r="L69" s="172" t="s">
        <v>177</v>
      </c>
      <c r="M69" s="172" t="s">
        <v>177</v>
      </c>
      <c r="N69" s="172" t="n">
        <v>7</v>
      </c>
      <c r="O69" s="156" t="n">
        <v>59</v>
      </c>
    </row>
    <row r="70" s="8" customFormat="true" ht="11.85" hidden="false" customHeight="true" outlineLevel="0" collapsed="false">
      <c r="A70" s="150" t="n">
        <v>60</v>
      </c>
      <c r="B70" s="151" t="s">
        <v>320</v>
      </c>
      <c r="C70" s="152" t="s">
        <v>321</v>
      </c>
      <c r="D70" s="151" t="s">
        <v>192</v>
      </c>
      <c r="E70" s="153" t="s">
        <v>322</v>
      </c>
      <c r="F70" s="171" t="n">
        <v>1977</v>
      </c>
      <c r="G70" s="171" t="n">
        <v>1571</v>
      </c>
      <c r="H70" s="172" t="n">
        <v>287</v>
      </c>
      <c r="I70" s="172" t="n">
        <v>27</v>
      </c>
      <c r="J70" s="172" t="s">
        <v>531</v>
      </c>
      <c r="K70" s="172" t="n">
        <v>17</v>
      </c>
      <c r="L70" s="172" t="n">
        <v>9</v>
      </c>
      <c r="M70" s="172" t="n">
        <v>4</v>
      </c>
      <c r="N70" s="172" t="n">
        <v>4</v>
      </c>
      <c r="O70" s="156" t="n">
        <v>60</v>
      </c>
    </row>
    <row r="71" s="8" customFormat="true" ht="11.85" hidden="false" customHeight="true" outlineLevel="0" collapsed="false">
      <c r="A71" s="150" t="n">
        <v>61</v>
      </c>
      <c r="B71" s="151" t="s">
        <v>323</v>
      </c>
      <c r="C71" s="152" t="s">
        <v>324</v>
      </c>
      <c r="D71" s="151" t="s">
        <v>259</v>
      </c>
      <c r="E71" s="153" t="n">
        <v>5255</v>
      </c>
      <c r="F71" s="171" t="n">
        <v>116</v>
      </c>
      <c r="G71" s="171" t="n">
        <v>113</v>
      </c>
      <c r="H71" s="172" t="s">
        <v>177</v>
      </c>
      <c r="I71" s="172" t="s">
        <v>177</v>
      </c>
      <c r="J71" s="172" t="n">
        <v>3</v>
      </c>
      <c r="K71" s="172" t="s">
        <v>177</v>
      </c>
      <c r="L71" s="172" t="s">
        <v>177</v>
      </c>
      <c r="M71" s="172" t="s">
        <v>177</v>
      </c>
      <c r="N71" s="172" t="s">
        <v>177</v>
      </c>
      <c r="O71" s="156" t="n">
        <v>61</v>
      </c>
    </row>
    <row r="72" s="8" customFormat="true" ht="11.85" hidden="false" customHeight="true" outlineLevel="0" collapsed="false">
      <c r="A72" s="150" t="n">
        <v>62</v>
      </c>
      <c r="B72" s="151" t="s">
        <v>325</v>
      </c>
      <c r="C72" s="152" t="s">
        <v>326</v>
      </c>
      <c r="D72" s="151" t="s">
        <v>239</v>
      </c>
      <c r="E72" s="153" t="n">
        <v>5257</v>
      </c>
      <c r="F72" s="171" t="n">
        <v>1528</v>
      </c>
      <c r="G72" s="171" t="n">
        <v>1302</v>
      </c>
      <c r="H72" s="172" t="n">
        <v>49</v>
      </c>
      <c r="I72" s="172" t="s">
        <v>489</v>
      </c>
      <c r="J72" s="172" t="n">
        <v>96</v>
      </c>
      <c r="K72" s="172" t="n">
        <v>55</v>
      </c>
      <c r="L72" s="172" t="n">
        <v>7</v>
      </c>
      <c r="M72" s="172" t="n">
        <v>3</v>
      </c>
      <c r="N72" s="172" t="n">
        <v>10</v>
      </c>
      <c r="O72" s="156" t="n">
        <v>62</v>
      </c>
    </row>
    <row r="73" s="8" customFormat="true" ht="11.85" hidden="false" customHeight="true" outlineLevel="0" collapsed="false">
      <c r="A73" s="150" t="n">
        <v>63</v>
      </c>
      <c r="B73" s="151" t="s">
        <v>327</v>
      </c>
      <c r="C73" s="152" t="s">
        <v>328</v>
      </c>
      <c r="D73" s="151" t="s">
        <v>242</v>
      </c>
      <c r="E73" s="153" t="n">
        <v>5256</v>
      </c>
      <c r="F73" s="171" t="n">
        <v>1006</v>
      </c>
      <c r="G73" s="171" t="n">
        <v>865</v>
      </c>
      <c r="H73" s="172" t="s">
        <v>560</v>
      </c>
      <c r="I73" s="172" t="s">
        <v>177</v>
      </c>
      <c r="J73" s="172" t="n">
        <v>61</v>
      </c>
      <c r="K73" s="172" t="n">
        <v>6</v>
      </c>
      <c r="L73" s="172" t="n">
        <v>9</v>
      </c>
      <c r="M73" s="172" t="n">
        <v>3</v>
      </c>
      <c r="N73" s="172" t="s">
        <v>177</v>
      </c>
      <c r="O73" s="156" t="n">
        <v>63</v>
      </c>
    </row>
    <row r="74" s="8" customFormat="true" ht="11.85" hidden="false" customHeight="true" outlineLevel="0" collapsed="false">
      <c r="A74" s="150" t="n">
        <v>64</v>
      </c>
      <c r="B74" s="151" t="s">
        <v>330</v>
      </c>
      <c r="C74" s="152" t="s">
        <v>331</v>
      </c>
      <c r="D74" s="151" t="s">
        <v>252</v>
      </c>
      <c r="E74" s="153" t="n">
        <v>5263</v>
      </c>
      <c r="F74" s="171" t="n">
        <v>836</v>
      </c>
      <c r="G74" s="171" t="n">
        <v>774</v>
      </c>
      <c r="H74" s="172" t="n">
        <v>47</v>
      </c>
      <c r="I74" s="172" t="n">
        <v>3</v>
      </c>
      <c r="J74" s="172" t="s">
        <v>177</v>
      </c>
      <c r="K74" s="172" t="n">
        <v>6</v>
      </c>
      <c r="L74" s="172" t="n">
        <v>6</v>
      </c>
      <c r="M74" s="172" t="s">
        <v>177</v>
      </c>
      <c r="N74" s="172" t="s">
        <v>177</v>
      </c>
      <c r="O74" s="156" t="n">
        <v>64</v>
      </c>
    </row>
    <row r="75" s="8" customFormat="true" ht="11.85" hidden="false" customHeight="true" outlineLevel="0" collapsed="false">
      <c r="A75" s="150" t="n">
        <v>65</v>
      </c>
      <c r="B75" s="151" t="s">
        <v>332</v>
      </c>
      <c r="C75" s="152" t="s">
        <v>333</v>
      </c>
      <c r="D75" s="151" t="s">
        <v>242</v>
      </c>
      <c r="E75" s="153" t="n">
        <v>5256</v>
      </c>
      <c r="F75" s="171" t="n">
        <v>213</v>
      </c>
      <c r="G75" s="171" t="n">
        <v>169</v>
      </c>
      <c r="H75" s="172" t="s">
        <v>552</v>
      </c>
      <c r="I75" s="172" t="s">
        <v>177</v>
      </c>
      <c r="J75" s="172" t="n">
        <v>12</v>
      </c>
      <c r="K75" s="172" t="s">
        <v>177</v>
      </c>
      <c r="L75" s="172" t="n">
        <v>6</v>
      </c>
      <c r="M75" s="172" t="s">
        <v>177</v>
      </c>
      <c r="N75" s="172" t="s">
        <v>177</v>
      </c>
      <c r="O75" s="156" t="n">
        <v>65</v>
      </c>
    </row>
    <row r="76" s="8" customFormat="true" ht="11.85" hidden="false" customHeight="true" outlineLevel="0" collapsed="false">
      <c r="A76" s="150" t="n">
        <v>66</v>
      </c>
      <c r="B76" s="151" t="s">
        <v>334</v>
      </c>
      <c r="C76" s="152" t="s">
        <v>335</v>
      </c>
      <c r="D76" s="151" t="s">
        <v>183</v>
      </c>
      <c r="E76" s="153" t="n">
        <v>5258</v>
      </c>
      <c r="F76" s="171" t="n">
        <v>190</v>
      </c>
      <c r="G76" s="171" t="s">
        <v>534</v>
      </c>
      <c r="H76" s="172" t="s">
        <v>177</v>
      </c>
      <c r="I76" s="172" t="n">
        <v>4</v>
      </c>
      <c r="J76" s="172" t="n">
        <v>7</v>
      </c>
      <c r="K76" s="172" t="s">
        <v>177</v>
      </c>
      <c r="L76" s="172" t="s">
        <v>177</v>
      </c>
      <c r="M76" s="172" t="s">
        <v>177</v>
      </c>
      <c r="N76" s="172" t="s">
        <v>177</v>
      </c>
      <c r="O76" s="156" t="n">
        <v>66</v>
      </c>
    </row>
    <row r="77" s="8" customFormat="true" ht="11.85" hidden="false" customHeight="true" outlineLevel="0" collapsed="false">
      <c r="A77" s="150" t="n">
        <v>67</v>
      </c>
      <c r="B77" s="151" t="s">
        <v>336</v>
      </c>
      <c r="C77" s="152" t="s">
        <v>337</v>
      </c>
      <c r="D77" s="151" t="s">
        <v>259</v>
      </c>
      <c r="E77" s="153" t="n">
        <v>5255</v>
      </c>
      <c r="F77" s="171" t="n">
        <v>232</v>
      </c>
      <c r="G77" s="171" t="s">
        <v>606</v>
      </c>
      <c r="H77" s="172" t="n">
        <v>17</v>
      </c>
      <c r="I77" s="172" t="s">
        <v>177</v>
      </c>
      <c r="J77" s="172" t="n">
        <v>7</v>
      </c>
      <c r="K77" s="172" t="n">
        <v>3</v>
      </c>
      <c r="L77" s="172" t="n">
        <v>3</v>
      </c>
      <c r="M77" s="172" t="s">
        <v>177</v>
      </c>
      <c r="N77" s="172" t="n">
        <v>3</v>
      </c>
      <c r="O77" s="156" t="n">
        <v>67</v>
      </c>
    </row>
    <row r="78" s="8" customFormat="true" ht="11.85" hidden="false" customHeight="true" outlineLevel="0" collapsed="false">
      <c r="A78" s="150" t="n">
        <v>68</v>
      </c>
      <c r="B78" s="151" t="s">
        <v>338</v>
      </c>
      <c r="C78" s="152" t="s">
        <v>339</v>
      </c>
      <c r="D78" s="151" t="s">
        <v>187</v>
      </c>
      <c r="E78" s="153" t="n">
        <v>5254</v>
      </c>
      <c r="F78" s="171" t="s">
        <v>340</v>
      </c>
      <c r="G78" s="171" t="n">
        <v>73</v>
      </c>
      <c r="H78" s="172" t="n">
        <v>4</v>
      </c>
      <c r="I78" s="172" t="s">
        <v>177</v>
      </c>
      <c r="J78" s="172" t="s">
        <v>177</v>
      </c>
      <c r="K78" s="172" t="s">
        <v>177</v>
      </c>
      <c r="L78" s="172" t="s">
        <v>177</v>
      </c>
      <c r="M78" s="172" t="s">
        <v>177</v>
      </c>
      <c r="N78" s="172" t="s">
        <v>177</v>
      </c>
      <c r="O78" s="156" t="n">
        <v>68</v>
      </c>
    </row>
    <row r="79" s="8" customFormat="true" ht="11.85" hidden="false" customHeight="true" outlineLevel="0" collapsed="false">
      <c r="A79" s="150" t="n">
        <v>69</v>
      </c>
      <c r="B79" s="151" t="s">
        <v>341</v>
      </c>
      <c r="C79" s="152" t="s">
        <v>342</v>
      </c>
      <c r="D79" s="151" t="s">
        <v>259</v>
      </c>
      <c r="E79" s="153" t="n">
        <v>5255</v>
      </c>
      <c r="F79" s="171" t="n">
        <v>300</v>
      </c>
      <c r="G79" s="171" t="n">
        <v>275</v>
      </c>
      <c r="H79" s="172" t="s">
        <v>505</v>
      </c>
      <c r="I79" s="172" t="s">
        <v>177</v>
      </c>
      <c r="J79" s="172" t="n">
        <v>13</v>
      </c>
      <c r="K79" s="172" t="s">
        <v>177</v>
      </c>
      <c r="L79" s="172" t="s">
        <v>177</v>
      </c>
      <c r="M79" s="172" t="s">
        <v>177</v>
      </c>
      <c r="N79" s="172" t="s">
        <v>177</v>
      </c>
      <c r="O79" s="156" t="n">
        <v>69</v>
      </c>
    </row>
    <row r="80" s="8" customFormat="true" ht="11.85" hidden="false" customHeight="true" outlineLevel="0" collapsed="false">
      <c r="A80" s="150" t="n">
        <v>70</v>
      </c>
      <c r="B80" s="151" t="s">
        <v>343</v>
      </c>
      <c r="C80" s="152" t="s">
        <v>344</v>
      </c>
      <c r="D80" s="151" t="s">
        <v>259</v>
      </c>
      <c r="E80" s="153" t="n">
        <v>5255</v>
      </c>
      <c r="F80" s="171" t="n">
        <v>214</v>
      </c>
      <c r="G80" s="171" t="n">
        <v>205</v>
      </c>
      <c r="H80" s="172" t="n">
        <v>6</v>
      </c>
      <c r="I80" s="172" t="s">
        <v>177</v>
      </c>
      <c r="J80" s="172" t="s">
        <v>177</v>
      </c>
      <c r="K80" s="172" t="s">
        <v>177</v>
      </c>
      <c r="L80" s="172" t="n">
        <v>3</v>
      </c>
      <c r="M80" s="172" t="s">
        <v>177</v>
      </c>
      <c r="N80" s="172" t="s">
        <v>177</v>
      </c>
      <c r="O80" s="156" t="n">
        <v>70</v>
      </c>
    </row>
    <row r="81" s="8" customFormat="true" ht="11.85" hidden="false" customHeight="true" outlineLevel="0" collapsed="false">
      <c r="A81" s="150" t="n">
        <v>71</v>
      </c>
      <c r="B81" s="151" t="s">
        <v>345</v>
      </c>
      <c r="C81" s="152" t="s">
        <v>346</v>
      </c>
      <c r="D81" s="151" t="s">
        <v>208</v>
      </c>
      <c r="E81" s="153" t="n">
        <v>5260</v>
      </c>
      <c r="F81" s="171" t="n">
        <v>378</v>
      </c>
      <c r="G81" s="171" t="n">
        <v>375</v>
      </c>
      <c r="H81" s="172" t="n">
        <v>3</v>
      </c>
      <c r="I81" s="172" t="s">
        <v>177</v>
      </c>
      <c r="J81" s="172" t="s">
        <v>177</v>
      </c>
      <c r="K81" s="172" t="s">
        <v>177</v>
      </c>
      <c r="L81" s="172" t="s">
        <v>177</v>
      </c>
      <c r="M81" s="172" t="s">
        <v>177</v>
      </c>
      <c r="N81" s="172" t="s">
        <v>177</v>
      </c>
      <c r="O81" s="156" t="n">
        <v>71</v>
      </c>
    </row>
    <row r="82" s="8" customFormat="true" ht="11.85" hidden="false" customHeight="true" outlineLevel="0" collapsed="false">
      <c r="A82" s="150" t="n">
        <v>72</v>
      </c>
      <c r="B82" s="151" t="s">
        <v>347</v>
      </c>
      <c r="C82" s="152" t="s">
        <v>348</v>
      </c>
      <c r="D82" s="151" t="s">
        <v>259</v>
      </c>
      <c r="E82" s="153" t="n">
        <v>5255</v>
      </c>
      <c r="F82" s="171" t="n">
        <v>377</v>
      </c>
      <c r="G82" s="171" t="n">
        <v>350</v>
      </c>
      <c r="H82" s="172" t="n">
        <v>18</v>
      </c>
      <c r="I82" s="172" t="s">
        <v>177</v>
      </c>
      <c r="J82" s="172" t="n">
        <v>6</v>
      </c>
      <c r="K82" s="172" t="s">
        <v>177</v>
      </c>
      <c r="L82" s="172" t="s">
        <v>177</v>
      </c>
      <c r="M82" s="172" t="n">
        <v>3</v>
      </c>
      <c r="N82" s="172" t="s">
        <v>177</v>
      </c>
      <c r="O82" s="156" t="n">
        <v>72</v>
      </c>
    </row>
    <row r="83" s="8" customFormat="true" ht="11.85" hidden="false" customHeight="true" outlineLevel="0" collapsed="false">
      <c r="A83" s="150" t="n">
        <v>73</v>
      </c>
      <c r="B83" s="151" t="s">
        <v>349</v>
      </c>
      <c r="C83" s="152" t="s">
        <v>350</v>
      </c>
      <c r="D83" s="151" t="s">
        <v>192</v>
      </c>
      <c r="E83" s="153" t="s">
        <v>351</v>
      </c>
      <c r="F83" s="171" t="n">
        <v>922</v>
      </c>
      <c r="G83" s="171" t="n">
        <v>776</v>
      </c>
      <c r="H83" s="172" t="n">
        <v>52</v>
      </c>
      <c r="I83" s="172" t="n">
        <v>30</v>
      </c>
      <c r="J83" s="172" t="s">
        <v>469</v>
      </c>
      <c r="K83" s="172" t="s">
        <v>177</v>
      </c>
      <c r="L83" s="172" t="n">
        <v>16</v>
      </c>
      <c r="M83" s="172" t="s">
        <v>177</v>
      </c>
      <c r="N83" s="172" t="s">
        <v>177</v>
      </c>
      <c r="O83" s="156" t="n">
        <v>73</v>
      </c>
    </row>
    <row r="84" s="8" customFormat="true" ht="11.85" hidden="false" customHeight="true" outlineLevel="0" collapsed="false">
      <c r="A84" s="150" t="n">
        <v>74</v>
      </c>
      <c r="B84" s="151" t="s">
        <v>352</v>
      </c>
      <c r="C84" s="152" t="s">
        <v>353</v>
      </c>
      <c r="D84" s="151" t="s">
        <v>176</v>
      </c>
      <c r="E84" s="153" t="n">
        <v>5251</v>
      </c>
      <c r="F84" s="171" t="n">
        <v>569</v>
      </c>
      <c r="G84" s="171" t="n">
        <v>503</v>
      </c>
      <c r="H84" s="172" t="s">
        <v>269</v>
      </c>
      <c r="I84" s="172" t="s">
        <v>177</v>
      </c>
      <c r="J84" s="172" t="s">
        <v>177</v>
      </c>
      <c r="K84" s="172" t="s">
        <v>177</v>
      </c>
      <c r="L84" s="172" t="n">
        <v>7</v>
      </c>
      <c r="M84" s="172" t="s">
        <v>177</v>
      </c>
      <c r="N84" s="172" t="s">
        <v>177</v>
      </c>
      <c r="O84" s="156" t="n">
        <v>74</v>
      </c>
    </row>
    <row r="85" s="8" customFormat="true" ht="11.85" hidden="false" customHeight="true" outlineLevel="0" collapsed="false">
      <c r="A85" s="150" t="n">
        <v>75</v>
      </c>
      <c r="B85" s="151" t="s">
        <v>354</v>
      </c>
      <c r="C85" s="152" t="s">
        <v>355</v>
      </c>
      <c r="D85" s="151" t="s">
        <v>228</v>
      </c>
      <c r="E85" s="153" t="n">
        <v>5262</v>
      </c>
      <c r="F85" s="171" t="n">
        <v>56</v>
      </c>
      <c r="G85" s="171" t="n">
        <v>52</v>
      </c>
      <c r="H85" s="172" t="n">
        <v>4</v>
      </c>
      <c r="I85" s="172" t="s">
        <v>177</v>
      </c>
      <c r="J85" s="172" t="s">
        <v>177</v>
      </c>
      <c r="K85" s="172" t="s">
        <v>177</v>
      </c>
      <c r="L85" s="172" t="s">
        <v>177</v>
      </c>
      <c r="M85" s="172" t="s">
        <v>177</v>
      </c>
      <c r="N85" s="172" t="s">
        <v>177</v>
      </c>
      <c r="O85" s="156" t="n">
        <v>75</v>
      </c>
    </row>
    <row r="86" s="8" customFormat="true" ht="11.85" hidden="false" customHeight="true" outlineLevel="0" collapsed="false">
      <c r="A86" s="150" t="n">
        <v>76</v>
      </c>
      <c r="B86" s="151" t="s">
        <v>356</v>
      </c>
      <c r="C86" s="152" t="s">
        <v>357</v>
      </c>
      <c r="D86" s="151" t="s">
        <v>252</v>
      </c>
      <c r="E86" s="153" t="n">
        <v>5263</v>
      </c>
      <c r="F86" s="171" t="n">
        <v>791</v>
      </c>
      <c r="G86" s="171" t="n">
        <v>726</v>
      </c>
      <c r="H86" s="172" t="n">
        <v>30</v>
      </c>
      <c r="I86" s="172" t="s">
        <v>177</v>
      </c>
      <c r="J86" s="172" t="n">
        <v>6</v>
      </c>
      <c r="K86" s="172" t="s">
        <v>177</v>
      </c>
      <c r="L86" s="172" t="n">
        <v>29</v>
      </c>
      <c r="M86" s="172" t="s">
        <v>177</v>
      </c>
      <c r="N86" s="172" t="s">
        <v>177</v>
      </c>
      <c r="O86" s="156" t="n">
        <v>76</v>
      </c>
    </row>
    <row r="87" s="8" customFormat="true" ht="11.85" hidden="false" customHeight="true" outlineLevel="0" collapsed="false">
      <c r="A87" s="150" t="n">
        <v>77</v>
      </c>
      <c r="B87" s="151" t="s">
        <v>358</v>
      </c>
      <c r="C87" s="152" t="s">
        <v>359</v>
      </c>
      <c r="D87" s="151" t="s">
        <v>200</v>
      </c>
      <c r="E87" s="153" t="n">
        <v>5252</v>
      </c>
      <c r="F87" s="171" t="n">
        <v>57</v>
      </c>
      <c r="G87" s="171" t="s">
        <v>539</v>
      </c>
      <c r="H87" s="172" t="s">
        <v>177</v>
      </c>
      <c r="I87" s="172" t="s">
        <v>177</v>
      </c>
      <c r="J87" s="172" t="s">
        <v>177</v>
      </c>
      <c r="K87" s="172" t="s">
        <v>177</v>
      </c>
      <c r="L87" s="172" t="s">
        <v>177</v>
      </c>
      <c r="M87" s="172" t="s">
        <v>177</v>
      </c>
      <c r="N87" s="172" t="s">
        <v>177</v>
      </c>
      <c r="O87" s="156" t="n">
        <v>77</v>
      </c>
    </row>
    <row r="88" s="8" customFormat="true" ht="11.85" hidden="false" customHeight="true" outlineLevel="0" collapsed="false">
      <c r="A88" s="150" t="n">
        <v>78</v>
      </c>
      <c r="B88" s="151" t="s">
        <v>360</v>
      </c>
      <c r="C88" s="152" t="s">
        <v>361</v>
      </c>
      <c r="D88" s="151" t="s">
        <v>259</v>
      </c>
      <c r="E88" s="153" t="n">
        <v>5255</v>
      </c>
      <c r="F88" s="171" t="n">
        <v>280</v>
      </c>
      <c r="G88" s="171" t="n">
        <v>255</v>
      </c>
      <c r="H88" s="172" t="n">
        <v>9</v>
      </c>
      <c r="I88" s="172" t="s">
        <v>177</v>
      </c>
      <c r="J88" s="172" t="n">
        <v>6</v>
      </c>
      <c r="K88" s="172" t="n">
        <v>3</v>
      </c>
      <c r="L88" s="172" t="s">
        <v>177</v>
      </c>
      <c r="M88" s="172" t="s">
        <v>177</v>
      </c>
      <c r="N88" s="172" t="n">
        <v>7</v>
      </c>
      <c r="O88" s="156" t="n">
        <v>78</v>
      </c>
    </row>
    <row r="89" s="8" customFormat="true" ht="11.85" hidden="false" customHeight="true" outlineLevel="0" collapsed="false">
      <c r="A89" s="150" t="n">
        <v>79</v>
      </c>
      <c r="B89" s="151" t="s">
        <v>362</v>
      </c>
      <c r="C89" s="152" t="s">
        <v>363</v>
      </c>
      <c r="D89" s="151" t="s">
        <v>252</v>
      </c>
      <c r="E89" s="153" t="n">
        <v>5263</v>
      </c>
      <c r="F89" s="171" t="n">
        <v>320</v>
      </c>
      <c r="G89" s="171" t="n">
        <v>311</v>
      </c>
      <c r="H89" s="172" t="n">
        <v>3</v>
      </c>
      <c r="I89" s="172" t="s">
        <v>177</v>
      </c>
      <c r="J89" s="172" t="s">
        <v>177</v>
      </c>
      <c r="K89" s="172" t="n">
        <v>3</v>
      </c>
      <c r="L89" s="172" t="s">
        <v>177</v>
      </c>
      <c r="M89" s="172" t="n">
        <v>3</v>
      </c>
      <c r="N89" s="172" t="s">
        <v>177</v>
      </c>
      <c r="O89" s="156" t="n">
        <v>79</v>
      </c>
    </row>
    <row r="90" s="8" customFormat="true" ht="11.85" hidden="false" customHeight="true" outlineLevel="0" collapsed="false">
      <c r="A90" s="150" t="n">
        <v>80</v>
      </c>
      <c r="B90" s="151" t="s">
        <v>364</v>
      </c>
      <c r="C90" s="152" t="s">
        <v>365</v>
      </c>
      <c r="D90" s="151" t="s">
        <v>223</v>
      </c>
      <c r="E90" s="153" t="n">
        <v>5253</v>
      </c>
      <c r="F90" s="171" t="n">
        <v>248</v>
      </c>
      <c r="G90" s="171" t="n">
        <v>239</v>
      </c>
      <c r="H90" s="172" t="n">
        <v>3</v>
      </c>
      <c r="I90" s="172" t="s">
        <v>177</v>
      </c>
      <c r="J90" s="172" t="s">
        <v>177</v>
      </c>
      <c r="K90" s="172" t="n">
        <v>6</v>
      </c>
      <c r="L90" s="172" t="s">
        <v>177</v>
      </c>
      <c r="M90" s="172" t="s">
        <v>177</v>
      </c>
      <c r="N90" s="172" t="s">
        <v>177</v>
      </c>
      <c r="O90" s="156" t="n">
        <v>80</v>
      </c>
    </row>
    <row r="91" s="8" customFormat="true" ht="11.85" hidden="false" customHeight="true" outlineLevel="0" collapsed="false">
      <c r="A91" s="150" t="n">
        <v>81</v>
      </c>
      <c r="B91" s="151" t="s">
        <v>366</v>
      </c>
      <c r="C91" s="152" t="s">
        <v>367</v>
      </c>
      <c r="D91" s="151" t="s">
        <v>183</v>
      </c>
      <c r="E91" s="153" t="n">
        <v>5258</v>
      </c>
      <c r="F91" s="171" t="n">
        <v>268</v>
      </c>
      <c r="G91" s="171" t="n">
        <v>242</v>
      </c>
      <c r="H91" s="172" t="n">
        <v>9</v>
      </c>
      <c r="I91" s="172" t="s">
        <v>177</v>
      </c>
      <c r="J91" s="172" t="n">
        <v>13</v>
      </c>
      <c r="K91" s="172" t="s">
        <v>177</v>
      </c>
      <c r="L91" s="172" t="s">
        <v>177</v>
      </c>
      <c r="M91" s="172" t="s">
        <v>177</v>
      </c>
      <c r="N91" s="172" t="n">
        <v>4</v>
      </c>
      <c r="O91" s="156" t="n">
        <v>81</v>
      </c>
    </row>
    <row r="92" s="8" customFormat="true" ht="11.85" hidden="false" customHeight="true" outlineLevel="0" collapsed="false">
      <c r="A92" s="150" t="n">
        <v>82</v>
      </c>
      <c r="B92" s="151" t="s">
        <v>368</v>
      </c>
      <c r="C92" s="152" t="s">
        <v>369</v>
      </c>
      <c r="D92" s="151" t="s">
        <v>176</v>
      </c>
      <c r="E92" s="153" t="n">
        <v>5251</v>
      </c>
      <c r="F92" s="171" t="n">
        <v>263</v>
      </c>
      <c r="G92" s="171" t="n">
        <v>243</v>
      </c>
      <c r="H92" s="172" t="n">
        <v>14</v>
      </c>
      <c r="I92" s="172" t="s">
        <v>177</v>
      </c>
      <c r="J92" s="172" t="n">
        <v>3</v>
      </c>
      <c r="K92" s="172" t="n">
        <v>3</v>
      </c>
      <c r="L92" s="172" t="s">
        <v>177</v>
      </c>
      <c r="M92" s="172" t="s">
        <v>177</v>
      </c>
      <c r="N92" s="172" t="s">
        <v>177</v>
      </c>
      <c r="O92" s="156" t="n">
        <v>82</v>
      </c>
    </row>
    <row r="93" s="8" customFormat="true" ht="11.85" hidden="false" customHeight="true" outlineLevel="0" collapsed="false">
      <c r="A93" s="150" t="n">
        <v>83</v>
      </c>
      <c r="B93" s="151" t="s">
        <v>370</v>
      </c>
      <c r="C93" s="152" t="s">
        <v>371</v>
      </c>
      <c r="D93" s="151" t="s">
        <v>259</v>
      </c>
      <c r="E93" s="153" t="n">
        <v>5255</v>
      </c>
      <c r="F93" s="171" t="n">
        <v>158</v>
      </c>
      <c r="G93" s="171" t="n">
        <v>141</v>
      </c>
      <c r="H93" s="172" t="n">
        <v>6</v>
      </c>
      <c r="I93" s="172" t="s">
        <v>177</v>
      </c>
      <c r="J93" s="172" t="n">
        <v>11</v>
      </c>
      <c r="K93" s="172" t="s">
        <v>177</v>
      </c>
      <c r="L93" s="172" t="s">
        <v>177</v>
      </c>
      <c r="M93" s="172" t="s">
        <v>177</v>
      </c>
      <c r="N93" s="172" t="s">
        <v>177</v>
      </c>
      <c r="O93" s="156" t="n">
        <v>83</v>
      </c>
    </row>
    <row r="94" s="8" customFormat="true" ht="11.85" hidden="false" customHeight="true" outlineLevel="0" collapsed="false">
      <c r="A94" s="150" t="n">
        <v>84</v>
      </c>
      <c r="B94" s="151" t="s">
        <v>372</v>
      </c>
      <c r="C94" s="152" t="s">
        <v>373</v>
      </c>
      <c r="D94" s="151" t="s">
        <v>180</v>
      </c>
      <c r="E94" s="153" t="n">
        <v>5259</v>
      </c>
      <c r="F94" s="171" t="n">
        <v>832</v>
      </c>
      <c r="G94" s="171" t="n">
        <v>758</v>
      </c>
      <c r="H94" s="172" t="n">
        <v>55</v>
      </c>
      <c r="I94" s="172" t="s">
        <v>177</v>
      </c>
      <c r="J94" s="172" t="n">
        <v>16</v>
      </c>
      <c r="K94" s="172" t="n">
        <v>3</v>
      </c>
      <c r="L94" s="172" t="s">
        <v>177</v>
      </c>
      <c r="M94" s="172" t="s">
        <v>177</v>
      </c>
      <c r="N94" s="172" t="s">
        <v>177</v>
      </c>
      <c r="O94" s="156" t="n">
        <v>84</v>
      </c>
    </row>
    <row r="95" s="8" customFormat="true" ht="11.85" hidden="false" customHeight="true" outlineLevel="0" collapsed="false">
      <c r="A95" s="150" t="n">
        <v>85</v>
      </c>
      <c r="B95" s="151" t="s">
        <v>374</v>
      </c>
      <c r="C95" s="152" t="s">
        <v>375</v>
      </c>
      <c r="D95" s="151" t="s">
        <v>176</v>
      </c>
      <c r="E95" s="153" t="n">
        <v>5251</v>
      </c>
      <c r="F95" s="171" t="n">
        <v>290</v>
      </c>
      <c r="G95" s="171" t="n">
        <v>266</v>
      </c>
      <c r="H95" s="172" t="n">
        <v>9</v>
      </c>
      <c r="I95" s="172" t="s">
        <v>177</v>
      </c>
      <c r="J95" s="172" t="n">
        <v>12</v>
      </c>
      <c r="K95" s="172" t="n">
        <v>3</v>
      </c>
      <c r="L95" s="172" t="s">
        <v>177</v>
      </c>
      <c r="M95" s="172" t="s">
        <v>177</v>
      </c>
      <c r="N95" s="172" t="s">
        <v>177</v>
      </c>
      <c r="O95" s="156" t="n">
        <v>85</v>
      </c>
    </row>
    <row r="96" s="8" customFormat="true" ht="11.85" hidden="false" customHeight="true" outlineLevel="0" collapsed="false">
      <c r="A96" s="150" t="n">
        <v>86</v>
      </c>
      <c r="B96" s="151" t="s">
        <v>376</v>
      </c>
      <c r="C96" s="152" t="s">
        <v>377</v>
      </c>
      <c r="D96" s="151" t="s">
        <v>223</v>
      </c>
      <c r="E96" s="153" t="n">
        <v>5253</v>
      </c>
      <c r="F96" s="171" t="n">
        <v>975</v>
      </c>
      <c r="G96" s="171" t="n">
        <v>957</v>
      </c>
      <c r="H96" s="172" t="n">
        <v>12</v>
      </c>
      <c r="I96" s="172" t="s">
        <v>177</v>
      </c>
      <c r="J96" s="172" t="s">
        <v>177</v>
      </c>
      <c r="K96" s="172" t="n">
        <v>3</v>
      </c>
      <c r="L96" s="172" t="n">
        <v>3</v>
      </c>
      <c r="M96" s="172" t="s">
        <v>177</v>
      </c>
      <c r="N96" s="172" t="s">
        <v>177</v>
      </c>
      <c r="O96" s="156" t="n">
        <v>86</v>
      </c>
    </row>
    <row r="97" s="8" customFormat="true" ht="11.85" hidden="false" customHeight="true" outlineLevel="0" collapsed="false">
      <c r="A97" s="150" t="n">
        <v>87</v>
      </c>
      <c r="B97" s="151" t="s">
        <v>378</v>
      </c>
      <c r="C97" s="152" t="s">
        <v>379</v>
      </c>
      <c r="D97" s="151" t="s">
        <v>208</v>
      </c>
      <c r="E97" s="153" t="n">
        <v>5260</v>
      </c>
      <c r="F97" s="171" t="n">
        <v>716</v>
      </c>
      <c r="G97" s="171" t="n">
        <v>692</v>
      </c>
      <c r="H97" s="172" t="n">
        <v>9</v>
      </c>
      <c r="I97" s="172" t="s">
        <v>177</v>
      </c>
      <c r="J97" s="172" t="n">
        <v>9</v>
      </c>
      <c r="K97" s="172" t="n">
        <v>6</v>
      </c>
      <c r="L97" s="172" t="s">
        <v>177</v>
      </c>
      <c r="M97" s="172" t="s">
        <v>177</v>
      </c>
      <c r="N97" s="172" t="s">
        <v>177</v>
      </c>
      <c r="O97" s="156" t="n">
        <v>87</v>
      </c>
    </row>
    <row r="98" s="8" customFormat="true" ht="11.85" hidden="false" customHeight="true" outlineLevel="0" collapsed="false">
      <c r="A98" s="150" t="n">
        <v>88</v>
      </c>
      <c r="B98" s="151" t="s">
        <v>380</v>
      </c>
      <c r="C98" s="152" t="s">
        <v>381</v>
      </c>
      <c r="D98" s="151" t="s">
        <v>200</v>
      </c>
      <c r="E98" s="153" t="n">
        <v>5252</v>
      </c>
      <c r="F98" s="171" t="n">
        <v>226</v>
      </c>
      <c r="G98" s="171" t="n">
        <v>210</v>
      </c>
      <c r="H98" s="172" t="n">
        <v>10</v>
      </c>
      <c r="I98" s="172" t="s">
        <v>177</v>
      </c>
      <c r="J98" s="172" t="n">
        <v>6</v>
      </c>
      <c r="K98" s="172" t="s">
        <v>177</v>
      </c>
      <c r="L98" s="172" t="s">
        <v>177</v>
      </c>
      <c r="M98" s="172" t="s">
        <v>177</v>
      </c>
      <c r="N98" s="172" t="s">
        <v>177</v>
      </c>
      <c r="O98" s="156" t="n">
        <v>88</v>
      </c>
    </row>
    <row r="99" s="8" customFormat="true" ht="11.85" hidden="false" customHeight="true" outlineLevel="0" collapsed="false">
      <c r="A99" s="150" t="n">
        <v>89</v>
      </c>
      <c r="B99" s="151" t="s">
        <v>382</v>
      </c>
      <c r="C99" s="152" t="s">
        <v>383</v>
      </c>
      <c r="D99" s="151" t="s">
        <v>205</v>
      </c>
      <c r="E99" s="153" t="n">
        <v>5261</v>
      </c>
      <c r="F99" s="171" t="n">
        <v>124</v>
      </c>
      <c r="G99" s="171" t="s">
        <v>607</v>
      </c>
      <c r="H99" s="172" t="s">
        <v>177</v>
      </c>
      <c r="I99" s="172" t="s">
        <v>177</v>
      </c>
      <c r="J99" s="172" t="s">
        <v>177</v>
      </c>
      <c r="K99" s="172" t="s">
        <v>177</v>
      </c>
      <c r="L99" s="172" t="s">
        <v>177</v>
      </c>
      <c r="M99" s="172" t="s">
        <v>177</v>
      </c>
      <c r="N99" s="172" t="s">
        <v>177</v>
      </c>
      <c r="O99" s="156" t="n">
        <v>89</v>
      </c>
    </row>
    <row r="100" s="8" customFormat="true" ht="11.85" hidden="false" customHeight="true" outlineLevel="0" collapsed="false">
      <c r="A100" s="150" t="n">
        <v>90</v>
      </c>
      <c r="B100" s="151" t="s">
        <v>384</v>
      </c>
      <c r="C100" s="152" t="s">
        <v>385</v>
      </c>
      <c r="D100" s="151" t="s">
        <v>192</v>
      </c>
      <c r="E100" s="153" t="s">
        <v>386</v>
      </c>
      <c r="F100" s="171" t="n">
        <v>1616</v>
      </c>
      <c r="G100" s="171" t="n">
        <v>1440</v>
      </c>
      <c r="H100" s="172" t="n">
        <v>76</v>
      </c>
      <c r="I100" s="172" t="n">
        <v>14</v>
      </c>
      <c r="J100" s="172" t="n">
        <v>45</v>
      </c>
      <c r="K100" s="172" t="s">
        <v>502</v>
      </c>
      <c r="L100" s="172" t="n">
        <v>6</v>
      </c>
      <c r="M100" s="172" t="s">
        <v>472</v>
      </c>
      <c r="N100" s="172" t="s">
        <v>177</v>
      </c>
      <c r="O100" s="156" t="n">
        <v>90</v>
      </c>
    </row>
    <row r="101" s="8" customFormat="true" ht="11.85" hidden="false" customHeight="true" outlineLevel="0" collapsed="false">
      <c r="A101" s="150" t="n">
        <v>91</v>
      </c>
      <c r="B101" s="151" t="s">
        <v>388</v>
      </c>
      <c r="C101" s="152" t="s">
        <v>389</v>
      </c>
      <c r="D101" s="151" t="s">
        <v>259</v>
      </c>
      <c r="E101" s="153" t="n">
        <v>5255</v>
      </c>
      <c r="F101" s="171" t="n">
        <v>187</v>
      </c>
      <c r="G101" s="171" t="s">
        <v>586</v>
      </c>
      <c r="H101" s="172" t="s">
        <v>177</v>
      </c>
      <c r="I101" s="172" t="s">
        <v>177</v>
      </c>
      <c r="J101" s="172" t="n">
        <v>7</v>
      </c>
      <c r="K101" s="172" t="s">
        <v>177</v>
      </c>
      <c r="L101" s="172" t="s">
        <v>177</v>
      </c>
      <c r="M101" s="172" t="s">
        <v>177</v>
      </c>
      <c r="N101" s="172" t="s">
        <v>177</v>
      </c>
      <c r="O101" s="156" t="n">
        <v>91</v>
      </c>
    </row>
    <row r="102" s="8" customFormat="true" ht="11.85" hidden="false" customHeight="true" outlineLevel="0" collapsed="false">
      <c r="A102" s="150" t="n">
        <v>92</v>
      </c>
      <c r="B102" s="151" t="s">
        <v>390</v>
      </c>
      <c r="C102" s="152" t="s">
        <v>391</v>
      </c>
      <c r="D102" s="151" t="s">
        <v>192</v>
      </c>
      <c r="E102" s="153" t="s">
        <v>392</v>
      </c>
      <c r="F102" s="171" t="n">
        <v>1792</v>
      </c>
      <c r="G102" s="171" t="n">
        <v>1667</v>
      </c>
      <c r="H102" s="172" t="n">
        <v>68</v>
      </c>
      <c r="I102" s="172" t="s">
        <v>177</v>
      </c>
      <c r="J102" s="172" t="n">
        <v>47</v>
      </c>
      <c r="K102" s="172" t="s">
        <v>177</v>
      </c>
      <c r="L102" s="172" t="n">
        <v>10</v>
      </c>
      <c r="M102" s="172" t="s">
        <v>177</v>
      </c>
      <c r="N102" s="172" t="s">
        <v>177</v>
      </c>
      <c r="O102" s="156" t="n">
        <v>92</v>
      </c>
    </row>
    <row r="103" s="8" customFormat="true" ht="11.85" hidden="false" customHeight="true" outlineLevel="0" collapsed="false">
      <c r="A103" s="150" t="n">
        <v>93</v>
      </c>
      <c r="B103" s="151" t="s">
        <v>393</v>
      </c>
      <c r="C103" s="152" t="s">
        <v>394</v>
      </c>
      <c r="D103" s="151" t="s">
        <v>183</v>
      </c>
      <c r="E103" s="153" t="n">
        <v>5258</v>
      </c>
      <c r="F103" s="171" t="n">
        <v>216</v>
      </c>
      <c r="G103" s="171" t="n">
        <v>193</v>
      </c>
      <c r="H103" s="172" t="n">
        <v>3</v>
      </c>
      <c r="I103" s="172" t="s">
        <v>177</v>
      </c>
      <c r="J103" s="172" t="s">
        <v>515</v>
      </c>
      <c r="K103" s="172" t="s">
        <v>177</v>
      </c>
      <c r="L103" s="172" t="s">
        <v>177</v>
      </c>
      <c r="M103" s="172" t="s">
        <v>177</v>
      </c>
      <c r="N103" s="172" t="s">
        <v>177</v>
      </c>
      <c r="O103" s="156" t="n">
        <v>93</v>
      </c>
    </row>
    <row r="104" s="8" customFormat="true" ht="11.85" hidden="false" customHeight="true" outlineLevel="0" collapsed="false">
      <c r="A104" s="150" t="n">
        <v>94</v>
      </c>
      <c r="B104" s="151" t="s">
        <v>395</v>
      </c>
      <c r="C104" s="152" t="s">
        <v>396</v>
      </c>
      <c r="D104" s="151" t="s">
        <v>205</v>
      </c>
      <c r="E104" s="153" t="n">
        <v>5261</v>
      </c>
      <c r="F104" s="171" t="n">
        <v>1526</v>
      </c>
      <c r="G104" s="171" t="n">
        <v>1380</v>
      </c>
      <c r="H104" s="172" t="n">
        <v>82</v>
      </c>
      <c r="I104" s="172" t="n">
        <v>23</v>
      </c>
      <c r="J104" s="172" t="n">
        <v>18</v>
      </c>
      <c r="K104" s="172" t="s">
        <v>177</v>
      </c>
      <c r="L104" s="172" t="n">
        <v>20</v>
      </c>
      <c r="M104" s="172" t="s">
        <v>177</v>
      </c>
      <c r="N104" s="172" t="n">
        <v>3</v>
      </c>
      <c r="O104" s="156" t="n">
        <v>94</v>
      </c>
    </row>
    <row r="105" s="8" customFormat="true" ht="11.85" hidden="false" customHeight="true" outlineLevel="0" collapsed="false">
      <c r="A105" s="150" t="n">
        <v>95</v>
      </c>
      <c r="B105" s="151" t="s">
        <v>397</v>
      </c>
      <c r="C105" s="152" t="s">
        <v>398</v>
      </c>
      <c r="D105" s="151" t="s">
        <v>183</v>
      </c>
      <c r="E105" s="153" t="n">
        <v>5258</v>
      </c>
      <c r="F105" s="171" t="n">
        <v>188</v>
      </c>
      <c r="G105" s="171" t="n">
        <v>174</v>
      </c>
      <c r="H105" s="172" t="n">
        <v>7</v>
      </c>
      <c r="I105" s="172" t="s">
        <v>177</v>
      </c>
      <c r="J105" s="172" t="n">
        <v>7</v>
      </c>
      <c r="K105" s="172" t="s">
        <v>177</v>
      </c>
      <c r="L105" s="172" t="s">
        <v>177</v>
      </c>
      <c r="M105" s="172" t="s">
        <v>177</v>
      </c>
      <c r="N105" s="172" t="s">
        <v>177</v>
      </c>
      <c r="O105" s="156" t="n">
        <v>95</v>
      </c>
    </row>
    <row r="106" s="8" customFormat="true" ht="11.85" hidden="false" customHeight="true" outlineLevel="0" collapsed="false">
      <c r="A106" s="150" t="n">
        <v>96</v>
      </c>
      <c r="B106" s="151" t="s">
        <v>399</v>
      </c>
      <c r="C106" s="152" t="s">
        <v>400</v>
      </c>
      <c r="D106" s="151" t="s">
        <v>228</v>
      </c>
      <c r="E106" s="153" t="n">
        <v>5262</v>
      </c>
      <c r="F106" s="171" t="n">
        <v>171</v>
      </c>
      <c r="G106" s="171" t="n">
        <v>155</v>
      </c>
      <c r="H106" s="172" t="n">
        <v>16</v>
      </c>
      <c r="I106" s="172" t="s">
        <v>177</v>
      </c>
      <c r="J106" s="172" t="s">
        <v>177</v>
      </c>
      <c r="K106" s="172" t="s">
        <v>177</v>
      </c>
      <c r="L106" s="172" t="s">
        <v>177</v>
      </c>
      <c r="M106" s="172" t="s">
        <v>177</v>
      </c>
      <c r="N106" s="172" t="s">
        <v>177</v>
      </c>
      <c r="O106" s="156" t="n">
        <v>96</v>
      </c>
    </row>
    <row r="107" s="8" customFormat="true" ht="11.85" hidden="false" customHeight="true" outlineLevel="0" collapsed="false">
      <c r="A107" s="150" t="n">
        <v>97</v>
      </c>
      <c r="B107" s="151" t="s">
        <v>401</v>
      </c>
      <c r="C107" s="152" t="s">
        <v>402</v>
      </c>
      <c r="D107" s="151" t="s">
        <v>252</v>
      </c>
      <c r="E107" s="153" t="n">
        <v>5263</v>
      </c>
      <c r="F107" s="171" t="n">
        <v>517</v>
      </c>
      <c r="G107" s="171" t="n">
        <v>502</v>
      </c>
      <c r="H107" s="172" t="n">
        <v>9</v>
      </c>
      <c r="I107" s="172" t="s">
        <v>177</v>
      </c>
      <c r="J107" s="172" t="s">
        <v>177</v>
      </c>
      <c r="K107" s="172" t="s">
        <v>177</v>
      </c>
      <c r="L107" s="172" t="n">
        <v>6</v>
      </c>
      <c r="M107" s="172" t="s">
        <v>177</v>
      </c>
      <c r="N107" s="172" t="s">
        <v>177</v>
      </c>
      <c r="O107" s="156" t="n">
        <v>97</v>
      </c>
    </row>
    <row r="108" s="8" customFormat="true" ht="11.85" hidden="false" customHeight="true" outlineLevel="0" collapsed="false">
      <c r="A108" s="150" t="n">
        <v>98</v>
      </c>
      <c r="B108" s="151" t="s">
        <v>403</v>
      </c>
      <c r="C108" s="152" t="s">
        <v>404</v>
      </c>
      <c r="D108" s="151" t="s">
        <v>176</v>
      </c>
      <c r="E108" s="153" t="n">
        <v>5251</v>
      </c>
      <c r="F108" s="171" t="s">
        <v>405</v>
      </c>
      <c r="G108" s="171" t="n">
        <v>148</v>
      </c>
      <c r="H108" s="172" t="s">
        <v>497</v>
      </c>
      <c r="I108" s="172" t="s">
        <v>177</v>
      </c>
      <c r="J108" s="172" t="n">
        <v>3</v>
      </c>
      <c r="K108" s="172" t="s">
        <v>177</v>
      </c>
      <c r="L108" s="172" t="s">
        <v>177</v>
      </c>
      <c r="M108" s="172" t="s">
        <v>177</v>
      </c>
      <c r="N108" s="172" t="s">
        <v>177</v>
      </c>
      <c r="O108" s="156" t="n">
        <v>98</v>
      </c>
    </row>
    <row r="109" s="8" customFormat="true" ht="11.85" hidden="false" customHeight="true" outlineLevel="0" collapsed="false">
      <c r="A109" s="150" t="n">
        <v>99</v>
      </c>
      <c r="B109" s="151" t="s">
        <v>406</v>
      </c>
      <c r="C109" s="152" t="s">
        <v>407</v>
      </c>
      <c r="D109" s="151" t="s">
        <v>200</v>
      </c>
      <c r="E109" s="153" t="n">
        <v>5252</v>
      </c>
      <c r="F109" s="171" t="s">
        <v>408</v>
      </c>
      <c r="G109" s="171" t="n">
        <v>152</v>
      </c>
      <c r="H109" s="172" t="s">
        <v>541</v>
      </c>
      <c r="I109" s="172" t="s">
        <v>177</v>
      </c>
      <c r="J109" s="172" t="n">
        <v>19</v>
      </c>
      <c r="K109" s="172" t="s">
        <v>177</v>
      </c>
      <c r="L109" s="172" t="s">
        <v>177</v>
      </c>
      <c r="M109" s="172" t="s">
        <v>177</v>
      </c>
      <c r="N109" s="172" t="s">
        <v>177</v>
      </c>
      <c r="O109" s="156" t="n">
        <v>99</v>
      </c>
    </row>
    <row r="110" s="8" customFormat="true" ht="11.85" hidden="false" customHeight="true" outlineLevel="0" collapsed="false">
      <c r="A110" s="150" t="n">
        <v>100</v>
      </c>
      <c r="B110" s="151" t="s">
        <v>409</v>
      </c>
      <c r="C110" s="152" t="s">
        <v>410</v>
      </c>
      <c r="D110" s="151" t="s">
        <v>228</v>
      </c>
      <c r="E110" s="153" t="n">
        <v>5262</v>
      </c>
      <c r="F110" s="171" t="n">
        <v>46</v>
      </c>
      <c r="G110" s="171" t="n">
        <v>46</v>
      </c>
      <c r="H110" s="172" t="s">
        <v>177</v>
      </c>
      <c r="I110" s="172" t="s">
        <v>177</v>
      </c>
      <c r="J110" s="172" t="s">
        <v>177</v>
      </c>
      <c r="K110" s="172" t="s">
        <v>177</v>
      </c>
      <c r="L110" s="172" t="s">
        <v>177</v>
      </c>
      <c r="M110" s="172" t="s">
        <v>177</v>
      </c>
      <c r="N110" s="172" t="s">
        <v>177</v>
      </c>
      <c r="O110" s="156" t="n">
        <v>100</v>
      </c>
    </row>
    <row r="111" s="8" customFormat="true" ht="11.85" hidden="false" customHeight="true" outlineLevel="0" collapsed="false">
      <c r="A111" s="150" t="n">
        <v>101</v>
      </c>
      <c r="B111" s="151" t="s">
        <v>411</v>
      </c>
      <c r="C111" s="152" t="s">
        <v>412</v>
      </c>
      <c r="D111" s="151" t="s">
        <v>183</v>
      </c>
      <c r="E111" s="153" t="n">
        <v>5258</v>
      </c>
      <c r="F111" s="171" t="n">
        <v>150</v>
      </c>
      <c r="G111" s="171" t="n">
        <v>140</v>
      </c>
      <c r="H111" s="172" t="n">
        <v>4</v>
      </c>
      <c r="I111" s="172" t="s">
        <v>177</v>
      </c>
      <c r="J111" s="172" t="n">
        <v>6</v>
      </c>
      <c r="K111" s="172" t="s">
        <v>177</v>
      </c>
      <c r="L111" s="172" t="s">
        <v>177</v>
      </c>
      <c r="M111" s="172" t="s">
        <v>177</v>
      </c>
      <c r="N111" s="172" t="s">
        <v>177</v>
      </c>
      <c r="O111" s="156" t="n">
        <v>101</v>
      </c>
    </row>
    <row r="112" s="8" customFormat="true" ht="11.85" hidden="false" customHeight="true" outlineLevel="0" collapsed="false">
      <c r="A112" s="150" t="n">
        <v>102</v>
      </c>
      <c r="B112" s="151" t="s">
        <v>413</v>
      </c>
      <c r="C112" s="152" t="s">
        <v>414</v>
      </c>
      <c r="D112" s="151" t="s">
        <v>200</v>
      </c>
      <c r="E112" s="153" t="n">
        <v>5252</v>
      </c>
      <c r="F112" s="171" t="n">
        <v>367</v>
      </c>
      <c r="G112" s="171" t="n">
        <v>335</v>
      </c>
      <c r="H112" s="172" t="s">
        <v>552</v>
      </c>
      <c r="I112" s="172" t="n">
        <v>6</v>
      </c>
      <c r="J112" s="172" t="s">
        <v>177</v>
      </c>
      <c r="K112" s="172" t="s">
        <v>177</v>
      </c>
      <c r="L112" s="172" t="s">
        <v>177</v>
      </c>
      <c r="M112" s="172" t="s">
        <v>177</v>
      </c>
      <c r="N112" s="172" t="s">
        <v>177</v>
      </c>
      <c r="O112" s="156" t="n">
        <v>102</v>
      </c>
    </row>
    <row r="113" s="8" customFormat="true" ht="11.85" hidden="false" customHeight="true" outlineLevel="0" collapsed="false">
      <c r="A113" s="150" t="n">
        <v>103</v>
      </c>
      <c r="B113" s="151" t="s">
        <v>415</v>
      </c>
      <c r="C113" s="152" t="s">
        <v>416</v>
      </c>
      <c r="D113" s="151" t="s">
        <v>228</v>
      </c>
      <c r="E113" s="153" t="n">
        <v>5262</v>
      </c>
      <c r="F113" s="171" t="n">
        <v>992</v>
      </c>
      <c r="G113" s="171" t="n">
        <v>856</v>
      </c>
      <c r="H113" s="172" t="s">
        <v>523</v>
      </c>
      <c r="I113" s="172" t="n">
        <v>4</v>
      </c>
      <c r="J113" s="172" t="n">
        <v>13</v>
      </c>
      <c r="K113" s="172" t="s">
        <v>177</v>
      </c>
      <c r="L113" s="172" t="n">
        <v>9</v>
      </c>
      <c r="M113" s="172" t="s">
        <v>177</v>
      </c>
      <c r="N113" s="172" t="n">
        <v>6</v>
      </c>
      <c r="O113" s="156" t="n">
        <v>103</v>
      </c>
    </row>
    <row r="114" s="8" customFormat="true" ht="11.85" hidden="false" customHeight="true" outlineLevel="0" collapsed="false">
      <c r="A114" s="150" t="n">
        <v>104</v>
      </c>
      <c r="B114" s="151" t="s">
        <v>418</v>
      </c>
      <c r="C114" s="152" t="s">
        <v>419</v>
      </c>
      <c r="D114" s="151" t="s">
        <v>192</v>
      </c>
      <c r="E114" s="153" t="s">
        <v>420</v>
      </c>
      <c r="F114" s="171" t="n">
        <v>2017</v>
      </c>
      <c r="G114" s="171" t="n">
        <v>1704</v>
      </c>
      <c r="H114" s="172" t="n">
        <v>89</v>
      </c>
      <c r="I114" s="172" t="n">
        <v>72</v>
      </c>
      <c r="J114" s="172" t="s">
        <v>608</v>
      </c>
      <c r="K114" s="172" t="s">
        <v>595</v>
      </c>
      <c r="L114" s="172" t="n">
        <v>19</v>
      </c>
      <c r="M114" s="172" t="s">
        <v>177</v>
      </c>
      <c r="N114" s="172" t="n">
        <v>14</v>
      </c>
      <c r="O114" s="156" t="n">
        <v>104</v>
      </c>
    </row>
    <row r="115" s="8" customFormat="true" ht="11.85" hidden="false" customHeight="true" outlineLevel="0" collapsed="false">
      <c r="A115" s="150" t="n">
        <v>105</v>
      </c>
      <c r="B115" s="151" t="s">
        <v>421</v>
      </c>
      <c r="C115" s="152" t="s">
        <v>422</v>
      </c>
      <c r="D115" s="151" t="s">
        <v>228</v>
      </c>
      <c r="E115" s="153" t="n">
        <v>5262</v>
      </c>
      <c r="F115" s="171" t="n">
        <v>189</v>
      </c>
      <c r="G115" s="171" t="n">
        <v>182</v>
      </c>
      <c r="H115" s="172" t="n">
        <v>7</v>
      </c>
      <c r="I115" s="172" t="s">
        <v>177</v>
      </c>
      <c r="J115" s="172" t="s">
        <v>177</v>
      </c>
      <c r="K115" s="172" t="s">
        <v>177</v>
      </c>
      <c r="L115" s="172" t="s">
        <v>177</v>
      </c>
      <c r="M115" s="172" t="s">
        <v>177</v>
      </c>
      <c r="N115" s="172" t="s">
        <v>177</v>
      </c>
      <c r="O115" s="156" t="n">
        <v>105</v>
      </c>
    </row>
    <row r="116" s="8" customFormat="true" ht="11.85" hidden="false" customHeight="true" outlineLevel="0" collapsed="false">
      <c r="A116" s="150" t="n">
        <v>106</v>
      </c>
      <c r="B116" s="151" t="s">
        <v>423</v>
      </c>
      <c r="C116" s="152" t="s">
        <v>424</v>
      </c>
      <c r="D116" s="151" t="s">
        <v>223</v>
      </c>
      <c r="E116" s="153" t="n">
        <v>5253</v>
      </c>
      <c r="F116" s="171" t="n">
        <v>206</v>
      </c>
      <c r="G116" s="171" t="n">
        <v>184</v>
      </c>
      <c r="H116" s="172" t="s">
        <v>472</v>
      </c>
      <c r="I116" s="172" t="s">
        <v>177</v>
      </c>
      <c r="J116" s="172" t="s">
        <v>177</v>
      </c>
      <c r="K116" s="172" t="s">
        <v>177</v>
      </c>
      <c r="L116" s="172" t="s">
        <v>177</v>
      </c>
      <c r="M116" s="172" t="s">
        <v>177</v>
      </c>
      <c r="N116" s="172" t="s">
        <v>177</v>
      </c>
      <c r="O116" s="156" t="n">
        <v>106</v>
      </c>
    </row>
    <row r="117" s="8" customFormat="true" ht="11.85" hidden="false" customHeight="true" outlineLevel="0" collapsed="false">
      <c r="A117" s="150" t="n">
        <v>107</v>
      </c>
      <c r="B117" s="151" t="s">
        <v>425</v>
      </c>
      <c r="C117" s="152" t="s">
        <v>426</v>
      </c>
      <c r="D117" s="151" t="s">
        <v>183</v>
      </c>
      <c r="E117" s="153" t="n">
        <v>5258</v>
      </c>
      <c r="F117" s="171" t="n">
        <v>123</v>
      </c>
      <c r="G117" s="171" t="n">
        <v>113</v>
      </c>
      <c r="H117" s="172" t="n">
        <v>3</v>
      </c>
      <c r="I117" s="172" t="s">
        <v>177</v>
      </c>
      <c r="J117" s="172" t="n">
        <v>7</v>
      </c>
      <c r="K117" s="172" t="s">
        <v>177</v>
      </c>
      <c r="L117" s="172" t="s">
        <v>177</v>
      </c>
      <c r="M117" s="172" t="s">
        <v>177</v>
      </c>
      <c r="N117" s="172" t="s">
        <v>177</v>
      </c>
      <c r="O117" s="156" t="n">
        <v>107</v>
      </c>
    </row>
    <row r="118" s="8" customFormat="true" ht="11.85" hidden="false" customHeight="true" outlineLevel="0" collapsed="false">
      <c r="A118" s="150" t="n">
        <v>108</v>
      </c>
      <c r="B118" s="151" t="s">
        <v>427</v>
      </c>
      <c r="C118" s="152" t="s">
        <v>428</v>
      </c>
      <c r="D118" s="151" t="s">
        <v>205</v>
      </c>
      <c r="E118" s="153" t="n">
        <v>5261</v>
      </c>
      <c r="F118" s="171" t="n">
        <v>124</v>
      </c>
      <c r="G118" s="171" t="n">
        <v>120</v>
      </c>
      <c r="H118" s="172" t="n">
        <v>4</v>
      </c>
      <c r="I118" s="172" t="s">
        <v>177</v>
      </c>
      <c r="J118" s="172" t="s">
        <v>177</v>
      </c>
      <c r="K118" s="172" t="s">
        <v>177</v>
      </c>
      <c r="L118" s="172" t="s">
        <v>177</v>
      </c>
      <c r="M118" s="172" t="s">
        <v>177</v>
      </c>
      <c r="N118" s="172" t="s">
        <v>177</v>
      </c>
      <c r="O118" s="156" t="n">
        <v>108</v>
      </c>
    </row>
    <row r="119" s="8" customFormat="true" ht="11.85" hidden="false" customHeight="true" outlineLevel="0" collapsed="false">
      <c r="A119" s="150" t="n">
        <v>109</v>
      </c>
      <c r="B119" s="151" t="s">
        <v>429</v>
      </c>
      <c r="C119" s="152" t="s">
        <v>430</v>
      </c>
      <c r="D119" s="151" t="s">
        <v>187</v>
      </c>
      <c r="E119" s="153" t="n">
        <v>5254</v>
      </c>
      <c r="F119" s="171" t="n">
        <v>149</v>
      </c>
      <c r="G119" s="171" t="s">
        <v>593</v>
      </c>
      <c r="H119" s="172" t="s">
        <v>177</v>
      </c>
      <c r="I119" s="172" t="s">
        <v>177</v>
      </c>
      <c r="J119" s="172" t="n">
        <v>13</v>
      </c>
      <c r="K119" s="172" t="s">
        <v>177</v>
      </c>
      <c r="L119" s="172" t="n">
        <v>8</v>
      </c>
      <c r="M119" s="172" t="s">
        <v>177</v>
      </c>
      <c r="N119" s="172" t="s">
        <v>177</v>
      </c>
      <c r="O119" s="156" t="n">
        <v>109</v>
      </c>
    </row>
    <row r="120" s="8" customFormat="true" ht="11.85" hidden="false" customHeight="true" outlineLevel="0" collapsed="false">
      <c r="A120" s="150" t="n">
        <v>110</v>
      </c>
      <c r="B120" s="151" t="s">
        <v>431</v>
      </c>
      <c r="C120" s="152" t="s">
        <v>432</v>
      </c>
      <c r="D120" s="151" t="s">
        <v>239</v>
      </c>
      <c r="E120" s="153" t="n">
        <v>5257</v>
      </c>
      <c r="F120" s="171" t="n">
        <v>459</v>
      </c>
      <c r="G120" s="171" t="n">
        <v>434</v>
      </c>
      <c r="H120" s="172" t="n">
        <v>18</v>
      </c>
      <c r="I120" s="172" t="s">
        <v>177</v>
      </c>
      <c r="J120" s="172" t="n">
        <v>7</v>
      </c>
      <c r="K120" s="172" t="s">
        <v>177</v>
      </c>
      <c r="L120" s="172" t="s">
        <v>177</v>
      </c>
      <c r="M120" s="172" t="s">
        <v>177</v>
      </c>
      <c r="N120" s="172" t="s">
        <v>177</v>
      </c>
      <c r="O120" s="156" t="n">
        <v>110</v>
      </c>
    </row>
    <row r="121" s="8" customFormat="true" ht="11.85" hidden="false" customHeight="true" outlineLevel="0" collapsed="false">
      <c r="A121" s="150" t="n">
        <v>111</v>
      </c>
      <c r="B121" s="151" t="s">
        <v>433</v>
      </c>
      <c r="C121" s="152" t="s">
        <v>434</v>
      </c>
      <c r="D121" s="151" t="s">
        <v>183</v>
      </c>
      <c r="E121" s="153" t="n">
        <v>5258</v>
      </c>
      <c r="F121" s="171" t="n">
        <v>126</v>
      </c>
      <c r="G121" s="171" t="n">
        <v>111</v>
      </c>
      <c r="H121" s="172" t="n">
        <v>6</v>
      </c>
      <c r="I121" s="172" t="s">
        <v>177</v>
      </c>
      <c r="J121" s="172" t="n">
        <v>6</v>
      </c>
      <c r="K121" s="172" t="s">
        <v>177</v>
      </c>
      <c r="L121" s="172" t="n">
        <v>3</v>
      </c>
      <c r="M121" s="172" t="s">
        <v>177</v>
      </c>
      <c r="N121" s="172" t="s">
        <v>177</v>
      </c>
      <c r="O121" s="156" t="n">
        <v>111</v>
      </c>
    </row>
    <row r="122" s="8" customFormat="true" ht="11.85" hidden="false" customHeight="true" outlineLevel="0" collapsed="false">
      <c r="A122" s="150" t="n">
        <v>112</v>
      </c>
      <c r="B122" s="151" t="s">
        <v>435</v>
      </c>
      <c r="C122" s="152" t="s">
        <v>436</v>
      </c>
      <c r="D122" s="151" t="s">
        <v>200</v>
      </c>
      <c r="E122" s="153" t="n">
        <v>5252</v>
      </c>
      <c r="F122" s="171" t="n">
        <v>330</v>
      </c>
      <c r="G122" s="171" t="n">
        <v>299</v>
      </c>
      <c r="H122" s="172" t="n">
        <v>17</v>
      </c>
      <c r="I122" s="172" t="s">
        <v>177</v>
      </c>
      <c r="J122" s="172" t="n">
        <v>11</v>
      </c>
      <c r="K122" s="172" t="s">
        <v>177</v>
      </c>
      <c r="L122" s="172" t="n">
        <v>3</v>
      </c>
      <c r="M122" s="172" t="s">
        <v>177</v>
      </c>
      <c r="N122" s="172" t="s">
        <v>177</v>
      </c>
      <c r="O122" s="156" t="n">
        <v>112</v>
      </c>
    </row>
    <row r="123" s="8" customFormat="true" ht="11.85" hidden="false" customHeight="true" outlineLevel="0" collapsed="false">
      <c r="A123" s="150" t="n">
        <v>113</v>
      </c>
      <c r="B123" s="151" t="s">
        <v>437</v>
      </c>
      <c r="C123" s="152" t="s">
        <v>438</v>
      </c>
      <c r="D123" s="151" t="s">
        <v>205</v>
      </c>
      <c r="E123" s="153" t="n">
        <v>5261</v>
      </c>
      <c r="F123" s="171" t="n">
        <v>294</v>
      </c>
      <c r="G123" s="171" t="n">
        <v>291</v>
      </c>
      <c r="H123" s="172" t="n">
        <v>3</v>
      </c>
      <c r="I123" s="172" t="s">
        <v>177</v>
      </c>
      <c r="J123" s="172" t="s">
        <v>177</v>
      </c>
      <c r="K123" s="172" t="s">
        <v>177</v>
      </c>
      <c r="L123" s="172" t="s">
        <v>177</v>
      </c>
      <c r="M123" s="172" t="s">
        <v>177</v>
      </c>
      <c r="N123" s="172" t="s">
        <v>177</v>
      </c>
      <c r="O123" s="156" t="n">
        <v>113</v>
      </c>
    </row>
    <row r="124" s="8" customFormat="true" ht="11.85" hidden="false" customHeight="true" outlineLevel="0" collapsed="false">
      <c r="A124" s="150" t="n">
        <v>114</v>
      </c>
      <c r="B124" s="151" t="s">
        <v>439</v>
      </c>
      <c r="C124" s="152" t="s">
        <v>440</v>
      </c>
      <c r="D124" s="151" t="s">
        <v>176</v>
      </c>
      <c r="E124" s="153" t="n">
        <v>5251</v>
      </c>
      <c r="F124" s="171" t="n">
        <v>278</v>
      </c>
      <c r="G124" s="171" t="n">
        <v>252</v>
      </c>
      <c r="H124" s="172" t="n">
        <v>23</v>
      </c>
      <c r="I124" s="172" t="s">
        <v>177</v>
      </c>
      <c r="J124" s="172" t="s">
        <v>177</v>
      </c>
      <c r="K124" s="172" t="s">
        <v>177</v>
      </c>
      <c r="L124" s="172" t="s">
        <v>177</v>
      </c>
      <c r="M124" s="172" t="s">
        <v>177</v>
      </c>
      <c r="N124" s="172" t="n">
        <v>3</v>
      </c>
      <c r="O124" s="156" t="n">
        <v>114</v>
      </c>
    </row>
    <row r="125" s="8" customFormat="true" ht="11.85" hidden="false" customHeight="true" outlineLevel="0" collapsed="false">
      <c r="A125" s="150" t="n">
        <v>115</v>
      </c>
      <c r="B125" s="151" t="s">
        <v>441</v>
      </c>
      <c r="C125" s="152" t="s">
        <v>442</v>
      </c>
      <c r="D125" s="151" t="s">
        <v>228</v>
      </c>
      <c r="E125" s="153" t="n">
        <v>5262</v>
      </c>
      <c r="F125" s="171" t="s">
        <v>443</v>
      </c>
      <c r="G125" s="171" t="s">
        <v>444</v>
      </c>
      <c r="H125" s="172" t="n">
        <v>3</v>
      </c>
      <c r="I125" s="172" t="s">
        <v>177</v>
      </c>
      <c r="J125" s="172" t="s">
        <v>177</v>
      </c>
      <c r="K125" s="172" t="s">
        <v>177</v>
      </c>
      <c r="L125" s="172" t="s">
        <v>177</v>
      </c>
      <c r="M125" s="172" t="s">
        <v>177</v>
      </c>
      <c r="N125" s="172" t="s">
        <v>177</v>
      </c>
      <c r="O125" s="156" t="n">
        <v>115</v>
      </c>
    </row>
    <row r="126" s="8" customFormat="true" ht="11.85" hidden="false" customHeight="true" outlineLevel="0" collapsed="false">
      <c r="A126" s="150" t="n">
        <v>116</v>
      </c>
      <c r="B126" s="151" t="s">
        <v>445</v>
      </c>
      <c r="C126" s="152" t="s">
        <v>446</v>
      </c>
      <c r="D126" s="151" t="s">
        <v>259</v>
      </c>
      <c r="E126" s="153" t="n">
        <v>5255</v>
      </c>
      <c r="F126" s="171" t="n">
        <v>192</v>
      </c>
      <c r="G126" s="171" t="n">
        <v>173</v>
      </c>
      <c r="H126" s="172" t="n">
        <v>6</v>
      </c>
      <c r="I126" s="172" t="s">
        <v>177</v>
      </c>
      <c r="J126" s="172" t="s">
        <v>541</v>
      </c>
      <c r="K126" s="172" t="s">
        <v>177</v>
      </c>
      <c r="L126" s="172" t="n">
        <v>6</v>
      </c>
      <c r="M126" s="172" t="s">
        <v>177</v>
      </c>
      <c r="N126" s="172" t="s">
        <v>177</v>
      </c>
      <c r="O126" s="156" t="n">
        <v>116</v>
      </c>
    </row>
    <row r="127" s="8" customFormat="true" ht="11.85" hidden="false" customHeight="true" outlineLevel="0" collapsed="false">
      <c r="A127" s="150" t="n">
        <v>117</v>
      </c>
      <c r="B127" s="151" t="s">
        <v>447</v>
      </c>
      <c r="C127" s="152" t="s">
        <v>448</v>
      </c>
      <c r="D127" s="151" t="s">
        <v>200</v>
      </c>
      <c r="E127" s="153" t="n">
        <v>5252</v>
      </c>
      <c r="F127" s="171" t="n">
        <v>168</v>
      </c>
      <c r="G127" s="171" t="s">
        <v>449</v>
      </c>
      <c r="H127" s="172" t="s">
        <v>177</v>
      </c>
      <c r="I127" s="172" t="s">
        <v>177</v>
      </c>
      <c r="J127" s="172" t="s">
        <v>177</v>
      </c>
      <c r="K127" s="172" t="s">
        <v>177</v>
      </c>
      <c r="L127" s="172" t="s">
        <v>177</v>
      </c>
      <c r="M127" s="172" t="s">
        <v>177</v>
      </c>
      <c r="N127" s="172" t="s">
        <v>177</v>
      </c>
      <c r="O127" s="156" t="n">
        <v>117</v>
      </c>
    </row>
    <row r="128" s="8" customFormat="true" ht="11.85" hidden="false" customHeight="true" outlineLevel="0" collapsed="false">
      <c r="A128" s="150" t="n">
        <v>118</v>
      </c>
      <c r="B128" s="151" t="s">
        <v>450</v>
      </c>
      <c r="C128" s="152" t="s">
        <v>451</v>
      </c>
      <c r="D128" s="151" t="s">
        <v>252</v>
      </c>
      <c r="E128" s="153" t="n">
        <v>5263</v>
      </c>
      <c r="F128" s="171" t="n">
        <v>470</v>
      </c>
      <c r="G128" s="171" t="n">
        <v>458</v>
      </c>
      <c r="H128" s="172" t="n">
        <v>9</v>
      </c>
      <c r="I128" s="172" t="s">
        <v>177</v>
      </c>
      <c r="J128" s="172" t="s">
        <v>177</v>
      </c>
      <c r="K128" s="172" t="s">
        <v>177</v>
      </c>
      <c r="L128" s="172" t="n">
        <v>3</v>
      </c>
      <c r="M128" s="172" t="s">
        <v>177</v>
      </c>
      <c r="N128" s="172" t="s">
        <v>177</v>
      </c>
      <c r="O128" s="156" t="n">
        <v>118</v>
      </c>
    </row>
    <row r="129" s="164" customFormat="true" ht="11.85" hidden="false" customHeight="true" outlineLevel="0" collapsed="false">
      <c r="A129" s="157" t="n">
        <v>119</v>
      </c>
      <c r="B129" s="160" t="s">
        <v>452</v>
      </c>
      <c r="C129" s="179"/>
      <c r="D129" s="160"/>
      <c r="E129" s="160"/>
      <c r="F129" s="174" t="n">
        <v>60921</v>
      </c>
      <c r="G129" s="174" t="n">
        <v>54040</v>
      </c>
      <c r="H129" s="175" t="n">
        <v>3054</v>
      </c>
      <c r="I129" s="175" t="n">
        <v>700</v>
      </c>
      <c r="J129" s="175" t="n">
        <v>2038</v>
      </c>
      <c r="K129" s="175" t="n">
        <v>322</v>
      </c>
      <c r="L129" s="175" t="n">
        <v>551</v>
      </c>
      <c r="M129" s="175" t="n">
        <v>82</v>
      </c>
      <c r="N129" s="175" t="s">
        <v>184</v>
      </c>
      <c r="O129" s="163" t="n">
        <v>119</v>
      </c>
    </row>
    <row r="130" customFormat="false" ht="11.85" hidden="false" customHeight="true" outlineLevel="0" collapsed="false"/>
  </sheetData>
  <mergeCells count="17">
    <mergeCell ref="A4:A9"/>
    <mergeCell ref="B4:B9"/>
    <mergeCell ref="C4:C9"/>
    <mergeCell ref="D4:D9"/>
    <mergeCell ref="E4:E9"/>
    <mergeCell ref="F4:F8"/>
    <mergeCell ref="G4:N4"/>
    <mergeCell ref="O4:O9"/>
    <mergeCell ref="G5:G8"/>
    <mergeCell ref="H5:H8"/>
    <mergeCell ref="I5:I8"/>
    <mergeCell ref="J5:J8"/>
    <mergeCell ref="K5:K8"/>
    <mergeCell ref="L5:L8"/>
    <mergeCell ref="M5:M8"/>
    <mergeCell ref="N5:N8"/>
    <mergeCell ref="F9: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 Hefte, 2015, Zensusheft 1, Teil 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1:25:17Z</dcterms:created>
  <dc:creator>FB 420</dc:creator>
  <dc:description/>
  <dc:language>en-US</dc:language>
  <cp:lastModifiedBy>Wank, Annett</cp:lastModifiedBy>
  <cp:lastPrinted>2015-01-29T12:40:45Z</cp:lastPrinted>
  <dcterms:modified xsi:type="dcterms:W3CDTF">2015-02-03T10:42:15Z</dcterms:modified>
  <cp:revision>0</cp:revision>
  <dc:subject>Zensus 2011</dc:subject>
  <dc:title>Ergebnisse der Gebäude- und Wohnungszählung vom 9. Mai 2011 für den Landkreis Rostock nach Gemeinden -endgültige Ergebnisse-</dc:title>
</cp:coreProperties>
</file>