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12</xdr:row>
                <xdr:rowOff>6</xdr:rowOff>
              </xdr:from>
              <xdr:to>
                <xdr:col>4</xdr:col>
                <xdr:colOff>44</xdr:colOff>
                <xdr:row>14</xdr:row>
                <xdr:rowOff>1</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23</xdr:colOff>
                <xdr:row>13</xdr:row>
                <xdr:rowOff>11</xdr:rowOff>
              </xdr:from>
              <xdr:to>
                <xdr:col>4</xdr:col>
                <xdr:colOff>45</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23</xdr:colOff>
                <xdr:row>15</xdr:row>
                <xdr:rowOff>5</xdr:rowOff>
              </xdr:from>
              <xdr:to>
                <xdr:col>4</xdr:col>
                <xdr:colOff>4</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23</xdr:colOff>
                <xdr:row>23</xdr:row>
                <xdr:rowOff>5</xdr:rowOff>
              </xdr:from>
              <xdr:to>
                <xdr:col>4</xdr:col>
                <xdr:colOff>23</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26</xdr:row>
                <xdr:rowOff>1</xdr:rowOff>
              </xdr:from>
              <xdr:to>
                <xdr:col>4</xdr:col>
                <xdr:colOff>19</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1</xdr:row>
                <xdr:rowOff>5</xdr:rowOff>
              </xdr:from>
              <xdr:to>
                <xdr:col>4</xdr:col>
                <xdr:colOff>19</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6</xdr:row>
                <xdr:rowOff>5</xdr:rowOff>
              </xdr:from>
              <xdr:to>
                <xdr:col>4</xdr:col>
                <xdr:colOff>27</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8</xdr:row>
                <xdr:rowOff>5</xdr:rowOff>
              </xdr:from>
              <xdr:to>
                <xdr:col>4</xdr:col>
                <xdr:colOff>29</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23</xdr:colOff>
                <xdr:row>39</xdr:row>
                <xdr:rowOff>5</xdr:rowOff>
              </xdr:from>
              <xdr:to>
                <xdr:col>5</xdr:col>
                <xdr:colOff>23</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47</xdr:row>
                <xdr:rowOff>5</xdr:rowOff>
              </xdr:from>
              <xdr:to>
                <xdr:col>5</xdr:col>
                <xdr:colOff>23</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23</xdr:colOff>
                <xdr:row>49</xdr:row>
                <xdr:rowOff>1</xdr:rowOff>
              </xdr:from>
              <xdr:to>
                <xdr:col>8</xdr:col>
                <xdr:colOff>11</xdr:colOff>
                <xdr:row>52</xdr:row>
                <xdr:rowOff>13</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23</xdr:colOff>
                <xdr:row>49</xdr:row>
                <xdr:rowOff>5</xdr:rowOff>
              </xdr:from>
              <xdr:to>
                <xdr:col>3</xdr:col>
                <xdr:colOff>40</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23</xdr:colOff>
                <xdr:row>59</xdr:row>
                <xdr:rowOff>5</xdr:rowOff>
              </xdr:from>
              <xdr:to>
                <xdr:col>5</xdr:col>
                <xdr:colOff>23</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23</xdr:colOff>
                <xdr:row>76</xdr:row>
                <xdr:rowOff>5</xdr:rowOff>
              </xdr:from>
              <xdr:to>
                <xdr:col>4</xdr:col>
                <xdr:colOff>37</xdr:colOff>
                <xdr:row>77</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2</xdr:colOff>
                <xdr:row>78</xdr:row>
                <xdr:rowOff>4</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4</xdr:row>
                <xdr:rowOff>13</xdr:rowOff>
              </xdr:from>
              <xdr:to>
                <xdr:col>3</xdr:col>
                <xdr:colOff>25</xdr:colOff>
                <xdr:row>45</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1941" uniqueCount="475">
  <si>
    <t xml:space="preserve">Statistische Berichte</t>
  </si>
  <si>
    <t xml:space="preserve">Tourismus, Gastgewerbe</t>
  </si>
  <si>
    <t xml:space="preserve">G IV - m</t>
  </si>
  <si>
    <t xml:space="preserve">Tourismus</t>
  </si>
  <si>
    <t xml:space="preserve">in Mecklenburg-Vorpommern</t>
  </si>
  <si>
    <t xml:space="preserve">November 2014</t>
  </si>
  <si>
    <t xml:space="preserve">(vorläufige Ergebnisse)</t>
  </si>
  <si>
    <t xml:space="preserve">Bestell-Nr.:</t>
  </si>
  <si>
    <t xml:space="preserve">G 413 2014 11</t>
  </si>
  <si>
    <t xml:space="preserve">Herausgabe:</t>
  </si>
  <si>
    <t xml:space="preserve">6.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November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rFont val="Arial"/>
        <family val="2"/>
      </rPr>
      <t xml:space="preserve">  Göhren </t>
    </r>
    <r>
      <rPr>
        <sz val="6"/>
        <rFont val="Arial"/>
        <family val="2"/>
      </rPr>
      <t xml:space="preserve">17)</t>
    </r>
  </si>
  <si>
    <t xml:space="preserve">  Hiddensee, Insel</t>
  </si>
  <si>
    <r>
      <rPr>
        <sz val="8"/>
        <rFont val="Arial"/>
        <family val="2"/>
      </rPr>
      <t xml:space="preserve">  Karlshagen </t>
    </r>
    <r>
      <rPr>
        <sz val="6"/>
        <rFont val="Arial"/>
        <family val="2"/>
      </rPr>
      <t xml:space="preserve">18)</t>
    </r>
  </si>
  <si>
    <t xml:space="preserve">  Koserow</t>
  </si>
  <si>
    <t xml:space="preserve">  Kühlungsborn, Stadt</t>
  </si>
  <si>
    <t xml:space="preserve">  Loddin</t>
  </si>
  <si>
    <t xml:space="preserve">  Lubmin</t>
  </si>
  <si>
    <t xml:space="preserve">  Nienhagen</t>
  </si>
  <si>
    <r>
      <rPr>
        <sz val="8"/>
        <rFont val="Arial"/>
        <family val="2"/>
      </rPr>
      <t xml:space="preserve">  Poel, Insel </t>
    </r>
    <r>
      <rPr>
        <sz val="6"/>
        <rFont val="Arial"/>
        <family val="2"/>
      </rPr>
      <t xml:space="preserve">18)</t>
    </r>
  </si>
  <si>
    <t xml:space="preserve">  Prerow</t>
  </si>
  <si>
    <t xml:space="preserve">  Rerik, Stadt</t>
  </si>
  <si>
    <t xml:space="preserve">  Sellin</t>
  </si>
  <si>
    <t xml:space="preserve">  Thiessow</t>
  </si>
  <si>
    <r>
      <rPr>
        <sz val="8"/>
        <rFont val="Arial"/>
        <family val="2"/>
      </rPr>
      <t xml:space="preserve">  Trassenheide </t>
    </r>
    <r>
      <rPr>
        <sz val="6"/>
        <rFont val="Arial"/>
        <family val="2"/>
      </rPr>
      <t xml:space="preserve">18)</t>
    </r>
  </si>
  <si>
    <t xml:space="preserve">  Ückeritz</t>
  </si>
  <si>
    <r>
      <rPr>
        <sz val="8"/>
        <rFont val="Arial"/>
        <family val="2"/>
      </rPr>
      <t xml:space="preserve">  Ueckermünde, Stadt </t>
    </r>
    <r>
      <rPr>
        <sz val="6"/>
        <rFont val="Arial"/>
        <family val="2"/>
      </rPr>
      <t xml:space="preserve">18)</t>
    </r>
  </si>
  <si>
    <r>
      <rPr>
        <sz val="8"/>
        <rFont val="Arial"/>
        <family val="2"/>
      </rPr>
      <t xml:space="preserve">  Warnemünde </t>
    </r>
    <r>
      <rPr>
        <sz val="6"/>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rFont val="Arial"/>
        <family val="2"/>
      </rPr>
      <t xml:space="preserve">  Heiligendamm </t>
    </r>
    <r>
      <rPr>
        <sz val="6"/>
        <rFont val="Arial"/>
        <family val="2"/>
      </rPr>
      <t xml:space="preserve">14)</t>
    </r>
  </si>
  <si>
    <r>
      <rPr>
        <sz val="8"/>
        <rFont val="Arial"/>
        <family val="2"/>
      </rPr>
      <t xml:space="preserve">  Heringsdorf </t>
    </r>
    <r>
      <rPr>
        <sz val="6"/>
        <rFont val="Arial"/>
        <family val="2"/>
      </rPr>
      <t xml:space="preserve">20)</t>
    </r>
  </si>
  <si>
    <r>
      <rPr>
        <sz val="8"/>
        <rFont val="Arial"/>
        <family val="2"/>
      </rPr>
      <t xml:space="preserve">  Zingst </t>
    </r>
    <r>
      <rPr>
        <sz val="6"/>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rFont val="Arial"/>
        <family val="2"/>
      </rPr>
      <t xml:space="preserve">  Feldberg </t>
    </r>
    <r>
      <rPr>
        <sz val="6"/>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rFont val="Arial"/>
        <family val="2"/>
      </rPr>
      <t xml:space="preserve">  Wesenberg </t>
    </r>
    <r>
      <rPr>
        <sz val="6"/>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November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 ;@\ "/>
    <numFmt numFmtId="171" formatCode="#,##0;&quot;- &quot;#,##0;0;@"/>
    <numFmt numFmtId="172" formatCode="#,##0.0&quot;  &quot;;&quot;- &quot;#,##0.0&quot;  &quot;;0.0&quot;  &quot;;@&quot;  &quot;"/>
    <numFmt numFmtId="173" formatCode="#,##0.0\ ;&quot;- &quot;#,##0.0\ ;0.0\ ;@\ "/>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5"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center"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4" fontId="30" fillId="0" borderId="0" xfId="0" applyFont="true" applyBorder="true" applyAlignment="true" applyProtection="true">
      <alignment horizontal="righ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2"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72" fontId="18" fillId="0" borderId="9"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center" vertical="center" textRotation="0" wrapText="true" indent="0" shrinkToFit="false"/>
      <protection locked="true" hidden="false"/>
    </xf>
    <xf numFmtId="176" fontId="18" fillId="0" borderId="14" xfId="0" applyFont="true" applyBorder="true" applyAlignment="true" applyProtection="false">
      <alignment horizontal="center" vertical="center" textRotation="0" wrapText="true" indent="0" shrinkToFit="false"/>
      <protection locked="true" hidden="false"/>
    </xf>
    <xf numFmtId="176" fontId="27" fillId="0" borderId="17" xfId="0" applyFont="true" applyBorder="true" applyAlignment="true" applyProtection="false">
      <alignment horizontal="center" vertical="center" textRotation="0" wrapText="true" indent="0" shrinkToFit="false"/>
      <protection locked="true" hidden="false"/>
    </xf>
    <xf numFmtId="176" fontId="27" fillId="0" borderId="17" xfId="0" applyFont="true" applyBorder="true" applyAlignment="true" applyProtection="false">
      <alignment horizontal="center" vertical="center" textRotation="0" wrapText="false" indent="0" shrinkToFit="false"/>
      <protection locked="true" hidden="false"/>
    </xf>
    <xf numFmtId="176" fontId="27" fillId="0" borderId="14" xfId="0" applyFont="true" applyBorder="true" applyAlignment="true" applyProtection="false">
      <alignment horizontal="center" vertical="center"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69"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69" fontId="26" fillId="0" borderId="10" xfId="20" applyFont="true" applyBorder="true" applyAlignment="true" applyProtection="false">
      <alignment horizontal="right" vertical="bottom" textRotation="0" wrapText="false" indent="0" shrinkToFit="false"/>
      <protection locked="true" hidden="false"/>
    </xf>
    <xf numFmtId="169" fontId="26"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1" fontId="18" fillId="0" borderId="1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1" fontId="26" fillId="0" borderId="10"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1" fontId="18" fillId="0" borderId="1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8"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224" width="5.71"/>
    <col collapsed="false" customWidth="true" hidden="false" outlineLevel="0" max="5" min="5" style="100" width="7.7"/>
    <col collapsed="false" customWidth="true" hidden="false" outlineLevel="0" max="7" min="6" style="224" width="5.71"/>
    <col collapsed="false" customWidth="true" hidden="false" outlineLevel="0" max="8" min="8" style="100" width="7.7"/>
    <col collapsed="false" customWidth="true" hidden="false" outlineLevel="0" max="9" min="9" style="224" width="6.28"/>
    <col collapsed="false" customWidth="true" hidden="false" outlineLevel="0" max="10" min="10" style="100" width="8.28"/>
    <col collapsed="false" customWidth="true" hidden="false" outlineLevel="0" max="11" min="11" style="224" width="6.28"/>
    <col collapsed="false" customWidth="true" hidden="false" outlineLevel="0" max="12" min="12" style="224"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270</v>
      </c>
      <c r="B2" s="188"/>
      <c r="C2" s="189" t="s">
        <v>56</v>
      </c>
      <c r="D2" s="189"/>
      <c r="E2" s="189"/>
      <c r="F2" s="189"/>
      <c r="G2" s="189"/>
      <c r="H2" s="189"/>
      <c r="I2" s="189"/>
      <c r="J2" s="189"/>
      <c r="K2" s="189"/>
      <c r="L2" s="189"/>
    </row>
    <row r="3" customFormat="false" ht="11.45" hidden="false" customHeight="true" outlineLevel="0" collapsed="false">
      <c r="A3" s="106" t="s">
        <v>113</v>
      </c>
      <c r="B3" s="107" t="s">
        <v>271</v>
      </c>
      <c r="C3" s="107" t="s">
        <v>5</v>
      </c>
      <c r="D3" s="107"/>
      <c r="E3" s="107"/>
      <c r="F3" s="107"/>
      <c r="G3" s="107"/>
      <c r="H3" s="108" t="s">
        <v>139</v>
      </c>
      <c r="I3" s="108"/>
      <c r="J3" s="108"/>
      <c r="K3" s="108"/>
      <c r="L3" s="108"/>
    </row>
    <row r="4" s="190" customFormat="true" ht="11.45" hidden="false" customHeight="true" outlineLevel="0" collapsed="false">
      <c r="A4" s="106"/>
      <c r="B4" s="107"/>
      <c r="C4" s="107" t="s">
        <v>115</v>
      </c>
      <c r="D4" s="107"/>
      <c r="E4" s="107" t="s">
        <v>116</v>
      </c>
      <c r="F4" s="107"/>
      <c r="G4" s="225" t="s">
        <v>185</v>
      </c>
      <c r="H4" s="107" t="s">
        <v>115</v>
      </c>
      <c r="I4" s="107"/>
      <c r="J4" s="107" t="s">
        <v>116</v>
      </c>
      <c r="K4" s="107"/>
      <c r="L4" s="226" t="s">
        <v>185</v>
      </c>
    </row>
    <row r="5" s="190" customFormat="true" ht="11.45" hidden="false" customHeight="true" outlineLevel="0" collapsed="false">
      <c r="A5" s="106"/>
      <c r="B5" s="107"/>
      <c r="C5" s="107" t="s">
        <v>141</v>
      </c>
      <c r="D5" s="225" t="s">
        <v>142</v>
      </c>
      <c r="E5" s="107" t="s">
        <v>141</v>
      </c>
      <c r="F5" s="225" t="s">
        <v>142</v>
      </c>
      <c r="G5" s="225"/>
      <c r="H5" s="107" t="s">
        <v>141</v>
      </c>
      <c r="I5" s="225" t="s">
        <v>143</v>
      </c>
      <c r="J5" s="107" t="s">
        <v>141</v>
      </c>
      <c r="K5" s="225" t="s">
        <v>143</v>
      </c>
      <c r="L5" s="226"/>
    </row>
    <row r="6" s="190" customFormat="true" ht="11.45" hidden="false" customHeight="true" outlineLevel="0" collapsed="false">
      <c r="A6" s="106"/>
      <c r="B6" s="107"/>
      <c r="C6" s="107"/>
      <c r="D6" s="225"/>
      <c r="E6" s="107"/>
      <c r="F6" s="225"/>
      <c r="G6" s="225"/>
      <c r="H6" s="107"/>
      <c r="I6" s="225"/>
      <c r="J6" s="107"/>
      <c r="K6" s="225"/>
      <c r="L6" s="226"/>
    </row>
    <row r="7" s="190" customFormat="true" ht="11.45" hidden="false" customHeight="true" outlineLevel="0" collapsed="false">
      <c r="A7" s="106"/>
      <c r="B7" s="107"/>
      <c r="C7" s="107"/>
      <c r="D7" s="225"/>
      <c r="E7" s="107"/>
      <c r="F7" s="225"/>
      <c r="G7" s="225"/>
      <c r="H7" s="107"/>
      <c r="I7" s="225"/>
      <c r="J7" s="107"/>
      <c r="K7" s="225"/>
      <c r="L7" s="226"/>
    </row>
    <row r="8" s="190" customFormat="true" ht="11.45" hidden="false" customHeight="true" outlineLevel="0" collapsed="false">
      <c r="A8" s="106"/>
      <c r="B8" s="107"/>
      <c r="C8" s="107"/>
      <c r="D8" s="225"/>
      <c r="E8" s="107"/>
      <c r="F8" s="225"/>
      <c r="G8" s="225"/>
      <c r="H8" s="107"/>
      <c r="I8" s="225"/>
      <c r="J8" s="107"/>
      <c r="K8" s="225"/>
      <c r="L8" s="226"/>
    </row>
    <row r="9" s="190" customFormat="true" ht="11.45" hidden="false" customHeight="true" outlineLevel="0" collapsed="false">
      <c r="A9" s="106"/>
      <c r="B9" s="107"/>
      <c r="C9" s="107"/>
      <c r="D9" s="225"/>
      <c r="E9" s="107"/>
      <c r="F9" s="225"/>
      <c r="G9" s="225"/>
      <c r="H9" s="107"/>
      <c r="I9" s="225"/>
      <c r="J9" s="107"/>
      <c r="K9" s="225"/>
      <c r="L9" s="226"/>
    </row>
    <row r="10" s="190" customFormat="true" ht="11.45" hidden="false" customHeight="true" outlineLevel="0" collapsed="false">
      <c r="A10" s="106"/>
      <c r="B10" s="107"/>
      <c r="C10" s="107"/>
      <c r="D10" s="225"/>
      <c r="E10" s="107"/>
      <c r="F10" s="225"/>
      <c r="G10" s="225"/>
      <c r="H10" s="107"/>
      <c r="I10" s="225"/>
      <c r="J10" s="107"/>
      <c r="K10" s="225"/>
      <c r="L10" s="226"/>
    </row>
    <row r="11" s="190" customFormat="true" ht="11.45" hidden="false" customHeight="true" outlineLevel="0" collapsed="false">
      <c r="A11" s="106"/>
      <c r="B11" s="107"/>
      <c r="C11" s="107" t="s">
        <v>119</v>
      </c>
      <c r="D11" s="225" t="s">
        <v>144</v>
      </c>
      <c r="E11" s="107" t="s">
        <v>119</v>
      </c>
      <c r="F11" s="225" t="s">
        <v>144</v>
      </c>
      <c r="G11" s="107" t="s">
        <v>119</v>
      </c>
      <c r="H11" s="107"/>
      <c r="I11" s="225" t="s">
        <v>144</v>
      </c>
      <c r="J11" s="107" t="s">
        <v>119</v>
      </c>
      <c r="K11" s="225" t="s">
        <v>144</v>
      </c>
      <c r="L11" s="226" t="s">
        <v>119</v>
      </c>
    </row>
    <row r="12" s="191" customFormat="true" ht="11.45" hidden="false" customHeight="true" outlineLevel="0" collapsed="false">
      <c r="A12" s="109" t="n">
        <v>1</v>
      </c>
      <c r="B12" s="110" t="n">
        <v>2</v>
      </c>
      <c r="C12" s="111" t="n">
        <v>3</v>
      </c>
      <c r="D12" s="227" t="n">
        <v>4</v>
      </c>
      <c r="E12" s="111" t="n">
        <v>5</v>
      </c>
      <c r="F12" s="227" t="n">
        <v>6</v>
      </c>
      <c r="G12" s="228" t="n">
        <v>7</v>
      </c>
      <c r="H12" s="110" t="n">
        <v>8</v>
      </c>
      <c r="I12" s="228" t="n">
        <v>9</v>
      </c>
      <c r="J12" s="110" t="n">
        <v>10</v>
      </c>
      <c r="K12" s="228" t="n">
        <v>11</v>
      </c>
      <c r="L12" s="229" t="n">
        <v>12</v>
      </c>
    </row>
    <row r="13" customFormat="false" ht="8.1" hidden="false" customHeight="true" outlineLevel="0" collapsed="false">
      <c r="B13" s="113"/>
      <c r="C13" s="230"/>
      <c r="D13" s="151"/>
      <c r="E13" s="230"/>
      <c r="F13" s="151"/>
      <c r="G13" s="151"/>
      <c r="H13" s="230"/>
      <c r="I13" s="151"/>
      <c r="J13" s="230"/>
      <c r="K13" s="151"/>
      <c r="L13" s="151"/>
    </row>
    <row r="14" s="190" customFormat="true" ht="11.45" hidden="false" customHeight="true" outlineLevel="0" collapsed="false">
      <c r="A14" s="171" t="str">
        <f aca="false">IF(C14&lt;&gt;"",COUNTA($C14:C$14),"")</f>
        <v/>
      </c>
      <c r="B14" s="231" t="s">
        <v>272</v>
      </c>
      <c r="C14" s="230"/>
      <c r="D14" s="151"/>
      <c r="E14" s="230"/>
      <c r="F14" s="151"/>
      <c r="G14" s="151"/>
      <c r="H14" s="230"/>
      <c r="I14" s="151"/>
      <c r="J14" s="230"/>
      <c r="K14" s="151"/>
      <c r="L14" s="151"/>
    </row>
    <row r="15" s="190" customFormat="true" ht="11.45" hidden="false" customHeight="true" outlineLevel="0" collapsed="false">
      <c r="A15" s="171" t="n">
        <f aca="false">IF(C15&lt;&gt;"",COUNTA($C$14:C15),"")</f>
        <v>1</v>
      </c>
      <c r="B15" s="232" t="s">
        <v>273</v>
      </c>
      <c r="C15" s="230" t="n">
        <v>1619</v>
      </c>
      <c r="D15" s="151" t="n">
        <v>-7.2</v>
      </c>
      <c r="E15" s="230" t="n">
        <v>9265</v>
      </c>
      <c r="F15" s="151" t="n">
        <v>-4.3</v>
      </c>
      <c r="G15" s="151" t="n">
        <v>5.7</v>
      </c>
      <c r="H15" s="230" t="n">
        <v>28938</v>
      </c>
      <c r="I15" s="151" t="n">
        <v>5.1</v>
      </c>
      <c r="J15" s="230" t="n">
        <v>130782</v>
      </c>
      <c r="K15" s="151" t="n">
        <v>2.5</v>
      </c>
      <c r="L15" s="151" t="n">
        <v>4.5</v>
      </c>
      <c r="M15" s="201"/>
    </row>
    <row r="16" customFormat="false" ht="11.45" hidden="false" customHeight="true" outlineLevel="0" collapsed="false">
      <c r="A16" s="171" t="n">
        <f aca="false">IF(C16&lt;&gt;"",COUNTA($C$14:C16),"")</f>
        <v>2</v>
      </c>
      <c r="B16" s="232" t="s">
        <v>274</v>
      </c>
      <c r="C16" s="230" t="s">
        <v>22</v>
      </c>
      <c r="D16" s="151" t="s">
        <v>22</v>
      </c>
      <c r="E16" s="230" t="s">
        <v>22</v>
      </c>
      <c r="F16" s="151" t="s">
        <v>22</v>
      </c>
      <c r="G16" s="151" t="s">
        <v>22</v>
      </c>
      <c r="H16" s="230" t="s">
        <v>22</v>
      </c>
      <c r="I16" s="151" t="s">
        <v>22</v>
      </c>
      <c r="J16" s="230" t="s">
        <v>22</v>
      </c>
      <c r="K16" s="151" t="s">
        <v>22</v>
      </c>
      <c r="L16" s="151" t="s">
        <v>22</v>
      </c>
      <c r="M16" s="118"/>
    </row>
    <row r="17" customFormat="false" ht="11.45" hidden="false" customHeight="true" outlineLevel="0" collapsed="false">
      <c r="A17" s="171" t="n">
        <f aca="false">IF(C17&lt;&gt;"",COUNTA($C$14:C17),"")</f>
        <v>3</v>
      </c>
      <c r="B17" s="232" t="s">
        <v>275</v>
      </c>
      <c r="C17" s="230" t="n">
        <v>4320</v>
      </c>
      <c r="D17" s="151" t="n">
        <v>-8</v>
      </c>
      <c r="E17" s="230" t="n">
        <v>18936</v>
      </c>
      <c r="F17" s="151" t="n">
        <v>5.6</v>
      </c>
      <c r="G17" s="151" t="n">
        <v>4.4</v>
      </c>
      <c r="H17" s="230" t="n">
        <v>129757</v>
      </c>
      <c r="I17" s="151" t="n">
        <v>9.6</v>
      </c>
      <c r="J17" s="230" t="n">
        <v>535121</v>
      </c>
      <c r="K17" s="151" t="n">
        <v>6.8</v>
      </c>
      <c r="L17" s="151" t="n">
        <v>4.1</v>
      </c>
      <c r="M17" s="118"/>
    </row>
    <row r="18" s="190" customFormat="true" ht="11.45" hidden="false" customHeight="true" outlineLevel="0" collapsed="false">
      <c r="A18" s="171" t="str">
        <f aca="false">IF(C18&lt;&gt;"",COUNTA($C$14:C18),"")</f>
        <v/>
      </c>
      <c r="B18" s="232"/>
      <c r="C18" s="230"/>
      <c r="D18" s="151"/>
      <c r="E18" s="230"/>
      <c r="F18" s="151"/>
      <c r="G18" s="151"/>
      <c r="H18" s="230"/>
      <c r="I18" s="151"/>
      <c r="J18" s="230"/>
      <c r="K18" s="151"/>
      <c r="L18" s="151"/>
      <c r="M18" s="201"/>
    </row>
    <row r="19" customFormat="false" ht="11.45" hidden="false" customHeight="true" outlineLevel="0" collapsed="false">
      <c r="A19" s="171" t="str">
        <f aca="false">IF(C19&lt;&gt;"",COUNTA($C$14:C19),"")</f>
        <v/>
      </c>
      <c r="B19" s="231" t="s">
        <v>276</v>
      </c>
      <c r="C19" s="230"/>
      <c r="D19" s="151"/>
      <c r="E19" s="230"/>
      <c r="F19" s="151"/>
      <c r="G19" s="151"/>
      <c r="H19" s="230"/>
      <c r="I19" s="151"/>
      <c r="J19" s="230"/>
      <c r="K19" s="151"/>
      <c r="L19" s="151"/>
      <c r="M19" s="118"/>
    </row>
    <row r="20" customFormat="false" ht="11.45" hidden="false" customHeight="true" outlineLevel="0" collapsed="false">
      <c r="A20" s="171" t="n">
        <f aca="false">IF(C20&lt;&gt;"",COUNTA($C$14:C20),"")</f>
        <v>4</v>
      </c>
      <c r="B20" s="232" t="s">
        <v>277</v>
      </c>
      <c r="C20" s="230" t="n">
        <v>2637</v>
      </c>
      <c r="D20" s="151" t="n">
        <v>0.6</v>
      </c>
      <c r="E20" s="230" t="n">
        <v>8488</v>
      </c>
      <c r="F20" s="151" t="n">
        <v>-0.6</v>
      </c>
      <c r="G20" s="151" t="n">
        <v>3.2</v>
      </c>
      <c r="H20" s="230" t="n">
        <v>43488</v>
      </c>
      <c r="I20" s="151" t="n">
        <v>4.7</v>
      </c>
      <c r="J20" s="230" t="n">
        <v>175140</v>
      </c>
      <c r="K20" s="151" t="n">
        <v>3.3</v>
      </c>
      <c r="L20" s="151" t="n">
        <v>4</v>
      </c>
      <c r="M20" s="118"/>
    </row>
    <row r="21" customFormat="false" ht="11.45" hidden="false" customHeight="true" outlineLevel="0" collapsed="false">
      <c r="A21" s="171" t="n">
        <f aca="false">IF(C21&lt;&gt;"",COUNTA($C$14:C21),"")</f>
        <v>5</v>
      </c>
      <c r="B21" s="232" t="s">
        <v>278</v>
      </c>
      <c r="C21" s="230" t="n">
        <v>2227</v>
      </c>
      <c r="D21" s="151" t="n">
        <v>1</v>
      </c>
      <c r="E21" s="230" t="n">
        <v>13001</v>
      </c>
      <c r="F21" s="151" t="n">
        <v>3.4</v>
      </c>
      <c r="G21" s="151" t="n">
        <v>5.8</v>
      </c>
      <c r="H21" s="230" t="n">
        <v>52356</v>
      </c>
      <c r="I21" s="151" t="n">
        <v>4.7</v>
      </c>
      <c r="J21" s="230" t="n">
        <v>325717</v>
      </c>
      <c r="K21" s="151" t="n">
        <v>3</v>
      </c>
      <c r="L21" s="151" t="n">
        <v>6.2</v>
      </c>
      <c r="M21" s="118"/>
    </row>
    <row r="22" customFormat="false" ht="11.45" hidden="false" customHeight="true" outlineLevel="0" collapsed="false">
      <c r="A22" s="171" t="n">
        <f aca="false">IF(C22&lt;&gt;"",COUNTA($C$14:C22),"")</f>
        <v>6</v>
      </c>
      <c r="B22" s="232" t="s">
        <v>279</v>
      </c>
      <c r="C22" s="230" t="n">
        <v>18700</v>
      </c>
      <c r="D22" s="151" t="n">
        <v>18.8</v>
      </c>
      <c r="E22" s="230" t="n">
        <v>64201</v>
      </c>
      <c r="F22" s="151" t="n">
        <v>8.6</v>
      </c>
      <c r="G22" s="151" t="n">
        <v>3.4</v>
      </c>
      <c r="H22" s="230" t="n">
        <v>408720</v>
      </c>
      <c r="I22" s="151" t="n">
        <v>11.7</v>
      </c>
      <c r="J22" s="230" t="n">
        <v>1762763</v>
      </c>
      <c r="K22" s="151" t="n">
        <v>5.1</v>
      </c>
      <c r="L22" s="151" t="n">
        <v>4.3</v>
      </c>
      <c r="M22" s="118"/>
    </row>
    <row r="23" customFormat="false" ht="11.45" hidden="false" customHeight="true" outlineLevel="0" collapsed="false">
      <c r="A23" s="171" t="n">
        <f aca="false">IF(C23&lt;&gt;"",COUNTA($C$14:C23),"")</f>
        <v>7</v>
      </c>
      <c r="B23" s="232" t="s">
        <v>280</v>
      </c>
      <c r="C23" s="230" t="n">
        <v>1644</v>
      </c>
      <c r="D23" s="151" t="n">
        <v>2.6</v>
      </c>
      <c r="E23" s="230" t="n">
        <v>10164</v>
      </c>
      <c r="F23" s="151" t="n">
        <v>12.8</v>
      </c>
      <c r="G23" s="151" t="n">
        <v>6.2</v>
      </c>
      <c r="H23" s="230" t="n">
        <v>44120</v>
      </c>
      <c r="I23" s="151" t="n">
        <v>11</v>
      </c>
      <c r="J23" s="230" t="n">
        <v>261713</v>
      </c>
      <c r="K23" s="151" t="n">
        <v>10.4</v>
      </c>
      <c r="L23" s="151" t="n">
        <v>5.9</v>
      </c>
      <c r="M23" s="118"/>
    </row>
    <row r="24" customFormat="false" ht="11.45" hidden="false" customHeight="true" outlineLevel="0" collapsed="false">
      <c r="A24" s="171" t="n">
        <f aca="false">IF(C24&lt;&gt;"",COUNTA($C$14:C24),"")</f>
        <v>8</v>
      </c>
      <c r="B24" s="232" t="s">
        <v>281</v>
      </c>
      <c r="C24" s="230" t="n">
        <v>3112</v>
      </c>
      <c r="D24" s="151" t="n">
        <v>-6.8</v>
      </c>
      <c r="E24" s="230" t="n">
        <v>9748</v>
      </c>
      <c r="F24" s="151" t="n">
        <v>0.1</v>
      </c>
      <c r="G24" s="151" t="n">
        <v>3.1</v>
      </c>
      <c r="H24" s="230" t="n">
        <v>77733</v>
      </c>
      <c r="I24" s="151" t="n">
        <v>1.3</v>
      </c>
      <c r="J24" s="230" t="n">
        <v>336616</v>
      </c>
      <c r="K24" s="151" t="n">
        <v>3</v>
      </c>
      <c r="L24" s="151" t="n">
        <v>4.3</v>
      </c>
      <c r="M24" s="118"/>
    </row>
    <row r="25" s="190" customFormat="true" ht="11.45" hidden="false" customHeight="true" outlineLevel="0" collapsed="false">
      <c r="A25" s="171" t="n">
        <f aca="false">IF(C25&lt;&gt;"",COUNTA($C$14:C25),"")</f>
        <v>9</v>
      </c>
      <c r="B25" s="232" t="s">
        <v>282</v>
      </c>
      <c r="C25" s="230" t="n">
        <v>2790</v>
      </c>
      <c r="D25" s="151" t="n">
        <v>-10.3</v>
      </c>
      <c r="E25" s="230" t="n">
        <v>14736</v>
      </c>
      <c r="F25" s="151" t="n">
        <v>-6</v>
      </c>
      <c r="G25" s="151" t="n">
        <v>5.3</v>
      </c>
      <c r="H25" s="230" t="n">
        <v>79188</v>
      </c>
      <c r="I25" s="151" t="n">
        <v>11.5</v>
      </c>
      <c r="J25" s="230" t="n">
        <v>433071</v>
      </c>
      <c r="K25" s="151" t="n">
        <v>-13</v>
      </c>
      <c r="L25" s="151" t="n">
        <v>5.5</v>
      </c>
      <c r="M25" s="201"/>
    </row>
    <row r="26" customFormat="false" ht="11.45" hidden="false" customHeight="true" outlineLevel="0" collapsed="false">
      <c r="A26" s="171" t="n">
        <f aca="false">IF(C26&lt;&gt;"",COUNTA($C$14:C26),"")</f>
        <v>10</v>
      </c>
      <c r="B26" s="232" t="s">
        <v>283</v>
      </c>
      <c r="C26" s="230" t="n">
        <v>1197</v>
      </c>
      <c r="D26" s="151" t="n">
        <v>14.3</v>
      </c>
      <c r="E26" s="230" t="n">
        <v>4463</v>
      </c>
      <c r="F26" s="151" t="n">
        <v>10.9</v>
      </c>
      <c r="G26" s="151" t="n">
        <v>3.7</v>
      </c>
      <c r="H26" s="230" t="n">
        <v>25433</v>
      </c>
      <c r="I26" s="151" t="n">
        <v>-5.9</v>
      </c>
      <c r="J26" s="230" t="n">
        <v>127196</v>
      </c>
      <c r="K26" s="151" t="n">
        <v>-3</v>
      </c>
      <c r="L26" s="151" t="n">
        <v>5</v>
      </c>
      <c r="M26" s="118"/>
    </row>
    <row r="27" customFormat="false" ht="11.45" hidden="false" customHeight="true" outlineLevel="0" collapsed="false">
      <c r="A27" s="171" t="n">
        <f aca="false">IF(C27&lt;&gt;"",COUNTA($C$14:C27),"")</f>
        <v>11</v>
      </c>
      <c r="B27" s="232" t="s">
        <v>284</v>
      </c>
      <c r="C27" s="230" t="n">
        <v>523</v>
      </c>
      <c r="D27" s="151" t="n">
        <v>-43.5</v>
      </c>
      <c r="E27" s="230" t="n">
        <v>2288</v>
      </c>
      <c r="F27" s="151" t="n">
        <v>-25.1</v>
      </c>
      <c r="G27" s="151" t="n">
        <v>4.4</v>
      </c>
      <c r="H27" s="230" t="n">
        <v>37678</v>
      </c>
      <c r="I27" s="151" t="n">
        <v>-5</v>
      </c>
      <c r="J27" s="230" t="n">
        <v>195564</v>
      </c>
      <c r="K27" s="151" t="n">
        <v>-4.6</v>
      </c>
      <c r="L27" s="151" t="n">
        <v>5.2</v>
      </c>
      <c r="M27" s="118"/>
    </row>
    <row r="28" s="190" customFormat="true" ht="11.45" hidden="false" customHeight="true" outlineLevel="0" collapsed="false">
      <c r="A28" s="171" t="n">
        <f aca="false">IF(C28&lt;&gt;"",COUNTA($C$14:C28),"")</f>
        <v>12</v>
      </c>
      <c r="B28" s="232" t="s">
        <v>285</v>
      </c>
      <c r="C28" s="230" t="n">
        <v>2518</v>
      </c>
      <c r="D28" s="151" t="n">
        <v>24.3</v>
      </c>
      <c r="E28" s="230" t="n">
        <v>7951</v>
      </c>
      <c r="F28" s="151" t="n">
        <v>6.6</v>
      </c>
      <c r="G28" s="151" t="n">
        <v>3.2</v>
      </c>
      <c r="H28" s="230" t="n">
        <v>49261</v>
      </c>
      <c r="I28" s="151" t="n">
        <v>6.7</v>
      </c>
      <c r="J28" s="230" t="n">
        <v>220927</v>
      </c>
      <c r="K28" s="151" t="n">
        <v>-6</v>
      </c>
      <c r="L28" s="151" t="n">
        <v>4.5</v>
      </c>
      <c r="M28" s="201"/>
    </row>
    <row r="29" customFormat="false" ht="11.45" hidden="false" customHeight="true" outlineLevel="0" collapsed="false">
      <c r="A29" s="171" t="n">
        <f aca="false">IF(C29&lt;&gt;"",COUNTA($C$14:C29),"")</f>
        <v>13</v>
      </c>
      <c r="B29" s="232" t="s">
        <v>286</v>
      </c>
      <c r="C29" s="230" t="n">
        <v>20051</v>
      </c>
      <c r="D29" s="151" t="n">
        <v>8.2</v>
      </c>
      <c r="E29" s="230" t="n">
        <v>83593</v>
      </c>
      <c r="F29" s="151" t="n">
        <v>7.5</v>
      </c>
      <c r="G29" s="151" t="n">
        <v>4.2</v>
      </c>
      <c r="H29" s="230" t="n">
        <v>318633</v>
      </c>
      <c r="I29" s="151" t="n">
        <v>2.3</v>
      </c>
      <c r="J29" s="230" t="n">
        <v>1577816</v>
      </c>
      <c r="K29" s="151" t="n">
        <v>2.7</v>
      </c>
      <c r="L29" s="151" t="n">
        <v>5</v>
      </c>
      <c r="M29" s="118"/>
    </row>
    <row r="30" customFormat="false" ht="11.45" hidden="false" customHeight="true" outlineLevel="0" collapsed="false">
      <c r="A30" s="171" t="n">
        <f aca="false">IF(C30&lt;&gt;"",COUNTA($C$14:C30),"")</f>
        <v>14</v>
      </c>
      <c r="B30" s="232" t="s">
        <v>287</v>
      </c>
      <c r="C30" s="230" t="n">
        <v>1791</v>
      </c>
      <c r="D30" s="151" t="n">
        <v>16.3</v>
      </c>
      <c r="E30" s="230" t="n">
        <v>17543</v>
      </c>
      <c r="F30" s="151" t="n">
        <v>12.2</v>
      </c>
      <c r="G30" s="151" t="n">
        <v>9.8</v>
      </c>
      <c r="H30" s="230" t="n">
        <v>42773</v>
      </c>
      <c r="I30" s="151" t="n">
        <v>5.3</v>
      </c>
      <c r="J30" s="230" t="n">
        <v>336827</v>
      </c>
      <c r="K30" s="151" t="n">
        <v>2.9</v>
      </c>
      <c r="L30" s="151" t="n">
        <v>7.9</v>
      </c>
      <c r="M30" s="118"/>
    </row>
    <row r="31" customFormat="false" ht="11.45" hidden="false" customHeight="true" outlineLevel="0" collapsed="false">
      <c r="A31" s="171" t="n">
        <f aca="false">IF(C31&lt;&gt;"",COUNTA($C$14:C31),"")</f>
        <v>15</v>
      </c>
      <c r="B31" s="232" t="s">
        <v>288</v>
      </c>
      <c r="C31" s="230" t="n">
        <v>530</v>
      </c>
      <c r="D31" s="151" t="n">
        <v>-11.2</v>
      </c>
      <c r="E31" s="230" t="n">
        <v>1603</v>
      </c>
      <c r="F31" s="151" t="n">
        <v>5.7</v>
      </c>
      <c r="G31" s="151" t="n">
        <v>3</v>
      </c>
      <c r="H31" s="230" t="n">
        <v>12342</v>
      </c>
      <c r="I31" s="151" t="n">
        <v>7.1</v>
      </c>
      <c r="J31" s="230" t="n">
        <v>48937</v>
      </c>
      <c r="K31" s="151" t="n">
        <v>19.5</v>
      </c>
      <c r="L31" s="151" t="n">
        <v>4</v>
      </c>
      <c r="M31" s="118"/>
    </row>
    <row r="32" s="190" customFormat="true" ht="11.45" hidden="false" customHeight="true" outlineLevel="0" collapsed="false">
      <c r="A32" s="171" t="n">
        <f aca="false">IF(C32&lt;&gt;"",COUNTA($C$14:C32),"")</f>
        <v>16</v>
      </c>
      <c r="B32" s="232" t="s">
        <v>289</v>
      </c>
      <c r="C32" s="230" t="n">
        <v>784</v>
      </c>
      <c r="D32" s="151" t="n">
        <v>24.4</v>
      </c>
      <c r="E32" s="230" t="n">
        <v>3037</v>
      </c>
      <c r="F32" s="151" t="n">
        <v>7.8</v>
      </c>
      <c r="G32" s="151" t="n">
        <v>3.9</v>
      </c>
      <c r="H32" s="230" t="n">
        <v>18055</v>
      </c>
      <c r="I32" s="151" t="n">
        <v>25.3</v>
      </c>
      <c r="J32" s="230" t="n">
        <v>91110</v>
      </c>
      <c r="K32" s="151" t="n">
        <v>16</v>
      </c>
      <c r="L32" s="151" t="n">
        <v>5</v>
      </c>
      <c r="M32" s="201"/>
    </row>
    <row r="33" customFormat="false" ht="11.45" hidden="false" customHeight="true" outlineLevel="0" collapsed="false">
      <c r="A33" s="171" t="n">
        <f aca="false">IF(C33&lt;&gt;"",COUNTA($C$14:C33),"")</f>
        <v>17</v>
      </c>
      <c r="B33" s="232" t="s">
        <v>290</v>
      </c>
      <c r="C33" s="230" t="n">
        <v>916</v>
      </c>
      <c r="D33" s="151" t="n">
        <v>-21.2</v>
      </c>
      <c r="E33" s="230" t="n">
        <v>6102</v>
      </c>
      <c r="F33" s="151" t="n">
        <v>-38.1</v>
      </c>
      <c r="G33" s="151" t="n">
        <v>6.7</v>
      </c>
      <c r="H33" s="230" t="n">
        <v>37236</v>
      </c>
      <c r="I33" s="151" t="n">
        <v>13.4</v>
      </c>
      <c r="J33" s="230" t="n">
        <v>210286</v>
      </c>
      <c r="K33" s="151" t="n">
        <v>7.1</v>
      </c>
      <c r="L33" s="151" t="n">
        <v>5.6</v>
      </c>
      <c r="M33" s="118"/>
    </row>
    <row r="34" customFormat="false" ht="11.45" hidden="false" customHeight="true" outlineLevel="0" collapsed="false">
      <c r="A34" s="171" t="n">
        <f aca="false">IF(C34&lt;&gt;"",COUNTA($C$14:C34),"")</f>
        <v>18</v>
      </c>
      <c r="B34" s="232" t="s">
        <v>291</v>
      </c>
      <c r="C34" s="230" t="s">
        <v>28</v>
      </c>
      <c r="D34" s="151" t="s">
        <v>28</v>
      </c>
      <c r="E34" s="230" t="s">
        <v>28</v>
      </c>
      <c r="F34" s="151" t="s">
        <v>28</v>
      </c>
      <c r="G34" s="151" t="s">
        <v>28</v>
      </c>
      <c r="H34" s="230" t="s">
        <v>28</v>
      </c>
      <c r="I34" s="151" t="s">
        <v>28</v>
      </c>
      <c r="J34" s="230" t="s">
        <v>28</v>
      </c>
      <c r="K34" s="151" t="s">
        <v>28</v>
      </c>
      <c r="L34" s="151" t="s">
        <v>28</v>
      </c>
      <c r="M34" s="118"/>
    </row>
    <row r="35" customFormat="false" ht="11.45" hidden="false" customHeight="true" outlineLevel="0" collapsed="false">
      <c r="A35" s="171" t="n">
        <f aca="false">IF(C35&lt;&gt;"",COUNTA($C$14:C35),"")</f>
        <v>19</v>
      </c>
      <c r="B35" s="232" t="s">
        <v>292</v>
      </c>
      <c r="C35" s="230" t="n">
        <v>1692</v>
      </c>
      <c r="D35" s="151" t="n">
        <v>8.6</v>
      </c>
      <c r="E35" s="230" t="n">
        <v>11874</v>
      </c>
      <c r="F35" s="151" t="n">
        <v>1.1</v>
      </c>
      <c r="G35" s="151" t="n">
        <v>7</v>
      </c>
      <c r="H35" s="230" t="n">
        <v>74280</v>
      </c>
      <c r="I35" s="151" t="n">
        <v>-2.1</v>
      </c>
      <c r="J35" s="230" t="n">
        <v>378832</v>
      </c>
      <c r="K35" s="151" t="n">
        <v>-5.6</v>
      </c>
      <c r="L35" s="151" t="n">
        <v>5.1</v>
      </c>
      <c r="M35" s="118"/>
    </row>
    <row r="36" customFormat="false" ht="11.45" hidden="false" customHeight="true" outlineLevel="0" collapsed="false">
      <c r="A36" s="171" t="n">
        <f aca="false">IF(C36&lt;&gt;"",COUNTA($C$14:C36),"")</f>
        <v>20</v>
      </c>
      <c r="B36" s="232" t="s">
        <v>293</v>
      </c>
      <c r="C36" s="230" t="n">
        <v>4778</v>
      </c>
      <c r="D36" s="151" t="n">
        <v>8.2</v>
      </c>
      <c r="E36" s="230" t="n">
        <v>23759</v>
      </c>
      <c r="F36" s="151" t="n">
        <v>2.8</v>
      </c>
      <c r="G36" s="151" t="n">
        <v>5</v>
      </c>
      <c r="H36" s="230" t="n">
        <v>134284</v>
      </c>
      <c r="I36" s="151" t="n">
        <v>2.9</v>
      </c>
      <c r="J36" s="230" t="n">
        <v>693410</v>
      </c>
      <c r="K36" s="151" t="n">
        <v>1.7</v>
      </c>
      <c r="L36" s="151" t="n">
        <v>5.2</v>
      </c>
      <c r="M36" s="118"/>
    </row>
    <row r="37" customFormat="false" ht="11.45" hidden="false" customHeight="true" outlineLevel="0" collapsed="false">
      <c r="A37" s="171" t="n">
        <f aca="false">IF(C37&lt;&gt;"",COUNTA($C$14:C37),"")</f>
        <v>21</v>
      </c>
      <c r="B37" s="232" t="s">
        <v>294</v>
      </c>
      <c r="C37" s="230" t="n">
        <v>37</v>
      </c>
      <c r="D37" s="151" t="n">
        <v>-75.7</v>
      </c>
      <c r="E37" s="230" t="n">
        <v>211</v>
      </c>
      <c r="F37" s="151" t="n">
        <v>-41.1</v>
      </c>
      <c r="G37" s="151" t="n">
        <v>5.7</v>
      </c>
      <c r="H37" s="230" t="n">
        <v>15143</v>
      </c>
      <c r="I37" s="151" t="n">
        <v>34.7</v>
      </c>
      <c r="J37" s="230" t="n">
        <v>93054</v>
      </c>
      <c r="K37" s="151" t="n">
        <v>40.5</v>
      </c>
      <c r="L37" s="151" t="n">
        <v>6.1</v>
      </c>
      <c r="M37" s="118"/>
    </row>
    <row r="38" s="190" customFormat="true" ht="11.45" hidden="false" customHeight="true" outlineLevel="0" collapsed="false">
      <c r="A38" s="171" t="n">
        <f aca="false">IF(C38&lt;&gt;"",COUNTA($C$14:C38),"")</f>
        <v>22</v>
      </c>
      <c r="B38" s="232" t="s">
        <v>295</v>
      </c>
      <c r="C38" s="230" t="n">
        <v>2701</v>
      </c>
      <c r="D38" s="151" t="n">
        <v>2.4</v>
      </c>
      <c r="E38" s="230" t="n">
        <v>14915</v>
      </c>
      <c r="F38" s="151" t="n">
        <v>7.5</v>
      </c>
      <c r="G38" s="151" t="n">
        <v>5.5</v>
      </c>
      <c r="H38" s="230" t="n">
        <v>57688</v>
      </c>
      <c r="I38" s="151" t="n">
        <v>4.4</v>
      </c>
      <c r="J38" s="230" t="n">
        <v>349526</v>
      </c>
      <c r="K38" s="151" t="n">
        <v>-0.1</v>
      </c>
      <c r="L38" s="151" t="n">
        <v>6.1</v>
      </c>
      <c r="M38" s="201"/>
    </row>
    <row r="39" customFormat="false" ht="11.45" hidden="false" customHeight="true" outlineLevel="0" collapsed="false">
      <c r="A39" s="171" t="n">
        <f aca="false">IF(C39&lt;&gt;"",COUNTA($C$14:C39),"")</f>
        <v>23</v>
      </c>
      <c r="B39" s="232" t="s">
        <v>296</v>
      </c>
      <c r="C39" s="230" t="n">
        <v>829</v>
      </c>
      <c r="D39" s="151" t="n">
        <v>-4.3</v>
      </c>
      <c r="E39" s="230" t="n">
        <v>7541</v>
      </c>
      <c r="F39" s="151" t="n">
        <v>1.1</v>
      </c>
      <c r="G39" s="151" t="n">
        <v>9.1</v>
      </c>
      <c r="H39" s="230" t="n">
        <v>58374</v>
      </c>
      <c r="I39" s="151" t="n">
        <v>-0.7</v>
      </c>
      <c r="J39" s="230" t="n">
        <v>448756</v>
      </c>
      <c r="K39" s="151" t="n">
        <v>10.1</v>
      </c>
      <c r="L39" s="151" t="n">
        <v>7.7</v>
      </c>
      <c r="M39" s="118"/>
    </row>
    <row r="40" customFormat="false" ht="11.45" hidden="false" customHeight="true" outlineLevel="0" collapsed="false">
      <c r="A40" s="171" t="n">
        <f aca="false">IF(C40&lt;&gt;"",COUNTA($C$14:C40),"")</f>
        <v>24</v>
      </c>
      <c r="B40" s="232" t="s">
        <v>297</v>
      </c>
      <c r="C40" s="230" t="n">
        <v>1539</v>
      </c>
      <c r="D40" s="151" t="n">
        <v>13.5</v>
      </c>
      <c r="E40" s="230" t="n">
        <v>3165</v>
      </c>
      <c r="F40" s="151" t="n">
        <v>19.7</v>
      </c>
      <c r="G40" s="151" t="n">
        <v>2.1</v>
      </c>
      <c r="H40" s="230" t="n">
        <v>43086</v>
      </c>
      <c r="I40" s="151" t="n">
        <v>18.8</v>
      </c>
      <c r="J40" s="230" t="n">
        <v>147023</v>
      </c>
      <c r="K40" s="151" t="n">
        <v>9</v>
      </c>
      <c r="L40" s="151" t="n">
        <v>3.4</v>
      </c>
      <c r="M40" s="118"/>
    </row>
    <row r="41" s="100" customFormat="true" ht="11.45" hidden="false" customHeight="true" outlineLevel="0" collapsed="false">
      <c r="A41" s="171" t="n">
        <f aca="false">IF(C41&lt;&gt;"",COUNTA($C$14:C41),"")</f>
        <v>25</v>
      </c>
      <c r="B41" s="232" t="s">
        <v>298</v>
      </c>
      <c r="C41" s="230" t="n">
        <v>22672</v>
      </c>
      <c r="D41" s="151" t="n">
        <v>-9.2</v>
      </c>
      <c r="E41" s="230" t="n">
        <v>55025</v>
      </c>
      <c r="F41" s="151" t="n">
        <v>-8.7</v>
      </c>
      <c r="G41" s="151" t="n">
        <v>2.4</v>
      </c>
      <c r="H41" s="230" t="n">
        <v>350192</v>
      </c>
      <c r="I41" s="151" t="n">
        <v>3.3</v>
      </c>
      <c r="J41" s="230" t="n">
        <v>1086257</v>
      </c>
      <c r="K41" s="151" t="n">
        <v>4.3</v>
      </c>
      <c r="L41" s="151" t="n">
        <v>3.1</v>
      </c>
      <c r="M41" s="202"/>
    </row>
    <row r="42" s="190" customFormat="true" ht="11.45" hidden="false" customHeight="true" outlineLevel="0" collapsed="false">
      <c r="A42" s="171" t="n">
        <f aca="false">IF(C42&lt;&gt;"",COUNTA($C$14:C42),"")</f>
        <v>26</v>
      </c>
      <c r="B42" s="232" t="s">
        <v>299</v>
      </c>
      <c r="C42" s="230" t="n">
        <v>2511</v>
      </c>
      <c r="D42" s="151" t="n">
        <v>-4.3</v>
      </c>
      <c r="E42" s="230" t="n">
        <v>12466</v>
      </c>
      <c r="F42" s="151" t="n">
        <v>-2.8</v>
      </c>
      <c r="G42" s="151" t="n">
        <v>5</v>
      </c>
      <c r="H42" s="230" t="n">
        <v>45732</v>
      </c>
      <c r="I42" s="151" t="n">
        <v>-3.3</v>
      </c>
      <c r="J42" s="230" t="n">
        <v>273612</v>
      </c>
      <c r="K42" s="151" t="n">
        <v>-4.4</v>
      </c>
      <c r="L42" s="151" t="n">
        <v>6</v>
      </c>
      <c r="M42" s="201"/>
    </row>
    <row r="43" customFormat="false" ht="11.45" hidden="false" customHeight="true" outlineLevel="0" collapsed="false">
      <c r="A43" s="171" t="n">
        <f aca="false">IF(C43&lt;&gt;"",COUNTA($C$14:C43),"")</f>
        <v>27</v>
      </c>
      <c r="B43" s="232" t="s">
        <v>300</v>
      </c>
      <c r="C43" s="230" t="n">
        <v>1041</v>
      </c>
      <c r="D43" s="151" t="n">
        <v>76.7</v>
      </c>
      <c r="E43" s="230" t="n">
        <v>3446</v>
      </c>
      <c r="F43" s="151" t="n">
        <v>78.4</v>
      </c>
      <c r="G43" s="151" t="n">
        <v>3.3</v>
      </c>
      <c r="H43" s="230" t="n">
        <v>30365</v>
      </c>
      <c r="I43" s="151" t="n">
        <v>7.9</v>
      </c>
      <c r="J43" s="230" t="n">
        <v>143709</v>
      </c>
      <c r="K43" s="151" t="n">
        <v>5.2</v>
      </c>
      <c r="L43" s="151" t="n">
        <v>4.7</v>
      </c>
      <c r="M43" s="118"/>
    </row>
    <row r="44" customFormat="false" ht="11.45" hidden="false" customHeight="true" outlineLevel="0" collapsed="false">
      <c r="A44" s="171" t="n">
        <f aca="false">IF(C44&lt;&gt;"",COUNTA($C$14:C44),"")</f>
        <v>28</v>
      </c>
      <c r="B44" s="232" t="s">
        <v>301</v>
      </c>
      <c r="C44" s="230" t="n">
        <v>10643</v>
      </c>
      <c r="D44" s="151" t="n">
        <v>20.8</v>
      </c>
      <c r="E44" s="230" t="n">
        <v>37099</v>
      </c>
      <c r="F44" s="151" t="n">
        <v>30.4</v>
      </c>
      <c r="G44" s="151" t="n">
        <v>3.5</v>
      </c>
      <c r="H44" s="230" t="n">
        <v>162126</v>
      </c>
      <c r="I44" s="151" t="n">
        <v>8.9</v>
      </c>
      <c r="J44" s="230" t="n">
        <v>736635</v>
      </c>
      <c r="K44" s="151" t="n">
        <v>9.3</v>
      </c>
      <c r="L44" s="151" t="n">
        <v>4.5</v>
      </c>
    </row>
    <row r="45" customFormat="false" ht="11.45" hidden="false" customHeight="true" outlineLevel="0" collapsed="false">
      <c r="A45" s="171" t="str">
        <f aca="false">IF(C45&lt;&gt;"",COUNTA($C$14:C45),"")</f>
        <v/>
      </c>
      <c r="B45" s="232"/>
      <c r="C45" s="230"/>
      <c r="D45" s="151"/>
      <c r="E45" s="230"/>
      <c r="F45" s="151"/>
      <c r="G45" s="151"/>
      <c r="H45" s="230"/>
      <c r="I45" s="151"/>
      <c r="J45" s="230"/>
      <c r="K45" s="151"/>
      <c r="L45" s="151"/>
    </row>
    <row r="46" customFormat="false" ht="11.45" hidden="false" customHeight="true" outlineLevel="0" collapsed="false">
      <c r="A46" s="171" t="str">
        <f aca="false">IF(C46&lt;&gt;"",COUNTA($C$14:C46),"")</f>
        <v/>
      </c>
      <c r="B46" s="231" t="s">
        <v>302</v>
      </c>
      <c r="C46" s="230"/>
      <c r="D46" s="151"/>
      <c r="E46" s="230"/>
      <c r="F46" s="151"/>
      <c r="G46" s="151"/>
      <c r="H46" s="230"/>
      <c r="I46" s="151"/>
      <c r="J46" s="230"/>
      <c r="K46" s="151"/>
      <c r="L46" s="151"/>
    </row>
    <row r="47" customFormat="false" ht="11.45" hidden="false" customHeight="true" outlineLevel="0" collapsed="false">
      <c r="A47" s="171" t="n">
        <f aca="false">IF(C47&lt;&gt;"",COUNTA($C$14:C47),"")</f>
        <v>29</v>
      </c>
      <c r="B47" s="232" t="s">
        <v>303</v>
      </c>
      <c r="C47" s="230" t="n">
        <v>8014</v>
      </c>
      <c r="D47" s="151" t="n">
        <v>14.9</v>
      </c>
      <c r="E47" s="230" t="n">
        <v>40502</v>
      </c>
      <c r="F47" s="151" t="n">
        <v>12.5</v>
      </c>
      <c r="G47" s="151" t="n">
        <v>5.1</v>
      </c>
      <c r="H47" s="230" t="n">
        <v>151448</v>
      </c>
      <c r="I47" s="151" t="n">
        <v>12.7</v>
      </c>
      <c r="J47" s="230" t="n">
        <v>796165</v>
      </c>
      <c r="K47" s="151" t="n">
        <v>3.4</v>
      </c>
      <c r="L47" s="151" t="n">
        <v>5.3</v>
      </c>
    </row>
    <row r="48" customFormat="false" ht="11.45" hidden="false" customHeight="true" outlineLevel="0" collapsed="false">
      <c r="A48" s="171" t="n">
        <f aca="false">IF(C48&lt;&gt;"",COUNTA($C$14:C48),"")</f>
        <v>30</v>
      </c>
      <c r="B48" s="232" t="s">
        <v>304</v>
      </c>
      <c r="C48" s="230" t="n">
        <v>5942</v>
      </c>
      <c r="D48" s="151" t="n">
        <v>25.1</v>
      </c>
      <c r="E48" s="230" t="n">
        <v>41234</v>
      </c>
      <c r="F48" s="151" t="n">
        <v>18.1</v>
      </c>
      <c r="G48" s="151" t="n">
        <v>6.9</v>
      </c>
      <c r="H48" s="230" t="n">
        <v>132781</v>
      </c>
      <c r="I48" s="151" t="n">
        <v>8.5</v>
      </c>
      <c r="J48" s="230" t="n">
        <v>872626</v>
      </c>
      <c r="K48" s="151" t="n">
        <v>7.9</v>
      </c>
      <c r="L48" s="151" t="n">
        <v>6.6</v>
      </c>
    </row>
    <row r="49" customFormat="false" ht="11.45" hidden="false" customHeight="true" outlineLevel="0" collapsed="false">
      <c r="A49" s="171" t="n">
        <f aca="false">IF(C49&lt;&gt;"",COUNTA($C$14:C49),"")</f>
        <v>31</v>
      </c>
      <c r="B49" s="232" t="s">
        <v>305</v>
      </c>
      <c r="C49" s="230" t="n">
        <v>2184</v>
      </c>
      <c r="D49" s="151" t="n">
        <v>8.2</v>
      </c>
      <c r="E49" s="230" t="n">
        <v>12764</v>
      </c>
      <c r="F49" s="151" t="n">
        <v>5.7</v>
      </c>
      <c r="G49" s="151" t="n">
        <v>5.8</v>
      </c>
      <c r="H49" s="230" t="n">
        <v>25902</v>
      </c>
      <c r="I49" s="151" t="n">
        <v>0.3</v>
      </c>
      <c r="J49" s="230" t="n">
        <v>156493</v>
      </c>
      <c r="K49" s="151" t="n">
        <v>3.7</v>
      </c>
      <c r="L49" s="151" t="n">
        <v>6</v>
      </c>
    </row>
    <row r="50" customFormat="false" ht="11.45" hidden="false" customHeight="true" outlineLevel="0" collapsed="false">
      <c r="A50" s="171" t="n">
        <f aca="false">IF(C50&lt;&gt;"",COUNTA($C$14:C50),"")</f>
        <v>32</v>
      </c>
      <c r="B50" s="232" t="s">
        <v>306</v>
      </c>
      <c r="C50" s="230" t="n">
        <v>24859</v>
      </c>
      <c r="D50" s="151" t="n">
        <v>-5.9</v>
      </c>
      <c r="E50" s="230" t="n">
        <v>100825</v>
      </c>
      <c r="F50" s="151" t="n">
        <v>-2</v>
      </c>
      <c r="G50" s="151" t="n">
        <v>4.1</v>
      </c>
      <c r="H50" s="230" t="n">
        <v>415178</v>
      </c>
      <c r="I50" s="151" t="n">
        <v>-9.1</v>
      </c>
      <c r="J50" s="230" t="n">
        <v>2080877</v>
      </c>
      <c r="K50" s="151" t="n">
        <v>-4.6</v>
      </c>
      <c r="L50" s="151" t="n">
        <v>5</v>
      </c>
    </row>
    <row r="51" customFormat="false" ht="11.45" hidden="false" customHeight="true" outlineLevel="0" collapsed="false">
      <c r="A51" s="171" t="n">
        <f aca="false">IF(C51&lt;&gt;"",COUNTA($C$14:C51),"")</f>
        <v>33</v>
      </c>
      <c r="B51" s="232" t="s">
        <v>307</v>
      </c>
      <c r="C51" s="230" t="n">
        <v>6663</v>
      </c>
      <c r="D51" s="151" t="n">
        <v>3.2</v>
      </c>
      <c r="E51" s="230" t="n">
        <v>30956</v>
      </c>
      <c r="F51" s="151" t="n">
        <v>7.2</v>
      </c>
      <c r="G51" s="151" t="n">
        <v>4.6</v>
      </c>
      <c r="H51" s="230" t="n">
        <v>132451</v>
      </c>
      <c r="I51" s="151" t="n">
        <v>-2.5</v>
      </c>
      <c r="J51" s="230" t="n">
        <v>790545</v>
      </c>
      <c r="K51" s="151" t="n">
        <v>-1</v>
      </c>
      <c r="L51" s="151" t="n">
        <v>6</v>
      </c>
    </row>
    <row r="52" customFormat="false" ht="11.45" hidden="false" customHeight="true" outlineLevel="0" collapsed="false">
      <c r="A52" s="171" t="str">
        <f aca="false">IF(C52&lt;&gt;"",COUNTA($C$14:C52),"")</f>
        <v/>
      </c>
      <c r="B52" s="232"/>
      <c r="C52" s="230"/>
      <c r="D52" s="151"/>
      <c r="E52" s="230"/>
      <c r="F52" s="151"/>
      <c r="G52" s="151"/>
      <c r="H52" s="230"/>
      <c r="I52" s="151"/>
      <c r="J52" s="230"/>
      <c r="K52" s="151"/>
      <c r="L52" s="151"/>
    </row>
    <row r="53" customFormat="false" ht="11.45" hidden="false" customHeight="true" outlineLevel="0" collapsed="false">
      <c r="A53" s="171" t="str">
        <f aca="false">IF(C53&lt;&gt;"",COUNTA($C$14:C53),"")</f>
        <v/>
      </c>
      <c r="B53" s="231" t="s">
        <v>308</v>
      </c>
      <c r="C53" s="230"/>
      <c r="D53" s="151"/>
      <c r="E53" s="230"/>
      <c r="F53" s="151"/>
      <c r="G53" s="151"/>
      <c r="H53" s="230"/>
      <c r="I53" s="151"/>
      <c r="J53" s="230"/>
      <c r="K53" s="151"/>
      <c r="L53" s="151"/>
    </row>
    <row r="54" customFormat="false" ht="11.45" hidden="false" customHeight="true" outlineLevel="0" collapsed="false">
      <c r="A54" s="171" t="n">
        <f aca="false">IF(C54&lt;&gt;"",COUNTA($C$14:C54),"")</f>
        <v>34</v>
      </c>
      <c r="B54" s="232" t="s">
        <v>309</v>
      </c>
      <c r="C54" s="230" t="n">
        <v>202</v>
      </c>
      <c r="D54" s="151" t="n">
        <v>-12.2</v>
      </c>
      <c r="E54" s="230" t="n">
        <v>894</v>
      </c>
      <c r="F54" s="151" t="n">
        <v>15.1</v>
      </c>
      <c r="G54" s="151" t="n">
        <v>4.4</v>
      </c>
      <c r="H54" s="230" t="n">
        <v>13762</v>
      </c>
      <c r="I54" s="151" t="n">
        <v>2.6</v>
      </c>
      <c r="J54" s="230" t="n">
        <v>73165</v>
      </c>
      <c r="K54" s="151" t="n">
        <v>42.3</v>
      </c>
      <c r="L54" s="151" t="n">
        <v>5.3</v>
      </c>
    </row>
    <row r="55" customFormat="false" ht="11.45" hidden="false" customHeight="true" outlineLevel="0" collapsed="false">
      <c r="A55" s="171" t="n">
        <f aca="false">IF(C55&lt;&gt;"",COUNTA($C$14:C55),"")</f>
        <v>35</v>
      </c>
      <c r="B55" s="232" t="s">
        <v>310</v>
      </c>
      <c r="C55" s="230" t="n">
        <v>1223</v>
      </c>
      <c r="D55" s="151" t="n">
        <v>-2.6</v>
      </c>
      <c r="E55" s="230" t="n">
        <v>8481</v>
      </c>
      <c r="F55" s="151" t="n">
        <v>1.3</v>
      </c>
      <c r="G55" s="151" t="n">
        <v>6.9</v>
      </c>
      <c r="H55" s="230" t="n">
        <v>29969</v>
      </c>
      <c r="I55" s="151" t="n">
        <v>3.4</v>
      </c>
      <c r="J55" s="230" t="n">
        <v>152053</v>
      </c>
      <c r="K55" s="151" t="n">
        <v>2.4</v>
      </c>
      <c r="L55" s="151" t="n">
        <v>5.1</v>
      </c>
    </row>
    <row r="56" customFormat="false" ht="11.45" hidden="false" customHeight="true" outlineLevel="0" collapsed="false">
      <c r="A56" s="171" t="n">
        <f aca="false">IF(C56&lt;&gt;"",COUNTA($C$14:C56),"")</f>
        <v>36</v>
      </c>
      <c r="B56" s="232" t="s">
        <v>311</v>
      </c>
      <c r="C56" s="230" t="n">
        <v>4171</v>
      </c>
      <c r="D56" s="151" t="n">
        <v>11.6</v>
      </c>
      <c r="E56" s="230" t="n">
        <v>20904</v>
      </c>
      <c r="F56" s="151" t="n">
        <v>6.9</v>
      </c>
      <c r="G56" s="151" t="n">
        <v>5</v>
      </c>
      <c r="H56" s="230" t="n">
        <v>78161</v>
      </c>
      <c r="I56" s="151" t="n">
        <v>5.2</v>
      </c>
      <c r="J56" s="230" t="n">
        <v>359437</v>
      </c>
      <c r="K56" s="151" t="n">
        <v>0.4</v>
      </c>
      <c r="L56" s="151" t="n">
        <v>4.6</v>
      </c>
    </row>
    <row r="57" customFormat="false" ht="11.45" hidden="false" customHeight="true" outlineLevel="0" collapsed="false">
      <c r="A57" s="171" t="str">
        <f aca="false">IF(C57&lt;&gt;"",COUNTA($C$14:C57),"")</f>
        <v/>
      </c>
      <c r="B57" s="119"/>
      <c r="C57" s="230"/>
      <c r="D57" s="151"/>
      <c r="E57" s="230"/>
      <c r="F57" s="151"/>
      <c r="G57" s="151"/>
      <c r="H57" s="230"/>
      <c r="I57" s="151"/>
      <c r="J57" s="230"/>
      <c r="K57" s="151"/>
      <c r="L57" s="151"/>
    </row>
    <row r="58" customFormat="false" ht="11.45" hidden="false" customHeight="true" outlineLevel="0" collapsed="false">
      <c r="A58" s="171" t="str">
        <f aca="false">IF(C58&lt;&gt;"",COUNTA($C$14:C58),"")</f>
        <v/>
      </c>
      <c r="B58" s="231" t="s">
        <v>312</v>
      </c>
      <c r="C58" s="230"/>
      <c r="D58" s="151"/>
      <c r="E58" s="230"/>
      <c r="F58" s="151"/>
      <c r="G58" s="151"/>
      <c r="H58" s="230"/>
      <c r="I58" s="151"/>
      <c r="J58" s="230"/>
      <c r="K58" s="151"/>
      <c r="L58" s="151"/>
    </row>
    <row r="59" customFormat="false" ht="11.45" hidden="false" customHeight="true" outlineLevel="0" collapsed="false">
      <c r="A59" s="171" t="n">
        <f aca="false">IF(C59&lt;&gt;"",COUNTA($C$14:C59),"")</f>
        <v>37</v>
      </c>
      <c r="B59" s="232" t="s">
        <v>313</v>
      </c>
      <c r="C59" s="230" t="s">
        <v>28</v>
      </c>
      <c r="D59" s="151" t="s">
        <v>28</v>
      </c>
      <c r="E59" s="230" t="s">
        <v>28</v>
      </c>
      <c r="F59" s="151" t="s">
        <v>28</v>
      </c>
      <c r="G59" s="151" t="s">
        <v>28</v>
      </c>
      <c r="H59" s="230" t="s">
        <v>28</v>
      </c>
      <c r="I59" s="151" t="s">
        <v>28</v>
      </c>
      <c r="J59" s="230" t="s">
        <v>28</v>
      </c>
      <c r="K59" s="151" t="s">
        <v>28</v>
      </c>
      <c r="L59" s="151" t="s">
        <v>28</v>
      </c>
    </row>
    <row r="60" customFormat="false" ht="11.45" hidden="false" customHeight="true" outlineLevel="0" collapsed="false">
      <c r="A60" s="171" t="n">
        <f aca="false">IF(C60&lt;&gt;"",COUNTA($C$14:C60),"")</f>
        <v>38</v>
      </c>
      <c r="B60" s="232" t="s">
        <v>314</v>
      </c>
      <c r="C60" s="230" t="n">
        <v>73</v>
      </c>
      <c r="D60" s="151" t="n">
        <v>-60.1</v>
      </c>
      <c r="E60" s="230" t="n">
        <v>301</v>
      </c>
      <c r="F60" s="151" t="n">
        <v>-62.7</v>
      </c>
      <c r="G60" s="151" t="n">
        <v>4.1</v>
      </c>
      <c r="H60" s="230" t="n">
        <v>37358</v>
      </c>
      <c r="I60" s="151" t="n">
        <v>-6.8</v>
      </c>
      <c r="J60" s="230" t="n">
        <v>234471</v>
      </c>
      <c r="K60" s="151" t="n">
        <v>-0.4</v>
      </c>
      <c r="L60" s="151" t="n">
        <v>6.3</v>
      </c>
    </row>
    <row r="61" customFormat="false" ht="11.45" hidden="false" customHeight="true" outlineLevel="0" collapsed="false">
      <c r="A61" s="171" t="n">
        <f aca="false">IF(C61&lt;&gt;"",COUNTA($C$14:C61),"")</f>
        <v>39</v>
      </c>
      <c r="B61" s="232" t="s">
        <v>315</v>
      </c>
      <c r="C61" s="230" t="n">
        <v>1143</v>
      </c>
      <c r="D61" s="151" t="n">
        <v>12.3</v>
      </c>
      <c r="E61" s="230" t="n">
        <v>11198</v>
      </c>
      <c r="F61" s="151" t="n">
        <v>2.2</v>
      </c>
      <c r="G61" s="151" t="n">
        <v>9.8</v>
      </c>
      <c r="H61" s="230" t="n">
        <v>32079</v>
      </c>
      <c r="I61" s="151" t="n">
        <v>7.6</v>
      </c>
      <c r="J61" s="230" t="n">
        <v>206243</v>
      </c>
      <c r="K61" s="151" t="n">
        <v>3.6</v>
      </c>
      <c r="L61" s="151" t="n">
        <v>6.4</v>
      </c>
    </row>
    <row r="62" customFormat="false" ht="11.45" hidden="false" customHeight="true" outlineLevel="0" collapsed="false">
      <c r="A62" s="171" t="n">
        <f aca="false">IF(C62&lt;&gt;"",COUNTA($C$14:C62),"")</f>
        <v>40</v>
      </c>
      <c r="B62" s="232" t="s">
        <v>316</v>
      </c>
      <c r="C62" s="230" t="n">
        <v>161</v>
      </c>
      <c r="D62" s="151" t="n">
        <v>11.8</v>
      </c>
      <c r="E62" s="230" t="n">
        <v>650</v>
      </c>
      <c r="F62" s="151" t="n">
        <v>37.4</v>
      </c>
      <c r="G62" s="151" t="n">
        <v>4</v>
      </c>
      <c r="H62" s="230" t="n">
        <v>10704</v>
      </c>
      <c r="I62" s="151" t="n">
        <v>4.3</v>
      </c>
      <c r="J62" s="230" t="n">
        <v>57700</v>
      </c>
      <c r="K62" s="151" t="n">
        <v>-5.2</v>
      </c>
      <c r="L62" s="151" t="n">
        <v>5.4</v>
      </c>
    </row>
    <row r="63" customFormat="false" ht="11.45" hidden="false" customHeight="true" outlineLevel="0" collapsed="false">
      <c r="A63" s="171" t="n">
        <f aca="false">IF(C63&lt;&gt;"",COUNTA($C$14:C63),"")</f>
        <v>41</v>
      </c>
      <c r="B63" s="232" t="s">
        <v>317</v>
      </c>
      <c r="C63" s="230" t="n">
        <v>924</v>
      </c>
      <c r="D63" s="151" t="n">
        <v>-6.7</v>
      </c>
      <c r="E63" s="230" t="n">
        <v>9236</v>
      </c>
      <c r="F63" s="151" t="n">
        <v>-8.4</v>
      </c>
      <c r="G63" s="151" t="n">
        <v>10</v>
      </c>
      <c r="H63" s="230" t="n">
        <v>26999</v>
      </c>
      <c r="I63" s="151" t="n">
        <v>11.5</v>
      </c>
      <c r="J63" s="230" t="n">
        <v>182082</v>
      </c>
      <c r="K63" s="151" t="n">
        <v>10.8</v>
      </c>
      <c r="L63" s="151" t="n">
        <v>6.7</v>
      </c>
    </row>
    <row r="64" customFormat="false" ht="11.45" hidden="false" customHeight="true" outlineLevel="0" collapsed="false">
      <c r="A64" s="171" t="n">
        <f aca="false">IF(C64&lt;&gt;"",COUNTA($C$14:C64),"")</f>
        <v>42</v>
      </c>
      <c r="B64" s="232" t="s">
        <v>318</v>
      </c>
      <c r="C64" s="230" t="n">
        <v>7258</v>
      </c>
      <c r="D64" s="151" t="n">
        <v>28</v>
      </c>
      <c r="E64" s="230" t="n">
        <v>17803</v>
      </c>
      <c r="F64" s="151" t="n">
        <v>12.6</v>
      </c>
      <c r="G64" s="151" t="n">
        <v>2.5</v>
      </c>
      <c r="H64" s="230" t="n">
        <v>82902</v>
      </c>
      <c r="I64" s="151" t="n">
        <v>-11.5</v>
      </c>
      <c r="J64" s="230" t="n">
        <v>265451</v>
      </c>
      <c r="K64" s="151" t="n">
        <v>5</v>
      </c>
      <c r="L64" s="151" t="n">
        <v>3.2</v>
      </c>
    </row>
    <row r="65" customFormat="false" ht="11.45" hidden="false" customHeight="true" outlineLevel="0" collapsed="false">
      <c r="A65" s="171" t="n">
        <f aca="false">IF(C65&lt;&gt;"",COUNTA($C$14:C65),"")</f>
        <v>43</v>
      </c>
      <c r="B65" s="232" t="s">
        <v>319</v>
      </c>
      <c r="C65" s="230" t="n">
        <v>3848</v>
      </c>
      <c r="D65" s="151" t="n">
        <v>-1</v>
      </c>
      <c r="E65" s="230" t="n">
        <v>14960</v>
      </c>
      <c r="F65" s="151" t="n">
        <v>-1.1</v>
      </c>
      <c r="G65" s="151" t="n">
        <v>3.9</v>
      </c>
      <c r="H65" s="230" t="n">
        <v>53493</v>
      </c>
      <c r="I65" s="151" t="n">
        <v>6</v>
      </c>
      <c r="J65" s="230" t="n">
        <v>240121</v>
      </c>
      <c r="K65" s="151" t="n">
        <v>2.7</v>
      </c>
      <c r="L65" s="151" t="n">
        <v>4.5</v>
      </c>
    </row>
    <row r="66" customFormat="false" ht="11.45" hidden="false" customHeight="true" outlineLevel="0" collapsed="false">
      <c r="A66" s="171" t="n">
        <f aca="false">IF(C66&lt;&gt;"",COUNTA($C$14:C66),"")</f>
        <v>44</v>
      </c>
      <c r="B66" s="232" t="s">
        <v>320</v>
      </c>
      <c r="C66" s="230" t="n">
        <v>17</v>
      </c>
      <c r="D66" s="151" t="n">
        <v>-41.4</v>
      </c>
      <c r="E66" s="230" t="n">
        <v>118</v>
      </c>
      <c r="F66" s="151" t="n">
        <v>-25.8</v>
      </c>
      <c r="G66" s="151" t="n">
        <v>6.9</v>
      </c>
      <c r="H66" s="230" t="n">
        <v>2949</v>
      </c>
      <c r="I66" s="151" t="n">
        <v>-0.8</v>
      </c>
      <c r="J66" s="230" t="n">
        <v>17013</v>
      </c>
      <c r="K66" s="151" t="n">
        <v>-4.4</v>
      </c>
      <c r="L66" s="151" t="n">
        <v>5.8</v>
      </c>
    </row>
    <row r="67" customFormat="false" ht="11.45" hidden="false" customHeight="true" outlineLevel="0" collapsed="false">
      <c r="A67" s="171" t="n">
        <f aca="false">IF(C67&lt;&gt;"",COUNTA($C$14:C67),"")</f>
        <v>45</v>
      </c>
      <c r="B67" s="232" t="s">
        <v>321</v>
      </c>
      <c r="C67" s="230" t="n">
        <v>486</v>
      </c>
      <c r="D67" s="151" t="n">
        <v>30.3</v>
      </c>
      <c r="E67" s="230" t="n">
        <v>1527</v>
      </c>
      <c r="F67" s="151" t="n">
        <v>41.9</v>
      </c>
      <c r="G67" s="151" t="n">
        <v>3.1</v>
      </c>
      <c r="H67" s="230" t="n">
        <v>18586</v>
      </c>
      <c r="I67" s="151" t="n">
        <v>-7.1</v>
      </c>
      <c r="J67" s="230" t="n">
        <v>72193</v>
      </c>
      <c r="K67" s="151" t="n">
        <v>12.7</v>
      </c>
      <c r="L67" s="151" t="n">
        <v>3.9</v>
      </c>
    </row>
    <row r="68" customFormat="false" ht="11.45" hidden="false" customHeight="true" outlineLevel="0" collapsed="false">
      <c r="A68" s="171" t="n">
        <f aca="false">IF(C68&lt;&gt;"",COUNTA($C$14:C68),"")</f>
        <v>46</v>
      </c>
      <c r="B68" s="232" t="s">
        <v>322</v>
      </c>
      <c r="C68" s="230" t="n">
        <v>1592</v>
      </c>
      <c r="D68" s="151" t="n">
        <v>9</v>
      </c>
      <c r="E68" s="230" t="n">
        <v>5104</v>
      </c>
      <c r="F68" s="151" t="n">
        <v>29</v>
      </c>
      <c r="G68" s="151" t="n">
        <v>3.2</v>
      </c>
      <c r="H68" s="230" t="n">
        <v>82382</v>
      </c>
      <c r="I68" s="151" t="n">
        <v>24.2</v>
      </c>
      <c r="J68" s="230" t="n">
        <v>263987</v>
      </c>
      <c r="K68" s="151" t="n">
        <v>28.3</v>
      </c>
      <c r="L68" s="151" t="n">
        <v>3.2</v>
      </c>
    </row>
    <row r="69" customFormat="false" ht="11.45" hidden="false" customHeight="true" outlineLevel="0" collapsed="false">
      <c r="A69" s="171" t="n">
        <f aca="false">IF(C69&lt;&gt;"",COUNTA($C$14:C69),"")</f>
        <v>47</v>
      </c>
      <c r="B69" s="232" t="s">
        <v>323</v>
      </c>
      <c r="C69" s="230" t="n">
        <v>845</v>
      </c>
      <c r="D69" s="151" t="n">
        <v>-28.9</v>
      </c>
      <c r="E69" s="230" t="n">
        <v>2792</v>
      </c>
      <c r="F69" s="151" t="n">
        <v>-26.3</v>
      </c>
      <c r="G69" s="151" t="n">
        <v>3.3</v>
      </c>
      <c r="H69" s="230" t="n">
        <v>36855</v>
      </c>
      <c r="I69" s="151" t="n">
        <v>3.4</v>
      </c>
      <c r="J69" s="230" t="n">
        <v>219532</v>
      </c>
      <c r="K69" s="151" t="n">
        <v>16.4</v>
      </c>
      <c r="L69" s="151" t="n">
        <v>6</v>
      </c>
    </row>
    <row r="70" customFormat="false" ht="11.45" hidden="false" customHeight="true" outlineLevel="0" collapsed="false">
      <c r="A70" s="171" t="n">
        <f aca="false">IF(C70&lt;&gt;"",COUNTA($C$14:C70),"")</f>
        <v>48</v>
      </c>
      <c r="B70" s="232" t="s">
        <v>324</v>
      </c>
      <c r="C70" s="230" t="n">
        <v>24</v>
      </c>
      <c r="D70" s="151" t="n">
        <v>-40</v>
      </c>
      <c r="E70" s="230" t="n">
        <v>45</v>
      </c>
      <c r="F70" s="151" t="n">
        <v>-52.6</v>
      </c>
      <c r="G70" s="151" t="n">
        <v>1.9</v>
      </c>
      <c r="H70" s="230" t="n">
        <v>2590</v>
      </c>
      <c r="I70" s="151" t="n">
        <v>51.3</v>
      </c>
      <c r="J70" s="230" t="n">
        <v>8244</v>
      </c>
      <c r="K70" s="151" t="n">
        <v>15.8</v>
      </c>
      <c r="L70" s="151" t="n">
        <v>3.2</v>
      </c>
    </row>
    <row r="71" customFormat="false" ht="11.45" hidden="false" customHeight="true" outlineLevel="0" collapsed="false">
      <c r="A71" s="171" t="n">
        <f aca="false">IF(C71&lt;&gt;"",COUNTA($C$14:C71),"")</f>
        <v>49</v>
      </c>
      <c r="B71" s="232" t="s">
        <v>325</v>
      </c>
      <c r="C71" s="230" t="n">
        <v>1755</v>
      </c>
      <c r="D71" s="151" t="n">
        <v>9.2</v>
      </c>
      <c r="E71" s="230" t="n">
        <v>5041</v>
      </c>
      <c r="F71" s="151" t="n">
        <v>12.1</v>
      </c>
      <c r="G71" s="151" t="n">
        <v>2.9</v>
      </c>
      <c r="H71" s="230" t="n">
        <v>35997</v>
      </c>
      <c r="I71" s="151" t="n">
        <v>-5.8</v>
      </c>
      <c r="J71" s="230" t="n">
        <v>139799</v>
      </c>
      <c r="K71" s="151" t="n">
        <v>0</v>
      </c>
      <c r="L71" s="151" t="n">
        <v>3.9</v>
      </c>
    </row>
    <row r="72" customFormat="false" ht="11.45" hidden="false" customHeight="true" outlineLevel="0" collapsed="false">
      <c r="A72" s="171" t="n">
        <f aca="false">IF(C72&lt;&gt;"",COUNTA($C$14:C72),"")</f>
        <v>50</v>
      </c>
      <c r="B72" s="232" t="s">
        <v>326</v>
      </c>
      <c r="C72" s="230" t="n">
        <v>142</v>
      </c>
      <c r="D72" s="151" t="n">
        <v>15.4</v>
      </c>
      <c r="E72" s="230" t="n">
        <v>488</v>
      </c>
      <c r="F72" s="151" t="n">
        <v>-2.6</v>
      </c>
      <c r="G72" s="151" t="n">
        <v>3.4</v>
      </c>
      <c r="H72" s="230" t="n">
        <v>7033</v>
      </c>
      <c r="I72" s="151" t="n">
        <v>0.8</v>
      </c>
      <c r="J72" s="230" t="n">
        <v>34284</v>
      </c>
      <c r="K72" s="151" t="n">
        <v>-0.9</v>
      </c>
      <c r="L72" s="151" t="n">
        <v>4.9</v>
      </c>
    </row>
    <row r="73" customFormat="false" ht="11.45" hidden="false" customHeight="true" outlineLevel="0" collapsed="false">
      <c r="A73" s="171" t="n">
        <f aca="false">IF(C73&lt;&gt;"",COUNTA($C$14:C73),"")</f>
        <v>51</v>
      </c>
      <c r="B73" s="232" t="s">
        <v>327</v>
      </c>
      <c r="C73" s="230" t="n">
        <v>908</v>
      </c>
      <c r="D73" s="151" t="n">
        <v>21.9</v>
      </c>
      <c r="E73" s="230" t="n">
        <v>3100</v>
      </c>
      <c r="F73" s="151" t="n">
        <v>38.1</v>
      </c>
      <c r="G73" s="151" t="n">
        <v>3.4</v>
      </c>
      <c r="H73" s="230" t="n">
        <v>39896</v>
      </c>
      <c r="I73" s="151" t="n">
        <v>6.2</v>
      </c>
      <c r="J73" s="230" t="n">
        <v>186119</v>
      </c>
      <c r="K73" s="151" t="n">
        <v>6.4</v>
      </c>
      <c r="L73" s="151" t="n">
        <v>4.7</v>
      </c>
    </row>
    <row r="74" customFormat="false" ht="11.45" hidden="false" customHeight="true" outlineLevel="0" collapsed="false">
      <c r="A74" s="171" t="n">
        <f aca="false">IF(C74&lt;&gt;"",COUNTA($C$14:C74),"")</f>
        <v>52</v>
      </c>
      <c r="B74" s="232" t="s">
        <v>328</v>
      </c>
      <c r="C74" s="230" t="n">
        <v>383</v>
      </c>
      <c r="D74" s="151" t="n">
        <v>-0.5</v>
      </c>
      <c r="E74" s="230" t="n">
        <v>888</v>
      </c>
      <c r="F74" s="151" t="n">
        <v>10.2</v>
      </c>
      <c r="G74" s="151" t="n">
        <v>2.3</v>
      </c>
      <c r="H74" s="230" t="n">
        <v>10797</v>
      </c>
      <c r="I74" s="151" t="n">
        <v>2.9</v>
      </c>
      <c r="J74" s="230" t="n">
        <v>33052</v>
      </c>
      <c r="K74" s="151" t="n">
        <v>0.1</v>
      </c>
      <c r="L74" s="151" t="n">
        <v>3.1</v>
      </c>
    </row>
    <row r="75" customFormat="false" ht="11.45" hidden="false" customHeight="true" outlineLevel="0" collapsed="false">
      <c r="A75" s="171" t="n">
        <f aca="false">IF(C75&lt;&gt;"",COUNTA($C$14:C75),"")</f>
        <v>53</v>
      </c>
      <c r="B75" s="232" t="s">
        <v>329</v>
      </c>
      <c r="C75" s="230" t="n">
        <v>294</v>
      </c>
      <c r="D75" s="151" t="n">
        <v>-14.3</v>
      </c>
      <c r="E75" s="230" t="n">
        <v>622</v>
      </c>
      <c r="F75" s="151" t="n">
        <v>-17.3</v>
      </c>
      <c r="G75" s="151" t="n">
        <v>2.1</v>
      </c>
      <c r="H75" s="230" t="n">
        <v>22167</v>
      </c>
      <c r="I75" s="151" t="n">
        <v>-8.3</v>
      </c>
      <c r="J75" s="230" t="n">
        <v>71571</v>
      </c>
      <c r="K75" s="151" t="n">
        <v>-26.3</v>
      </c>
      <c r="L75" s="151" t="n">
        <v>3.2</v>
      </c>
    </row>
    <row r="76" customFormat="false" ht="11.45" hidden="false" customHeight="true" outlineLevel="0" collapsed="false">
      <c r="A76" s="171" t="n">
        <f aca="false">IF(C76&lt;&gt;"",COUNTA($C$14:C76),"")</f>
        <v>54</v>
      </c>
      <c r="B76" s="232" t="s">
        <v>330</v>
      </c>
      <c r="C76" s="230" t="n">
        <v>3372</v>
      </c>
      <c r="D76" s="151" t="n">
        <v>7.8</v>
      </c>
      <c r="E76" s="230" t="n">
        <v>9252</v>
      </c>
      <c r="F76" s="151" t="n">
        <v>7.1</v>
      </c>
      <c r="G76" s="151" t="n">
        <v>2.7</v>
      </c>
      <c r="H76" s="230" t="n">
        <v>77763</v>
      </c>
      <c r="I76" s="151" t="n">
        <v>10.9</v>
      </c>
      <c r="J76" s="230" t="n">
        <v>219075</v>
      </c>
      <c r="K76" s="151" t="n">
        <v>-1.8</v>
      </c>
      <c r="L76" s="151" t="n">
        <v>2.8</v>
      </c>
    </row>
    <row r="77" customFormat="false" ht="11.45" hidden="false" customHeight="true" outlineLevel="0" collapsed="false">
      <c r="A77" s="171" t="n">
        <f aca="false">IF(C77&lt;&gt;"",COUNTA($C$14:C77),"")</f>
        <v>55</v>
      </c>
      <c r="B77" s="232" t="s">
        <v>331</v>
      </c>
      <c r="C77" s="230" t="s">
        <v>22</v>
      </c>
      <c r="D77" s="151" t="s">
        <v>22</v>
      </c>
      <c r="E77" s="230" t="s">
        <v>22</v>
      </c>
      <c r="F77" s="151" t="s">
        <v>22</v>
      </c>
      <c r="G77" s="151" t="s">
        <v>22</v>
      </c>
      <c r="H77" s="230" t="s">
        <v>22</v>
      </c>
      <c r="I77" s="151" t="s">
        <v>22</v>
      </c>
      <c r="J77" s="230" t="s">
        <v>22</v>
      </c>
      <c r="K77" s="151" t="s">
        <v>22</v>
      </c>
      <c r="L77" s="151" t="s">
        <v>22</v>
      </c>
    </row>
    <row r="78" customFormat="false" ht="11.45" hidden="false" customHeight="true" outlineLevel="0" collapsed="false">
      <c r="A78" s="171" t="n">
        <f aca="false">IF(C78&lt;&gt;"",COUNTA($C$14:C78),"")</f>
        <v>56</v>
      </c>
      <c r="B78" s="232" t="s">
        <v>332</v>
      </c>
      <c r="C78" s="230" t="n">
        <v>549</v>
      </c>
      <c r="D78" s="151" t="n">
        <v>8.5</v>
      </c>
      <c r="E78" s="230" t="n">
        <v>2031</v>
      </c>
      <c r="F78" s="151" t="n">
        <v>18.4</v>
      </c>
      <c r="G78" s="151" t="n">
        <v>3.7</v>
      </c>
      <c r="H78" s="230" t="n">
        <v>37383</v>
      </c>
      <c r="I78" s="151" t="n">
        <v>135.4</v>
      </c>
      <c r="J78" s="230" t="n">
        <v>133163</v>
      </c>
      <c r="K78" s="151" t="n">
        <v>114.5</v>
      </c>
      <c r="L78" s="151" t="n">
        <v>3.6</v>
      </c>
    </row>
    <row r="79" customFormat="false" ht="11.45" hidden="false" customHeight="true" outlineLevel="0" collapsed="false">
      <c r="A79" s="171" t="n">
        <f aca="false">IF(C79&lt;&gt;"",COUNTA($C$14:C79),"")</f>
        <v>57</v>
      </c>
      <c r="B79" s="232" t="s">
        <v>333</v>
      </c>
      <c r="C79" s="230" t="n">
        <v>385</v>
      </c>
      <c r="D79" s="151" t="n">
        <v>2.1</v>
      </c>
      <c r="E79" s="230" t="n">
        <v>1539</v>
      </c>
      <c r="F79" s="151" t="n">
        <v>-7.8</v>
      </c>
      <c r="G79" s="151" t="n">
        <v>4</v>
      </c>
      <c r="H79" s="230" t="n">
        <v>8743</v>
      </c>
      <c r="I79" s="151" t="n">
        <v>-3.6</v>
      </c>
      <c r="J79" s="230" t="n">
        <v>41734</v>
      </c>
      <c r="K79" s="151" t="n">
        <v>-6.6</v>
      </c>
      <c r="L79" s="151" t="n">
        <v>4.8</v>
      </c>
    </row>
    <row r="80" customFormat="false" ht="11.45" hidden="false" customHeight="true" outlineLevel="0" collapsed="false">
      <c r="A80" s="171" t="n">
        <f aca="false">IF(C80&lt;&gt;"",COUNTA($C$14:C80),"")</f>
        <v>58</v>
      </c>
      <c r="B80" s="232" t="s">
        <v>334</v>
      </c>
      <c r="C80" s="230" t="n">
        <v>648</v>
      </c>
      <c r="D80" s="151" t="n">
        <v>12.9</v>
      </c>
      <c r="E80" s="230" t="n">
        <v>6466</v>
      </c>
      <c r="F80" s="151" t="n">
        <v>-10.5</v>
      </c>
      <c r="G80" s="151" t="n">
        <v>10</v>
      </c>
      <c r="H80" s="230" t="n">
        <v>18546</v>
      </c>
      <c r="I80" s="151" t="n">
        <v>-5.3</v>
      </c>
      <c r="J80" s="230" t="n">
        <v>146040</v>
      </c>
      <c r="K80" s="151" t="n">
        <v>-1.8</v>
      </c>
      <c r="L80" s="151" t="n">
        <v>7.9</v>
      </c>
    </row>
    <row r="81" customFormat="false" ht="11.45" hidden="false" customHeight="true" outlineLevel="0" collapsed="false">
      <c r="A81" s="171" t="n">
        <f aca="false">IF(C81&lt;&gt;"",COUNTA($C$14:C81),"")</f>
        <v>59</v>
      </c>
      <c r="B81" s="232" t="s">
        <v>335</v>
      </c>
      <c r="C81" s="230" t="n">
        <v>62</v>
      </c>
      <c r="D81" s="151" t="n">
        <v>-59.2</v>
      </c>
      <c r="E81" s="230" t="n">
        <v>423</v>
      </c>
      <c r="F81" s="151" t="n">
        <v>-51.1</v>
      </c>
      <c r="G81" s="151" t="n">
        <v>6.8</v>
      </c>
      <c r="H81" s="230" t="n">
        <v>16570</v>
      </c>
      <c r="I81" s="151" t="n">
        <v>9.6</v>
      </c>
      <c r="J81" s="230" t="n">
        <v>75543</v>
      </c>
      <c r="K81" s="151" t="n">
        <v>7.8</v>
      </c>
      <c r="L81" s="151" t="n">
        <v>4.6</v>
      </c>
    </row>
    <row r="82" customFormat="false" ht="11.45" hidden="false" customHeight="true" outlineLevel="0" collapsed="false">
      <c r="A82" s="171" t="str">
        <f aca="false">IF(C82&lt;&gt;"",COUNTA($C$14:C82),"")</f>
        <v/>
      </c>
      <c r="B82" s="232"/>
      <c r="C82" s="230"/>
      <c r="D82" s="151"/>
      <c r="E82" s="230"/>
      <c r="F82" s="151"/>
      <c r="G82" s="151"/>
      <c r="H82" s="230"/>
      <c r="I82" s="151"/>
      <c r="J82" s="230"/>
      <c r="K82" s="151"/>
      <c r="L82" s="151"/>
    </row>
    <row r="83" customFormat="false" ht="11.45" hidden="false" customHeight="true" outlineLevel="0" collapsed="false">
      <c r="A83" s="171" t="str">
        <f aca="false">IF(C83&lt;&gt;"",COUNTA($C$14:C83),"")</f>
        <v/>
      </c>
      <c r="B83" s="231" t="s">
        <v>336</v>
      </c>
      <c r="C83" s="230"/>
      <c r="D83" s="151"/>
      <c r="E83" s="230"/>
      <c r="F83" s="151"/>
      <c r="G83" s="151"/>
      <c r="H83" s="230"/>
      <c r="I83" s="151"/>
      <c r="J83" s="230"/>
      <c r="K83" s="151"/>
      <c r="L83" s="151"/>
    </row>
    <row r="84" customFormat="false" ht="11.45" hidden="false" customHeight="true" outlineLevel="0" collapsed="false">
      <c r="A84" s="171" t="str">
        <f aca="false">IF(C84&lt;&gt;"",COUNTA($C$14:C84),"")</f>
        <v/>
      </c>
      <c r="B84" s="231" t="s">
        <v>337</v>
      </c>
      <c r="C84" s="230"/>
      <c r="D84" s="151"/>
      <c r="E84" s="230"/>
      <c r="F84" s="151"/>
      <c r="G84" s="151"/>
      <c r="H84" s="230"/>
      <c r="I84" s="151"/>
      <c r="J84" s="230"/>
      <c r="K84" s="151"/>
      <c r="L84" s="151"/>
    </row>
    <row r="85" customFormat="false" ht="11.45" hidden="false" customHeight="true" outlineLevel="0" collapsed="false">
      <c r="A85" s="171" t="n">
        <f aca="false">IF(C85&lt;&gt;"",COUNTA($C$14:C85),"")</f>
        <v>60</v>
      </c>
      <c r="B85" s="232" t="s">
        <v>338</v>
      </c>
      <c r="C85" s="230" t="n">
        <v>853</v>
      </c>
      <c r="D85" s="151" t="n">
        <v>-11.5</v>
      </c>
      <c r="E85" s="230" t="n">
        <v>1419</v>
      </c>
      <c r="F85" s="151" t="n">
        <v>-25.2</v>
      </c>
      <c r="G85" s="151" t="n">
        <v>1.7</v>
      </c>
      <c r="H85" s="230" t="n">
        <v>14057</v>
      </c>
      <c r="I85" s="151" t="n">
        <v>-7.7</v>
      </c>
      <c r="J85" s="230" t="n">
        <v>24654</v>
      </c>
      <c r="K85" s="151" t="n">
        <v>-10.8</v>
      </c>
      <c r="L85" s="151" t="n">
        <v>1.8</v>
      </c>
    </row>
    <row r="86" customFormat="false" ht="11.45" hidden="false" customHeight="true" outlineLevel="0" collapsed="false">
      <c r="A86" s="171" t="n">
        <f aca="false">IF(C86&lt;&gt;"",COUNTA($C$14:C86),"")</f>
        <v>61</v>
      </c>
      <c r="B86" s="232" t="s">
        <v>339</v>
      </c>
      <c r="C86" s="230" t="n">
        <v>1028</v>
      </c>
      <c r="D86" s="151" t="n">
        <v>64.2</v>
      </c>
      <c r="E86" s="230" t="n">
        <v>2085</v>
      </c>
      <c r="F86" s="151" t="n">
        <v>61</v>
      </c>
      <c r="G86" s="151" t="n">
        <v>2</v>
      </c>
      <c r="H86" s="230" t="n">
        <v>23157</v>
      </c>
      <c r="I86" s="151" t="n">
        <v>-8.7</v>
      </c>
      <c r="J86" s="230" t="n">
        <v>55406</v>
      </c>
      <c r="K86" s="151" t="n">
        <v>-11.4</v>
      </c>
      <c r="L86" s="151" t="n">
        <v>2.4</v>
      </c>
    </row>
    <row r="87" customFormat="false" ht="11.45" hidden="false" customHeight="true" outlineLevel="0" collapsed="false">
      <c r="A87" s="171" t="n">
        <f aca="false">IF(C87&lt;&gt;"",COUNTA($C$14:C87),"")</f>
        <v>62</v>
      </c>
      <c r="B87" s="232" t="s">
        <v>340</v>
      </c>
      <c r="C87" s="230" t="n">
        <v>1206</v>
      </c>
      <c r="D87" s="151" t="n">
        <v>-11.2</v>
      </c>
      <c r="E87" s="230" t="n">
        <v>2752</v>
      </c>
      <c r="F87" s="151" t="n">
        <v>6.6</v>
      </c>
      <c r="G87" s="151" t="n">
        <v>2.3</v>
      </c>
      <c r="H87" s="230" t="n">
        <v>28944</v>
      </c>
      <c r="I87" s="151" t="n">
        <v>-2.2</v>
      </c>
      <c r="J87" s="230" t="n">
        <v>70727</v>
      </c>
      <c r="K87" s="151" t="n">
        <v>5.6</v>
      </c>
      <c r="L87" s="151" t="n">
        <v>2.4</v>
      </c>
    </row>
    <row r="88" customFormat="false" ht="11.45" hidden="false" customHeight="true" outlineLevel="0" collapsed="false">
      <c r="A88" s="171" t="n">
        <f aca="false">IF(C88&lt;&gt;"",COUNTA($C$14:C88),"")</f>
        <v>63</v>
      </c>
      <c r="B88" s="232" t="s">
        <v>341</v>
      </c>
      <c r="C88" s="230" t="n">
        <v>534</v>
      </c>
      <c r="D88" s="151" t="n">
        <v>-20.2</v>
      </c>
      <c r="E88" s="230" t="n">
        <v>1049</v>
      </c>
      <c r="F88" s="151" t="n">
        <v>-22.6</v>
      </c>
      <c r="G88" s="151" t="n">
        <v>2</v>
      </c>
      <c r="H88" s="230" t="n">
        <v>7986</v>
      </c>
      <c r="I88" s="151" t="n">
        <v>-11.1</v>
      </c>
      <c r="J88" s="230" t="n">
        <v>16317</v>
      </c>
      <c r="K88" s="151" t="n">
        <v>-18.5</v>
      </c>
      <c r="L88" s="151" t="n">
        <v>2</v>
      </c>
    </row>
    <row r="89" customFormat="false" ht="11.45" hidden="false" customHeight="true" outlineLevel="0" collapsed="false">
      <c r="A89" s="171" t="n">
        <f aca="false">IF(C89&lt;&gt;"",COUNTA($C$14:C89),"")</f>
        <v>64</v>
      </c>
      <c r="B89" s="233" t="s">
        <v>342</v>
      </c>
      <c r="C89" s="230" t="n">
        <v>83</v>
      </c>
      <c r="D89" s="151" t="n">
        <v>-81.8</v>
      </c>
      <c r="E89" s="230" t="n">
        <v>153</v>
      </c>
      <c r="F89" s="151" t="n">
        <v>-81.9</v>
      </c>
      <c r="G89" s="151" t="n">
        <v>1.8</v>
      </c>
      <c r="H89" s="230" t="n">
        <v>6863</v>
      </c>
      <c r="I89" s="151" t="n">
        <v>-39.3</v>
      </c>
      <c r="J89" s="230" t="n">
        <v>17928</v>
      </c>
      <c r="K89" s="151" t="n">
        <v>-44.9</v>
      </c>
      <c r="L89" s="151" t="n">
        <v>2.6</v>
      </c>
    </row>
    <row r="90" customFormat="false" ht="11.45" hidden="false" customHeight="true" outlineLevel="0" collapsed="false">
      <c r="A90" s="171" t="n">
        <f aca="false">IF(C90&lt;&gt;"",COUNTA($C$14:C90),"")</f>
        <v>65</v>
      </c>
      <c r="B90" s="232" t="s">
        <v>343</v>
      </c>
      <c r="C90" s="230" t="n">
        <v>529</v>
      </c>
      <c r="D90" s="151" t="n">
        <v>-10.7</v>
      </c>
      <c r="E90" s="230" t="n">
        <v>999</v>
      </c>
      <c r="F90" s="151" t="n">
        <v>-10.1</v>
      </c>
      <c r="G90" s="151" t="n">
        <v>1.9</v>
      </c>
      <c r="H90" s="230" t="n">
        <v>8137</v>
      </c>
      <c r="I90" s="151" t="n">
        <v>9.5</v>
      </c>
      <c r="J90" s="230" t="n">
        <v>16591</v>
      </c>
      <c r="K90" s="151" t="n">
        <v>10.6</v>
      </c>
      <c r="L90" s="151" t="n">
        <v>2</v>
      </c>
    </row>
    <row r="91" customFormat="false" ht="11.45" hidden="false" customHeight="true" outlineLevel="0" collapsed="false">
      <c r="A91" s="171" t="n">
        <f aca="false">IF(C91&lt;&gt;"",COUNTA($C$14:C91),"")</f>
        <v>66</v>
      </c>
      <c r="B91" s="232" t="s">
        <v>344</v>
      </c>
      <c r="C91" s="230" t="n">
        <v>4440</v>
      </c>
      <c r="D91" s="151" t="n">
        <v>-6.2</v>
      </c>
      <c r="E91" s="230" t="n">
        <v>8058</v>
      </c>
      <c r="F91" s="151" t="n">
        <v>-10.4</v>
      </c>
      <c r="G91" s="151" t="n">
        <v>1.8</v>
      </c>
      <c r="H91" s="230" t="n">
        <v>62724</v>
      </c>
      <c r="I91" s="151" t="n">
        <v>-2.1</v>
      </c>
      <c r="J91" s="230" t="n">
        <v>132232</v>
      </c>
      <c r="K91" s="151" t="n">
        <v>-0.7</v>
      </c>
      <c r="L91" s="151" t="n">
        <v>2.1</v>
      </c>
    </row>
    <row r="92" customFormat="false" ht="11.45" hidden="false" customHeight="true" outlineLevel="0" collapsed="false">
      <c r="A92" s="171" t="n">
        <f aca="false">IF(C92&lt;&gt;"",COUNTA($C$14:C92),"")</f>
        <v>67</v>
      </c>
      <c r="B92" s="232" t="s">
        <v>345</v>
      </c>
      <c r="C92" s="230" t="n">
        <v>255</v>
      </c>
      <c r="D92" s="151" t="n">
        <v>-38.6</v>
      </c>
      <c r="E92" s="230" t="n">
        <v>710</v>
      </c>
      <c r="F92" s="151" t="n">
        <v>-26.4</v>
      </c>
      <c r="G92" s="151" t="n">
        <v>2.8</v>
      </c>
      <c r="H92" s="230" t="n">
        <v>11479</v>
      </c>
      <c r="I92" s="151" t="n">
        <v>-0.6</v>
      </c>
      <c r="J92" s="230" t="n">
        <v>50520</v>
      </c>
      <c r="K92" s="151" t="n">
        <v>-3.7</v>
      </c>
      <c r="L92" s="151" t="n">
        <v>4.4</v>
      </c>
    </row>
    <row r="93" customFormat="false" ht="11.45" hidden="false" customHeight="true" outlineLevel="0" collapsed="false">
      <c r="A93" s="171" t="n">
        <f aca="false">IF(C93&lt;&gt;"",COUNTA($C$14:C93),"")</f>
        <v>68</v>
      </c>
      <c r="B93" s="232" t="s">
        <v>346</v>
      </c>
      <c r="C93" s="230" t="n">
        <v>906</v>
      </c>
      <c r="D93" s="151" t="n">
        <v>-24.9</v>
      </c>
      <c r="E93" s="230" t="n">
        <v>1549</v>
      </c>
      <c r="F93" s="151" t="n">
        <v>-25.5</v>
      </c>
      <c r="G93" s="151" t="n">
        <v>1.7</v>
      </c>
      <c r="H93" s="230" t="n">
        <v>14949</v>
      </c>
      <c r="I93" s="151" t="n">
        <v>-12.4</v>
      </c>
      <c r="J93" s="230" t="n">
        <v>27875</v>
      </c>
      <c r="K93" s="151" t="n">
        <v>-13.9</v>
      </c>
      <c r="L93" s="151" t="n">
        <v>1.9</v>
      </c>
    </row>
    <row r="94" customFormat="false" ht="11.45" hidden="false" customHeight="true" outlineLevel="0" collapsed="false">
      <c r="A94" s="171" t="n">
        <f aca="false">IF(C94&lt;&gt;"",COUNTA($C$14:C94),"")</f>
        <v>69</v>
      </c>
      <c r="B94" s="232" t="s">
        <v>347</v>
      </c>
      <c r="C94" s="230" t="n">
        <v>633</v>
      </c>
      <c r="D94" s="151" t="n">
        <v>-4.4</v>
      </c>
      <c r="E94" s="230" t="n">
        <v>1082</v>
      </c>
      <c r="F94" s="151" t="n">
        <v>-12.3</v>
      </c>
      <c r="G94" s="151" t="n">
        <v>1.7</v>
      </c>
      <c r="H94" s="230" t="n">
        <v>11178</v>
      </c>
      <c r="I94" s="151" t="n">
        <v>29.3</v>
      </c>
      <c r="J94" s="230" t="n">
        <v>27288</v>
      </c>
      <c r="K94" s="151" t="n">
        <v>37.4</v>
      </c>
      <c r="L94" s="151" t="n">
        <v>2.4</v>
      </c>
    </row>
    <row r="95" customFormat="false" ht="11.45" hidden="false" customHeight="true" outlineLevel="0" collapsed="false">
      <c r="A95" s="171" t="n">
        <f aca="false">IF(C95&lt;&gt;"",COUNTA($C$14:C95),"")</f>
        <v>70</v>
      </c>
      <c r="B95" s="232" t="s">
        <v>348</v>
      </c>
      <c r="C95" s="230" t="n">
        <v>1892</v>
      </c>
      <c r="D95" s="151" t="n">
        <v>27.6</v>
      </c>
      <c r="E95" s="230" t="n">
        <v>3696</v>
      </c>
      <c r="F95" s="151" t="n">
        <v>45.8</v>
      </c>
      <c r="G95" s="151" t="n">
        <v>2</v>
      </c>
      <c r="H95" s="230" t="n">
        <v>27241</v>
      </c>
      <c r="I95" s="151" t="n">
        <v>1.6</v>
      </c>
      <c r="J95" s="230" t="n">
        <v>56656</v>
      </c>
      <c r="K95" s="151" t="n">
        <v>3.4</v>
      </c>
      <c r="L95" s="151" t="n">
        <v>2.1</v>
      </c>
    </row>
    <row r="96" customFormat="false" ht="11.45" hidden="false" customHeight="true" outlineLevel="0" collapsed="false">
      <c r="A96" s="171" t="n">
        <f aca="false">IF(C96&lt;&gt;"",COUNTA($C$14:C96),"")</f>
        <v>71</v>
      </c>
      <c r="B96" s="232" t="s">
        <v>349</v>
      </c>
      <c r="C96" s="230" t="n">
        <v>743</v>
      </c>
      <c r="D96" s="151" t="n">
        <v>-22.3</v>
      </c>
      <c r="E96" s="230" t="n">
        <v>1694</v>
      </c>
      <c r="F96" s="151" t="n">
        <v>-45.2</v>
      </c>
      <c r="G96" s="151" t="n">
        <v>2.3</v>
      </c>
      <c r="H96" s="230" t="n">
        <v>10744</v>
      </c>
      <c r="I96" s="151" t="n">
        <v>-4.7</v>
      </c>
      <c r="J96" s="230" t="n">
        <v>39981</v>
      </c>
      <c r="K96" s="151" t="n">
        <v>10.3</v>
      </c>
      <c r="L96" s="151" t="n">
        <v>3.7</v>
      </c>
    </row>
    <row r="97" customFormat="false" ht="11.45" hidden="false" customHeight="true" outlineLevel="0" collapsed="false">
      <c r="A97" s="171" t="n">
        <f aca="false">IF(C97&lt;&gt;"",COUNTA($C$14:C97),"")</f>
        <v>72</v>
      </c>
      <c r="B97" s="232" t="s">
        <v>350</v>
      </c>
      <c r="C97" s="230" t="n">
        <v>690</v>
      </c>
      <c r="D97" s="151" t="n">
        <v>8.2</v>
      </c>
      <c r="E97" s="230" t="n">
        <v>1238</v>
      </c>
      <c r="F97" s="151" t="n">
        <v>16.6</v>
      </c>
      <c r="G97" s="151" t="n">
        <v>1.8</v>
      </c>
      <c r="H97" s="230" t="n">
        <v>10054</v>
      </c>
      <c r="I97" s="151" t="n">
        <v>19.8</v>
      </c>
      <c r="J97" s="230" t="n">
        <v>14779</v>
      </c>
      <c r="K97" s="151" t="n">
        <v>15.5</v>
      </c>
      <c r="L97" s="151" t="n">
        <v>1.5</v>
      </c>
    </row>
    <row r="98" customFormat="false" ht="11.45" hidden="false" customHeight="true" outlineLevel="0" collapsed="false">
      <c r="A98" s="171" t="n">
        <f aca="false">IF(C98&lt;&gt;"",COUNTA($C$14:C98),"")</f>
        <v>73</v>
      </c>
      <c r="B98" s="232" t="s">
        <v>351</v>
      </c>
      <c r="C98" s="230" t="n">
        <v>392</v>
      </c>
      <c r="D98" s="151" t="n">
        <v>-2.5</v>
      </c>
      <c r="E98" s="230" t="n">
        <v>1043</v>
      </c>
      <c r="F98" s="151" t="n">
        <v>-1.7</v>
      </c>
      <c r="G98" s="151" t="n">
        <v>2.7</v>
      </c>
      <c r="H98" s="230" t="n">
        <v>16202</v>
      </c>
      <c r="I98" s="151" t="n">
        <v>9.5</v>
      </c>
      <c r="J98" s="230" t="n">
        <v>42070</v>
      </c>
      <c r="K98" s="151" t="n">
        <v>8.4</v>
      </c>
      <c r="L98" s="151" t="n">
        <v>2.6</v>
      </c>
    </row>
    <row r="99" customFormat="false" ht="11.45" hidden="false" customHeight="true" outlineLevel="0" collapsed="false">
      <c r="A99" s="171" t="n">
        <f aca="false">IF(C99&lt;&gt;"",COUNTA($C$14:C99),"")</f>
        <v>74</v>
      </c>
      <c r="B99" s="232" t="s">
        <v>352</v>
      </c>
      <c r="C99" s="230" t="n">
        <v>2022</v>
      </c>
      <c r="D99" s="151" t="n">
        <v>-24.1</v>
      </c>
      <c r="E99" s="230" t="n">
        <v>4616</v>
      </c>
      <c r="F99" s="151" t="n">
        <v>-53.5</v>
      </c>
      <c r="G99" s="151" t="n">
        <v>2.3</v>
      </c>
      <c r="H99" s="230" t="n">
        <v>29729</v>
      </c>
      <c r="I99" s="151" t="n">
        <v>-14.1</v>
      </c>
      <c r="J99" s="230" t="n">
        <v>101857</v>
      </c>
      <c r="K99" s="151" t="n">
        <v>-18.7</v>
      </c>
      <c r="L99" s="151" t="n">
        <v>3.4</v>
      </c>
    </row>
    <row r="100" customFormat="false" ht="11.45" hidden="false" customHeight="true" outlineLevel="0" collapsed="false">
      <c r="A100" s="171" t="n">
        <f aca="false">IF(C100&lt;&gt;"",COUNTA($C$14:C100),"")</f>
        <v>75</v>
      </c>
      <c r="B100" s="232" t="s">
        <v>353</v>
      </c>
      <c r="C100" s="230" t="n">
        <v>602</v>
      </c>
      <c r="D100" s="151" t="n">
        <v>-34</v>
      </c>
      <c r="E100" s="230" t="n">
        <v>1036</v>
      </c>
      <c r="F100" s="151" t="n">
        <v>-39.7</v>
      </c>
      <c r="G100" s="151" t="n">
        <v>1.7</v>
      </c>
      <c r="H100" s="230" t="n">
        <v>17890</v>
      </c>
      <c r="I100" s="151" t="n">
        <v>0.7</v>
      </c>
      <c r="J100" s="230" t="n">
        <v>55312</v>
      </c>
      <c r="K100" s="151" t="n">
        <v>2.8</v>
      </c>
      <c r="L100" s="151" t="n">
        <v>3.1</v>
      </c>
    </row>
    <row r="101" customFormat="false" ht="11.45" hidden="false" customHeight="true" outlineLevel="0" collapsed="false">
      <c r="A101" s="171" t="n">
        <f aca="false">IF(C101&lt;&gt;"",COUNTA($C$14:C101),"")</f>
        <v>76</v>
      </c>
      <c r="B101" s="232" t="s">
        <v>354</v>
      </c>
      <c r="C101" s="230" t="n">
        <v>2216</v>
      </c>
      <c r="D101" s="151" t="n">
        <v>-8.1</v>
      </c>
      <c r="E101" s="230" t="n">
        <v>4510</v>
      </c>
      <c r="F101" s="151" t="n">
        <v>1.4</v>
      </c>
      <c r="G101" s="151" t="n">
        <v>2</v>
      </c>
      <c r="H101" s="230" t="n">
        <v>30181</v>
      </c>
      <c r="I101" s="151" t="n">
        <v>-1.4</v>
      </c>
      <c r="J101" s="230" t="n">
        <v>70505</v>
      </c>
      <c r="K101" s="151" t="n">
        <v>3.1</v>
      </c>
      <c r="L101" s="151" t="n">
        <v>2.3</v>
      </c>
    </row>
    <row r="102" customFormat="false" ht="11.45" hidden="false" customHeight="true" outlineLevel="0" collapsed="false">
      <c r="A102" s="171" t="n">
        <f aca="false">IF(C102&lt;&gt;"",COUNTA($C$14:C102),"")</f>
        <v>77</v>
      </c>
      <c r="B102" s="232" t="s">
        <v>355</v>
      </c>
      <c r="C102" s="230" t="n">
        <v>308</v>
      </c>
      <c r="D102" s="151" t="n">
        <v>0.7</v>
      </c>
      <c r="E102" s="230" t="n">
        <v>512</v>
      </c>
      <c r="F102" s="151" t="n">
        <v>-10</v>
      </c>
      <c r="G102" s="151" t="n">
        <v>1.7</v>
      </c>
      <c r="H102" s="230" t="n">
        <v>5232</v>
      </c>
      <c r="I102" s="151" t="n">
        <v>5.9</v>
      </c>
      <c r="J102" s="230" t="n">
        <v>10888</v>
      </c>
      <c r="K102" s="151" t="n">
        <v>1.8</v>
      </c>
      <c r="L102" s="151" t="n">
        <v>2.1</v>
      </c>
    </row>
    <row r="103" customFormat="false" ht="11.45" hidden="false" customHeight="true" outlineLevel="0" collapsed="false">
      <c r="A103" s="171" t="n">
        <f aca="false">IF(C103&lt;&gt;"",COUNTA($C$14:C103),"")</f>
        <v>78</v>
      </c>
      <c r="B103" s="232" t="s">
        <v>356</v>
      </c>
      <c r="C103" s="230" t="n">
        <v>188</v>
      </c>
      <c r="D103" s="151" t="n">
        <v>9.9</v>
      </c>
      <c r="E103" s="230" t="n">
        <v>793</v>
      </c>
      <c r="F103" s="151" t="n">
        <v>55.5</v>
      </c>
      <c r="G103" s="151" t="n">
        <v>4.2</v>
      </c>
      <c r="H103" s="230" t="n">
        <v>18791</v>
      </c>
      <c r="I103" s="151" t="n">
        <v>14.9</v>
      </c>
      <c r="J103" s="230" t="n">
        <v>100381</v>
      </c>
      <c r="K103" s="151" t="n">
        <v>42.8</v>
      </c>
      <c r="L103" s="151" t="n">
        <v>5.3</v>
      </c>
    </row>
    <row r="104" customFormat="false" ht="11.45" hidden="false" customHeight="true" outlineLevel="0" collapsed="false">
      <c r="A104" s="171" t="n">
        <f aca="false">IF(C104&lt;&gt;"",COUNTA($C$14:C104),"")</f>
        <v>79</v>
      </c>
      <c r="B104" s="232" t="s">
        <v>357</v>
      </c>
      <c r="C104" s="230" t="n">
        <v>142</v>
      </c>
      <c r="D104" s="151" t="n">
        <v>-3.4</v>
      </c>
      <c r="E104" s="230" t="n">
        <v>425</v>
      </c>
      <c r="F104" s="151" t="n">
        <v>52.3</v>
      </c>
      <c r="G104" s="151" t="n">
        <v>3</v>
      </c>
      <c r="H104" s="230" t="n">
        <v>2696</v>
      </c>
      <c r="I104" s="151" t="n">
        <v>-17.9</v>
      </c>
      <c r="J104" s="230" t="n">
        <v>7539</v>
      </c>
      <c r="K104" s="151" t="n">
        <v>-10</v>
      </c>
      <c r="L104" s="151" t="n">
        <v>2.8</v>
      </c>
    </row>
    <row r="105" customFormat="false" ht="11.45" hidden="false" customHeight="true" outlineLevel="0" collapsed="false">
      <c r="A105" s="171" t="n">
        <f aca="false">IF(C105&lt;&gt;"",COUNTA($C$14:C105),"")</f>
        <v>80</v>
      </c>
      <c r="B105" s="232" t="s">
        <v>358</v>
      </c>
      <c r="C105" s="230" t="n">
        <v>312</v>
      </c>
      <c r="D105" s="151" t="n">
        <v>-20.6</v>
      </c>
      <c r="E105" s="230" t="n">
        <v>1171</v>
      </c>
      <c r="F105" s="151" t="n">
        <v>-18</v>
      </c>
      <c r="G105" s="151" t="n">
        <v>3.8</v>
      </c>
      <c r="H105" s="230" t="n">
        <v>5601</v>
      </c>
      <c r="I105" s="151" t="n">
        <v>-6.3</v>
      </c>
      <c r="J105" s="230" t="n">
        <v>19234</v>
      </c>
      <c r="K105" s="151" t="n">
        <v>-12.4</v>
      </c>
      <c r="L105" s="151" t="n">
        <v>3.4</v>
      </c>
    </row>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59</v>
      </c>
      <c r="D1" s="123"/>
      <c r="E1" s="123"/>
      <c r="F1" s="123"/>
      <c r="G1" s="123"/>
      <c r="H1" s="123"/>
      <c r="I1" s="123"/>
      <c r="J1" s="123"/>
      <c r="K1" s="123"/>
      <c r="L1" s="123"/>
    </row>
    <row r="2" s="127" customFormat="true" ht="30" hidden="false" customHeight="true" outlineLevel="0" collapsed="false">
      <c r="A2" s="208" t="s">
        <v>360</v>
      </c>
      <c r="B2" s="208"/>
      <c r="C2" s="209" t="s">
        <v>48</v>
      </c>
      <c r="D2" s="209"/>
      <c r="E2" s="209"/>
      <c r="F2" s="209"/>
      <c r="G2" s="209"/>
      <c r="H2" s="209"/>
      <c r="I2" s="209"/>
      <c r="J2" s="209"/>
      <c r="K2" s="209"/>
      <c r="L2" s="209"/>
    </row>
    <row r="3" customFormat="false" ht="11.45" hidden="false" customHeight="true" outlineLevel="0" collapsed="false">
      <c r="A3" s="128" t="s">
        <v>113</v>
      </c>
      <c r="B3" s="129" t="s">
        <v>172</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00"/>
      <c r="D13" s="151"/>
      <c r="E13" s="136"/>
      <c r="F13" s="151"/>
      <c r="G13" s="150"/>
      <c r="H13" s="136"/>
      <c r="I13" s="151"/>
      <c r="J13" s="136"/>
      <c r="K13" s="151"/>
      <c r="L13" s="150"/>
    </row>
    <row r="14" s="127" customFormat="true" ht="11.45" hidden="false" customHeight="true" outlineLevel="0" collapsed="false">
      <c r="A14" s="171" t="n">
        <f aca="false">IF(C14&lt;&gt;"",COUNTA($C$14:C14),"")</f>
        <v>1</v>
      </c>
      <c r="B14" s="195" t="s">
        <v>145</v>
      </c>
      <c r="C14" s="196" t="n">
        <v>2420</v>
      </c>
      <c r="D14" s="197" t="n">
        <v>37.9</v>
      </c>
      <c r="E14" s="139" t="n">
        <v>11610</v>
      </c>
      <c r="F14" s="197" t="n">
        <v>23.9</v>
      </c>
      <c r="G14" s="198" t="n">
        <v>4.8</v>
      </c>
      <c r="H14" s="139" t="n">
        <v>918070</v>
      </c>
      <c r="I14" s="197" t="n">
        <v>5.5</v>
      </c>
      <c r="J14" s="139" t="n">
        <v>4173371</v>
      </c>
      <c r="K14" s="197" t="n">
        <v>5.9</v>
      </c>
      <c r="L14" s="198" t="n">
        <v>4.5</v>
      </c>
    </row>
    <row r="15" s="127" customFormat="true" ht="11.45" hidden="false" customHeight="true" outlineLevel="0" collapsed="false">
      <c r="A15" s="171" t="n">
        <f aca="false">IF(C15&lt;&gt;"",COUNTA($C$14:C15),"")</f>
        <v>2</v>
      </c>
      <c r="B15" s="199" t="s">
        <v>146</v>
      </c>
      <c r="C15" s="200" t="n">
        <v>2376</v>
      </c>
      <c r="D15" s="151" t="n">
        <v>38.7</v>
      </c>
      <c r="E15" s="136" t="n">
        <v>11502</v>
      </c>
      <c r="F15" s="151" t="n">
        <v>23.8</v>
      </c>
      <c r="G15" s="150" t="n">
        <v>4.8</v>
      </c>
      <c r="H15" s="136" t="n">
        <v>860578</v>
      </c>
      <c r="I15" s="151" t="n">
        <v>5.6</v>
      </c>
      <c r="J15" s="136" t="n">
        <v>3987590</v>
      </c>
      <c r="K15" s="151" t="n">
        <v>6</v>
      </c>
      <c r="L15" s="150" t="n">
        <v>4.6</v>
      </c>
      <c r="M15" s="217"/>
    </row>
    <row r="16" customFormat="false" ht="11.45" hidden="false" customHeight="true" outlineLevel="0" collapsed="false">
      <c r="A16" s="171" t="n">
        <f aca="false">IF(C16&lt;&gt;"",COUNTA($C$14:C16),"")</f>
        <v>3</v>
      </c>
      <c r="B16" s="199" t="s">
        <v>147</v>
      </c>
      <c r="C16" s="200" t="n">
        <v>44</v>
      </c>
      <c r="D16" s="151" t="n">
        <v>4.8</v>
      </c>
      <c r="E16" s="136" t="n">
        <v>108</v>
      </c>
      <c r="F16" s="151" t="n">
        <v>25.6</v>
      </c>
      <c r="G16" s="150" t="n">
        <v>2.5</v>
      </c>
      <c r="H16" s="136" t="n">
        <v>57492</v>
      </c>
      <c r="I16" s="151" t="n">
        <v>4.7</v>
      </c>
      <c r="J16" s="136" t="n">
        <v>185781</v>
      </c>
      <c r="K16" s="151" t="n">
        <v>3.4</v>
      </c>
      <c r="L16" s="150" t="n">
        <v>3.2</v>
      </c>
      <c r="M16" s="2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218"/>
    </row>
    <row r="18" s="127" customFormat="true" ht="11.45" hidden="false" customHeight="true" outlineLevel="0" collapsed="false">
      <c r="A18" s="171" t="n">
        <f aca="false">IF(C18&lt;&gt;"",COUNTA($C$14:C18),"")</f>
        <v>4</v>
      </c>
      <c r="B18" s="195" t="s">
        <v>173</v>
      </c>
      <c r="C18" s="196" t="n">
        <v>205</v>
      </c>
      <c r="D18" s="197" t="n">
        <v>-4.7</v>
      </c>
      <c r="E18" s="139" t="n">
        <v>861</v>
      </c>
      <c r="F18" s="197" t="n">
        <v>5</v>
      </c>
      <c r="G18" s="198" t="n">
        <v>4.2</v>
      </c>
      <c r="H18" s="139" t="n">
        <v>162953</v>
      </c>
      <c r="I18" s="197" t="n">
        <v>17.4</v>
      </c>
      <c r="J18" s="139" t="n">
        <v>707211</v>
      </c>
      <c r="K18" s="197" t="n">
        <v>6.9</v>
      </c>
      <c r="L18" s="198" t="n">
        <v>4.3</v>
      </c>
      <c r="M18" s="217"/>
    </row>
    <row r="19" customFormat="false" ht="11.45" hidden="false" customHeight="true" outlineLevel="0" collapsed="false">
      <c r="A19" s="171" t="n">
        <f aca="false">IF(C19&lt;&gt;"",COUNTA($C$14:C19),"")</f>
        <v>5</v>
      </c>
      <c r="B19" s="199" t="s">
        <v>150</v>
      </c>
      <c r="C19" s="200" t="n">
        <v>196</v>
      </c>
      <c r="D19" s="151" t="n">
        <v>-3.9</v>
      </c>
      <c r="E19" s="136" t="n">
        <v>846</v>
      </c>
      <c r="F19" s="151" t="n">
        <v>8.5</v>
      </c>
      <c r="G19" s="150" t="n">
        <v>4.3</v>
      </c>
      <c r="H19" s="136" t="n">
        <v>146461</v>
      </c>
      <c r="I19" s="151" t="n">
        <v>19.6</v>
      </c>
      <c r="J19" s="136" t="n">
        <v>650479</v>
      </c>
      <c r="K19" s="151" t="n">
        <v>7.6</v>
      </c>
      <c r="L19" s="150" t="n">
        <v>4.4</v>
      </c>
      <c r="M19" s="218"/>
    </row>
    <row r="20" customFormat="false" ht="11.45" hidden="false" customHeight="true" outlineLevel="0" collapsed="false">
      <c r="A20" s="171" t="n">
        <f aca="false">IF(C20&lt;&gt;"",COUNTA($C$14:C20),"")</f>
        <v>6</v>
      </c>
      <c r="B20" s="199" t="s">
        <v>151</v>
      </c>
      <c r="C20" s="200" t="n">
        <v>9</v>
      </c>
      <c r="D20" s="151" t="n">
        <v>-18.2</v>
      </c>
      <c r="E20" s="136" t="n">
        <v>15</v>
      </c>
      <c r="F20" s="151" t="n">
        <v>-62.5</v>
      </c>
      <c r="G20" s="150" t="n">
        <v>1.7</v>
      </c>
      <c r="H20" s="136" t="n">
        <v>16492</v>
      </c>
      <c r="I20" s="151" t="n">
        <v>0.5</v>
      </c>
      <c r="J20" s="136" t="n">
        <v>56732</v>
      </c>
      <c r="K20" s="151" t="n">
        <v>-0.6</v>
      </c>
      <c r="L20" s="150" t="n">
        <v>3.4</v>
      </c>
      <c r="M20" s="218"/>
    </row>
    <row r="21" customFormat="false" ht="11.45" hidden="false" customHeight="true" outlineLevel="0" collapsed="false">
      <c r="A21" s="171" t="str">
        <f aca="false">IF(C21&lt;&gt;"",COUNTA($C$14:C21),"")</f>
        <v/>
      </c>
      <c r="B21" s="199"/>
      <c r="C21" s="200"/>
      <c r="D21" s="151"/>
      <c r="E21" s="136"/>
      <c r="F21" s="151"/>
      <c r="G21" s="150"/>
      <c r="H21" s="136"/>
      <c r="I21" s="151"/>
      <c r="J21" s="136"/>
      <c r="K21" s="151"/>
      <c r="L21" s="150"/>
      <c r="M21" s="218"/>
    </row>
    <row r="22" s="127" customFormat="true" ht="11.45" hidden="false" customHeight="true" outlineLevel="0" collapsed="false">
      <c r="A22" s="171" t="n">
        <f aca="false">IF(C22&lt;&gt;"",COUNTA($C$14:C22),"")</f>
        <v>7</v>
      </c>
      <c r="B22" s="195" t="s">
        <v>174</v>
      </c>
      <c r="C22" s="196" t="n">
        <v>1043</v>
      </c>
      <c r="D22" s="197" t="n">
        <v>88.9</v>
      </c>
      <c r="E22" s="139" t="n">
        <v>4838</v>
      </c>
      <c r="F22" s="197" t="n">
        <v>154.2</v>
      </c>
      <c r="G22" s="198" t="n">
        <v>4.6</v>
      </c>
      <c r="H22" s="139" t="n">
        <v>246253</v>
      </c>
      <c r="I22" s="197" t="n">
        <v>-4</v>
      </c>
      <c r="J22" s="139" t="n">
        <v>1400040</v>
      </c>
      <c r="K22" s="197" t="n">
        <v>1.2</v>
      </c>
      <c r="L22" s="198" t="n">
        <v>5.7</v>
      </c>
      <c r="M22" s="217"/>
    </row>
    <row r="23" customFormat="false" ht="11.45" hidden="false" customHeight="true" outlineLevel="0" collapsed="false">
      <c r="A23" s="171" t="n">
        <f aca="false">IF(C23&lt;&gt;"",COUNTA($C$14:C23),"")</f>
        <v>8</v>
      </c>
      <c r="B23" s="199" t="s">
        <v>150</v>
      </c>
      <c r="C23" s="200" t="n">
        <v>1034</v>
      </c>
      <c r="D23" s="151" t="n">
        <v>90.4</v>
      </c>
      <c r="E23" s="136" t="n">
        <v>4818</v>
      </c>
      <c r="F23" s="151" t="n">
        <v>154.5</v>
      </c>
      <c r="G23" s="150" t="n">
        <v>4.7</v>
      </c>
      <c r="H23" s="136" t="n">
        <v>234141</v>
      </c>
      <c r="I23" s="151" t="n">
        <v>-4.1</v>
      </c>
      <c r="J23" s="136" t="n">
        <v>1359679</v>
      </c>
      <c r="K23" s="151" t="n">
        <v>1.1</v>
      </c>
      <c r="L23" s="150" t="n">
        <v>5.8</v>
      </c>
      <c r="M23" s="218"/>
    </row>
    <row r="24" customFormat="false" ht="11.45" hidden="false" customHeight="true" outlineLevel="0" collapsed="false">
      <c r="A24" s="171" t="n">
        <f aca="false">IF(C24&lt;&gt;"",COUNTA($C$14:C24),"")</f>
        <v>9</v>
      </c>
      <c r="B24" s="199" t="s">
        <v>151</v>
      </c>
      <c r="C24" s="200" t="n">
        <v>9</v>
      </c>
      <c r="D24" s="151" t="n">
        <v>0</v>
      </c>
      <c r="E24" s="136" t="n">
        <v>20</v>
      </c>
      <c r="F24" s="151" t="n">
        <v>100</v>
      </c>
      <c r="G24" s="150" t="n">
        <v>2.2</v>
      </c>
      <c r="H24" s="136" t="n">
        <v>12112</v>
      </c>
      <c r="I24" s="151" t="n">
        <v>-2.7</v>
      </c>
      <c r="J24" s="136" t="n">
        <v>40361</v>
      </c>
      <c r="K24" s="151" t="n">
        <v>5.1</v>
      </c>
      <c r="L24" s="150" t="n">
        <v>3.3</v>
      </c>
      <c r="M24" s="218"/>
    </row>
    <row r="25" customFormat="false" ht="11.45" hidden="false" customHeight="true" outlineLevel="0" collapsed="false">
      <c r="A25" s="171" t="str">
        <f aca="false">IF(C25&lt;&gt;"",COUNTA($C$14:C25),"")</f>
        <v/>
      </c>
      <c r="B25" s="199"/>
      <c r="C25" s="200"/>
      <c r="D25" s="151"/>
      <c r="E25" s="136"/>
      <c r="F25" s="151"/>
      <c r="G25" s="150"/>
      <c r="H25" s="136"/>
      <c r="I25" s="151"/>
      <c r="J25" s="136"/>
      <c r="K25" s="151"/>
      <c r="L25" s="150"/>
      <c r="M25" s="218"/>
    </row>
    <row r="26" customFormat="false" ht="11.45" hidden="false" customHeight="true" outlineLevel="0" collapsed="false">
      <c r="A26" s="171" t="str">
        <f aca="false">IF(C26&lt;&gt;"",COUNTA($C$14:C26),"")</f>
        <v/>
      </c>
      <c r="B26" s="195" t="s">
        <v>175</v>
      </c>
      <c r="C26" s="200"/>
      <c r="D26" s="151"/>
      <c r="E26" s="136"/>
      <c r="F26" s="151"/>
      <c r="G26" s="150"/>
      <c r="H26" s="136"/>
      <c r="I26" s="151"/>
      <c r="J26" s="136"/>
      <c r="K26" s="151"/>
      <c r="L26" s="150"/>
      <c r="M26" s="218"/>
    </row>
    <row r="27" s="127" customFormat="true" ht="11.45" hidden="false" customHeight="true" outlineLevel="0" collapsed="false">
      <c r="A27" s="171" t="n">
        <f aca="false">IF(C27&lt;&gt;"",COUNTA($C$14:C27),"")</f>
        <v>10</v>
      </c>
      <c r="B27" s="195" t="s">
        <v>176</v>
      </c>
      <c r="C27" s="196" t="n">
        <v>846</v>
      </c>
      <c r="D27" s="197" t="n">
        <v>60.5</v>
      </c>
      <c r="E27" s="139" t="n">
        <v>4451</v>
      </c>
      <c r="F27" s="197" t="n">
        <v>0.6</v>
      </c>
      <c r="G27" s="198" t="n">
        <v>5.3</v>
      </c>
      <c r="H27" s="139" t="n">
        <v>217144</v>
      </c>
      <c r="I27" s="197" t="n">
        <v>7.7</v>
      </c>
      <c r="J27" s="139" t="n">
        <v>1024550</v>
      </c>
      <c r="K27" s="197" t="n">
        <v>8.9</v>
      </c>
      <c r="L27" s="198" t="n">
        <v>4.7</v>
      </c>
      <c r="M27" s="217"/>
    </row>
    <row r="28" customFormat="false" ht="11.45" hidden="false" customHeight="true" outlineLevel="0" collapsed="false">
      <c r="A28" s="171" t="n">
        <f aca="false">IF(C28&lt;&gt;"",COUNTA($C$14:C28),"")</f>
        <v>11</v>
      </c>
      <c r="B28" s="199" t="s">
        <v>150</v>
      </c>
      <c r="C28" s="200" t="n">
        <v>822</v>
      </c>
      <c r="D28" s="151" t="n">
        <v>59.6</v>
      </c>
      <c r="E28" s="136" t="n">
        <v>4380</v>
      </c>
      <c r="F28" s="151" t="n">
        <v>-0.7</v>
      </c>
      <c r="G28" s="150" t="n">
        <v>5.3</v>
      </c>
      <c r="H28" s="136" t="n">
        <v>204047</v>
      </c>
      <c r="I28" s="151" t="n">
        <v>7.3</v>
      </c>
      <c r="J28" s="136" t="n">
        <v>987063</v>
      </c>
      <c r="K28" s="151" t="n">
        <v>8.8</v>
      </c>
      <c r="L28" s="150" t="n">
        <v>4.8</v>
      </c>
      <c r="M28" s="218"/>
    </row>
    <row r="29" customFormat="false" ht="11.45" hidden="false" customHeight="true" outlineLevel="0" collapsed="false">
      <c r="A29" s="171" t="n">
        <f aca="false">IF(C29&lt;&gt;"",COUNTA($C$14:C29),"")</f>
        <v>12</v>
      </c>
      <c r="B29" s="199" t="s">
        <v>151</v>
      </c>
      <c r="C29" s="200" t="n">
        <v>24</v>
      </c>
      <c r="D29" s="151" t="n">
        <v>100</v>
      </c>
      <c r="E29" s="136" t="n">
        <v>71</v>
      </c>
      <c r="F29" s="151" t="n">
        <v>343.8</v>
      </c>
      <c r="G29" s="150" t="n">
        <v>3</v>
      </c>
      <c r="H29" s="136" t="n">
        <v>13097</v>
      </c>
      <c r="I29" s="151" t="n">
        <v>13.5</v>
      </c>
      <c r="J29" s="136" t="n">
        <v>37487</v>
      </c>
      <c r="K29" s="151" t="n">
        <v>12.9</v>
      </c>
      <c r="L29" s="150" t="n">
        <v>2.9</v>
      </c>
      <c r="M29" s="218"/>
    </row>
    <row r="30" customFormat="false" ht="11.45" hidden="false" customHeight="true" outlineLevel="0" collapsed="false">
      <c r="A30" s="171" t="str">
        <f aca="false">IF(C30&lt;&gt;"",COUNTA($C$14:C30),"")</f>
        <v/>
      </c>
      <c r="B30" s="199"/>
      <c r="C30" s="200"/>
      <c r="D30" s="151"/>
      <c r="E30" s="136"/>
      <c r="F30" s="151"/>
      <c r="G30" s="150"/>
      <c r="H30" s="136"/>
      <c r="I30" s="151"/>
      <c r="J30" s="136"/>
      <c r="K30" s="151"/>
      <c r="L30" s="150"/>
      <c r="M30" s="218"/>
    </row>
    <row r="31" s="127" customFormat="true" ht="11.45" hidden="false" customHeight="true" outlineLevel="0" collapsed="false">
      <c r="A31" s="171" t="n">
        <f aca="false">IF(C31&lt;&gt;"",COUNTA($C$14:C31),"")</f>
        <v>13</v>
      </c>
      <c r="B31" s="195" t="s">
        <v>177</v>
      </c>
      <c r="C31" s="196" t="n">
        <v>21</v>
      </c>
      <c r="D31" s="197" t="n">
        <v>-86.3</v>
      </c>
      <c r="E31" s="139" t="n">
        <v>68</v>
      </c>
      <c r="F31" s="197" t="n">
        <v>-86.7</v>
      </c>
      <c r="G31" s="198" t="n">
        <v>3.2</v>
      </c>
      <c r="H31" s="139" t="n">
        <v>41539</v>
      </c>
      <c r="I31" s="197" t="n">
        <v>4.5</v>
      </c>
      <c r="J31" s="139" t="n">
        <v>153787</v>
      </c>
      <c r="K31" s="197" t="n">
        <v>11.3</v>
      </c>
      <c r="L31" s="198" t="n">
        <v>3.7</v>
      </c>
      <c r="M31" s="217"/>
    </row>
    <row r="32" customFormat="false" ht="11.45" hidden="false" customHeight="true" outlineLevel="0" collapsed="false">
      <c r="A32" s="171" t="n">
        <f aca="false">IF(C32&lt;&gt;"",COUNTA($C$14:C32),"")</f>
        <v>14</v>
      </c>
      <c r="B32" s="199" t="s">
        <v>150</v>
      </c>
      <c r="C32" s="200" t="n">
        <v>21</v>
      </c>
      <c r="D32" s="151" t="n">
        <v>-86.1</v>
      </c>
      <c r="E32" s="136" t="n">
        <v>68</v>
      </c>
      <c r="F32" s="151" t="n">
        <v>-86.6</v>
      </c>
      <c r="G32" s="150" t="n">
        <v>3.2</v>
      </c>
      <c r="H32" s="136" t="n">
        <v>36421</v>
      </c>
      <c r="I32" s="151" t="n">
        <v>4.1</v>
      </c>
      <c r="J32" s="136" t="n">
        <v>133278</v>
      </c>
      <c r="K32" s="151" t="n">
        <v>12</v>
      </c>
      <c r="L32" s="150" t="n">
        <v>3.7</v>
      </c>
      <c r="M32" s="218"/>
    </row>
    <row r="33" customFormat="false" ht="11.45" hidden="false" customHeight="true" outlineLevel="0" collapsed="false">
      <c r="A33" s="171" t="n">
        <f aca="false">IF(C33&lt;&gt;"",COUNTA($C$14:C33),"")</f>
        <v>15</v>
      </c>
      <c r="B33" s="199" t="s">
        <v>151</v>
      </c>
      <c r="C33" s="200" t="s">
        <v>19</v>
      </c>
      <c r="D33" s="151" t="s">
        <v>19</v>
      </c>
      <c r="E33" s="136" t="s">
        <v>19</v>
      </c>
      <c r="F33" s="151" t="s">
        <v>19</v>
      </c>
      <c r="G33" s="150" t="s">
        <v>19</v>
      </c>
      <c r="H33" s="136" t="n">
        <v>5118</v>
      </c>
      <c r="I33" s="151" t="n">
        <v>8</v>
      </c>
      <c r="J33" s="136" t="n">
        <v>20509</v>
      </c>
      <c r="K33" s="151" t="n">
        <v>7.4</v>
      </c>
      <c r="L33" s="150" t="n">
        <v>4</v>
      </c>
      <c r="M33" s="218"/>
    </row>
    <row r="34" customFormat="false" ht="11.45" hidden="false" customHeight="true" outlineLevel="0" collapsed="false">
      <c r="A34" s="171" t="str">
        <f aca="false">IF(C34&lt;&gt;"",COUNTA($C$14:C34),"")</f>
        <v/>
      </c>
      <c r="B34" s="199"/>
      <c r="C34" s="200"/>
      <c r="D34" s="151"/>
      <c r="E34" s="136"/>
      <c r="F34" s="151"/>
      <c r="G34" s="150"/>
      <c r="H34" s="136"/>
      <c r="I34" s="151"/>
      <c r="J34" s="136"/>
      <c r="K34" s="151"/>
      <c r="L34" s="150"/>
      <c r="M34" s="218"/>
    </row>
    <row r="35" customFormat="false" ht="11.45" hidden="false" customHeight="true" outlineLevel="0" collapsed="false">
      <c r="A35" s="171" t="str">
        <f aca="false">IF(C35&lt;&gt;"",COUNTA($C$14:C35),"")</f>
        <v/>
      </c>
      <c r="B35" s="195" t="s">
        <v>178</v>
      </c>
      <c r="C35" s="200"/>
      <c r="D35" s="151"/>
      <c r="E35" s="136"/>
      <c r="F35" s="151"/>
      <c r="G35" s="150"/>
      <c r="H35" s="136"/>
      <c r="I35" s="151"/>
      <c r="J35" s="136"/>
      <c r="K35" s="151"/>
      <c r="L35" s="150"/>
      <c r="M35" s="218"/>
    </row>
    <row r="36" s="127" customFormat="true" ht="11.45" hidden="false" customHeight="true" outlineLevel="0" collapsed="false">
      <c r="A36" s="171" t="n">
        <f aca="false">IF(C36&lt;&gt;"",COUNTA($C$14:C36),"")</f>
        <v>16</v>
      </c>
      <c r="B36" s="195" t="s">
        <v>179</v>
      </c>
      <c r="C36" s="196" t="n">
        <v>305</v>
      </c>
      <c r="D36" s="197" t="n">
        <v>-1</v>
      </c>
      <c r="E36" s="139" t="n">
        <v>1392</v>
      </c>
      <c r="F36" s="197" t="n">
        <v>-18.7</v>
      </c>
      <c r="G36" s="198" t="n">
        <v>4.6</v>
      </c>
      <c r="H36" s="139" t="n">
        <v>250181</v>
      </c>
      <c r="I36" s="197" t="n">
        <v>7.2</v>
      </c>
      <c r="J36" s="139" t="n">
        <v>887783</v>
      </c>
      <c r="K36" s="197" t="n">
        <v>8.6</v>
      </c>
      <c r="L36" s="198" t="n">
        <v>3.5</v>
      </c>
      <c r="M36" s="217"/>
    </row>
    <row r="37" customFormat="false" ht="11.45" hidden="false" customHeight="true" outlineLevel="0" collapsed="false">
      <c r="A37" s="171" t="n">
        <f aca="false">IF(C37&lt;&gt;"",COUNTA($C$14:C37),"")</f>
        <v>17</v>
      </c>
      <c r="B37" s="199" t="s">
        <v>150</v>
      </c>
      <c r="C37" s="200" t="n">
        <v>303</v>
      </c>
      <c r="D37" s="151" t="n">
        <v>1</v>
      </c>
      <c r="E37" s="136" t="n">
        <v>1390</v>
      </c>
      <c r="F37" s="151" t="n">
        <v>-18.1</v>
      </c>
      <c r="G37" s="150" t="n">
        <v>4.6</v>
      </c>
      <c r="H37" s="136" t="n">
        <v>239508</v>
      </c>
      <c r="I37" s="151" t="n">
        <v>7.1</v>
      </c>
      <c r="J37" s="136" t="n">
        <v>857091</v>
      </c>
      <c r="K37" s="151" t="n">
        <v>9.1</v>
      </c>
      <c r="L37" s="150" t="n">
        <v>3.6</v>
      </c>
      <c r="M37" s="218"/>
    </row>
    <row r="38" customFormat="false" ht="11.45" hidden="false" customHeight="true" outlineLevel="0" collapsed="false">
      <c r="A38" s="171" t="n">
        <f aca="false">IF(C38&lt;&gt;"",COUNTA($C$14:C38),"")</f>
        <v>18</v>
      </c>
      <c r="B38" s="199" t="s">
        <v>151</v>
      </c>
      <c r="C38" s="200" t="n">
        <v>2</v>
      </c>
      <c r="D38" s="151" t="n">
        <v>-75</v>
      </c>
      <c r="E38" s="136" t="n">
        <v>2</v>
      </c>
      <c r="F38" s="151" t="n">
        <v>-87.5</v>
      </c>
      <c r="G38" s="150" t="n">
        <v>1</v>
      </c>
      <c r="H38" s="136" t="n">
        <v>10673</v>
      </c>
      <c r="I38" s="151" t="n">
        <v>9.2</v>
      </c>
      <c r="J38" s="136" t="n">
        <v>30692</v>
      </c>
      <c r="K38" s="151" t="n">
        <v>-3.7</v>
      </c>
      <c r="L38" s="150" t="n">
        <v>2.9</v>
      </c>
      <c r="M38" s="218"/>
    </row>
    <row r="39" customFormat="false" ht="11.45" hidden="false" customHeight="true" outlineLevel="0" collapsed="false">
      <c r="A39" s="171" t="str">
        <f aca="false">IF(C39&lt;&gt;"",COUNTA($C$14:C39),"")</f>
        <v/>
      </c>
      <c r="B39" s="199" t="s">
        <v>361</v>
      </c>
      <c r="C39" s="200"/>
      <c r="D39" s="151"/>
      <c r="E39" s="136"/>
      <c r="F39" s="151"/>
      <c r="G39" s="150"/>
      <c r="H39" s="136"/>
      <c r="I39" s="151"/>
      <c r="J39" s="136"/>
      <c r="K39" s="151"/>
      <c r="L39" s="150"/>
      <c r="M39" s="218"/>
    </row>
    <row r="40" customFormat="false" ht="11.45" hidden="false" customHeight="true" outlineLevel="0" collapsed="false">
      <c r="A40" s="171" t="str">
        <f aca="false">IF(C40&lt;&gt;"",COUNTA($C$14:C40),"")</f>
        <v/>
      </c>
      <c r="B40" s="199" t="s">
        <v>180</v>
      </c>
      <c r="C40" s="200"/>
      <c r="D40" s="151"/>
      <c r="E40" s="136"/>
      <c r="F40" s="151"/>
      <c r="G40" s="150"/>
      <c r="H40" s="136"/>
      <c r="I40" s="151"/>
      <c r="J40" s="136"/>
      <c r="K40" s="151"/>
      <c r="L40" s="150"/>
      <c r="M40" s="218"/>
    </row>
    <row r="41" customFormat="false" ht="11.45" hidden="false" customHeight="true" outlineLevel="0" collapsed="false">
      <c r="A41" s="171" t="str">
        <f aca="false">IF(C41&lt;&gt;"",COUNTA($C$14:C41),"")</f>
        <v/>
      </c>
      <c r="B41" s="199"/>
      <c r="C41" s="200"/>
      <c r="D41" s="151"/>
      <c r="E41" s="136"/>
      <c r="F41" s="151"/>
      <c r="G41" s="150"/>
      <c r="H41" s="136"/>
      <c r="I41" s="151"/>
      <c r="J41" s="136"/>
      <c r="K41" s="151"/>
      <c r="L41" s="150"/>
      <c r="M41" s="218"/>
    </row>
    <row r="42" s="127" customFormat="true" ht="11.45" hidden="false" customHeight="true" outlineLevel="0" collapsed="false">
      <c r="A42" s="171" t="n">
        <f aca="false">IF(C42&lt;&gt;"",COUNTA($C$14:C42),"")</f>
        <v>19</v>
      </c>
      <c r="B42" s="195" t="s">
        <v>181</v>
      </c>
      <c r="C42" s="196" t="n">
        <v>613</v>
      </c>
      <c r="D42" s="197" t="n">
        <v>109.9</v>
      </c>
      <c r="E42" s="139" t="n">
        <v>3416</v>
      </c>
      <c r="F42" s="197" t="n">
        <v>277.5</v>
      </c>
      <c r="G42" s="198" t="n">
        <v>5.6</v>
      </c>
      <c r="H42" s="139" t="n">
        <v>91111</v>
      </c>
      <c r="I42" s="197" t="n">
        <v>-11.6</v>
      </c>
      <c r="J42" s="139" t="n">
        <v>488185</v>
      </c>
      <c r="K42" s="197" t="n">
        <v>-5.6</v>
      </c>
      <c r="L42" s="198" t="n">
        <v>5.4</v>
      </c>
      <c r="M42" s="217"/>
    </row>
    <row r="43" customFormat="false" ht="11.45" hidden="false" customHeight="true" outlineLevel="0" collapsed="false">
      <c r="A43" s="171" t="n">
        <f aca="false">IF(C43&lt;&gt;"",COUNTA($C$14:C43),"")</f>
        <v>20</v>
      </c>
      <c r="B43" s="199" t="s">
        <v>150</v>
      </c>
      <c r="C43" s="200" t="n">
        <v>609</v>
      </c>
      <c r="D43" s="151" t="n">
        <v>112.2</v>
      </c>
      <c r="E43" s="136" t="n">
        <v>3410</v>
      </c>
      <c r="F43" s="151" t="n">
        <v>279.3</v>
      </c>
      <c r="G43" s="150" t="n">
        <v>5.6</v>
      </c>
      <c r="H43" s="136" t="n">
        <v>87159</v>
      </c>
      <c r="I43" s="151" t="n">
        <v>-12.2</v>
      </c>
      <c r="J43" s="136" t="n">
        <v>476244</v>
      </c>
      <c r="K43" s="151" t="n">
        <v>-6</v>
      </c>
      <c r="L43" s="150" t="n">
        <v>5.5</v>
      </c>
      <c r="M43" s="218"/>
    </row>
    <row r="44" customFormat="false" ht="11.45" hidden="false" customHeight="true" outlineLevel="0" collapsed="false">
      <c r="A44" s="171" t="n">
        <f aca="false">IF(C44&lt;&gt;"",COUNTA($C$14:C44),"")</f>
        <v>21</v>
      </c>
      <c r="B44" s="199" t="s">
        <v>151</v>
      </c>
      <c r="C44" s="200" t="n">
        <v>4</v>
      </c>
      <c r="D44" s="151" t="n">
        <v>-20</v>
      </c>
      <c r="E44" s="136" t="n">
        <v>6</v>
      </c>
      <c r="F44" s="151" t="n">
        <v>0</v>
      </c>
      <c r="G44" s="150" t="n">
        <v>1.5</v>
      </c>
      <c r="H44" s="136" t="n">
        <v>3952</v>
      </c>
      <c r="I44" s="151" t="n">
        <v>6.3</v>
      </c>
      <c r="J44" s="136" t="n">
        <v>11941</v>
      </c>
      <c r="K44" s="151" t="n">
        <v>13</v>
      </c>
      <c r="L44" s="150" t="n">
        <v>3</v>
      </c>
      <c r="M44" s="218"/>
    </row>
    <row r="45" s="121" customFormat="true" ht="11.45" hidden="false" customHeight="true" outlineLevel="0" collapsed="false">
      <c r="A45" s="171" t="str">
        <f aca="false">IF(C45&lt;&gt;"",COUNTA($C$14:C45),"")</f>
        <v/>
      </c>
      <c r="B45" s="199"/>
      <c r="C45" s="200"/>
      <c r="D45" s="151"/>
      <c r="E45" s="136"/>
      <c r="F45" s="151"/>
      <c r="G45" s="150"/>
      <c r="H45" s="136"/>
      <c r="I45" s="151"/>
      <c r="J45" s="136"/>
      <c r="K45" s="151"/>
      <c r="L45" s="150"/>
      <c r="M45" s="220"/>
    </row>
    <row r="46" s="127" customFormat="true" ht="11.45" hidden="false" customHeight="true" outlineLevel="0" collapsed="false">
      <c r="A46" s="171" t="n">
        <f aca="false">IF(C46&lt;&gt;"",COUNTA($C$14:C46),"")</f>
        <v>22</v>
      </c>
      <c r="B46" s="195" t="s">
        <v>182</v>
      </c>
      <c r="C46" s="196" t="n">
        <v>293</v>
      </c>
      <c r="D46" s="197" t="n">
        <v>63.7</v>
      </c>
      <c r="E46" s="139" t="n">
        <v>1108</v>
      </c>
      <c r="F46" s="197" t="n">
        <v>44.6</v>
      </c>
      <c r="G46" s="198" t="n">
        <v>3.8</v>
      </c>
      <c r="H46" s="139" t="n">
        <v>117298</v>
      </c>
      <c r="I46" s="197" t="n">
        <v>3.2</v>
      </c>
      <c r="J46" s="139" t="n">
        <v>756952</v>
      </c>
      <c r="K46" s="197" t="n">
        <v>6.2</v>
      </c>
      <c r="L46" s="198" t="n">
        <v>6.5</v>
      </c>
      <c r="M46" s="217"/>
    </row>
    <row r="47" customFormat="false" ht="11.45" hidden="false" customHeight="true" outlineLevel="0" collapsed="false">
      <c r="A47" s="171" t="n">
        <f aca="false">IF(C47&lt;&gt;"",COUNTA($C$14:C47),"")</f>
        <v>23</v>
      </c>
      <c r="B47" s="199" t="s">
        <v>150</v>
      </c>
      <c r="C47" s="200" t="n">
        <v>288</v>
      </c>
      <c r="D47" s="151" t="n">
        <v>64.6</v>
      </c>
      <c r="E47" s="136" t="n">
        <v>1094</v>
      </c>
      <c r="F47" s="151" t="n">
        <v>43.6</v>
      </c>
      <c r="G47" s="150" t="n">
        <v>3.8</v>
      </c>
      <c r="H47" s="136" t="n">
        <v>112634</v>
      </c>
      <c r="I47" s="151" t="n">
        <v>3.2</v>
      </c>
      <c r="J47" s="136" t="n">
        <v>739190</v>
      </c>
      <c r="K47" s="151" t="n">
        <v>6.3</v>
      </c>
      <c r="L47" s="150" t="n">
        <v>6.6</v>
      </c>
      <c r="M47" s="218"/>
    </row>
    <row r="48" customFormat="false" ht="11.45" hidden="false" customHeight="true" outlineLevel="0" collapsed="false">
      <c r="A48" s="171" t="n">
        <f aca="false">IF(C48&lt;&gt;"",COUNTA($C$14:C48),"")</f>
        <v>24</v>
      </c>
      <c r="B48" s="199" t="s">
        <v>151</v>
      </c>
      <c r="C48" s="200" t="n">
        <v>5</v>
      </c>
      <c r="D48" s="151" t="n">
        <v>25</v>
      </c>
      <c r="E48" s="136" t="n">
        <v>14</v>
      </c>
      <c r="F48" s="151" t="n">
        <v>250</v>
      </c>
      <c r="G48" s="150" t="n">
        <v>2.8</v>
      </c>
      <c r="H48" s="136" t="n">
        <v>4664</v>
      </c>
      <c r="I48" s="151" t="n">
        <v>1</v>
      </c>
      <c r="J48" s="136" t="n">
        <v>17762</v>
      </c>
      <c r="K48" s="151" t="n">
        <v>3.3</v>
      </c>
      <c r="L48" s="150" t="n">
        <v>3.8</v>
      </c>
      <c r="M48" s="218"/>
    </row>
    <row r="49" customFormat="false" ht="11.45" hidden="false" customHeight="true" outlineLevel="0" collapsed="false">
      <c r="B49" s="234"/>
      <c r="C49" s="235"/>
      <c r="D49" s="236"/>
      <c r="E49" s="235"/>
      <c r="F49" s="236"/>
      <c r="G49" s="236"/>
      <c r="H49" s="235"/>
      <c r="I49" s="236"/>
      <c r="J49" s="235"/>
      <c r="K49" s="236"/>
      <c r="L49" s="236"/>
      <c r="M49" s="218"/>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59</v>
      </c>
      <c r="D1" s="123"/>
      <c r="E1" s="123"/>
      <c r="F1" s="123"/>
      <c r="G1" s="123"/>
      <c r="H1" s="123"/>
      <c r="I1" s="123"/>
      <c r="J1" s="123"/>
      <c r="K1" s="123"/>
      <c r="L1" s="123"/>
    </row>
    <row r="2" s="127" customFormat="true" ht="30" hidden="false" customHeight="true" outlineLevel="0" collapsed="false">
      <c r="A2" s="208" t="s">
        <v>362</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37"/>
      <c r="D13" s="151"/>
      <c r="E13" s="238"/>
      <c r="F13" s="151"/>
      <c r="G13" s="239"/>
      <c r="H13" s="238"/>
      <c r="I13" s="151"/>
      <c r="J13" s="238"/>
      <c r="K13" s="151"/>
      <c r="L13" s="239"/>
    </row>
    <row r="14" s="127" customFormat="true" ht="11.45" hidden="false" customHeight="true" outlineLevel="0" collapsed="false">
      <c r="A14" s="171" t="n">
        <f aca="false">IF(C14&lt;&gt;"",COUNTA($C$14:C14),"")</f>
        <v>1</v>
      </c>
      <c r="B14" s="195" t="s">
        <v>145</v>
      </c>
      <c r="C14" s="240" t="n">
        <v>2420</v>
      </c>
      <c r="D14" s="197" t="n">
        <v>37.9</v>
      </c>
      <c r="E14" s="241" t="n">
        <v>11610</v>
      </c>
      <c r="F14" s="197" t="n">
        <v>23.9</v>
      </c>
      <c r="G14" s="242" t="n">
        <v>4.8</v>
      </c>
      <c r="H14" s="241" t="n">
        <v>918070</v>
      </c>
      <c r="I14" s="197" t="n">
        <v>5.5</v>
      </c>
      <c r="J14" s="241" t="n">
        <v>4173371</v>
      </c>
      <c r="K14" s="197" t="n">
        <v>5.9</v>
      </c>
      <c r="L14" s="242" t="n">
        <v>4.5</v>
      </c>
    </row>
    <row r="15" s="127" customFormat="true" ht="11.45" hidden="false" customHeight="true" outlineLevel="0" collapsed="false">
      <c r="A15" s="171" t="n">
        <f aca="false">IF(C15&lt;&gt;"",COUNTA($C$14:C15),"")</f>
        <v>2</v>
      </c>
      <c r="B15" s="199" t="s">
        <v>146</v>
      </c>
      <c r="C15" s="237" t="n">
        <v>2376</v>
      </c>
      <c r="D15" s="151" t="n">
        <v>38.7</v>
      </c>
      <c r="E15" s="238" t="n">
        <v>11502</v>
      </c>
      <c r="F15" s="151" t="n">
        <v>23.8</v>
      </c>
      <c r="G15" s="239" t="n">
        <v>4.8</v>
      </c>
      <c r="H15" s="238" t="n">
        <v>860578</v>
      </c>
      <c r="I15" s="151" t="n">
        <v>5.6</v>
      </c>
      <c r="J15" s="238" t="n">
        <v>3987590</v>
      </c>
      <c r="K15" s="151" t="n">
        <v>6</v>
      </c>
      <c r="L15" s="239" t="n">
        <v>4.6</v>
      </c>
      <c r="M15" s="217"/>
    </row>
    <row r="16" customFormat="false" ht="11.45" hidden="false" customHeight="true" outlineLevel="0" collapsed="false">
      <c r="A16" s="171" t="n">
        <f aca="false">IF(C16&lt;&gt;"",COUNTA($C$14:C16),"")</f>
        <v>3</v>
      </c>
      <c r="B16" s="199" t="s">
        <v>147</v>
      </c>
      <c r="C16" s="237" t="n">
        <v>44</v>
      </c>
      <c r="D16" s="151" t="n">
        <v>4.8</v>
      </c>
      <c r="E16" s="238" t="n">
        <v>108</v>
      </c>
      <c r="F16" s="151" t="n">
        <v>25.6</v>
      </c>
      <c r="G16" s="239" t="n">
        <v>2.5</v>
      </c>
      <c r="H16" s="238" t="n">
        <v>57492</v>
      </c>
      <c r="I16" s="151" t="n">
        <v>4.7</v>
      </c>
      <c r="J16" s="238" t="n">
        <v>185781</v>
      </c>
      <c r="K16" s="151" t="n">
        <v>3.4</v>
      </c>
      <c r="L16" s="239" t="n">
        <v>3.2</v>
      </c>
      <c r="M16" s="218"/>
    </row>
    <row r="17" customFormat="false" ht="11.45" hidden="false" customHeight="true" outlineLevel="0" collapsed="false">
      <c r="A17" s="171" t="str">
        <f aca="false">IF(C17&lt;&gt;"",COUNTA($C$14:C17),"")</f>
        <v/>
      </c>
      <c r="B17" s="199"/>
      <c r="C17" s="237"/>
      <c r="D17" s="151"/>
      <c r="E17" s="238"/>
      <c r="F17" s="151"/>
      <c r="G17" s="239"/>
      <c r="H17" s="238"/>
      <c r="I17" s="151"/>
      <c r="J17" s="238"/>
      <c r="K17" s="151"/>
      <c r="L17" s="239"/>
      <c r="M17" s="218"/>
    </row>
    <row r="18" s="127" customFormat="true" ht="11.45" hidden="false" customHeight="true" outlineLevel="0" collapsed="false">
      <c r="A18" s="171" t="n">
        <f aca="false">IF(C18&lt;&gt;"",COUNTA($C$14:C18),"")</f>
        <v>4</v>
      </c>
      <c r="B18" s="195" t="s">
        <v>196</v>
      </c>
      <c r="C18" s="240" t="s">
        <v>22</v>
      </c>
      <c r="D18" s="197" t="s">
        <v>22</v>
      </c>
      <c r="E18" s="241" t="s">
        <v>22</v>
      </c>
      <c r="F18" s="197" t="s">
        <v>22</v>
      </c>
      <c r="G18" s="242" t="s">
        <v>22</v>
      </c>
      <c r="H18" s="241" t="s">
        <v>22</v>
      </c>
      <c r="I18" s="197" t="s">
        <v>22</v>
      </c>
      <c r="J18" s="241" t="s">
        <v>22</v>
      </c>
      <c r="K18" s="197" t="s">
        <v>22</v>
      </c>
      <c r="L18" s="242" t="s">
        <v>22</v>
      </c>
      <c r="M18" s="217"/>
    </row>
    <row r="19" customFormat="false" ht="11.45" hidden="false" customHeight="true" outlineLevel="0" collapsed="false">
      <c r="A19" s="171" t="n">
        <f aca="false">IF(C19&lt;&gt;"",COUNTA($C$14:C19),"")</f>
        <v>5</v>
      </c>
      <c r="B19" s="199" t="s">
        <v>150</v>
      </c>
      <c r="C19" s="237" t="s">
        <v>22</v>
      </c>
      <c r="D19" s="151" t="s">
        <v>22</v>
      </c>
      <c r="E19" s="238" t="s">
        <v>22</v>
      </c>
      <c r="F19" s="151" t="s">
        <v>22</v>
      </c>
      <c r="G19" s="239" t="s">
        <v>22</v>
      </c>
      <c r="H19" s="238" t="s">
        <v>22</v>
      </c>
      <c r="I19" s="151" t="s">
        <v>22</v>
      </c>
      <c r="J19" s="238" t="s">
        <v>22</v>
      </c>
      <c r="K19" s="151" t="s">
        <v>22</v>
      </c>
      <c r="L19" s="239" t="s">
        <v>22</v>
      </c>
      <c r="M19" s="218"/>
    </row>
    <row r="20" customFormat="false" ht="11.45" hidden="false" customHeight="true" outlineLevel="0" collapsed="false">
      <c r="A20" s="171" t="n">
        <f aca="false">IF(C20&lt;&gt;"",COUNTA($C$14:C20),"")</f>
        <v>6</v>
      </c>
      <c r="B20" s="199" t="s">
        <v>151</v>
      </c>
      <c r="C20" s="237" t="s">
        <v>22</v>
      </c>
      <c r="D20" s="151" t="s">
        <v>22</v>
      </c>
      <c r="E20" s="238" t="s">
        <v>22</v>
      </c>
      <c r="F20" s="151" t="s">
        <v>22</v>
      </c>
      <c r="G20" s="239" t="s">
        <v>22</v>
      </c>
      <c r="H20" s="238" t="s">
        <v>22</v>
      </c>
      <c r="I20" s="151" t="s">
        <v>22</v>
      </c>
      <c r="J20" s="238" t="s">
        <v>22</v>
      </c>
      <c r="K20" s="151" t="s">
        <v>22</v>
      </c>
      <c r="L20" s="239" t="s">
        <v>22</v>
      </c>
      <c r="M20" s="218"/>
    </row>
    <row r="21" customFormat="false" ht="11.45" hidden="false" customHeight="true" outlineLevel="0" collapsed="false">
      <c r="A21" s="171" t="str">
        <f aca="false">IF(C21&lt;&gt;"",COUNTA($C$14:C21),"")</f>
        <v/>
      </c>
      <c r="B21" s="199"/>
      <c r="C21" s="237"/>
      <c r="D21" s="151"/>
      <c r="E21" s="238"/>
      <c r="F21" s="151"/>
      <c r="G21" s="239"/>
      <c r="H21" s="238"/>
      <c r="I21" s="151"/>
      <c r="J21" s="238"/>
      <c r="K21" s="151"/>
      <c r="L21" s="239"/>
      <c r="M21" s="218"/>
    </row>
    <row r="22" customFormat="false" ht="11.45" hidden="false" customHeight="true" outlineLevel="0" collapsed="false">
      <c r="A22" s="171" t="n">
        <f aca="false">IF(C22&lt;&gt;"",COUNTA($C$14:C22),"")</f>
        <v>7</v>
      </c>
      <c r="B22" s="195" t="s">
        <v>197</v>
      </c>
      <c r="C22" s="240" t="s">
        <v>22</v>
      </c>
      <c r="D22" s="197" t="s">
        <v>22</v>
      </c>
      <c r="E22" s="241" t="s">
        <v>22</v>
      </c>
      <c r="F22" s="197" t="s">
        <v>22</v>
      </c>
      <c r="G22" s="242" t="s">
        <v>22</v>
      </c>
      <c r="H22" s="241" t="s">
        <v>22</v>
      </c>
      <c r="I22" s="197" t="s">
        <v>22</v>
      </c>
      <c r="J22" s="241" t="s">
        <v>22</v>
      </c>
      <c r="K22" s="197" t="s">
        <v>22</v>
      </c>
      <c r="L22" s="242" t="s">
        <v>22</v>
      </c>
      <c r="M22" s="218"/>
    </row>
    <row r="23" customFormat="false" ht="11.45" hidden="false" customHeight="true" outlineLevel="0" collapsed="false">
      <c r="A23" s="171" t="n">
        <f aca="false">IF(C23&lt;&gt;"",COUNTA($C$14:C23),"")</f>
        <v>8</v>
      </c>
      <c r="B23" s="199" t="s">
        <v>150</v>
      </c>
      <c r="C23" s="237" t="s">
        <v>22</v>
      </c>
      <c r="D23" s="151" t="s">
        <v>22</v>
      </c>
      <c r="E23" s="238" t="s">
        <v>22</v>
      </c>
      <c r="F23" s="151" t="s">
        <v>22</v>
      </c>
      <c r="G23" s="239" t="s">
        <v>22</v>
      </c>
      <c r="H23" s="238" t="s">
        <v>22</v>
      </c>
      <c r="I23" s="151" t="s">
        <v>22</v>
      </c>
      <c r="J23" s="238" t="s">
        <v>22</v>
      </c>
      <c r="K23" s="151" t="s">
        <v>22</v>
      </c>
      <c r="L23" s="239" t="s">
        <v>22</v>
      </c>
      <c r="M23" s="218"/>
    </row>
    <row r="24" customFormat="false" ht="11.45" hidden="false" customHeight="true" outlineLevel="0" collapsed="false">
      <c r="A24" s="171" t="n">
        <f aca="false">IF(C24&lt;&gt;"",COUNTA($C$14:C24),"")</f>
        <v>9</v>
      </c>
      <c r="B24" s="199" t="s">
        <v>151</v>
      </c>
      <c r="C24" s="237" t="s">
        <v>22</v>
      </c>
      <c r="D24" s="151" t="s">
        <v>22</v>
      </c>
      <c r="E24" s="238" t="s">
        <v>22</v>
      </c>
      <c r="F24" s="151" t="s">
        <v>22</v>
      </c>
      <c r="G24" s="239" t="s">
        <v>22</v>
      </c>
      <c r="H24" s="238" t="s">
        <v>22</v>
      </c>
      <c r="I24" s="151" t="s">
        <v>22</v>
      </c>
      <c r="J24" s="238" t="s">
        <v>22</v>
      </c>
      <c r="K24" s="151" t="s">
        <v>22</v>
      </c>
      <c r="L24" s="239" t="s">
        <v>22</v>
      </c>
      <c r="M24" s="218"/>
    </row>
    <row r="25" s="127" customFormat="true" ht="11.45" hidden="false" customHeight="true" outlineLevel="0" collapsed="false">
      <c r="A25" s="171" t="str">
        <f aca="false">IF(C25&lt;&gt;"",COUNTA($C$14:C25),"")</f>
        <v/>
      </c>
      <c r="B25" s="199"/>
      <c r="C25" s="237"/>
      <c r="D25" s="151"/>
      <c r="E25" s="238"/>
      <c r="F25" s="151"/>
      <c r="G25" s="239"/>
      <c r="H25" s="238"/>
      <c r="I25" s="151"/>
      <c r="J25" s="238"/>
      <c r="K25" s="151"/>
      <c r="L25" s="239"/>
      <c r="M25" s="217"/>
    </row>
    <row r="26" s="127" customFormat="true" ht="11.45" hidden="false" customHeight="true" outlineLevel="0" collapsed="false">
      <c r="A26" s="171" t="str">
        <f aca="false">IF(C26&lt;&gt;"",COUNTA($C$14:C26),"")</f>
        <v/>
      </c>
      <c r="B26" s="195" t="s">
        <v>198</v>
      </c>
      <c r="C26" s="237"/>
      <c r="D26" s="151"/>
      <c r="E26" s="238"/>
      <c r="F26" s="151"/>
      <c r="G26" s="239"/>
      <c r="H26" s="238"/>
      <c r="I26" s="151"/>
      <c r="J26" s="238"/>
      <c r="K26" s="151"/>
      <c r="L26" s="239"/>
      <c r="M26" s="217"/>
    </row>
    <row r="27" customFormat="false" ht="11.45" hidden="false" customHeight="true" outlineLevel="0" collapsed="false">
      <c r="A27" s="171" t="n">
        <f aca="false">IF(C27&lt;&gt;"",COUNTA($C$14:C27),"")</f>
        <v>10</v>
      </c>
      <c r="B27" s="195" t="s">
        <v>199</v>
      </c>
      <c r="C27" s="240" t="n">
        <v>297</v>
      </c>
      <c r="D27" s="197" t="n">
        <v>-0.7</v>
      </c>
      <c r="E27" s="241" t="n">
        <v>1140</v>
      </c>
      <c r="F27" s="197" t="n">
        <v>-16.1</v>
      </c>
      <c r="G27" s="242" t="n">
        <v>3.8</v>
      </c>
      <c r="H27" s="241" t="n">
        <v>240811</v>
      </c>
      <c r="I27" s="197" t="n">
        <v>6.9</v>
      </c>
      <c r="J27" s="241" t="n">
        <v>854934</v>
      </c>
      <c r="K27" s="197" t="n">
        <v>7.8</v>
      </c>
      <c r="L27" s="242" t="n">
        <v>3.6</v>
      </c>
      <c r="M27" s="218"/>
    </row>
    <row r="28" customFormat="false" ht="11.45" hidden="false" customHeight="true" outlineLevel="0" collapsed="false">
      <c r="A28" s="171" t="n">
        <f aca="false">IF(C28&lt;&gt;"",COUNTA($C$14:C28),"")</f>
        <v>11</v>
      </c>
      <c r="B28" s="199" t="s">
        <v>150</v>
      </c>
      <c r="C28" s="237" t="n">
        <v>295</v>
      </c>
      <c r="D28" s="151" t="n">
        <v>1.4</v>
      </c>
      <c r="E28" s="238" t="n">
        <v>1138</v>
      </c>
      <c r="F28" s="151" t="n">
        <v>-15.3</v>
      </c>
      <c r="G28" s="239" t="n">
        <v>3.9</v>
      </c>
      <c r="H28" s="238" t="n">
        <v>230800</v>
      </c>
      <c r="I28" s="151" t="n">
        <v>6.8</v>
      </c>
      <c r="J28" s="238" t="n">
        <v>825691</v>
      </c>
      <c r="K28" s="151" t="n">
        <v>8.3</v>
      </c>
      <c r="L28" s="239" t="n">
        <v>3.6</v>
      </c>
      <c r="M28" s="218"/>
    </row>
    <row r="29" s="127" customFormat="true" ht="11.45" hidden="false" customHeight="true" outlineLevel="0" collapsed="false">
      <c r="A29" s="171" t="n">
        <f aca="false">IF(C29&lt;&gt;"",COUNTA($C$14:C29),"")</f>
        <v>12</v>
      </c>
      <c r="B29" s="199" t="s">
        <v>151</v>
      </c>
      <c r="C29" s="237" t="n">
        <v>2</v>
      </c>
      <c r="D29" s="151" t="n">
        <v>-75</v>
      </c>
      <c r="E29" s="238" t="n">
        <v>2</v>
      </c>
      <c r="F29" s="151" t="n">
        <v>-87.5</v>
      </c>
      <c r="G29" s="239" t="n">
        <v>1</v>
      </c>
      <c r="H29" s="238" t="n">
        <v>10011</v>
      </c>
      <c r="I29" s="151" t="n">
        <v>9.2</v>
      </c>
      <c r="J29" s="238" t="n">
        <v>29243</v>
      </c>
      <c r="K29" s="151" t="n">
        <v>-4.8</v>
      </c>
      <c r="L29" s="239" t="n">
        <v>2.9</v>
      </c>
      <c r="M29" s="217"/>
    </row>
    <row r="30" customFormat="false" ht="11.45" hidden="false" customHeight="true" outlineLevel="0" collapsed="false">
      <c r="A30" s="171" t="str">
        <f aca="false">IF(C30&lt;&gt;"",COUNTA($C$14:C30),"")</f>
        <v/>
      </c>
      <c r="B30" s="199"/>
      <c r="C30" s="237"/>
      <c r="D30" s="151"/>
      <c r="E30" s="238"/>
      <c r="F30" s="151"/>
      <c r="G30" s="239"/>
      <c r="H30" s="238"/>
      <c r="I30" s="151"/>
      <c r="J30" s="238"/>
      <c r="K30" s="151"/>
      <c r="L30" s="239"/>
      <c r="M30" s="218"/>
    </row>
    <row r="31" customFormat="false" ht="11.45" hidden="false" customHeight="true" outlineLevel="0" collapsed="false">
      <c r="A31" s="171" t="n">
        <f aca="false">IF(C31&lt;&gt;"",COUNTA($C$14:C31),"")</f>
        <v>13</v>
      </c>
      <c r="B31" s="195" t="s">
        <v>200</v>
      </c>
      <c r="C31" s="240" t="n">
        <v>385</v>
      </c>
      <c r="D31" s="197" t="n">
        <v>117.5</v>
      </c>
      <c r="E31" s="241" t="n">
        <v>2911</v>
      </c>
      <c r="F31" s="197" t="n">
        <v>20.7</v>
      </c>
      <c r="G31" s="242" t="n">
        <v>7.6</v>
      </c>
      <c r="H31" s="241" t="n">
        <v>132973</v>
      </c>
      <c r="I31" s="197" t="n">
        <v>3.9</v>
      </c>
      <c r="J31" s="241" t="n">
        <v>686567</v>
      </c>
      <c r="K31" s="197" t="n">
        <v>8</v>
      </c>
      <c r="L31" s="242" t="n">
        <v>5.2</v>
      </c>
      <c r="M31" s="218"/>
    </row>
    <row r="32" customFormat="false" ht="11.45" hidden="false" customHeight="true" outlineLevel="0" collapsed="false">
      <c r="A32" s="171" t="n">
        <f aca="false">IF(C32&lt;&gt;"",COUNTA($C$14:C32),"")</f>
        <v>14</v>
      </c>
      <c r="B32" s="199" t="s">
        <v>150</v>
      </c>
      <c r="C32" s="237" t="n">
        <v>382</v>
      </c>
      <c r="D32" s="151" t="n">
        <v>120.8</v>
      </c>
      <c r="E32" s="238" t="n">
        <v>2904</v>
      </c>
      <c r="F32" s="151" t="n">
        <v>20.6</v>
      </c>
      <c r="G32" s="239" t="n">
        <v>7.6</v>
      </c>
      <c r="H32" s="238" t="n">
        <v>126663</v>
      </c>
      <c r="I32" s="151" t="n">
        <v>3.5</v>
      </c>
      <c r="J32" s="238" t="n">
        <v>668091</v>
      </c>
      <c r="K32" s="151" t="n">
        <v>7.7</v>
      </c>
      <c r="L32" s="239" t="n">
        <v>5.3</v>
      </c>
      <c r="M32" s="218"/>
    </row>
    <row r="33" s="127" customFormat="true" ht="11.45" hidden="false" customHeight="true" outlineLevel="0" collapsed="false">
      <c r="A33" s="171" t="n">
        <f aca="false">IF(C33&lt;&gt;"",COUNTA($C$14:C33),"")</f>
        <v>15</v>
      </c>
      <c r="B33" s="199" t="s">
        <v>151</v>
      </c>
      <c r="C33" s="237" t="n">
        <v>3</v>
      </c>
      <c r="D33" s="151" t="n">
        <v>-25</v>
      </c>
      <c r="E33" s="238" t="n">
        <v>7</v>
      </c>
      <c r="F33" s="151" t="n">
        <v>75</v>
      </c>
      <c r="G33" s="239" t="n">
        <v>2.3</v>
      </c>
      <c r="H33" s="238" t="n">
        <v>6310</v>
      </c>
      <c r="I33" s="151" t="n">
        <v>14.1</v>
      </c>
      <c r="J33" s="238" t="n">
        <v>18476</v>
      </c>
      <c r="K33" s="151" t="n">
        <v>22.4</v>
      </c>
      <c r="L33" s="239" t="n">
        <v>2.9</v>
      </c>
      <c r="M33" s="217"/>
    </row>
    <row r="34" customFormat="false" ht="11.45" hidden="false" customHeight="true" outlineLevel="0" collapsed="false">
      <c r="A34" s="171" t="str">
        <f aca="false">IF(C34&lt;&gt;"",COUNTA($C$14:C34),"")</f>
        <v/>
      </c>
      <c r="B34" s="199"/>
      <c r="C34" s="237"/>
      <c r="D34" s="151"/>
      <c r="E34" s="238"/>
      <c r="F34" s="151"/>
      <c r="G34" s="239"/>
      <c r="H34" s="238"/>
      <c r="I34" s="151"/>
      <c r="J34" s="238"/>
      <c r="K34" s="151"/>
      <c r="L34" s="239"/>
      <c r="M34" s="218"/>
    </row>
    <row r="35" customFormat="false" ht="11.45" hidden="false" customHeight="true" outlineLevel="0" collapsed="false">
      <c r="A35" s="171" t="n">
        <f aca="false">IF(C35&lt;&gt;"",COUNTA($C$14:C35),"")</f>
        <v>16</v>
      </c>
      <c r="B35" s="195" t="s">
        <v>201</v>
      </c>
      <c r="C35" s="240" t="n">
        <v>818</v>
      </c>
      <c r="D35" s="197" t="n">
        <v>54</v>
      </c>
      <c r="E35" s="241" t="n">
        <v>4277</v>
      </c>
      <c r="F35" s="197" t="n">
        <v>143.7</v>
      </c>
      <c r="G35" s="242" t="n">
        <v>5.2</v>
      </c>
      <c r="H35" s="241" t="n">
        <v>265336</v>
      </c>
      <c r="I35" s="197" t="n">
        <v>3.4</v>
      </c>
      <c r="J35" s="241" t="n">
        <v>1245339</v>
      </c>
      <c r="K35" s="197" t="n">
        <v>0.3</v>
      </c>
      <c r="L35" s="242" t="n">
        <v>4.7</v>
      </c>
      <c r="M35" s="218"/>
    </row>
    <row r="36" customFormat="false" ht="11.45" hidden="false" customHeight="true" outlineLevel="0" collapsed="false">
      <c r="A36" s="171" t="n">
        <f aca="false">IF(C36&lt;&gt;"",COUNTA($C$14:C36),"")</f>
        <v>17</v>
      </c>
      <c r="B36" s="199" t="s">
        <v>150</v>
      </c>
      <c r="C36" s="237" t="n">
        <v>805</v>
      </c>
      <c r="D36" s="151" t="n">
        <v>56.3</v>
      </c>
      <c r="E36" s="238" t="n">
        <v>4256</v>
      </c>
      <c r="F36" s="151" t="n">
        <v>149</v>
      </c>
      <c r="G36" s="239" t="n">
        <v>5.3</v>
      </c>
      <c r="H36" s="238" t="n">
        <v>243707</v>
      </c>
      <c r="I36" s="151" t="n">
        <v>3.9</v>
      </c>
      <c r="J36" s="238" t="n">
        <v>1172244</v>
      </c>
      <c r="K36" s="151" t="n">
        <v>0.4</v>
      </c>
      <c r="L36" s="239" t="n">
        <v>4.8</v>
      </c>
      <c r="M36" s="218"/>
    </row>
    <row r="37" customFormat="false" ht="11.45" hidden="false" customHeight="true" outlineLevel="0" collapsed="false">
      <c r="A37" s="171" t="n">
        <f aca="false">IF(C37&lt;&gt;"",COUNTA($C$14:C37),"")</f>
        <v>18</v>
      </c>
      <c r="B37" s="199" t="s">
        <v>151</v>
      </c>
      <c r="C37" s="237" t="n">
        <v>13</v>
      </c>
      <c r="D37" s="151" t="n">
        <v>-18.8</v>
      </c>
      <c r="E37" s="238" t="n">
        <v>21</v>
      </c>
      <c r="F37" s="151" t="n">
        <v>-54.3</v>
      </c>
      <c r="G37" s="239" t="n">
        <v>1.6</v>
      </c>
      <c r="H37" s="238" t="n">
        <v>21629</v>
      </c>
      <c r="I37" s="151" t="n">
        <v>-2.3</v>
      </c>
      <c r="J37" s="238" t="n">
        <v>73095</v>
      </c>
      <c r="K37" s="151" t="n">
        <v>-0.6</v>
      </c>
      <c r="L37" s="239" t="n">
        <v>3.4</v>
      </c>
      <c r="M37" s="218"/>
    </row>
    <row r="38" customFormat="false" ht="11.45" hidden="false" customHeight="true" outlineLevel="0" collapsed="false">
      <c r="A38" s="171" t="str">
        <f aca="false">IF(C38&lt;&gt;"",COUNTA($C$14:C38),"")</f>
        <v/>
      </c>
      <c r="B38" s="243"/>
      <c r="C38" s="237"/>
      <c r="D38" s="151"/>
      <c r="E38" s="238"/>
      <c r="F38" s="151"/>
      <c r="G38" s="239"/>
      <c r="H38" s="238"/>
      <c r="I38" s="151"/>
      <c r="J38" s="238"/>
      <c r="K38" s="151"/>
      <c r="L38" s="239"/>
      <c r="M38" s="218"/>
    </row>
    <row r="39" s="127" customFormat="true" ht="11.45" hidden="false" customHeight="true" outlineLevel="0" collapsed="false">
      <c r="A39" s="171" t="n">
        <f aca="false">IF(C39&lt;&gt;"",COUNTA($C$14:C39),"")</f>
        <v>19</v>
      </c>
      <c r="B39" s="195" t="s">
        <v>202</v>
      </c>
      <c r="C39" s="240" t="n">
        <v>361</v>
      </c>
      <c r="D39" s="197" t="n">
        <v>38.8</v>
      </c>
      <c r="E39" s="241" t="n">
        <v>1320</v>
      </c>
      <c r="F39" s="197" t="n">
        <v>17</v>
      </c>
      <c r="G39" s="242" t="n">
        <v>3.7</v>
      </c>
      <c r="H39" s="241" t="n">
        <v>73606</v>
      </c>
      <c r="I39" s="197" t="n">
        <v>19.6</v>
      </c>
      <c r="J39" s="241" t="n">
        <v>284306</v>
      </c>
      <c r="K39" s="197" t="n">
        <v>21.8</v>
      </c>
      <c r="L39" s="242" t="n">
        <v>3.9</v>
      </c>
      <c r="M39" s="217"/>
    </row>
    <row r="40" customFormat="false" ht="11.45" hidden="false" customHeight="true" outlineLevel="0" collapsed="false">
      <c r="A40" s="171" t="n">
        <f aca="false">IF(C40&lt;&gt;"",COUNTA($C$14:C40),"")</f>
        <v>20</v>
      </c>
      <c r="B40" s="199" t="s">
        <v>150</v>
      </c>
      <c r="C40" s="237" t="n">
        <v>344</v>
      </c>
      <c r="D40" s="151" t="n">
        <v>34.4</v>
      </c>
      <c r="E40" s="238" t="n">
        <v>1274</v>
      </c>
      <c r="F40" s="151" t="n">
        <v>13.8</v>
      </c>
      <c r="G40" s="239" t="n">
        <v>3.7</v>
      </c>
      <c r="H40" s="238" t="n">
        <v>67942</v>
      </c>
      <c r="I40" s="151" t="n">
        <v>20.9</v>
      </c>
      <c r="J40" s="238" t="n">
        <v>268047</v>
      </c>
      <c r="K40" s="151" t="n">
        <v>23.3</v>
      </c>
      <c r="L40" s="239" t="n">
        <v>3.9</v>
      </c>
      <c r="M40" s="218"/>
    </row>
    <row r="41" customFormat="false" ht="11.45" hidden="false" customHeight="true" outlineLevel="0" collapsed="false">
      <c r="A41" s="171" t="n">
        <f aca="false">IF(C41&lt;&gt;"",COUNTA($C$14:C41),"")</f>
        <v>21</v>
      </c>
      <c r="B41" s="199" t="s">
        <v>151</v>
      </c>
      <c r="C41" s="237" t="n">
        <v>17</v>
      </c>
      <c r="D41" s="151" t="n">
        <v>325</v>
      </c>
      <c r="E41" s="238" t="n">
        <v>46</v>
      </c>
      <c r="F41" s="151" t="n">
        <v>475</v>
      </c>
      <c r="G41" s="239" t="n">
        <v>2.7</v>
      </c>
      <c r="H41" s="238" t="n">
        <v>5664</v>
      </c>
      <c r="I41" s="151" t="n">
        <v>5.8</v>
      </c>
      <c r="J41" s="238" t="n">
        <v>16259</v>
      </c>
      <c r="K41" s="151" t="n">
        <v>1.3</v>
      </c>
      <c r="L41" s="239" t="n">
        <v>2.9</v>
      </c>
      <c r="M41" s="218"/>
    </row>
    <row r="42" s="121" customFormat="true" ht="11.45" hidden="false" customHeight="true" outlineLevel="0" collapsed="false">
      <c r="A42" s="171" t="str">
        <f aca="false">IF(C42&lt;&gt;"",COUNTA($C$14:C42),"")</f>
        <v/>
      </c>
      <c r="B42" s="199"/>
      <c r="C42" s="237"/>
      <c r="D42" s="151"/>
      <c r="E42" s="238"/>
      <c r="F42" s="151"/>
      <c r="G42" s="239"/>
      <c r="H42" s="238"/>
      <c r="I42" s="151"/>
      <c r="J42" s="238"/>
      <c r="K42" s="151"/>
      <c r="L42" s="239"/>
      <c r="M42" s="220"/>
    </row>
    <row r="43" s="127" customFormat="true" ht="11.45" hidden="false" customHeight="true" outlineLevel="0" collapsed="false">
      <c r="A43" s="171" t="n">
        <f aca="false">IF(C43&lt;&gt;"",COUNTA($C$14:C43),"")</f>
        <v>22</v>
      </c>
      <c r="B43" s="195" t="s">
        <v>203</v>
      </c>
      <c r="C43" s="240" t="n">
        <v>430</v>
      </c>
      <c r="D43" s="197" t="n">
        <v>82.2</v>
      </c>
      <c r="E43" s="241" t="n">
        <v>1422</v>
      </c>
      <c r="F43" s="197" t="n">
        <v>46.9</v>
      </c>
      <c r="G43" s="242" t="n">
        <v>3.3</v>
      </c>
      <c r="H43" s="241" t="n">
        <v>143870</v>
      </c>
      <c r="I43" s="197" t="n">
        <v>3.7</v>
      </c>
      <c r="J43" s="241" t="n">
        <v>861912</v>
      </c>
      <c r="K43" s="197" t="n">
        <v>7.2</v>
      </c>
      <c r="L43" s="242" t="n">
        <v>6</v>
      </c>
      <c r="M43" s="217"/>
    </row>
    <row r="44" customFormat="false" ht="11.45" hidden="false" customHeight="true" outlineLevel="0" collapsed="false">
      <c r="A44" s="171" t="n">
        <f aca="false">IF(C44&lt;&gt;"",COUNTA($C$14:C44),"")</f>
        <v>23</v>
      </c>
      <c r="B44" s="199" t="s">
        <v>150</v>
      </c>
      <c r="C44" s="237" t="n">
        <v>425</v>
      </c>
      <c r="D44" s="151" t="n">
        <v>83.2</v>
      </c>
      <c r="E44" s="238" t="n">
        <v>1408</v>
      </c>
      <c r="F44" s="151" t="n">
        <v>46.1</v>
      </c>
      <c r="G44" s="239" t="n">
        <v>3.3</v>
      </c>
      <c r="H44" s="238" t="n">
        <v>136895</v>
      </c>
      <c r="I44" s="151" t="n">
        <v>3.7</v>
      </c>
      <c r="J44" s="238" t="n">
        <v>837914</v>
      </c>
      <c r="K44" s="151" t="n">
        <v>7.1</v>
      </c>
      <c r="L44" s="239" t="n">
        <v>6.1</v>
      </c>
      <c r="M44" s="218"/>
    </row>
    <row r="45" customFormat="false" ht="11.25" hidden="false" customHeight="false" outlineLevel="0" collapsed="false">
      <c r="A45" s="171" t="n">
        <f aca="false">IF(C45&lt;&gt;"",COUNTA($C$14:C45),"")</f>
        <v>24</v>
      </c>
      <c r="B45" s="199" t="s">
        <v>151</v>
      </c>
      <c r="C45" s="237" t="n">
        <v>5</v>
      </c>
      <c r="D45" s="151" t="n">
        <v>25</v>
      </c>
      <c r="E45" s="238" t="n">
        <v>14</v>
      </c>
      <c r="F45" s="151" t="n">
        <v>250</v>
      </c>
      <c r="G45" s="239" t="n">
        <v>2.8</v>
      </c>
      <c r="H45" s="238" t="n">
        <v>6975</v>
      </c>
      <c r="I45" s="151" t="n">
        <v>3.8</v>
      </c>
      <c r="J45" s="238" t="n">
        <v>23998</v>
      </c>
      <c r="K45" s="151" t="n">
        <v>9.1</v>
      </c>
      <c r="L45" s="239" t="n">
        <v>3.4</v>
      </c>
    </row>
    <row r="46" customFormat="false" ht="11.25" hidden="false" customHeight="false" outlineLevel="0" collapsed="false">
      <c r="A46" s="171" t="str">
        <f aca="false">IF(C46&lt;&gt;"",COUNTA($C$14:C46),"")</f>
        <v/>
      </c>
      <c r="B46" s="199"/>
      <c r="C46" s="237"/>
      <c r="D46" s="151"/>
      <c r="E46" s="238"/>
      <c r="F46" s="151"/>
      <c r="G46" s="239"/>
      <c r="H46" s="238"/>
      <c r="I46" s="151"/>
      <c r="J46" s="238"/>
      <c r="K46" s="151"/>
      <c r="L46" s="239"/>
    </row>
    <row r="47" customFormat="false" ht="11.25" hidden="false" customHeight="false" outlineLevel="0" collapsed="false">
      <c r="A47" s="171" t="n">
        <f aca="false">IF(C47&lt;&gt;"",COUNTA($C$14:C47),"")</f>
        <v>25</v>
      </c>
      <c r="B47" s="195" t="s">
        <v>204</v>
      </c>
      <c r="C47" s="240" t="s">
        <v>22</v>
      </c>
      <c r="D47" s="197" t="s">
        <v>22</v>
      </c>
      <c r="E47" s="241" t="s">
        <v>22</v>
      </c>
      <c r="F47" s="197" t="s">
        <v>22</v>
      </c>
      <c r="G47" s="242" t="s">
        <v>22</v>
      </c>
      <c r="H47" s="241" t="s">
        <v>22</v>
      </c>
      <c r="I47" s="197" t="s">
        <v>22</v>
      </c>
      <c r="J47" s="241" t="s">
        <v>22</v>
      </c>
      <c r="K47" s="197" t="s">
        <v>22</v>
      </c>
      <c r="L47" s="242" t="s">
        <v>22</v>
      </c>
    </row>
    <row r="48" customFormat="false" ht="11.25" hidden="false" customHeight="false" outlineLevel="0" collapsed="false">
      <c r="A48" s="171" t="n">
        <f aca="false">IF(C48&lt;&gt;"",COUNTA($C$14:C48),"")</f>
        <v>26</v>
      </c>
      <c r="B48" s="199" t="s">
        <v>150</v>
      </c>
      <c r="C48" s="237" t="s">
        <v>22</v>
      </c>
      <c r="D48" s="151" t="s">
        <v>22</v>
      </c>
      <c r="E48" s="238" t="s">
        <v>22</v>
      </c>
      <c r="F48" s="151" t="s">
        <v>22</v>
      </c>
      <c r="G48" s="239" t="s">
        <v>22</v>
      </c>
      <c r="H48" s="238" t="s">
        <v>22</v>
      </c>
      <c r="I48" s="151" t="s">
        <v>22</v>
      </c>
      <c r="J48" s="238" t="s">
        <v>22</v>
      </c>
      <c r="K48" s="151" t="s">
        <v>22</v>
      </c>
      <c r="L48" s="239" t="s">
        <v>22</v>
      </c>
    </row>
    <row r="49" customFormat="false" ht="11.25" hidden="false" customHeight="false" outlineLevel="0" collapsed="false">
      <c r="A49" s="171" t="n">
        <f aca="false">IF(C49&lt;&gt;"",COUNTA($C$14:C49),"")</f>
        <v>27</v>
      </c>
      <c r="B49" s="199" t="s">
        <v>151</v>
      </c>
      <c r="C49" s="237" t="s">
        <v>22</v>
      </c>
      <c r="D49" s="151" t="s">
        <v>22</v>
      </c>
      <c r="E49" s="238" t="s">
        <v>22</v>
      </c>
      <c r="F49" s="151" t="s">
        <v>22</v>
      </c>
      <c r="G49" s="239" t="s">
        <v>22</v>
      </c>
      <c r="H49" s="238" t="s">
        <v>22</v>
      </c>
      <c r="I49" s="151" t="s">
        <v>22</v>
      </c>
      <c r="J49" s="238" t="s">
        <v>22</v>
      </c>
      <c r="K49" s="151" t="s">
        <v>22</v>
      </c>
      <c r="L49" s="239" t="s">
        <v>22</v>
      </c>
    </row>
    <row r="50" customFormat="false" ht="11.25" hidden="false" customHeight="false" outlineLevel="0" collapsed="false">
      <c r="A50" s="171" t="str">
        <f aca="false">IF(C50&lt;&gt;"",COUNTA($C$14:C50),"")</f>
        <v/>
      </c>
      <c r="B50" s="195"/>
      <c r="C50" s="237"/>
      <c r="D50" s="244"/>
      <c r="E50" s="238"/>
      <c r="F50" s="244"/>
      <c r="G50" s="239"/>
      <c r="H50" s="238"/>
      <c r="I50" s="244"/>
      <c r="J50" s="238"/>
      <c r="K50" s="244"/>
      <c r="L50" s="239"/>
    </row>
    <row r="51" customFormat="false" ht="11.25" hidden="false" customHeight="false" outlineLevel="0" collapsed="false">
      <c r="A51" s="171" t="str">
        <f aca="false">IF(C51&lt;&gt;"",COUNTA($C$14:C51),"")</f>
        <v/>
      </c>
      <c r="B51" s="199" t="s">
        <v>180</v>
      </c>
      <c r="C51" s="240"/>
      <c r="D51" s="245"/>
      <c r="E51" s="241"/>
      <c r="F51" s="245"/>
      <c r="G51" s="242"/>
      <c r="H51" s="241"/>
      <c r="I51" s="245"/>
      <c r="J51" s="241"/>
      <c r="K51" s="245"/>
      <c r="L51" s="242"/>
    </row>
    <row r="52" customFormat="false" ht="6" hidden="false" customHeight="true" outlineLevel="0" collapsed="false">
      <c r="A52" s="171" t="str">
        <f aca="false">IF(C52&lt;&gt;"",COUNTA($C$14:C52),"")</f>
        <v/>
      </c>
      <c r="B52" s="199"/>
      <c r="C52" s="237"/>
      <c r="D52" s="244"/>
      <c r="E52" s="238"/>
      <c r="F52" s="244"/>
      <c r="G52" s="239"/>
      <c r="H52" s="238"/>
      <c r="I52" s="244"/>
      <c r="J52" s="238"/>
      <c r="K52" s="244"/>
      <c r="L52" s="239"/>
    </row>
    <row r="53" customFormat="false" ht="11.25" hidden="false" customHeight="true" outlineLevel="0" collapsed="false">
      <c r="A53" s="171" t="n">
        <f aca="false">IF(C53&lt;&gt;"",COUNTA($C$14:C53),"")</f>
        <v>28</v>
      </c>
      <c r="B53" s="221" t="s">
        <v>205</v>
      </c>
      <c r="C53" s="240" t="s">
        <v>19</v>
      </c>
      <c r="D53" s="197" t="s">
        <v>19</v>
      </c>
      <c r="E53" s="241" t="s">
        <v>19</v>
      </c>
      <c r="F53" s="197" t="s">
        <v>19</v>
      </c>
      <c r="G53" s="242" t="s">
        <v>19</v>
      </c>
      <c r="H53" s="241" t="s">
        <v>19</v>
      </c>
      <c r="I53" s="197" t="s">
        <v>19</v>
      </c>
      <c r="J53" s="241" t="s">
        <v>19</v>
      </c>
      <c r="K53" s="197" t="s">
        <v>19</v>
      </c>
      <c r="L53" s="242" t="s">
        <v>19</v>
      </c>
    </row>
    <row r="54" customFormat="false" ht="11.25" hidden="false" customHeight="false" outlineLevel="0" collapsed="false">
      <c r="A54" s="171" t="n">
        <f aca="false">IF(C54&lt;&gt;"",COUNTA($C$14:C54),"")</f>
        <v>29</v>
      </c>
      <c r="B54" s="222" t="s">
        <v>150</v>
      </c>
      <c r="C54" s="237" t="s">
        <v>19</v>
      </c>
      <c r="D54" s="151" t="s">
        <v>19</v>
      </c>
      <c r="E54" s="238" t="s">
        <v>19</v>
      </c>
      <c r="F54" s="151" t="s">
        <v>19</v>
      </c>
      <c r="G54" s="239" t="s">
        <v>19</v>
      </c>
      <c r="H54" s="238" t="s">
        <v>19</v>
      </c>
      <c r="I54" s="151" t="s">
        <v>19</v>
      </c>
      <c r="J54" s="238" t="s">
        <v>19</v>
      </c>
      <c r="K54" s="151" t="s">
        <v>19</v>
      </c>
      <c r="L54" s="239" t="s">
        <v>19</v>
      </c>
    </row>
    <row r="55" customFormat="false" ht="11.25" hidden="false" customHeight="false" outlineLevel="0" collapsed="false">
      <c r="A55" s="171" t="n">
        <f aca="false">IF(C55&lt;&gt;"",COUNTA($C$14:C55),"")</f>
        <v>30</v>
      </c>
      <c r="B55" s="222" t="s">
        <v>151</v>
      </c>
      <c r="C55" s="237" t="s">
        <v>19</v>
      </c>
      <c r="D55" s="151" t="s">
        <v>19</v>
      </c>
      <c r="E55" s="238" t="s">
        <v>19</v>
      </c>
      <c r="F55" s="151" t="s">
        <v>19</v>
      </c>
      <c r="G55" s="239" t="s">
        <v>19</v>
      </c>
      <c r="H55" s="238" t="s">
        <v>19</v>
      </c>
      <c r="I55" s="151" t="s">
        <v>19</v>
      </c>
      <c r="J55" s="238" t="s">
        <v>19</v>
      </c>
      <c r="K55" s="151" t="s">
        <v>19</v>
      </c>
      <c r="L55" s="239" t="s">
        <v>19</v>
      </c>
    </row>
    <row r="56" customFormat="false" ht="6" hidden="false" customHeight="true" outlineLevel="0" collapsed="false">
      <c r="A56" s="171" t="str">
        <f aca="false">IF(C56&lt;&gt;"",COUNTA($C$14:C56),"")</f>
        <v/>
      </c>
      <c r="B56" s="222"/>
      <c r="C56" s="237"/>
      <c r="D56" s="244"/>
      <c r="E56" s="238"/>
      <c r="F56" s="244"/>
      <c r="G56" s="239"/>
      <c r="H56" s="238"/>
      <c r="I56" s="244"/>
      <c r="J56" s="238"/>
      <c r="K56" s="244"/>
      <c r="L56" s="239"/>
    </row>
    <row r="57" customFormat="false" ht="11.25" hidden="false" customHeight="true" outlineLevel="0" collapsed="false">
      <c r="A57" s="171" t="n">
        <f aca="false">IF(C57&lt;&gt;"",COUNTA($C$14:C57),"")</f>
        <v>31</v>
      </c>
      <c r="B57" s="221" t="s">
        <v>206</v>
      </c>
      <c r="C57" s="240" t="s">
        <v>22</v>
      </c>
      <c r="D57" s="197" t="s">
        <v>22</v>
      </c>
      <c r="E57" s="241" t="s">
        <v>22</v>
      </c>
      <c r="F57" s="197" t="s">
        <v>22</v>
      </c>
      <c r="G57" s="242" t="s">
        <v>22</v>
      </c>
      <c r="H57" s="241" t="s">
        <v>22</v>
      </c>
      <c r="I57" s="197" t="s">
        <v>22</v>
      </c>
      <c r="J57" s="241" t="s">
        <v>22</v>
      </c>
      <c r="K57" s="197" t="s">
        <v>22</v>
      </c>
      <c r="L57" s="242" t="s">
        <v>22</v>
      </c>
    </row>
    <row r="58" customFormat="false" ht="11.25" hidden="false" customHeight="false" outlineLevel="0" collapsed="false">
      <c r="A58" s="171" t="n">
        <f aca="false">IF(C58&lt;&gt;"",COUNTA($C$14:C58),"")</f>
        <v>32</v>
      </c>
      <c r="B58" s="222" t="s">
        <v>150</v>
      </c>
      <c r="C58" s="237" t="s">
        <v>22</v>
      </c>
      <c r="D58" s="151" t="s">
        <v>22</v>
      </c>
      <c r="E58" s="238" t="s">
        <v>22</v>
      </c>
      <c r="F58" s="151" t="s">
        <v>22</v>
      </c>
      <c r="G58" s="239" t="s">
        <v>22</v>
      </c>
      <c r="H58" s="238" t="s">
        <v>22</v>
      </c>
      <c r="I58" s="151" t="s">
        <v>22</v>
      </c>
      <c r="J58" s="238" t="s">
        <v>22</v>
      </c>
      <c r="K58" s="151" t="s">
        <v>22</v>
      </c>
      <c r="L58" s="239" t="s">
        <v>22</v>
      </c>
    </row>
    <row r="59" customFormat="false" ht="11.25" hidden="false" customHeight="false" outlineLevel="0" collapsed="false">
      <c r="A59" s="171" t="n">
        <f aca="false">IF(C59&lt;&gt;"",COUNTA($C$14:C59),"")</f>
        <v>33</v>
      </c>
      <c r="B59" s="222" t="s">
        <v>151</v>
      </c>
      <c r="C59" s="237" t="s">
        <v>22</v>
      </c>
      <c r="D59" s="151" t="s">
        <v>22</v>
      </c>
      <c r="E59" s="238" t="s">
        <v>22</v>
      </c>
      <c r="F59" s="151" t="s">
        <v>22</v>
      </c>
      <c r="G59" s="239" t="s">
        <v>22</v>
      </c>
      <c r="H59" s="238" t="s">
        <v>22</v>
      </c>
      <c r="I59" s="151" t="s">
        <v>22</v>
      </c>
      <c r="J59" s="238" t="s">
        <v>22</v>
      </c>
      <c r="K59" s="151" t="s">
        <v>22</v>
      </c>
      <c r="L59" s="239" t="s">
        <v>22</v>
      </c>
    </row>
    <row r="60" customFormat="false" ht="6" hidden="false" customHeight="true" outlineLevel="0" collapsed="false">
      <c r="A60" s="171" t="str">
        <f aca="false">IF(C60&lt;&gt;"",COUNTA($C$14:C60),"")</f>
        <v/>
      </c>
      <c r="B60" s="222"/>
      <c r="C60" s="237"/>
      <c r="D60" s="244"/>
      <c r="E60" s="238"/>
      <c r="F60" s="244"/>
      <c r="G60" s="239"/>
      <c r="H60" s="238"/>
      <c r="I60" s="244"/>
      <c r="J60" s="238"/>
      <c r="K60" s="244"/>
      <c r="L60" s="239"/>
    </row>
    <row r="61" customFormat="false" ht="11.25" hidden="false" customHeight="true" outlineLevel="0" collapsed="false">
      <c r="A61" s="171" t="n">
        <f aca="false">IF(C61&lt;&gt;"",COUNTA($C$14:C61),"")</f>
        <v>34</v>
      </c>
      <c r="B61" s="221" t="s">
        <v>207</v>
      </c>
      <c r="C61" s="240" t="s">
        <v>19</v>
      </c>
      <c r="D61" s="197" t="s">
        <v>19</v>
      </c>
      <c r="E61" s="241" t="s">
        <v>19</v>
      </c>
      <c r="F61" s="197" t="s">
        <v>19</v>
      </c>
      <c r="G61" s="242" t="s">
        <v>19</v>
      </c>
      <c r="H61" s="241" t="s">
        <v>19</v>
      </c>
      <c r="I61" s="197" t="s">
        <v>19</v>
      </c>
      <c r="J61" s="241" t="s">
        <v>19</v>
      </c>
      <c r="K61" s="197" t="s">
        <v>19</v>
      </c>
      <c r="L61" s="242" t="s">
        <v>19</v>
      </c>
    </row>
    <row r="62" customFormat="false" ht="11.25" hidden="false" customHeight="false" outlineLevel="0" collapsed="false">
      <c r="A62" s="171" t="n">
        <f aca="false">IF(C62&lt;&gt;"",COUNTA($C$14:C62),"")</f>
        <v>35</v>
      </c>
      <c r="B62" s="222" t="s">
        <v>150</v>
      </c>
      <c r="C62" s="237" t="s">
        <v>19</v>
      </c>
      <c r="D62" s="151" t="s">
        <v>19</v>
      </c>
      <c r="E62" s="238" t="s">
        <v>19</v>
      </c>
      <c r="F62" s="151" t="s">
        <v>19</v>
      </c>
      <c r="G62" s="239" t="s">
        <v>19</v>
      </c>
      <c r="H62" s="238" t="s">
        <v>19</v>
      </c>
      <c r="I62" s="151" t="s">
        <v>19</v>
      </c>
      <c r="J62" s="238" t="s">
        <v>19</v>
      </c>
      <c r="K62" s="151" t="s">
        <v>19</v>
      </c>
      <c r="L62" s="239" t="s">
        <v>19</v>
      </c>
    </row>
    <row r="63" customFormat="false" ht="11.25" hidden="false" customHeight="false" outlineLevel="0" collapsed="false">
      <c r="A63" s="171" t="n">
        <f aca="false">IF(C63&lt;&gt;"",COUNTA($C$14:C63),"")</f>
        <v>36</v>
      </c>
      <c r="B63" s="222" t="s">
        <v>151</v>
      </c>
      <c r="C63" s="237" t="s">
        <v>19</v>
      </c>
      <c r="D63" s="151" t="s">
        <v>19</v>
      </c>
      <c r="E63" s="238" t="s">
        <v>19</v>
      </c>
      <c r="F63" s="151" t="s">
        <v>19</v>
      </c>
      <c r="G63" s="239" t="s">
        <v>19</v>
      </c>
      <c r="H63" s="238" t="s">
        <v>19</v>
      </c>
      <c r="I63" s="151" t="s">
        <v>19</v>
      </c>
      <c r="J63" s="238" t="s">
        <v>19</v>
      </c>
      <c r="K63" s="151" t="s">
        <v>19</v>
      </c>
      <c r="L63" s="239" t="s">
        <v>19</v>
      </c>
    </row>
    <row r="64" customFormat="false" ht="6" hidden="false" customHeight="true" outlineLevel="0" collapsed="false">
      <c r="A64" s="171" t="str">
        <f aca="false">IF(C64&lt;&gt;"",COUNTA($C$14:C64),"")</f>
        <v/>
      </c>
      <c r="B64" s="222"/>
      <c r="C64" s="237"/>
      <c r="D64" s="244"/>
      <c r="E64" s="238"/>
      <c r="F64" s="244"/>
      <c r="G64" s="239"/>
      <c r="H64" s="238"/>
      <c r="I64" s="244"/>
      <c r="J64" s="238"/>
      <c r="K64" s="244"/>
      <c r="L64" s="239"/>
    </row>
    <row r="65" customFormat="false" ht="11.25" hidden="false" customHeight="true" outlineLevel="0" collapsed="false">
      <c r="A65" s="171" t="n">
        <f aca="false">IF(C65&lt;&gt;"",COUNTA($C$14:C65),"")</f>
        <v>37</v>
      </c>
      <c r="B65" s="221" t="s">
        <v>208</v>
      </c>
      <c r="C65" s="240" t="s">
        <v>19</v>
      </c>
      <c r="D65" s="197" t="s">
        <v>19</v>
      </c>
      <c r="E65" s="241" t="s">
        <v>19</v>
      </c>
      <c r="F65" s="197" t="s">
        <v>19</v>
      </c>
      <c r="G65" s="242" t="s">
        <v>19</v>
      </c>
      <c r="H65" s="241" t="s">
        <v>19</v>
      </c>
      <c r="I65" s="197" t="s">
        <v>19</v>
      </c>
      <c r="J65" s="241" t="s">
        <v>19</v>
      </c>
      <c r="K65" s="197" t="s">
        <v>19</v>
      </c>
      <c r="L65" s="242" t="s">
        <v>19</v>
      </c>
    </row>
    <row r="66" customFormat="false" ht="11.25" hidden="false" customHeight="false" outlineLevel="0" collapsed="false">
      <c r="A66" s="171" t="n">
        <f aca="false">IF(C66&lt;&gt;"",COUNTA($C$14:C66),"")</f>
        <v>38</v>
      </c>
      <c r="B66" s="222" t="s">
        <v>150</v>
      </c>
      <c r="C66" s="237" t="s">
        <v>19</v>
      </c>
      <c r="D66" s="151" t="s">
        <v>19</v>
      </c>
      <c r="E66" s="238" t="s">
        <v>19</v>
      </c>
      <c r="F66" s="151" t="s">
        <v>19</v>
      </c>
      <c r="G66" s="239" t="s">
        <v>19</v>
      </c>
      <c r="H66" s="238" t="s">
        <v>19</v>
      </c>
      <c r="I66" s="151" t="s">
        <v>19</v>
      </c>
      <c r="J66" s="238" t="s">
        <v>19</v>
      </c>
      <c r="K66" s="151" t="s">
        <v>19</v>
      </c>
      <c r="L66" s="239" t="s">
        <v>19</v>
      </c>
    </row>
    <row r="67" customFormat="false" ht="11.25" hidden="false" customHeight="false" outlineLevel="0" collapsed="false">
      <c r="A67" s="171" t="n">
        <f aca="false">IF(C67&lt;&gt;"",COUNTA($C$14:C67),"")</f>
        <v>39</v>
      </c>
      <c r="B67" s="222" t="s">
        <v>151</v>
      </c>
      <c r="C67" s="237" t="s">
        <v>19</v>
      </c>
      <c r="D67" s="151" t="s">
        <v>19</v>
      </c>
      <c r="E67" s="238" t="s">
        <v>19</v>
      </c>
      <c r="F67" s="151" t="s">
        <v>19</v>
      </c>
      <c r="G67" s="239" t="s">
        <v>19</v>
      </c>
      <c r="H67" s="238" t="s">
        <v>19</v>
      </c>
      <c r="I67" s="151" t="s">
        <v>19</v>
      </c>
      <c r="J67" s="238" t="s">
        <v>19</v>
      </c>
      <c r="K67" s="151" t="s">
        <v>19</v>
      </c>
      <c r="L67" s="23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64</v>
      </c>
      <c r="B2" s="125"/>
      <c r="C2" s="126" t="s">
        <v>64</v>
      </c>
      <c r="D2" s="126"/>
      <c r="E2" s="126"/>
      <c r="F2" s="126"/>
      <c r="G2" s="126"/>
      <c r="H2" s="126"/>
      <c r="I2" s="126"/>
      <c r="J2" s="126"/>
      <c r="K2" s="126"/>
    </row>
    <row r="3" customFormat="false" ht="11.45" hidden="false" customHeight="true" outlineLevel="0" collapsed="false">
      <c r="A3" s="128" t="s">
        <v>113</v>
      </c>
      <c r="B3" s="129" t="s">
        <v>36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1</v>
      </c>
      <c r="D5" s="129" t="s">
        <v>369</v>
      </c>
      <c r="E5" s="129"/>
      <c r="F5" s="129" t="s">
        <v>141</v>
      </c>
      <c r="G5" s="129" t="s">
        <v>142</v>
      </c>
      <c r="H5" s="129" t="s">
        <v>370</v>
      </c>
      <c r="I5" s="246" t="s">
        <v>371</v>
      </c>
      <c r="J5" s="246"/>
      <c r="K5" s="130"/>
    </row>
    <row r="6" customFormat="false" ht="11.45" hidden="false" customHeight="true" outlineLevel="0" collapsed="false">
      <c r="A6" s="128"/>
      <c r="B6" s="129"/>
      <c r="C6" s="129"/>
      <c r="D6" s="129" t="s">
        <v>372</v>
      </c>
      <c r="E6" s="129" t="s">
        <v>142</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47"/>
      <c r="E14" s="151"/>
      <c r="F14" s="136"/>
      <c r="G14" s="151"/>
      <c r="H14" s="248"/>
      <c r="I14" s="247"/>
      <c r="J14" s="150"/>
      <c r="K14" s="150"/>
    </row>
    <row r="15" s="141" customFormat="true" ht="11.45" hidden="false" customHeight="true" outlineLevel="0" collapsed="false">
      <c r="A15" s="171" t="n">
        <f aca="false">IF(C15&lt;&gt;"",COUNTA($C$15:C15),"")</f>
        <v>1</v>
      </c>
      <c r="B15" s="195" t="s">
        <v>145</v>
      </c>
      <c r="C15" s="139" t="n">
        <v>2872</v>
      </c>
      <c r="D15" s="249" t="n">
        <v>2356</v>
      </c>
      <c r="E15" s="197" t="n">
        <v>-6.8</v>
      </c>
      <c r="F15" s="139" t="n">
        <v>198282</v>
      </c>
      <c r="G15" s="197" t="n">
        <v>-10.4</v>
      </c>
      <c r="H15" s="250" t="n">
        <v>20</v>
      </c>
      <c r="I15" s="249" t="n">
        <v>294408</v>
      </c>
      <c r="J15" s="198" t="n">
        <v>67.3</v>
      </c>
      <c r="K15" s="198" t="n">
        <v>33.9</v>
      </c>
    </row>
    <row r="16" s="141" customFormat="true" ht="11.45" hidden="false" customHeight="true" outlineLevel="0" collapsed="false">
      <c r="A16" s="171" t="n">
        <f aca="false">IF(C16&lt;&gt;"",COUNTA($C$15:C16),"")</f>
        <v>2</v>
      </c>
      <c r="B16" s="199" t="s">
        <v>376</v>
      </c>
      <c r="C16" s="136" t="n">
        <v>1154</v>
      </c>
      <c r="D16" s="247" t="n">
        <v>962</v>
      </c>
      <c r="E16" s="151" t="n">
        <v>-10.7</v>
      </c>
      <c r="F16" s="136" t="n">
        <v>17041</v>
      </c>
      <c r="G16" s="151" t="n">
        <v>-10.9</v>
      </c>
      <c r="H16" s="248" t="n">
        <v>11.9</v>
      </c>
      <c r="I16" s="247" t="n">
        <v>21113</v>
      </c>
      <c r="J16" s="150" t="n">
        <v>80.7</v>
      </c>
      <c r="K16" s="150" t="n">
        <v>30.3</v>
      </c>
      <c r="L16" s="143"/>
      <c r="M16" s="143"/>
    </row>
    <row r="17" s="145" customFormat="true" ht="11.45" hidden="false" customHeight="true" outlineLevel="0" collapsed="false">
      <c r="A17" s="171" t="n">
        <f aca="false">IF(C17&lt;&gt;"",COUNTA($C$15:C17),"")</f>
        <v>3</v>
      </c>
      <c r="B17" s="199" t="s">
        <v>377</v>
      </c>
      <c r="C17" s="136" t="n">
        <v>1098</v>
      </c>
      <c r="D17" s="247" t="n">
        <v>935</v>
      </c>
      <c r="E17" s="151" t="n">
        <v>-3.6</v>
      </c>
      <c r="F17" s="136" t="n">
        <v>45604</v>
      </c>
      <c r="G17" s="151" t="n">
        <v>-5.9</v>
      </c>
      <c r="H17" s="248" t="n">
        <v>16.5</v>
      </c>
      <c r="I17" s="247" t="n">
        <v>56449</v>
      </c>
      <c r="J17" s="150" t="n">
        <v>80.8</v>
      </c>
      <c r="K17" s="150" t="n">
        <v>36.9</v>
      </c>
      <c r="L17" s="144"/>
      <c r="M17" s="144"/>
    </row>
    <row r="18" s="145" customFormat="true" ht="11.45" hidden="false" customHeight="true" outlineLevel="0" collapsed="false">
      <c r="A18" s="171" t="n">
        <f aca="false">IF(C18&lt;&gt;"",COUNTA($C$15:C18),"")</f>
        <v>4</v>
      </c>
      <c r="B18" s="199" t="s">
        <v>378</v>
      </c>
      <c r="C18" s="136" t="n">
        <v>620</v>
      </c>
      <c r="D18" s="247" t="n">
        <v>459</v>
      </c>
      <c r="E18" s="151" t="n">
        <v>-4.6</v>
      </c>
      <c r="F18" s="136" t="n">
        <v>135637</v>
      </c>
      <c r="G18" s="151" t="n">
        <v>-11.7</v>
      </c>
      <c r="H18" s="248" t="n">
        <v>22.2</v>
      </c>
      <c r="I18" s="247" t="n">
        <v>216846</v>
      </c>
      <c r="J18" s="150" t="n">
        <v>62.5</v>
      </c>
      <c r="K18" s="150" t="n">
        <v>33.5</v>
      </c>
      <c r="L18" s="144"/>
      <c r="M18" s="144"/>
    </row>
    <row r="19" s="141" customFormat="true" ht="11.45" hidden="false" customHeight="true" outlineLevel="0" collapsed="false">
      <c r="A19" s="171" t="str">
        <f aca="false">IF(C19&lt;&gt;"",COUNTA($C$15:C19),"")</f>
        <v/>
      </c>
      <c r="B19" s="199"/>
      <c r="C19" s="136"/>
      <c r="D19" s="247"/>
      <c r="E19" s="151"/>
      <c r="F19" s="136"/>
      <c r="G19" s="151"/>
      <c r="H19" s="248"/>
      <c r="I19" s="247"/>
      <c r="J19" s="150"/>
      <c r="K19" s="150"/>
      <c r="L19" s="143"/>
      <c r="M19" s="143"/>
    </row>
    <row r="20" s="141" customFormat="true" ht="11.45" hidden="false" customHeight="true" outlineLevel="0" collapsed="false">
      <c r="A20" s="171" t="str">
        <f aca="false">IF(C20&lt;&gt;"",COUNTA($C$15:C20),"")</f>
        <v/>
      </c>
      <c r="B20" s="195" t="s">
        <v>148</v>
      </c>
      <c r="C20" s="136"/>
      <c r="D20" s="247"/>
      <c r="E20" s="151"/>
      <c r="F20" s="136"/>
      <c r="G20" s="151"/>
      <c r="H20" s="248"/>
      <c r="I20" s="247"/>
      <c r="J20" s="150"/>
      <c r="K20" s="150"/>
      <c r="L20" s="143"/>
      <c r="M20" s="143"/>
    </row>
    <row r="21" s="145" customFormat="true" ht="11.45" hidden="false" customHeight="true" outlineLevel="0" collapsed="false">
      <c r="A21" s="171" t="n">
        <f aca="false">IF(C21&lt;&gt;"",COUNTA($C$15:C21),"")</f>
        <v>5</v>
      </c>
      <c r="B21" s="195" t="s">
        <v>379</v>
      </c>
      <c r="C21" s="139" t="n">
        <v>1369</v>
      </c>
      <c r="D21" s="249" t="n">
        <v>1213</v>
      </c>
      <c r="E21" s="197" t="n">
        <v>-3.9</v>
      </c>
      <c r="F21" s="139" t="n">
        <v>79849</v>
      </c>
      <c r="G21" s="197" t="n">
        <v>-1.3</v>
      </c>
      <c r="H21" s="250" t="n">
        <v>28.4</v>
      </c>
      <c r="I21" s="249" t="n">
        <v>89043</v>
      </c>
      <c r="J21" s="198" t="n">
        <v>89.7</v>
      </c>
      <c r="K21" s="198" t="n">
        <v>45.8</v>
      </c>
      <c r="L21" s="144"/>
      <c r="M21" s="144"/>
    </row>
    <row r="22" s="145" customFormat="true" ht="11.45" hidden="false" customHeight="true" outlineLevel="0" collapsed="false">
      <c r="A22" s="171" t="n">
        <f aca="false">IF(C22&lt;&gt;"",COUNTA($C$15:C22),"")</f>
        <v>6</v>
      </c>
      <c r="B22" s="199" t="s">
        <v>380</v>
      </c>
      <c r="C22" s="136" t="n">
        <v>553</v>
      </c>
      <c r="D22" s="247" t="n">
        <v>468</v>
      </c>
      <c r="E22" s="151" t="n">
        <v>-9.1</v>
      </c>
      <c r="F22" s="136" t="n">
        <v>8656</v>
      </c>
      <c r="G22" s="151" t="n">
        <v>-9.3</v>
      </c>
      <c r="H22" s="248" t="n">
        <v>17.1</v>
      </c>
      <c r="I22" s="247" t="n">
        <v>10585</v>
      </c>
      <c r="J22" s="150" t="n">
        <v>81.8</v>
      </c>
      <c r="K22" s="150" t="n">
        <v>33.7</v>
      </c>
      <c r="L22" s="144"/>
      <c r="M22" s="144"/>
    </row>
    <row r="23" s="145" customFormat="true" ht="11.45" hidden="false" customHeight="true" outlineLevel="0" collapsed="false">
      <c r="A23" s="171" t="n">
        <f aca="false">IF(C23&lt;&gt;"",COUNTA($C$15:C23),"")</f>
        <v>7</v>
      </c>
      <c r="B23" s="199" t="s">
        <v>381</v>
      </c>
      <c r="C23" s="136" t="n">
        <v>594</v>
      </c>
      <c r="D23" s="247" t="n">
        <v>531</v>
      </c>
      <c r="E23" s="151" t="n">
        <v>-1.7</v>
      </c>
      <c r="F23" s="136" t="n">
        <v>26549</v>
      </c>
      <c r="G23" s="151" t="n">
        <v>-3</v>
      </c>
      <c r="H23" s="248" t="n">
        <v>21.4</v>
      </c>
      <c r="I23" s="247" t="n">
        <v>30495</v>
      </c>
      <c r="J23" s="150" t="n">
        <v>87.1</v>
      </c>
      <c r="K23" s="150" t="n">
        <v>42</v>
      </c>
      <c r="L23" s="144"/>
      <c r="M23" s="144"/>
    </row>
    <row r="24" s="145" customFormat="true" ht="11.45" hidden="false" customHeight="true" outlineLevel="0" collapsed="false">
      <c r="A24" s="171" t="n">
        <f aca="false">IF(C24&lt;&gt;"",COUNTA($C$15:C24),"")</f>
        <v>8</v>
      </c>
      <c r="B24" s="199" t="s">
        <v>382</v>
      </c>
      <c r="C24" s="136" t="n">
        <v>222</v>
      </c>
      <c r="D24" s="247" t="n">
        <v>214</v>
      </c>
      <c r="E24" s="151" t="n">
        <v>3.4</v>
      </c>
      <c r="F24" s="136" t="n">
        <v>44644</v>
      </c>
      <c r="G24" s="151" t="n">
        <v>1.4</v>
      </c>
      <c r="H24" s="248" t="n">
        <v>34.8</v>
      </c>
      <c r="I24" s="247" t="n">
        <v>47963</v>
      </c>
      <c r="J24" s="150" t="n">
        <v>93.1</v>
      </c>
      <c r="K24" s="150" t="n">
        <v>50.7</v>
      </c>
      <c r="L24" s="144"/>
      <c r="M24" s="144"/>
    </row>
    <row r="25" s="145" customFormat="true" ht="8.1" hidden="false" customHeight="true" outlineLevel="0" collapsed="false">
      <c r="A25" s="171" t="str">
        <f aca="false">IF(C25&lt;&gt;"",COUNTA($C$15:C25),"")</f>
        <v/>
      </c>
      <c r="B25" s="199"/>
      <c r="C25" s="136"/>
      <c r="D25" s="247"/>
      <c r="E25" s="151"/>
      <c r="F25" s="136"/>
      <c r="G25" s="151"/>
      <c r="H25" s="248"/>
      <c r="I25" s="247"/>
      <c r="J25" s="150"/>
      <c r="K25" s="150"/>
      <c r="L25" s="144"/>
      <c r="M25" s="144"/>
    </row>
    <row r="26" s="145" customFormat="true" ht="11.45" hidden="false" customHeight="true" outlineLevel="0" collapsed="false">
      <c r="A26" s="171" t="n">
        <f aca="false">IF(C26&lt;&gt;"",COUNTA($C$15:C26),"")</f>
        <v>9</v>
      </c>
      <c r="B26" s="199" t="s">
        <v>152</v>
      </c>
      <c r="C26" s="136" t="n">
        <v>632</v>
      </c>
      <c r="D26" s="247" t="n">
        <v>592</v>
      </c>
      <c r="E26" s="151" t="n">
        <v>-2.1</v>
      </c>
      <c r="F26" s="136" t="n">
        <v>59243</v>
      </c>
      <c r="G26" s="151" t="n">
        <v>-0.7</v>
      </c>
      <c r="H26" s="248" t="n">
        <v>31.5</v>
      </c>
      <c r="I26" s="247" t="n">
        <v>63780</v>
      </c>
      <c r="J26" s="150" t="n">
        <v>92.9</v>
      </c>
      <c r="K26" s="150" t="n">
        <v>48.5</v>
      </c>
      <c r="L26" s="144"/>
      <c r="M26" s="144"/>
    </row>
    <row r="27" s="145" customFormat="true" ht="11.45" hidden="false" customHeight="true" outlineLevel="0" collapsed="false">
      <c r="A27" s="171" t="n">
        <f aca="false">IF(C27&lt;&gt;"",COUNTA($C$15:C27),"")</f>
        <v>10</v>
      </c>
      <c r="B27" s="199" t="s">
        <v>383</v>
      </c>
      <c r="C27" s="136" t="n">
        <v>107</v>
      </c>
      <c r="D27" s="247" t="n">
        <v>97</v>
      </c>
      <c r="E27" s="151" t="n">
        <v>-8.5</v>
      </c>
      <c r="F27" s="136" t="n">
        <v>2055</v>
      </c>
      <c r="G27" s="151" t="n">
        <v>-6.3</v>
      </c>
      <c r="H27" s="248" t="n">
        <v>23</v>
      </c>
      <c r="I27" s="247" t="n">
        <v>2295</v>
      </c>
      <c r="J27" s="150" t="n">
        <v>89.5</v>
      </c>
      <c r="K27" s="150" t="n">
        <v>36.3</v>
      </c>
      <c r="L27" s="144"/>
      <c r="M27" s="144"/>
    </row>
    <row r="28" s="145" customFormat="true" ht="11.45" hidden="false" customHeight="true" outlineLevel="0" collapsed="false">
      <c r="A28" s="171" t="n">
        <f aca="false">IF(C28&lt;&gt;"",COUNTA($C$15:C28),"")</f>
        <v>11</v>
      </c>
      <c r="B28" s="199" t="s">
        <v>384</v>
      </c>
      <c r="C28" s="136" t="n">
        <v>331</v>
      </c>
      <c r="D28" s="247" t="n">
        <v>306</v>
      </c>
      <c r="E28" s="151" t="n">
        <v>-2.5</v>
      </c>
      <c r="F28" s="136" t="n">
        <v>16666</v>
      </c>
      <c r="G28" s="151" t="n">
        <v>-2.7</v>
      </c>
      <c r="H28" s="248" t="n">
        <v>23.3</v>
      </c>
      <c r="I28" s="247" t="n">
        <v>18330</v>
      </c>
      <c r="J28" s="150" t="n">
        <v>90.9</v>
      </c>
      <c r="K28" s="150" t="n">
        <v>43.2</v>
      </c>
      <c r="L28" s="144"/>
      <c r="M28" s="144"/>
    </row>
    <row r="29" s="145" customFormat="true" ht="11.45" hidden="false" customHeight="true" outlineLevel="0" collapsed="false">
      <c r="A29" s="171" t="n">
        <f aca="false">IF(C29&lt;&gt;"",COUNTA($C$15:C29),"")</f>
        <v>12</v>
      </c>
      <c r="B29" s="199" t="s">
        <v>385</v>
      </c>
      <c r="C29" s="136" t="n">
        <v>194</v>
      </c>
      <c r="D29" s="247" t="n">
        <v>189</v>
      </c>
      <c r="E29" s="151" t="n">
        <v>2.2</v>
      </c>
      <c r="F29" s="136" t="n">
        <v>40522</v>
      </c>
      <c r="G29" s="151" t="n">
        <v>0.5</v>
      </c>
      <c r="H29" s="248" t="n">
        <v>35.3</v>
      </c>
      <c r="I29" s="247" t="n">
        <v>43155</v>
      </c>
      <c r="J29" s="150" t="n">
        <v>93.9</v>
      </c>
      <c r="K29" s="150" t="n">
        <v>51.3</v>
      </c>
      <c r="L29" s="144"/>
      <c r="M29" s="144"/>
    </row>
    <row r="30" s="145" customFormat="true" ht="8.1" hidden="false" customHeight="true" outlineLevel="0" collapsed="false">
      <c r="A30" s="171" t="str">
        <f aca="false">IF(C30&lt;&gt;"",COUNTA($C$15:C30),"")</f>
        <v/>
      </c>
      <c r="B30" s="199"/>
      <c r="C30" s="136"/>
      <c r="D30" s="247"/>
      <c r="E30" s="151"/>
      <c r="F30" s="136"/>
      <c r="G30" s="151"/>
      <c r="H30" s="248"/>
      <c r="I30" s="247"/>
      <c r="J30" s="150"/>
      <c r="K30" s="150"/>
      <c r="L30" s="144"/>
      <c r="M30" s="144"/>
    </row>
    <row r="31" s="145" customFormat="true" ht="11.45" hidden="false" customHeight="true" outlineLevel="0" collapsed="false">
      <c r="A31" s="171" t="n">
        <f aca="false">IF(C31&lt;&gt;"",COUNTA($C$15:C31),"")</f>
        <v>13</v>
      </c>
      <c r="B31" s="199" t="s">
        <v>155</v>
      </c>
      <c r="C31" s="136" t="n">
        <v>246</v>
      </c>
      <c r="D31" s="247" t="n">
        <v>203</v>
      </c>
      <c r="E31" s="151" t="n">
        <v>-1</v>
      </c>
      <c r="F31" s="136" t="n">
        <v>8900</v>
      </c>
      <c r="G31" s="151" t="n">
        <v>0.9</v>
      </c>
      <c r="H31" s="248" t="n">
        <v>24.2</v>
      </c>
      <c r="I31" s="247" t="n">
        <v>10715</v>
      </c>
      <c r="J31" s="150" t="n">
        <v>83.1</v>
      </c>
      <c r="K31" s="150" t="n">
        <v>42.9</v>
      </c>
      <c r="L31" s="144"/>
      <c r="M31" s="144"/>
    </row>
    <row r="32" s="145" customFormat="true" ht="11.45" hidden="false" customHeight="true" outlineLevel="0" collapsed="false">
      <c r="A32" s="171" t="n">
        <f aca="false">IF(C32&lt;&gt;"",COUNTA($C$15:C32),"")</f>
        <v>14</v>
      </c>
      <c r="B32" s="199" t="s">
        <v>383</v>
      </c>
      <c r="C32" s="136" t="n">
        <v>124</v>
      </c>
      <c r="D32" s="247" t="n">
        <v>96</v>
      </c>
      <c r="E32" s="151" t="n">
        <v>-5</v>
      </c>
      <c r="F32" s="136" t="n">
        <v>1896</v>
      </c>
      <c r="G32" s="151" t="n">
        <v>-6.5</v>
      </c>
      <c r="H32" s="248" t="n">
        <v>18.6</v>
      </c>
      <c r="I32" s="247" t="n">
        <v>2539</v>
      </c>
      <c r="J32" s="150" t="n">
        <v>74.7</v>
      </c>
      <c r="K32" s="150" t="n">
        <v>36.2</v>
      </c>
      <c r="L32" s="144"/>
      <c r="M32" s="144"/>
    </row>
    <row r="33" s="145" customFormat="true" ht="11.45" hidden="false" customHeight="true" outlineLevel="0" collapsed="false">
      <c r="A33" s="171" t="n">
        <f aca="false">IF(C33&lt;&gt;"",COUNTA($C$15:C33),"")</f>
        <v>15</v>
      </c>
      <c r="B33" s="199" t="s">
        <v>384</v>
      </c>
      <c r="C33" s="136" t="n">
        <v>105</v>
      </c>
      <c r="D33" s="247" t="n">
        <v>92</v>
      </c>
      <c r="E33" s="151" t="n">
        <v>-1.1</v>
      </c>
      <c r="F33" s="136" t="n">
        <v>4220</v>
      </c>
      <c r="G33" s="151" t="n">
        <v>-5.2</v>
      </c>
      <c r="H33" s="248" t="n">
        <v>21.8</v>
      </c>
      <c r="I33" s="247" t="n">
        <v>4990</v>
      </c>
      <c r="J33" s="150" t="n">
        <v>84.6</v>
      </c>
      <c r="K33" s="150" t="n">
        <v>43.3</v>
      </c>
      <c r="L33" s="144"/>
      <c r="M33" s="144"/>
    </row>
    <row r="34" s="145" customFormat="true" ht="11.45" hidden="false" customHeight="true" outlineLevel="0" collapsed="false">
      <c r="A34" s="171" t="n">
        <f aca="false">IF(C34&lt;&gt;"",COUNTA($C$15:C34),"")</f>
        <v>16</v>
      </c>
      <c r="B34" s="199" t="s">
        <v>385</v>
      </c>
      <c r="C34" s="136" t="n">
        <v>17</v>
      </c>
      <c r="D34" s="247" t="n">
        <v>15</v>
      </c>
      <c r="E34" s="151" t="n">
        <v>36.4</v>
      </c>
      <c r="F34" s="136" t="n">
        <v>2784</v>
      </c>
      <c r="G34" s="151" t="n">
        <v>18.7</v>
      </c>
      <c r="H34" s="248" t="n">
        <v>31.5</v>
      </c>
      <c r="I34" s="247" t="n">
        <v>3186</v>
      </c>
      <c r="J34" s="150" t="n">
        <v>87.4</v>
      </c>
      <c r="K34" s="150" t="n">
        <v>47.4</v>
      </c>
      <c r="L34" s="144"/>
      <c r="M34" s="144"/>
    </row>
    <row r="35" s="145" customFormat="true" ht="8.1" hidden="false" customHeight="true" outlineLevel="0" collapsed="false">
      <c r="A35" s="171" t="str">
        <f aca="false">IF(C35&lt;&gt;"",COUNTA($C$15:C35),"")</f>
        <v/>
      </c>
      <c r="B35" s="199"/>
      <c r="C35" s="136"/>
      <c r="D35" s="247"/>
      <c r="E35" s="151"/>
      <c r="F35" s="136"/>
      <c r="G35" s="151"/>
      <c r="H35" s="248"/>
      <c r="I35" s="247"/>
      <c r="J35" s="150"/>
      <c r="K35" s="150"/>
      <c r="L35" s="144"/>
      <c r="M35" s="144"/>
    </row>
    <row r="36" s="145" customFormat="true" ht="11.45" hidden="false" customHeight="true" outlineLevel="0" collapsed="false">
      <c r="A36" s="171" t="n">
        <f aca="false">IF(C36&lt;&gt;"",COUNTA($C$15:C36),"")</f>
        <v>17</v>
      </c>
      <c r="B36" s="199" t="s">
        <v>156</v>
      </c>
      <c r="C36" s="136" t="n">
        <v>205</v>
      </c>
      <c r="D36" s="247" t="n">
        <v>176</v>
      </c>
      <c r="E36" s="151" t="n">
        <v>-7.9</v>
      </c>
      <c r="F36" s="136" t="n">
        <v>5053</v>
      </c>
      <c r="G36" s="151" t="n">
        <v>-8.3</v>
      </c>
      <c r="H36" s="248" t="n">
        <v>19.4</v>
      </c>
      <c r="I36" s="247" t="n">
        <v>6358</v>
      </c>
      <c r="J36" s="150" t="n">
        <v>79.5</v>
      </c>
      <c r="K36" s="150" t="n">
        <v>38.3</v>
      </c>
      <c r="L36" s="144"/>
      <c r="M36" s="144"/>
    </row>
    <row r="37" s="145" customFormat="true" ht="11.45" hidden="false" customHeight="true" outlineLevel="0" collapsed="false">
      <c r="A37" s="171" t="n">
        <f aca="false">IF(C37&lt;&gt;"",COUNTA($C$15:C37),"")</f>
        <v>18</v>
      </c>
      <c r="B37" s="199" t="s">
        <v>383</v>
      </c>
      <c r="C37" s="136" t="n">
        <v>130</v>
      </c>
      <c r="D37" s="247" t="n">
        <v>112</v>
      </c>
      <c r="E37" s="151" t="n">
        <v>-8.2</v>
      </c>
      <c r="F37" s="136" t="n">
        <v>1936</v>
      </c>
      <c r="G37" s="151" t="n">
        <v>-9.9</v>
      </c>
      <c r="H37" s="248" t="n">
        <v>17.1</v>
      </c>
      <c r="I37" s="247" t="n">
        <v>2320</v>
      </c>
      <c r="J37" s="150" t="n">
        <v>83.4</v>
      </c>
      <c r="K37" s="150" t="n">
        <v>32.3</v>
      </c>
      <c r="L37" s="144"/>
      <c r="M37" s="144"/>
    </row>
    <row r="38" s="145" customFormat="true" ht="11.45" hidden="false" customHeight="true" outlineLevel="0" collapsed="false">
      <c r="A38" s="171" t="n">
        <f aca="false">IF(C38&lt;&gt;"",COUNTA($C$15:C38),"")</f>
        <v>19</v>
      </c>
      <c r="B38" s="199" t="s">
        <v>384</v>
      </c>
      <c r="C38" s="136" t="n">
        <v>69</v>
      </c>
      <c r="D38" s="247" t="n">
        <v>59</v>
      </c>
      <c r="E38" s="151" t="n">
        <v>-7.8</v>
      </c>
      <c r="F38" s="136" t="n">
        <v>2471</v>
      </c>
      <c r="G38" s="151" t="n">
        <v>-8.9</v>
      </c>
      <c r="H38" s="248" t="n">
        <v>17.9</v>
      </c>
      <c r="I38" s="247" t="n">
        <v>3108</v>
      </c>
      <c r="J38" s="150" t="n">
        <v>79.5</v>
      </c>
      <c r="K38" s="150" t="n">
        <v>41</v>
      </c>
      <c r="L38" s="144"/>
      <c r="M38" s="144"/>
    </row>
    <row r="39" s="141" customFormat="true" ht="11.45" hidden="false" customHeight="true" outlineLevel="0" collapsed="false">
      <c r="A39" s="171" t="n">
        <f aca="false">IF(C39&lt;&gt;"",COUNTA($C$15:C39),"")</f>
        <v>20</v>
      </c>
      <c r="B39" s="199" t="s">
        <v>385</v>
      </c>
      <c r="C39" s="136" t="n">
        <v>6</v>
      </c>
      <c r="D39" s="247" t="n">
        <v>5</v>
      </c>
      <c r="E39" s="151" t="n">
        <v>0</v>
      </c>
      <c r="F39" s="136" t="n">
        <v>646</v>
      </c>
      <c r="G39" s="151" t="n">
        <v>-0.6</v>
      </c>
      <c r="H39" s="248" t="n">
        <v>32</v>
      </c>
      <c r="I39" s="247" t="n">
        <v>930</v>
      </c>
      <c r="J39" s="150" t="n">
        <v>69.5</v>
      </c>
      <c r="K39" s="150" t="n">
        <v>45.3</v>
      </c>
      <c r="L39" s="143"/>
      <c r="M39" s="143"/>
    </row>
    <row r="40" s="141" customFormat="true" ht="8.1" hidden="false" customHeight="true" outlineLevel="0" collapsed="false">
      <c r="A40" s="171" t="str">
        <f aca="false">IF(C40&lt;&gt;"",COUNTA($C$15:C40),"")</f>
        <v/>
      </c>
      <c r="B40" s="199"/>
      <c r="C40" s="136"/>
      <c r="D40" s="247"/>
      <c r="E40" s="151"/>
      <c r="F40" s="136"/>
      <c r="G40" s="151"/>
      <c r="H40" s="248"/>
      <c r="I40" s="247"/>
      <c r="J40" s="150"/>
      <c r="K40" s="150"/>
      <c r="L40" s="143"/>
      <c r="M40" s="143"/>
    </row>
    <row r="41" s="145" customFormat="true" ht="11.45" hidden="false" customHeight="true" outlineLevel="0" collapsed="false">
      <c r="A41" s="171" t="n">
        <f aca="false">IF(C41&lt;&gt;"",COUNTA($C$15:C41),"")</f>
        <v>21</v>
      </c>
      <c r="B41" s="199" t="s">
        <v>379</v>
      </c>
      <c r="C41" s="136" t="n">
        <v>286</v>
      </c>
      <c r="D41" s="247" t="n">
        <v>242</v>
      </c>
      <c r="E41" s="151" t="n">
        <v>-7.3</v>
      </c>
      <c r="F41" s="136" t="n">
        <v>6653</v>
      </c>
      <c r="G41" s="151" t="n">
        <v>-4.6</v>
      </c>
      <c r="H41" s="248" t="n">
        <v>13.5</v>
      </c>
      <c r="I41" s="247" t="n">
        <v>8190</v>
      </c>
      <c r="J41" s="150" t="n">
        <v>81.2</v>
      </c>
      <c r="K41" s="150" t="n">
        <v>33.4</v>
      </c>
      <c r="L41" s="144"/>
      <c r="M41" s="144"/>
    </row>
    <row r="42" s="145" customFormat="true" ht="11.45" hidden="false" customHeight="true" outlineLevel="0" collapsed="false">
      <c r="A42" s="171" t="n">
        <f aca="false">IF(C42&lt;&gt;"",COUNTA($C$15:C42),"")</f>
        <v>22</v>
      </c>
      <c r="B42" s="199" t="s">
        <v>383</v>
      </c>
      <c r="C42" s="136" t="n">
        <v>192</v>
      </c>
      <c r="D42" s="247" t="n">
        <v>163</v>
      </c>
      <c r="E42" s="151" t="n">
        <v>-12.4</v>
      </c>
      <c r="F42" s="136" t="n">
        <v>2769</v>
      </c>
      <c r="G42" s="151" t="n">
        <v>-12.8</v>
      </c>
      <c r="H42" s="248" t="n">
        <v>11.7</v>
      </c>
      <c r="I42" s="247" t="n">
        <v>3431</v>
      </c>
      <c r="J42" s="150" t="n">
        <v>80.7</v>
      </c>
      <c r="K42" s="150" t="n">
        <v>31.2</v>
      </c>
      <c r="L42" s="144"/>
      <c r="M42" s="144"/>
    </row>
    <row r="43" s="145" customFormat="true" ht="11.45" hidden="false" customHeight="true" outlineLevel="0" collapsed="false">
      <c r="A43" s="171" t="n">
        <f aca="false">IF(C43&lt;&gt;"",COUNTA($C$15:C43),"")</f>
        <v>23</v>
      </c>
      <c r="B43" s="199" t="s">
        <v>384</v>
      </c>
      <c r="C43" s="136" t="n">
        <v>89</v>
      </c>
      <c r="D43" s="247" t="n">
        <v>74</v>
      </c>
      <c r="E43" s="151" t="n">
        <v>7.2</v>
      </c>
      <c r="F43" s="136" t="n">
        <v>3192</v>
      </c>
      <c r="G43" s="151" t="n">
        <v>4.2</v>
      </c>
      <c r="H43" s="248" t="n">
        <v>14</v>
      </c>
      <c r="I43" s="247" t="n">
        <v>4067</v>
      </c>
      <c r="J43" s="150" t="n">
        <v>78.5</v>
      </c>
      <c r="K43" s="150" t="n">
        <v>35.2</v>
      </c>
      <c r="L43" s="144"/>
      <c r="M43" s="144"/>
    </row>
    <row r="44" s="145" customFormat="true" ht="11.45" hidden="false" customHeight="true" outlineLevel="0" collapsed="false">
      <c r="A44" s="171" t="n">
        <f aca="false">IF(C44&lt;&gt;"",COUNTA($C$15:C44),"")</f>
        <v>24</v>
      </c>
      <c r="B44" s="199" t="s">
        <v>385</v>
      </c>
      <c r="C44" s="136" t="n">
        <v>5</v>
      </c>
      <c r="D44" s="247" t="n">
        <v>5</v>
      </c>
      <c r="E44" s="151" t="n">
        <v>-16.7</v>
      </c>
      <c r="F44" s="136" t="n">
        <v>692</v>
      </c>
      <c r="G44" s="151" t="n">
        <v>-5.7</v>
      </c>
      <c r="H44" s="248" t="n">
        <v>18.2</v>
      </c>
      <c r="I44" s="247" t="n">
        <v>692</v>
      </c>
      <c r="J44" s="150" t="n">
        <v>100</v>
      </c>
      <c r="K44" s="150" t="n">
        <v>33.8</v>
      </c>
      <c r="L44" s="144"/>
      <c r="M44" s="144"/>
    </row>
    <row r="45" s="145" customFormat="true" ht="11.45" hidden="false" customHeight="true" outlineLevel="0" collapsed="false">
      <c r="A45" s="171" t="str">
        <f aca="false">IF(C45&lt;&gt;"",COUNTA($C$15:C45),"")</f>
        <v/>
      </c>
      <c r="B45" s="199"/>
      <c r="C45" s="136"/>
      <c r="D45" s="247"/>
      <c r="E45" s="151"/>
      <c r="F45" s="136"/>
      <c r="G45" s="151"/>
      <c r="H45" s="248"/>
      <c r="I45" s="247"/>
      <c r="J45" s="150"/>
      <c r="K45" s="150"/>
      <c r="L45" s="144"/>
      <c r="M45" s="144"/>
    </row>
    <row r="46" s="145" customFormat="true" ht="11.45" hidden="false" customHeight="true" outlineLevel="0" collapsed="false">
      <c r="A46" s="171" t="str">
        <f aca="false">IF(C46&lt;&gt;"",COUNTA($C$15:C46),"")</f>
        <v/>
      </c>
      <c r="B46" s="195" t="s">
        <v>159</v>
      </c>
      <c r="C46" s="136"/>
      <c r="D46" s="247"/>
      <c r="E46" s="151"/>
      <c r="F46" s="136"/>
      <c r="G46" s="151"/>
      <c r="H46" s="248"/>
      <c r="I46" s="247"/>
      <c r="J46" s="150"/>
      <c r="K46" s="150"/>
      <c r="L46" s="144"/>
      <c r="M46" s="144"/>
    </row>
    <row r="47" s="145" customFormat="true" ht="11.45" hidden="false" customHeight="true" outlineLevel="0" collapsed="false">
      <c r="A47" s="171" t="n">
        <f aca="false">IF(C47&lt;&gt;"",COUNTA($C$15:C47),"")</f>
        <v>25</v>
      </c>
      <c r="B47" s="195" t="s">
        <v>160</v>
      </c>
      <c r="C47" s="139" t="n">
        <v>1255</v>
      </c>
      <c r="D47" s="249" t="n">
        <v>1032</v>
      </c>
      <c r="E47" s="197" t="n">
        <v>-8.3</v>
      </c>
      <c r="F47" s="139" t="n">
        <v>67081</v>
      </c>
      <c r="G47" s="197" t="n">
        <v>-5.7</v>
      </c>
      <c r="H47" s="250" t="n">
        <v>11.1</v>
      </c>
      <c r="I47" s="249" t="n">
        <v>83686</v>
      </c>
      <c r="J47" s="198" t="n">
        <v>80.2</v>
      </c>
      <c r="K47" s="198" t="n">
        <v>31.2</v>
      </c>
      <c r="L47" s="144"/>
      <c r="M47" s="144"/>
    </row>
    <row r="48" s="145" customFormat="true" ht="11.45" hidden="false" customHeight="true" outlineLevel="0" collapsed="false">
      <c r="A48" s="171" t="n">
        <f aca="false">IF(C48&lt;&gt;"",COUNTA($C$15:C48),"")</f>
        <v>26</v>
      </c>
      <c r="B48" s="199" t="s">
        <v>380</v>
      </c>
      <c r="C48" s="136" t="n">
        <v>601</v>
      </c>
      <c r="D48" s="247" t="n">
        <v>494</v>
      </c>
      <c r="E48" s="151" t="n">
        <v>-12.1</v>
      </c>
      <c r="F48" s="136" t="n">
        <v>8385</v>
      </c>
      <c r="G48" s="151" t="n">
        <v>-12.4</v>
      </c>
      <c r="H48" s="248" t="n">
        <v>6.5</v>
      </c>
      <c r="I48" s="247" t="n">
        <v>10528</v>
      </c>
      <c r="J48" s="150" t="n">
        <v>79.6</v>
      </c>
      <c r="K48" s="150" t="n">
        <v>26.8</v>
      </c>
      <c r="L48" s="144"/>
      <c r="M48" s="144"/>
    </row>
    <row r="49" s="145" customFormat="true" ht="11.45" hidden="false" customHeight="true" outlineLevel="0" collapsed="false">
      <c r="A49" s="171" t="n">
        <f aca="false">IF(C49&lt;&gt;"",COUNTA($C$15:C49),"")</f>
        <v>27</v>
      </c>
      <c r="B49" s="199" t="s">
        <v>381</v>
      </c>
      <c r="C49" s="136" t="n">
        <v>474</v>
      </c>
      <c r="D49" s="247" t="n">
        <v>390</v>
      </c>
      <c r="E49" s="151" t="n">
        <v>-4.9</v>
      </c>
      <c r="F49" s="136" t="n">
        <v>18087</v>
      </c>
      <c r="G49" s="151" t="n">
        <v>-8.3</v>
      </c>
      <c r="H49" s="248" t="n">
        <v>8.2</v>
      </c>
      <c r="I49" s="247" t="n">
        <v>23903</v>
      </c>
      <c r="J49" s="150" t="n">
        <v>75.7</v>
      </c>
      <c r="K49" s="150" t="n">
        <v>29.8</v>
      </c>
      <c r="L49" s="144"/>
      <c r="M49" s="144"/>
    </row>
    <row r="50" s="145" customFormat="true" ht="11.45" hidden="false" customHeight="true" outlineLevel="0" collapsed="false">
      <c r="A50" s="171" t="n">
        <f aca="false">IF(C50&lt;&gt;"",COUNTA($C$15:C50),"")</f>
        <v>28</v>
      </c>
      <c r="B50" s="199" t="s">
        <v>382</v>
      </c>
      <c r="C50" s="136" t="n">
        <v>180</v>
      </c>
      <c r="D50" s="247" t="n">
        <v>148</v>
      </c>
      <c r="E50" s="151" t="n">
        <v>-3.3</v>
      </c>
      <c r="F50" s="136" t="n">
        <v>40609</v>
      </c>
      <c r="G50" s="151" t="n">
        <v>-3</v>
      </c>
      <c r="H50" s="248" t="n">
        <v>13.4</v>
      </c>
      <c r="I50" s="247" t="n">
        <v>49255</v>
      </c>
      <c r="J50" s="150" t="n">
        <v>82.4</v>
      </c>
      <c r="K50" s="150" t="n">
        <v>32.8</v>
      </c>
      <c r="L50" s="144"/>
      <c r="M50" s="144"/>
    </row>
    <row r="51" s="145" customFormat="true" ht="8.1" hidden="false" customHeight="true" outlineLevel="0" collapsed="false">
      <c r="A51" s="171" t="str">
        <f aca="false">IF(C51&lt;&gt;"",COUNTA($C$15:C51),"")</f>
        <v/>
      </c>
      <c r="B51" s="199"/>
      <c r="C51" s="136"/>
      <c r="D51" s="247"/>
      <c r="E51" s="151"/>
      <c r="F51" s="136"/>
      <c r="G51" s="151"/>
      <c r="H51" s="248"/>
      <c r="I51" s="247"/>
      <c r="J51" s="150"/>
      <c r="K51" s="150"/>
      <c r="L51" s="144"/>
      <c r="M51" s="144"/>
    </row>
    <row r="52" s="145" customFormat="true" ht="11.45" hidden="false" customHeight="true" outlineLevel="0" collapsed="false">
      <c r="A52" s="171" t="n">
        <f aca="false">IF(C52&lt;&gt;"",COUNTA($C$15:C52),"")</f>
        <v>29</v>
      </c>
      <c r="B52" s="199" t="s">
        <v>161</v>
      </c>
      <c r="C52" s="136" t="n">
        <v>111</v>
      </c>
      <c r="D52" s="247" t="n">
        <v>91</v>
      </c>
      <c r="E52" s="151" t="n">
        <v>-11.7</v>
      </c>
      <c r="F52" s="136" t="n">
        <v>6087</v>
      </c>
      <c r="G52" s="151" t="n">
        <v>-3.5</v>
      </c>
      <c r="H52" s="248" t="n">
        <v>20.1</v>
      </c>
      <c r="I52" s="247" t="n">
        <v>8146</v>
      </c>
      <c r="J52" s="150" t="n">
        <v>74.7</v>
      </c>
      <c r="K52" s="150" t="n">
        <v>35.9</v>
      </c>
      <c r="L52" s="144"/>
      <c r="M52" s="144"/>
    </row>
    <row r="53" s="145" customFormat="true" ht="11.45" hidden="false" customHeight="true" outlineLevel="0" collapsed="false">
      <c r="A53" s="171" t="n">
        <f aca="false">IF(C53&lt;&gt;"",COUNTA($C$15:C53),"")</f>
        <v>30</v>
      </c>
      <c r="B53" s="199" t="s">
        <v>383</v>
      </c>
      <c r="C53" s="136" t="n">
        <v>15</v>
      </c>
      <c r="D53" s="247" t="n">
        <v>13</v>
      </c>
      <c r="E53" s="151" t="n">
        <v>-38.1</v>
      </c>
      <c r="F53" s="136" t="n">
        <v>258</v>
      </c>
      <c r="G53" s="151" t="n">
        <v>-39.7</v>
      </c>
      <c r="H53" s="248" t="n">
        <v>14.4</v>
      </c>
      <c r="I53" s="247" t="n">
        <v>304</v>
      </c>
      <c r="J53" s="150" t="n">
        <v>84.9</v>
      </c>
      <c r="K53" s="150" t="n">
        <v>20.2</v>
      </c>
      <c r="L53" s="144"/>
      <c r="M53" s="144"/>
    </row>
    <row r="54" s="145" customFormat="true" ht="11.45" hidden="false" customHeight="true" outlineLevel="0" collapsed="false">
      <c r="A54" s="171" t="n">
        <f aca="false">IF(C54&lt;&gt;"",COUNTA($C$15:C54),"")</f>
        <v>31</v>
      </c>
      <c r="B54" s="199" t="s">
        <v>384</v>
      </c>
      <c r="C54" s="136" t="n">
        <v>74</v>
      </c>
      <c r="D54" s="247" t="n">
        <v>62</v>
      </c>
      <c r="E54" s="151" t="n">
        <v>-6.1</v>
      </c>
      <c r="F54" s="136" t="n">
        <v>2997</v>
      </c>
      <c r="G54" s="151" t="n">
        <v>-2.7</v>
      </c>
      <c r="H54" s="248" t="n">
        <v>15.7</v>
      </c>
      <c r="I54" s="247" t="n">
        <v>3654</v>
      </c>
      <c r="J54" s="150" t="n">
        <v>82</v>
      </c>
      <c r="K54" s="150" t="n">
        <v>32.1</v>
      </c>
      <c r="L54" s="144"/>
      <c r="M54" s="144"/>
    </row>
    <row r="55" s="145" customFormat="true" ht="11.45" hidden="false" customHeight="true" outlineLevel="0" collapsed="false">
      <c r="A55" s="171" t="n">
        <f aca="false">IF(C55&lt;&gt;"",COUNTA($C$15:C55),"")</f>
        <v>32</v>
      </c>
      <c r="B55" s="199" t="s">
        <v>385</v>
      </c>
      <c r="C55" s="136" t="n">
        <v>22</v>
      </c>
      <c r="D55" s="247" t="n">
        <v>16</v>
      </c>
      <c r="E55" s="151" t="n">
        <v>0</v>
      </c>
      <c r="F55" s="136" t="n">
        <v>2832</v>
      </c>
      <c r="G55" s="151" t="n">
        <v>1.1</v>
      </c>
      <c r="H55" s="248" t="n">
        <v>25.4</v>
      </c>
      <c r="I55" s="247" t="n">
        <v>4188</v>
      </c>
      <c r="J55" s="150" t="n">
        <v>67.6</v>
      </c>
      <c r="K55" s="150" t="n">
        <v>40.8</v>
      </c>
      <c r="L55" s="144"/>
      <c r="M55" s="144"/>
    </row>
    <row r="56" s="145" customFormat="true" ht="8.1" hidden="false" customHeight="true" outlineLevel="0" collapsed="false">
      <c r="A56" s="171" t="str">
        <f aca="false">IF(C56&lt;&gt;"",COUNTA($C$15:C56),"")</f>
        <v/>
      </c>
      <c r="B56" s="199"/>
      <c r="C56" s="136"/>
      <c r="D56" s="247"/>
      <c r="E56" s="151"/>
      <c r="F56" s="136"/>
      <c r="G56" s="151"/>
      <c r="H56" s="248"/>
      <c r="I56" s="247"/>
      <c r="J56" s="150"/>
      <c r="K56" s="150"/>
      <c r="L56" s="144"/>
      <c r="M56" s="144"/>
    </row>
    <row r="57" s="145" customFormat="true" ht="11.45" hidden="false" customHeight="true" outlineLevel="0" collapsed="false">
      <c r="A57" s="171" t="n">
        <f aca="false">IF(C57&lt;&gt;"",COUNTA($C$15:C57),"")</f>
        <v>33</v>
      </c>
      <c r="B57" s="199" t="s">
        <v>162</v>
      </c>
      <c r="C57" s="136" t="n">
        <v>22</v>
      </c>
      <c r="D57" s="247" t="n">
        <v>20</v>
      </c>
      <c r="E57" s="151" t="n">
        <v>-4.8</v>
      </c>
      <c r="F57" s="136" t="n">
        <v>10976</v>
      </c>
      <c r="G57" s="151" t="n">
        <v>0.8</v>
      </c>
      <c r="H57" s="248" t="n">
        <v>24.9</v>
      </c>
      <c r="I57" s="247" t="n">
        <v>11413</v>
      </c>
      <c r="J57" s="150" t="n">
        <v>96.2</v>
      </c>
      <c r="K57" s="150" t="n">
        <v>42</v>
      </c>
      <c r="L57" s="144"/>
      <c r="M57" s="144"/>
    </row>
    <row r="58" s="145" customFormat="true" ht="11.45" hidden="false" customHeight="true" outlineLevel="0" collapsed="false">
      <c r="A58" s="171" t="n">
        <f aca="false">IF(C58&lt;&gt;"",COUNTA($C$15:C58),"")</f>
        <v>34</v>
      </c>
      <c r="B58" s="199" t="s">
        <v>383</v>
      </c>
      <c r="C58" s="136" t="s">
        <v>19</v>
      </c>
      <c r="D58" s="247" t="s">
        <v>19</v>
      </c>
      <c r="E58" s="151" t="s">
        <v>19</v>
      </c>
      <c r="F58" s="136" t="s">
        <v>19</v>
      </c>
      <c r="G58" s="151" t="s">
        <v>19</v>
      </c>
      <c r="H58" s="248" t="s">
        <v>19</v>
      </c>
      <c r="I58" s="247" t="s">
        <v>19</v>
      </c>
      <c r="J58" s="150" t="s">
        <v>19</v>
      </c>
      <c r="K58" s="150" t="s">
        <v>19</v>
      </c>
      <c r="L58" s="144"/>
      <c r="M58" s="144"/>
    </row>
    <row r="59" s="141" customFormat="true" ht="11.45" hidden="false" customHeight="true" outlineLevel="0" collapsed="false">
      <c r="A59" s="171" t="n">
        <f aca="false">IF(C59&lt;&gt;"",COUNTA($C$15:C59),"")</f>
        <v>35</v>
      </c>
      <c r="B59" s="199" t="s">
        <v>384</v>
      </c>
      <c r="C59" s="136" t="n">
        <v>3</v>
      </c>
      <c r="D59" s="247" t="n">
        <v>1</v>
      </c>
      <c r="E59" s="151" t="n">
        <v>-66.7</v>
      </c>
      <c r="F59" s="136" t="s">
        <v>22</v>
      </c>
      <c r="G59" s="151" t="s">
        <v>22</v>
      </c>
      <c r="H59" s="248" t="s">
        <v>22</v>
      </c>
      <c r="I59" s="247" t="s">
        <v>22</v>
      </c>
      <c r="J59" s="150" t="s">
        <v>22</v>
      </c>
      <c r="K59" s="150" t="s">
        <v>22</v>
      </c>
      <c r="L59" s="143"/>
      <c r="M59" s="143"/>
    </row>
    <row r="60" s="141" customFormat="true" ht="11.45" hidden="false" customHeight="true" outlineLevel="0" collapsed="false">
      <c r="A60" s="171" t="n">
        <f aca="false">IF(C60&lt;&gt;"",COUNTA($C$15:C60),"")</f>
        <v>36</v>
      </c>
      <c r="B60" s="199" t="s">
        <v>385</v>
      </c>
      <c r="C60" s="136" t="n">
        <v>19</v>
      </c>
      <c r="D60" s="247" t="n">
        <v>19</v>
      </c>
      <c r="E60" s="151" t="n">
        <v>5.6</v>
      </c>
      <c r="F60" s="136" t="s">
        <v>22</v>
      </c>
      <c r="G60" s="151" t="s">
        <v>22</v>
      </c>
      <c r="H60" s="248" t="s">
        <v>22</v>
      </c>
      <c r="I60" s="247" t="s">
        <v>22</v>
      </c>
      <c r="J60" s="150" t="s">
        <v>22</v>
      </c>
      <c r="K60" s="150" t="s">
        <v>22</v>
      </c>
      <c r="L60" s="143"/>
      <c r="M60" s="143"/>
    </row>
    <row r="61" s="145" customFormat="true" ht="8.1" hidden="false" customHeight="true" outlineLevel="0" collapsed="false">
      <c r="A61" s="171" t="str">
        <f aca="false">IF(C61&lt;&gt;"",COUNTA($C$15:C61),"")</f>
        <v/>
      </c>
      <c r="B61" s="199"/>
      <c r="C61" s="136"/>
      <c r="D61" s="247"/>
      <c r="E61" s="151"/>
      <c r="F61" s="136"/>
      <c r="G61" s="151"/>
      <c r="H61" s="248"/>
      <c r="I61" s="247"/>
      <c r="J61" s="150"/>
      <c r="K61" s="150"/>
      <c r="L61" s="144"/>
      <c r="M61" s="144"/>
    </row>
    <row r="62" s="145" customFormat="true" ht="11.45" hidden="false" customHeight="true" outlineLevel="0" collapsed="false">
      <c r="A62" s="171" t="str">
        <f aca="false">IF(C62&lt;&gt;"",COUNTA($C$15:C62),"")</f>
        <v/>
      </c>
      <c r="B62" s="199" t="s">
        <v>386</v>
      </c>
      <c r="C62" s="136"/>
      <c r="D62" s="247"/>
      <c r="E62" s="151"/>
      <c r="F62" s="136"/>
      <c r="G62" s="151"/>
      <c r="H62" s="248"/>
      <c r="I62" s="247"/>
      <c r="J62" s="150"/>
      <c r="K62" s="150"/>
      <c r="L62" s="144"/>
      <c r="M62" s="144"/>
    </row>
    <row r="63" s="141" customFormat="true" ht="11.45" hidden="false" customHeight="true" outlineLevel="0" collapsed="false">
      <c r="A63" s="171" t="n">
        <f aca="false">IF(C63&lt;&gt;"",COUNTA($C$15:C63),"")</f>
        <v>37</v>
      </c>
      <c r="B63" s="199" t="s">
        <v>387</v>
      </c>
      <c r="C63" s="136" t="n">
        <v>1021</v>
      </c>
      <c r="D63" s="247" t="n">
        <v>849</v>
      </c>
      <c r="E63" s="151" t="n">
        <v>-7.5</v>
      </c>
      <c r="F63" s="136" t="n">
        <v>44132</v>
      </c>
      <c r="G63" s="151" t="n">
        <v>-7.1</v>
      </c>
      <c r="H63" s="248" t="n">
        <v>6.8</v>
      </c>
      <c r="I63" s="247" t="n">
        <v>54413</v>
      </c>
      <c r="J63" s="150" t="n">
        <v>81.1</v>
      </c>
      <c r="K63" s="150" t="n">
        <v>28</v>
      </c>
      <c r="L63" s="143"/>
      <c r="M63" s="143"/>
    </row>
    <row r="64" s="141" customFormat="true" ht="11.45" hidden="false" customHeight="true" outlineLevel="0" collapsed="false">
      <c r="A64" s="171" t="n">
        <f aca="false">IF(C64&lt;&gt;"",COUNTA($C$15:C64),"")</f>
        <v>38</v>
      </c>
      <c r="B64" s="199" t="s">
        <v>383</v>
      </c>
      <c r="C64" s="136" t="n">
        <v>577</v>
      </c>
      <c r="D64" s="247" t="n">
        <v>473</v>
      </c>
      <c r="E64" s="151" t="n">
        <v>-11.3</v>
      </c>
      <c r="F64" s="136" t="n">
        <v>7965</v>
      </c>
      <c r="G64" s="151" t="n">
        <v>-11.5</v>
      </c>
      <c r="H64" s="248" t="n">
        <v>6.1</v>
      </c>
      <c r="I64" s="247" t="n">
        <v>10040</v>
      </c>
      <c r="J64" s="150" t="n">
        <v>79.3</v>
      </c>
      <c r="K64" s="150" t="n">
        <v>27.2</v>
      </c>
      <c r="L64" s="143"/>
      <c r="M64" s="143"/>
    </row>
    <row r="65" s="145" customFormat="true" ht="11.45" hidden="false" customHeight="true" outlineLevel="0" collapsed="false">
      <c r="A65" s="171" t="n">
        <f aca="false">IF(C65&lt;&gt;"",COUNTA($C$15:C65),"")</f>
        <v>39</v>
      </c>
      <c r="B65" s="199" t="s">
        <v>384</v>
      </c>
      <c r="C65" s="136" t="n">
        <v>347</v>
      </c>
      <c r="D65" s="247" t="n">
        <v>291</v>
      </c>
      <c r="E65" s="151" t="n">
        <v>-1</v>
      </c>
      <c r="F65" s="136" t="n">
        <v>13299</v>
      </c>
      <c r="G65" s="151" t="n">
        <v>-5.5</v>
      </c>
      <c r="H65" s="248" t="n">
        <v>6.5</v>
      </c>
      <c r="I65" s="247" t="n">
        <v>17323</v>
      </c>
      <c r="J65" s="150" t="n">
        <v>76.8</v>
      </c>
      <c r="K65" s="150" t="n">
        <v>29.6</v>
      </c>
      <c r="L65" s="144"/>
      <c r="M65" s="144"/>
    </row>
    <row r="66" s="145" customFormat="true" ht="11.45" hidden="false" customHeight="true" outlineLevel="0" collapsed="false">
      <c r="A66" s="171" t="n">
        <f aca="false">IF(C66&lt;&gt;"",COUNTA($C$15:C66),"")</f>
        <v>40</v>
      </c>
      <c r="B66" s="199" t="s">
        <v>385</v>
      </c>
      <c r="C66" s="136" t="n">
        <v>97</v>
      </c>
      <c r="D66" s="247" t="n">
        <v>85</v>
      </c>
      <c r="E66" s="151" t="n">
        <v>-6.6</v>
      </c>
      <c r="F66" s="136" t="n">
        <v>22868</v>
      </c>
      <c r="G66" s="151" t="n">
        <v>-6.3</v>
      </c>
      <c r="H66" s="248" t="n">
        <v>7.2</v>
      </c>
      <c r="I66" s="247" t="n">
        <v>27050</v>
      </c>
      <c r="J66" s="150" t="n">
        <v>84.5</v>
      </c>
      <c r="K66" s="150" t="n">
        <v>27.4</v>
      </c>
      <c r="L66" s="144"/>
      <c r="M66" s="144"/>
    </row>
    <row r="67" s="145" customFormat="true" ht="8.1" hidden="false" customHeight="true" outlineLevel="0" collapsed="false">
      <c r="A67" s="171" t="str">
        <f aca="false">IF(C67&lt;&gt;"",COUNTA($C$15:C67),"")</f>
        <v/>
      </c>
      <c r="B67" s="199"/>
      <c r="C67" s="136"/>
      <c r="D67" s="247"/>
      <c r="E67" s="151"/>
      <c r="F67" s="136"/>
      <c r="G67" s="151"/>
      <c r="H67" s="248"/>
      <c r="I67" s="247"/>
      <c r="J67" s="150"/>
      <c r="K67" s="150"/>
      <c r="L67" s="144"/>
      <c r="M67" s="144"/>
    </row>
    <row r="68" s="145" customFormat="true" ht="11.45" hidden="false" customHeight="true" outlineLevel="0" collapsed="false">
      <c r="A68" s="171" t="n">
        <f aca="false">IF(C68&lt;&gt;"",COUNTA($C$15:C68),"")</f>
        <v>41</v>
      </c>
      <c r="B68" s="199" t="s">
        <v>164</v>
      </c>
      <c r="C68" s="136" t="n">
        <v>101</v>
      </c>
      <c r="D68" s="247" t="n">
        <v>72</v>
      </c>
      <c r="E68" s="151" t="n">
        <v>-13.3</v>
      </c>
      <c r="F68" s="136" t="n">
        <v>5886</v>
      </c>
      <c r="G68" s="151" t="n">
        <v>-9.3</v>
      </c>
      <c r="H68" s="248" t="n">
        <v>8.3</v>
      </c>
      <c r="I68" s="247" t="n">
        <v>9714</v>
      </c>
      <c r="J68" s="150" t="n">
        <v>60.6</v>
      </c>
      <c r="K68" s="150" t="n">
        <v>31.8</v>
      </c>
      <c r="L68" s="144"/>
      <c r="M68" s="144"/>
    </row>
    <row r="69" s="145" customFormat="true" ht="11.45" hidden="false" customHeight="true" outlineLevel="0" collapsed="false">
      <c r="A69" s="171" t="n">
        <f aca="false">IF(C69&lt;&gt;"",COUNTA($C$15:C69),"")</f>
        <v>42</v>
      </c>
      <c r="B69" s="199" t="s">
        <v>383</v>
      </c>
      <c r="C69" s="136" t="n">
        <v>9</v>
      </c>
      <c r="D69" s="247" t="n">
        <v>8</v>
      </c>
      <c r="E69" s="151" t="n">
        <v>0</v>
      </c>
      <c r="F69" s="136" t="n">
        <v>162</v>
      </c>
      <c r="G69" s="151" t="n">
        <v>12.5</v>
      </c>
      <c r="H69" s="248" t="n">
        <v>12.1</v>
      </c>
      <c r="I69" s="247" t="n">
        <v>184</v>
      </c>
      <c r="J69" s="150" t="n">
        <v>88</v>
      </c>
      <c r="K69" s="150" t="n">
        <v>19.6</v>
      </c>
      <c r="L69" s="144"/>
      <c r="M69" s="144"/>
    </row>
    <row r="70" s="145" customFormat="true" ht="11.45" hidden="false" customHeight="true" outlineLevel="0" collapsed="false">
      <c r="A70" s="171" t="n">
        <f aca="false">IF(C70&lt;&gt;"",COUNTA($C$15:C70),"")</f>
        <v>43</v>
      </c>
      <c r="B70" s="199" t="s">
        <v>384</v>
      </c>
      <c r="C70" s="136" t="n">
        <v>50</v>
      </c>
      <c r="D70" s="247" t="n">
        <v>36</v>
      </c>
      <c r="E70" s="151" t="n">
        <v>-23.4</v>
      </c>
      <c r="F70" s="136" t="s">
        <v>22</v>
      </c>
      <c r="G70" s="151" t="s">
        <v>22</v>
      </c>
      <c r="H70" s="248" t="s">
        <v>22</v>
      </c>
      <c r="I70" s="247" t="s">
        <v>22</v>
      </c>
      <c r="J70" s="150" t="s">
        <v>22</v>
      </c>
      <c r="K70" s="150" t="s">
        <v>22</v>
      </c>
      <c r="L70" s="144"/>
      <c r="M70" s="144"/>
    </row>
    <row r="71" s="145" customFormat="true" ht="11.45" hidden="false" customHeight="true" outlineLevel="0" collapsed="false">
      <c r="A71" s="171" t="n">
        <f aca="false">IF(C71&lt;&gt;"",COUNTA($C$15:C71),"")</f>
        <v>44</v>
      </c>
      <c r="B71" s="199" t="s">
        <v>385</v>
      </c>
      <c r="C71" s="136" t="n">
        <v>42</v>
      </c>
      <c r="D71" s="247" t="n">
        <v>28</v>
      </c>
      <c r="E71" s="151" t="n">
        <v>0</v>
      </c>
      <c r="F71" s="136" t="s">
        <v>22</v>
      </c>
      <c r="G71" s="151" t="s">
        <v>22</v>
      </c>
      <c r="H71" s="248" t="s">
        <v>22</v>
      </c>
      <c r="I71" s="247" t="s">
        <v>22</v>
      </c>
      <c r="J71" s="150" t="s">
        <v>22</v>
      </c>
      <c r="K71" s="150" t="s">
        <v>22</v>
      </c>
      <c r="L71" s="144"/>
      <c r="M71" s="144"/>
    </row>
    <row r="72" s="145" customFormat="true" ht="11.45" hidden="false" customHeight="true" outlineLevel="0" collapsed="false">
      <c r="A72" s="171" t="str">
        <f aca="false">IF(C72&lt;&gt;"",COUNTA($C$15:C72),"")</f>
        <v/>
      </c>
      <c r="B72" s="199"/>
      <c r="C72" s="136"/>
      <c r="D72" s="247"/>
      <c r="E72" s="151"/>
      <c r="F72" s="136"/>
      <c r="G72" s="151"/>
      <c r="H72" s="248"/>
      <c r="I72" s="247"/>
      <c r="J72" s="150"/>
      <c r="K72" s="150"/>
      <c r="L72" s="144"/>
      <c r="M72" s="144"/>
    </row>
    <row r="73" s="145" customFormat="true" ht="11.45" hidden="false" customHeight="true" outlineLevel="0" collapsed="false">
      <c r="A73" s="171" t="n">
        <f aca="false">IF(C73&lt;&gt;"",COUNTA($C$15:C73),"")</f>
        <v>45</v>
      </c>
      <c r="B73" s="195" t="s">
        <v>165</v>
      </c>
      <c r="C73" s="139" t="n">
        <v>200</v>
      </c>
      <c r="D73" s="249" t="n">
        <v>64</v>
      </c>
      <c r="E73" s="197" t="n">
        <v>-31.2</v>
      </c>
      <c r="F73" s="139" t="n">
        <v>41400</v>
      </c>
      <c r="G73" s="197" t="n">
        <v>-30</v>
      </c>
      <c r="H73" s="250" t="n">
        <v>1</v>
      </c>
      <c r="I73" s="249" t="n">
        <v>111524</v>
      </c>
      <c r="J73" s="198" t="n">
        <v>37.1</v>
      </c>
      <c r="K73" s="198" t="n">
        <v>16.3</v>
      </c>
      <c r="L73" s="144"/>
      <c r="M73" s="144"/>
    </row>
    <row r="74" s="145" customFormat="true" ht="11.45" hidden="false" customHeight="true" outlineLevel="0" collapsed="false">
      <c r="A74" s="171" t="n">
        <f aca="false">IF(C74&lt;&gt;"",COUNTA($C$15:C74),"")</f>
        <v>46</v>
      </c>
      <c r="B74" s="199" t="s">
        <v>380</v>
      </c>
      <c r="C74" s="136" t="s">
        <v>19</v>
      </c>
      <c r="D74" s="247" t="s">
        <v>19</v>
      </c>
      <c r="E74" s="151" t="s">
        <v>19</v>
      </c>
      <c r="F74" s="136" t="s">
        <v>19</v>
      </c>
      <c r="G74" s="151" t="s">
        <v>19</v>
      </c>
      <c r="H74" s="248" t="s">
        <v>19</v>
      </c>
      <c r="I74" s="247" t="s">
        <v>19</v>
      </c>
      <c r="J74" s="150" t="s">
        <v>19</v>
      </c>
      <c r="K74" s="150" t="s">
        <v>19</v>
      </c>
      <c r="L74" s="144"/>
      <c r="M74" s="144"/>
    </row>
    <row r="75" customFormat="false" ht="11.45" hidden="false" customHeight="true" outlineLevel="0" collapsed="false">
      <c r="A75" s="171" t="n">
        <f aca="false">IF(C75&lt;&gt;"",COUNTA($C$15:C75),"")</f>
        <v>47</v>
      </c>
      <c r="B75" s="199" t="s">
        <v>381</v>
      </c>
      <c r="C75" s="136" t="n">
        <v>23</v>
      </c>
      <c r="D75" s="247" t="n">
        <v>8</v>
      </c>
      <c r="E75" s="151" t="n">
        <v>-38.5</v>
      </c>
      <c r="F75" s="136" t="s">
        <v>22</v>
      </c>
      <c r="G75" s="151" t="s">
        <v>22</v>
      </c>
      <c r="H75" s="248" t="s">
        <v>22</v>
      </c>
      <c r="I75" s="247" t="s">
        <v>22</v>
      </c>
      <c r="J75" s="150" t="s">
        <v>22</v>
      </c>
      <c r="K75" s="150" t="s">
        <v>22</v>
      </c>
      <c r="L75" s="218"/>
      <c r="M75" s="218"/>
    </row>
    <row r="76" customFormat="false" ht="11.45" hidden="false" customHeight="true" outlineLevel="0" collapsed="false">
      <c r="A76" s="171" t="n">
        <f aca="false">IF(C76&lt;&gt;"",COUNTA($C$15:C76),"")</f>
        <v>48</v>
      </c>
      <c r="B76" s="199" t="s">
        <v>382</v>
      </c>
      <c r="C76" s="136" t="n">
        <v>177</v>
      </c>
      <c r="D76" s="247" t="n">
        <v>56</v>
      </c>
      <c r="E76" s="151" t="n">
        <v>-30</v>
      </c>
      <c r="F76" s="136" t="s">
        <v>22</v>
      </c>
      <c r="G76" s="151" t="s">
        <v>22</v>
      </c>
      <c r="H76" s="248" t="s">
        <v>22</v>
      </c>
      <c r="I76" s="247" t="s">
        <v>22</v>
      </c>
      <c r="J76" s="150" t="s">
        <v>22</v>
      </c>
      <c r="K76" s="150" t="s">
        <v>22</v>
      </c>
    </row>
    <row r="77" customFormat="false" ht="11.45" hidden="false" customHeight="true" outlineLevel="0" collapsed="false">
      <c r="A77" s="171" t="str">
        <f aca="false">IF(C77&lt;&gt;"",COUNTA($C$15:C77),"")</f>
        <v/>
      </c>
      <c r="B77" s="199"/>
      <c r="C77" s="136"/>
      <c r="D77" s="247"/>
      <c r="E77" s="151"/>
      <c r="F77" s="136"/>
      <c r="G77" s="151"/>
      <c r="H77" s="248"/>
      <c r="I77" s="247"/>
      <c r="J77" s="150"/>
      <c r="K77" s="150"/>
    </row>
    <row r="78" customFormat="false" ht="11.45" hidden="false" customHeight="true" outlineLevel="0" collapsed="false">
      <c r="A78" s="171" t="str">
        <f aca="false">IF(C78&lt;&gt;"",COUNTA($C$15:C78),"")</f>
        <v/>
      </c>
      <c r="B78" s="195" t="s">
        <v>388</v>
      </c>
      <c r="C78" s="251"/>
      <c r="F78" s="251"/>
    </row>
    <row r="79" customFormat="false" ht="11.45" hidden="false" customHeight="true" outlineLevel="0" collapsed="false">
      <c r="A79" s="171" t="n">
        <f aca="false">IF(C79&lt;&gt;"",COUNTA($C$15:C79),"")</f>
        <v>49</v>
      </c>
      <c r="B79" s="195" t="s">
        <v>389</v>
      </c>
      <c r="C79" s="139" t="n">
        <v>48</v>
      </c>
      <c r="D79" s="249" t="n">
        <v>47</v>
      </c>
      <c r="E79" s="197" t="n">
        <v>-2.1</v>
      </c>
      <c r="F79" s="139" t="n">
        <v>9952</v>
      </c>
      <c r="G79" s="197" t="n">
        <v>-0.7</v>
      </c>
      <c r="H79" s="250" t="n">
        <v>88.8</v>
      </c>
      <c r="I79" s="249" t="n">
        <v>10155</v>
      </c>
      <c r="J79" s="198" t="n">
        <v>98</v>
      </c>
      <c r="K79" s="198" t="n">
        <v>91.3</v>
      </c>
    </row>
    <row r="80" customFormat="false" ht="11.45" hidden="false" customHeight="true" outlineLevel="0" collapsed="false">
      <c r="A80" s="171" t="n">
        <f aca="false">IF(C80&lt;&gt;"",COUNTA($C$15:C80),"")</f>
        <v>50</v>
      </c>
      <c r="B80" s="199" t="s">
        <v>380</v>
      </c>
      <c r="C80" s="136" t="s">
        <v>19</v>
      </c>
      <c r="D80" s="247" t="s">
        <v>19</v>
      </c>
      <c r="E80" s="151" t="s">
        <v>19</v>
      </c>
      <c r="F80" s="136" t="s">
        <v>19</v>
      </c>
      <c r="G80" s="151" t="s">
        <v>19</v>
      </c>
      <c r="H80" s="248" t="s">
        <v>19</v>
      </c>
      <c r="I80" s="247" t="s">
        <v>19</v>
      </c>
      <c r="J80" s="150" t="s">
        <v>19</v>
      </c>
      <c r="K80" s="150" t="s">
        <v>19</v>
      </c>
    </row>
    <row r="81" customFormat="false" ht="11.45" hidden="false" customHeight="true" outlineLevel="0" collapsed="false">
      <c r="A81" s="171" t="n">
        <f aca="false">IF(C81&lt;&gt;"",COUNTA($C$15:C81),"")</f>
        <v>51</v>
      </c>
      <c r="B81" s="199" t="s">
        <v>381</v>
      </c>
      <c r="C81" s="136" t="n">
        <v>7</v>
      </c>
      <c r="D81" s="247" t="n">
        <v>6</v>
      </c>
      <c r="E81" s="151" t="n">
        <v>-14.3</v>
      </c>
      <c r="F81" s="136" t="n">
        <v>468</v>
      </c>
      <c r="G81" s="151" t="n">
        <v>-11.2</v>
      </c>
      <c r="H81" s="248" t="n">
        <v>73.9</v>
      </c>
      <c r="I81" s="247" t="n">
        <v>527</v>
      </c>
      <c r="J81" s="150" t="n">
        <v>88.8</v>
      </c>
      <c r="K81" s="150" t="n">
        <v>90.7</v>
      </c>
    </row>
    <row r="82" customFormat="false" ht="11.45" hidden="false" customHeight="true" outlineLevel="0" collapsed="false">
      <c r="A82" s="171" t="n">
        <f aca="false">IF(C82&lt;&gt;"",COUNTA($C$15:C82),"")</f>
        <v>52</v>
      </c>
      <c r="B82" s="199" t="s">
        <v>382</v>
      </c>
      <c r="C82" s="136" t="n">
        <v>41</v>
      </c>
      <c r="D82" s="247" t="n">
        <v>41</v>
      </c>
      <c r="E82" s="151" t="n">
        <v>0</v>
      </c>
      <c r="F82" s="136" t="n">
        <v>9484</v>
      </c>
      <c r="G82" s="151" t="n">
        <v>-0.1</v>
      </c>
      <c r="H82" s="248" t="n">
        <v>89.5</v>
      </c>
      <c r="I82" s="247" t="n">
        <v>9628</v>
      </c>
      <c r="J82" s="150" t="n">
        <v>98.5</v>
      </c>
      <c r="K82" s="150" t="n">
        <v>91.3</v>
      </c>
    </row>
    <row r="83" customFormat="false" ht="8.1" hidden="false" customHeight="true" outlineLevel="0" collapsed="false">
      <c r="A83" s="171" t="str">
        <f aca="false">IF(C83&lt;&gt;"",COUNTA($C$15:C83),"")</f>
        <v/>
      </c>
      <c r="B83" s="199"/>
      <c r="C83" s="252"/>
      <c r="D83" s="253"/>
      <c r="E83" s="151"/>
      <c r="F83" s="252"/>
      <c r="G83" s="151"/>
      <c r="H83" s="254"/>
      <c r="I83" s="253"/>
      <c r="J83" s="255"/>
      <c r="K83" s="255"/>
    </row>
    <row r="84" customFormat="false" ht="11.45" hidden="false" customHeight="true" outlineLevel="0" collapsed="false">
      <c r="A84" s="171" t="str">
        <f aca="false">IF(C84&lt;&gt;"",COUNTA($C$15:C84),"")</f>
        <v/>
      </c>
      <c r="B84" s="199" t="s">
        <v>390</v>
      </c>
      <c r="C84" s="251"/>
      <c r="F84" s="251"/>
    </row>
    <row r="85" customFormat="false" ht="11.45" hidden="false" customHeight="true" outlineLevel="0" collapsed="false">
      <c r="A85" s="171" t="n">
        <f aca="false">IF(C85&lt;&gt;"",COUNTA($C$15:C85),"")</f>
        <v>53</v>
      </c>
      <c r="B85" s="199" t="s">
        <v>391</v>
      </c>
      <c r="C85" s="136" t="n">
        <v>48</v>
      </c>
      <c r="D85" s="247" t="n">
        <v>47</v>
      </c>
      <c r="E85" s="151" t="n">
        <v>-2.1</v>
      </c>
      <c r="F85" s="136" t="n">
        <v>9952</v>
      </c>
      <c r="G85" s="151" t="n">
        <v>-0.7</v>
      </c>
      <c r="H85" s="248" t="n">
        <v>88.8</v>
      </c>
      <c r="I85" s="247" t="n">
        <v>10155</v>
      </c>
      <c r="J85" s="150" t="n">
        <v>98</v>
      </c>
      <c r="K85" s="150" t="n">
        <v>91.3</v>
      </c>
    </row>
    <row r="86" customFormat="false" ht="11.45" hidden="false" customHeight="true" outlineLevel="0" collapsed="false">
      <c r="A86" s="171" t="n">
        <f aca="false">IF(C86&lt;&gt;"",COUNTA($C$15:C86),"")</f>
        <v>54</v>
      </c>
      <c r="B86" s="199" t="s">
        <v>392</v>
      </c>
      <c r="C86" s="136" t="s">
        <v>19</v>
      </c>
      <c r="D86" s="247" t="s">
        <v>19</v>
      </c>
      <c r="E86" s="151" t="s">
        <v>19</v>
      </c>
      <c r="F86" s="136" t="s">
        <v>19</v>
      </c>
      <c r="G86" s="151" t="s">
        <v>19</v>
      </c>
      <c r="H86" s="248" t="s">
        <v>19</v>
      </c>
      <c r="I86" s="247" t="s">
        <v>19</v>
      </c>
      <c r="J86" s="150" t="s">
        <v>19</v>
      </c>
      <c r="K86" s="150" t="s">
        <v>19</v>
      </c>
    </row>
    <row r="87" customFormat="false" ht="11.45" hidden="false" customHeight="true" outlineLevel="0" collapsed="false">
      <c r="A87" s="171" t="n">
        <f aca="false">IF(C87&lt;&gt;"",COUNTA($C$15:C87),"")</f>
        <v>55</v>
      </c>
      <c r="B87" s="199" t="s">
        <v>393</v>
      </c>
      <c r="C87" s="136" t="n">
        <v>7</v>
      </c>
      <c r="D87" s="247" t="n">
        <v>6</v>
      </c>
      <c r="E87" s="151" t="n">
        <v>-14.3</v>
      </c>
      <c r="F87" s="136" t="n">
        <v>468</v>
      </c>
      <c r="G87" s="151" t="n">
        <v>-11.2</v>
      </c>
      <c r="H87" s="248" t="n">
        <v>73.9</v>
      </c>
      <c r="I87" s="247" t="n">
        <v>527</v>
      </c>
      <c r="J87" s="150" t="n">
        <v>88.8</v>
      </c>
      <c r="K87" s="150" t="n">
        <v>90.7</v>
      </c>
    </row>
    <row r="88" customFormat="false" ht="11.45" hidden="false" customHeight="true" outlineLevel="0" collapsed="false">
      <c r="A88" s="171" t="n">
        <f aca="false">IF(C88&lt;&gt;"",COUNTA($C$15:C88),"")</f>
        <v>56</v>
      </c>
      <c r="B88" s="199" t="s">
        <v>385</v>
      </c>
      <c r="C88" s="136" t="n">
        <v>41</v>
      </c>
      <c r="D88" s="247" t="n">
        <v>41</v>
      </c>
      <c r="E88" s="151" t="n">
        <v>0</v>
      </c>
      <c r="F88" s="136" t="n">
        <v>9484</v>
      </c>
      <c r="G88" s="151" t="n">
        <v>-0.1</v>
      </c>
      <c r="H88" s="248" t="n">
        <v>89.5</v>
      </c>
      <c r="I88" s="247" t="n">
        <v>9628</v>
      </c>
      <c r="J88" s="150" t="n">
        <v>98.5</v>
      </c>
      <c r="K88" s="150" t="n">
        <v>91.3</v>
      </c>
    </row>
    <row r="89" customFormat="false" ht="8.1" hidden="false" customHeight="true" outlineLevel="0" collapsed="false">
      <c r="A89" s="171" t="str">
        <f aca="false">IF(C89&lt;&gt;"",COUNTA($C$15:C89),"")</f>
        <v/>
      </c>
      <c r="B89" s="199"/>
      <c r="C89" s="252"/>
      <c r="D89" s="253"/>
      <c r="E89" s="151"/>
      <c r="F89" s="252"/>
      <c r="G89" s="151"/>
      <c r="H89" s="254"/>
      <c r="I89" s="253"/>
      <c r="J89" s="255"/>
      <c r="K89" s="255"/>
    </row>
    <row r="90" customFormat="false" ht="11.45" hidden="false" customHeight="true" outlineLevel="0" collapsed="false">
      <c r="A90" s="171" t="n">
        <f aca="false">IF(C90&lt;&gt;"",COUNTA($C$15:C90),"")</f>
        <v>57</v>
      </c>
      <c r="B90" s="199" t="s">
        <v>170</v>
      </c>
      <c r="C90" s="136" t="s">
        <v>19</v>
      </c>
      <c r="D90" s="247" t="s">
        <v>19</v>
      </c>
      <c r="E90" s="151" t="s">
        <v>19</v>
      </c>
      <c r="F90" s="136" t="s">
        <v>19</v>
      </c>
      <c r="G90" s="151" t="s">
        <v>19</v>
      </c>
      <c r="H90" s="248" t="s">
        <v>19</v>
      </c>
      <c r="I90" s="247" t="s">
        <v>19</v>
      </c>
      <c r="J90" s="150" t="s">
        <v>19</v>
      </c>
      <c r="K90" s="150" t="s">
        <v>19</v>
      </c>
    </row>
    <row r="91" customFormat="false" ht="11.45" hidden="false" customHeight="true" outlineLevel="0" collapsed="false">
      <c r="A91" s="171" t="n">
        <f aca="false">IF(C91&lt;&gt;"",COUNTA($C$15:C91),"")</f>
        <v>58</v>
      </c>
      <c r="B91" s="199" t="s">
        <v>383</v>
      </c>
      <c r="C91" s="136" t="s">
        <v>19</v>
      </c>
      <c r="D91" s="247" t="s">
        <v>19</v>
      </c>
      <c r="E91" s="151" t="s">
        <v>19</v>
      </c>
      <c r="F91" s="136" t="s">
        <v>19</v>
      </c>
      <c r="G91" s="151" t="s">
        <v>19</v>
      </c>
      <c r="H91" s="248" t="s">
        <v>19</v>
      </c>
      <c r="I91" s="247" t="s">
        <v>19</v>
      </c>
      <c r="J91" s="150" t="s">
        <v>19</v>
      </c>
      <c r="K91" s="150" t="s">
        <v>19</v>
      </c>
    </row>
    <row r="92" customFormat="false" ht="11.45" hidden="false" customHeight="true" outlineLevel="0" collapsed="false">
      <c r="A92" s="171" t="n">
        <f aca="false">IF(C92&lt;&gt;"",COUNTA($C$15:C92),"")</f>
        <v>59</v>
      </c>
      <c r="B92" s="199" t="s">
        <v>384</v>
      </c>
      <c r="C92" s="136" t="s">
        <v>19</v>
      </c>
      <c r="D92" s="247" t="s">
        <v>19</v>
      </c>
      <c r="E92" s="151" t="s">
        <v>19</v>
      </c>
      <c r="F92" s="136" t="s">
        <v>19</v>
      </c>
      <c r="G92" s="151" t="s">
        <v>19</v>
      </c>
      <c r="H92" s="248" t="s">
        <v>19</v>
      </c>
      <c r="I92" s="247" t="s">
        <v>19</v>
      </c>
      <c r="J92" s="150" t="s">
        <v>19</v>
      </c>
      <c r="K92" s="150" t="s">
        <v>19</v>
      </c>
    </row>
    <row r="93" customFormat="false" ht="11.45" hidden="false" customHeight="true" outlineLevel="0" collapsed="false">
      <c r="A93" s="171" t="n">
        <f aca="false">IF(C93&lt;&gt;"",COUNTA($C$15:C93),"")</f>
        <v>60</v>
      </c>
      <c r="B93" s="199" t="s">
        <v>385</v>
      </c>
      <c r="C93" s="136" t="s">
        <v>19</v>
      </c>
      <c r="D93" s="247" t="s">
        <v>19</v>
      </c>
      <c r="E93" s="151" t="s">
        <v>19</v>
      </c>
      <c r="F93" s="136" t="s">
        <v>19</v>
      </c>
      <c r="G93" s="151" t="s">
        <v>19</v>
      </c>
      <c r="H93" s="248" t="s">
        <v>19</v>
      </c>
      <c r="I93" s="247" t="s">
        <v>19</v>
      </c>
      <c r="J93" s="150" t="s">
        <v>19</v>
      </c>
      <c r="K93" s="150"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94</v>
      </c>
      <c r="B2" s="125"/>
      <c r="C2" s="126" t="s">
        <v>66</v>
      </c>
      <c r="D2" s="126"/>
      <c r="E2" s="126"/>
      <c r="F2" s="126"/>
      <c r="G2" s="126"/>
      <c r="H2" s="126"/>
      <c r="I2" s="126"/>
      <c r="J2" s="126"/>
      <c r="K2" s="126"/>
    </row>
    <row r="3" customFormat="false" ht="11.45" hidden="false" customHeight="true" outlineLevel="0" collapsed="false">
      <c r="A3" s="128" t="s">
        <v>113</v>
      </c>
      <c r="B3" s="129" t="s">
        <v>39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1</v>
      </c>
      <c r="D5" s="129" t="s">
        <v>369</v>
      </c>
      <c r="E5" s="129"/>
      <c r="F5" s="129" t="s">
        <v>141</v>
      </c>
      <c r="G5" s="129" t="s">
        <v>142</v>
      </c>
      <c r="H5" s="129" t="s">
        <v>370</v>
      </c>
      <c r="I5" s="246" t="s">
        <v>371</v>
      </c>
      <c r="J5" s="246"/>
      <c r="K5" s="130"/>
    </row>
    <row r="6" customFormat="false" ht="11.45" hidden="false" customHeight="true" outlineLevel="0" collapsed="false">
      <c r="A6" s="128"/>
      <c r="B6" s="129"/>
      <c r="C6" s="129"/>
      <c r="D6" s="129" t="s">
        <v>372</v>
      </c>
      <c r="E6" s="129" t="s">
        <v>142</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57"/>
      <c r="D14" s="258"/>
      <c r="E14" s="215"/>
      <c r="F14" s="259"/>
      <c r="G14" s="215"/>
      <c r="H14" s="215"/>
      <c r="I14" s="258"/>
      <c r="J14" s="216"/>
      <c r="K14" s="216"/>
    </row>
    <row r="15" s="141" customFormat="true" ht="11.45" hidden="false" customHeight="true" outlineLevel="0" collapsed="false">
      <c r="A15" s="171" t="n">
        <f aca="false">IF(C15&lt;&gt;"",COUNTA($C$15:C15),"")</f>
        <v>1</v>
      </c>
      <c r="B15" s="195" t="s">
        <v>145</v>
      </c>
      <c r="C15" s="260" t="n">
        <v>2872</v>
      </c>
      <c r="D15" s="261" t="n">
        <v>2356</v>
      </c>
      <c r="E15" s="213" t="n">
        <v>-6.8</v>
      </c>
      <c r="F15" s="262" t="n">
        <v>198282</v>
      </c>
      <c r="G15" s="213" t="n">
        <v>-10.4</v>
      </c>
      <c r="H15" s="213" t="n">
        <v>20</v>
      </c>
      <c r="I15" s="261" t="n">
        <v>294408</v>
      </c>
      <c r="J15" s="214" t="n">
        <v>67.3</v>
      </c>
      <c r="K15" s="214" t="n">
        <v>33.9</v>
      </c>
    </row>
    <row r="16" s="141" customFormat="true" ht="11.45" hidden="false" customHeight="true" outlineLevel="0" collapsed="false">
      <c r="A16" s="171" t="str">
        <f aca="false">IF(C16&lt;&gt;"",COUNTA($C$15:C16),"")</f>
        <v/>
      </c>
      <c r="B16" s="199" t="s">
        <v>396</v>
      </c>
      <c r="C16" s="260"/>
      <c r="D16" s="258"/>
      <c r="E16" s="213"/>
      <c r="F16" s="262"/>
      <c r="G16" s="213"/>
      <c r="H16" s="213"/>
      <c r="I16" s="258"/>
      <c r="J16" s="214"/>
      <c r="K16" s="214"/>
    </row>
    <row r="17" s="145" customFormat="true" ht="11.45" hidden="false" customHeight="true" outlineLevel="0" collapsed="false">
      <c r="A17" s="171" t="n">
        <f aca="false">IF(C17&lt;&gt;"",COUNTA($C$15:C17),"")</f>
        <v>2</v>
      </c>
      <c r="B17" s="199" t="s">
        <v>397</v>
      </c>
      <c r="C17" s="257" t="n">
        <v>1369</v>
      </c>
      <c r="D17" s="258" t="n">
        <v>1213</v>
      </c>
      <c r="E17" s="215" t="n">
        <v>-3.9</v>
      </c>
      <c r="F17" s="259" t="n">
        <v>79849</v>
      </c>
      <c r="G17" s="215" t="n">
        <v>-1.3</v>
      </c>
      <c r="H17" s="215" t="n">
        <v>28.4</v>
      </c>
      <c r="I17" s="258" t="n">
        <v>89043</v>
      </c>
      <c r="J17" s="216" t="n">
        <v>89.7</v>
      </c>
      <c r="K17" s="216" t="n">
        <v>45.8</v>
      </c>
      <c r="L17" s="144"/>
      <c r="M17" s="144"/>
    </row>
    <row r="18" s="145" customFormat="true" ht="11.45" hidden="false" customHeight="true" outlineLevel="0" collapsed="false">
      <c r="A18" s="171" t="n">
        <f aca="false">IF(C18&lt;&gt;"",COUNTA($C$15:C18),"")</f>
        <v>3</v>
      </c>
      <c r="B18" s="199" t="s">
        <v>152</v>
      </c>
      <c r="C18" s="257" t="n">
        <v>632</v>
      </c>
      <c r="D18" s="258" t="n">
        <v>592</v>
      </c>
      <c r="E18" s="215" t="n">
        <v>-2.1</v>
      </c>
      <c r="F18" s="259" t="n">
        <v>59243</v>
      </c>
      <c r="G18" s="215" t="n">
        <v>-0.7</v>
      </c>
      <c r="H18" s="215" t="n">
        <v>31.5</v>
      </c>
      <c r="I18" s="258" t="n">
        <v>63780</v>
      </c>
      <c r="J18" s="216" t="n">
        <v>92.9</v>
      </c>
      <c r="K18" s="216" t="n">
        <v>48.5</v>
      </c>
      <c r="L18" s="144"/>
      <c r="M18" s="144"/>
    </row>
    <row r="19" s="141" customFormat="true" ht="11.45" hidden="false" customHeight="true" outlineLevel="0" collapsed="false">
      <c r="A19" s="171" t="n">
        <f aca="false">IF(C19&lt;&gt;"",COUNTA($C$15:C19),"")</f>
        <v>4</v>
      </c>
      <c r="B19" s="199" t="s">
        <v>155</v>
      </c>
      <c r="C19" s="257" t="n">
        <v>246</v>
      </c>
      <c r="D19" s="258" t="n">
        <v>203</v>
      </c>
      <c r="E19" s="215" t="n">
        <v>-1</v>
      </c>
      <c r="F19" s="259" t="n">
        <v>8900</v>
      </c>
      <c r="G19" s="215" t="n">
        <v>0.9</v>
      </c>
      <c r="H19" s="215" t="n">
        <v>24.2</v>
      </c>
      <c r="I19" s="258" t="n">
        <v>10715</v>
      </c>
      <c r="J19" s="216" t="n">
        <v>83.1</v>
      </c>
      <c r="K19" s="216" t="n">
        <v>42.9</v>
      </c>
      <c r="L19" s="143"/>
      <c r="M19" s="143"/>
    </row>
    <row r="20" s="141" customFormat="true" ht="11.85" hidden="false" customHeight="true" outlineLevel="0" collapsed="false">
      <c r="A20" s="171" t="str">
        <f aca="false">IF(C20&lt;&gt;"",COUNTA($C$15:C20),"")</f>
        <v/>
      </c>
      <c r="B20" s="199" t="s">
        <v>398</v>
      </c>
      <c r="C20" s="257"/>
      <c r="D20" s="258"/>
      <c r="E20" s="215"/>
      <c r="F20" s="259"/>
      <c r="G20" s="215"/>
      <c r="H20" s="215"/>
      <c r="I20" s="258"/>
      <c r="J20" s="216"/>
      <c r="K20" s="216"/>
      <c r="L20" s="143"/>
      <c r="M20" s="143"/>
    </row>
    <row r="21" s="141" customFormat="true" ht="11.85" hidden="false" customHeight="true" outlineLevel="0" collapsed="false">
      <c r="A21" s="171" t="str">
        <f aca="false">IF(C21&lt;&gt;"",COUNTA($C$15:C21),"")</f>
        <v/>
      </c>
      <c r="B21" s="199" t="s">
        <v>399</v>
      </c>
      <c r="C21" s="257"/>
      <c r="D21" s="258"/>
      <c r="E21" s="215"/>
      <c r="F21" s="259"/>
      <c r="G21" s="215"/>
      <c r="H21" s="215"/>
      <c r="I21" s="258"/>
      <c r="J21" s="216"/>
      <c r="K21" s="216"/>
      <c r="L21" s="143"/>
      <c r="M21" s="143"/>
    </row>
    <row r="22" s="145" customFormat="true" ht="11.85" hidden="false" customHeight="true" outlineLevel="0" collapsed="false">
      <c r="A22" s="171" t="n">
        <f aca="false">IF(C22&lt;&gt;"",COUNTA($C$15:C22),"")</f>
        <v>5</v>
      </c>
      <c r="B22" s="199" t="s">
        <v>389</v>
      </c>
      <c r="C22" s="257" t="n">
        <v>1503</v>
      </c>
      <c r="D22" s="258" t="n">
        <v>1143</v>
      </c>
      <c r="E22" s="215" t="n">
        <v>-9.7</v>
      </c>
      <c r="F22" s="259" t="n">
        <v>118433</v>
      </c>
      <c r="G22" s="215" t="n">
        <v>-15.6</v>
      </c>
      <c r="H22" s="215" t="n">
        <v>14.2</v>
      </c>
      <c r="I22" s="258" t="n">
        <v>205365</v>
      </c>
      <c r="J22" s="216" t="n">
        <v>57.7</v>
      </c>
      <c r="K22" s="216" t="n">
        <v>27.9</v>
      </c>
      <c r="L22" s="144"/>
      <c r="M22" s="144"/>
    </row>
    <row r="23" s="145" customFormat="true" ht="8.1" hidden="false" customHeight="true" outlineLevel="0" collapsed="false">
      <c r="A23" s="171" t="str">
        <f aca="false">IF(C23&lt;&gt;"",COUNTA($C$15:C23),"")</f>
        <v/>
      </c>
      <c r="B23" s="199"/>
      <c r="C23" s="257"/>
      <c r="D23" s="258"/>
      <c r="E23" s="215"/>
      <c r="F23" s="259"/>
      <c r="G23" s="215"/>
      <c r="H23" s="215"/>
      <c r="I23" s="258"/>
      <c r="J23" s="216"/>
      <c r="K23" s="216"/>
      <c r="L23" s="144"/>
      <c r="M23" s="144"/>
    </row>
    <row r="24" s="145" customFormat="true" ht="11.45" hidden="false" customHeight="true" outlineLevel="0" collapsed="false">
      <c r="A24" s="171" t="n">
        <f aca="false">IF(C24&lt;&gt;"",COUNTA($C$15:C24),"")</f>
        <v>6</v>
      </c>
      <c r="B24" s="195" t="s">
        <v>173</v>
      </c>
      <c r="C24" s="260" t="n">
        <v>658</v>
      </c>
      <c r="D24" s="261" t="n">
        <v>529</v>
      </c>
      <c r="E24" s="213" t="n">
        <v>-6</v>
      </c>
      <c r="F24" s="262" t="n">
        <v>39056</v>
      </c>
      <c r="G24" s="213" t="n">
        <v>-10.7</v>
      </c>
      <c r="H24" s="213" t="n">
        <v>16.2</v>
      </c>
      <c r="I24" s="261" t="n">
        <v>61267</v>
      </c>
      <c r="J24" s="214" t="n">
        <v>63.7</v>
      </c>
      <c r="K24" s="214" t="n">
        <v>35.1</v>
      </c>
      <c r="L24" s="144"/>
      <c r="M24" s="144"/>
    </row>
    <row r="25" s="145" customFormat="true" ht="11.45" hidden="false" customHeight="true" outlineLevel="0" collapsed="false">
      <c r="A25" s="171" t="str">
        <f aca="false">IF(C25&lt;&gt;"",COUNTA($C$15:C25),"")</f>
        <v/>
      </c>
      <c r="B25" s="199" t="s">
        <v>400</v>
      </c>
      <c r="C25" s="260"/>
      <c r="D25" s="258"/>
      <c r="E25" s="213"/>
      <c r="F25" s="262"/>
      <c r="G25" s="213"/>
      <c r="H25" s="213"/>
      <c r="I25" s="258"/>
      <c r="J25" s="214"/>
      <c r="K25" s="214"/>
      <c r="L25" s="144"/>
      <c r="M25" s="144"/>
    </row>
    <row r="26" s="145" customFormat="true" ht="11.45" hidden="false" customHeight="true" outlineLevel="0" collapsed="false">
      <c r="A26" s="171" t="n">
        <f aca="false">IF(C26&lt;&gt;"",COUNTA($C$15:C26),"")</f>
        <v>7</v>
      </c>
      <c r="B26" s="199" t="s">
        <v>401</v>
      </c>
      <c r="C26" s="257" t="n">
        <v>272</v>
      </c>
      <c r="D26" s="258" t="n">
        <v>229</v>
      </c>
      <c r="E26" s="215" t="n">
        <v>-3.8</v>
      </c>
      <c r="F26" s="259" t="n">
        <v>15880</v>
      </c>
      <c r="G26" s="215" t="n">
        <v>-1</v>
      </c>
      <c r="H26" s="215" t="n">
        <v>21.7</v>
      </c>
      <c r="I26" s="258" t="n">
        <v>18227</v>
      </c>
      <c r="J26" s="216" t="n">
        <v>87.1</v>
      </c>
      <c r="K26" s="216" t="n">
        <v>46.9</v>
      </c>
      <c r="L26" s="144"/>
      <c r="M26" s="144"/>
    </row>
    <row r="27" s="145" customFormat="true" ht="11.45" hidden="false" customHeight="true" outlineLevel="0" collapsed="false">
      <c r="A27" s="171" t="n">
        <f aca="false">IF(C27&lt;&gt;"",COUNTA($C$15:C27),"")</f>
        <v>8</v>
      </c>
      <c r="B27" s="199" t="s">
        <v>402</v>
      </c>
      <c r="C27" s="257" t="n">
        <v>120</v>
      </c>
      <c r="D27" s="258" t="n">
        <v>115</v>
      </c>
      <c r="E27" s="215" t="n">
        <v>0.9</v>
      </c>
      <c r="F27" s="259" t="n">
        <v>12104</v>
      </c>
      <c r="G27" s="215" t="n">
        <v>0.5</v>
      </c>
      <c r="H27" s="215" t="n">
        <v>24.8</v>
      </c>
      <c r="I27" s="258" t="n">
        <v>12934</v>
      </c>
      <c r="J27" s="216" t="n">
        <v>93.6</v>
      </c>
      <c r="K27" s="216" t="n">
        <v>49.6</v>
      </c>
      <c r="L27" s="144"/>
      <c r="M27" s="144"/>
    </row>
    <row r="28" s="145" customFormat="true" ht="11.45" hidden="false" customHeight="true" outlineLevel="0" collapsed="false">
      <c r="A28" s="171" t="n">
        <f aca="false">IF(C28&lt;&gt;"",COUNTA($C$15:C28),"")</f>
        <v>9</v>
      </c>
      <c r="B28" s="199" t="s">
        <v>403</v>
      </c>
      <c r="C28" s="257" t="n">
        <v>48</v>
      </c>
      <c r="D28" s="258" t="n">
        <v>35</v>
      </c>
      <c r="E28" s="215" t="n">
        <v>-2.8</v>
      </c>
      <c r="F28" s="259" t="n">
        <v>1305</v>
      </c>
      <c r="G28" s="215" t="n">
        <v>6.4</v>
      </c>
      <c r="H28" s="215" t="n">
        <v>12.8</v>
      </c>
      <c r="I28" s="258" t="n">
        <v>1923</v>
      </c>
      <c r="J28" s="216" t="n">
        <v>67.9</v>
      </c>
      <c r="K28" s="216" t="n">
        <v>41.5</v>
      </c>
      <c r="L28" s="144"/>
      <c r="M28" s="144"/>
    </row>
    <row r="29" s="145" customFormat="true" ht="11.45" hidden="false" customHeight="true" outlineLevel="0" collapsed="false">
      <c r="A29" s="171" t="str">
        <f aca="false">IF(C29&lt;&gt;"",COUNTA($C$15:C29),"")</f>
        <v/>
      </c>
      <c r="B29" s="199" t="s">
        <v>404</v>
      </c>
      <c r="C29" s="257"/>
      <c r="D29" s="258"/>
      <c r="E29" s="215"/>
      <c r="F29" s="259"/>
      <c r="G29" s="215"/>
      <c r="H29" s="215"/>
      <c r="I29" s="258"/>
      <c r="J29" s="216"/>
      <c r="K29" s="216"/>
      <c r="L29" s="144"/>
      <c r="M29" s="144"/>
    </row>
    <row r="30" s="145" customFormat="true" ht="11.45" hidden="false" customHeight="true" outlineLevel="0" collapsed="false">
      <c r="A30" s="171" t="str">
        <f aca="false">IF(C30&lt;&gt;"",COUNTA($C$15:C30),"")</f>
        <v/>
      </c>
      <c r="B30" s="199" t="s">
        <v>405</v>
      </c>
      <c r="C30" s="257"/>
      <c r="D30" s="258"/>
      <c r="E30" s="215"/>
      <c r="F30" s="259"/>
      <c r="G30" s="215"/>
      <c r="H30" s="215"/>
      <c r="I30" s="258"/>
      <c r="J30" s="216"/>
      <c r="K30" s="216"/>
      <c r="L30" s="144"/>
      <c r="M30" s="144"/>
    </row>
    <row r="31" s="145" customFormat="true" ht="11.45" hidden="false" customHeight="true" outlineLevel="0" collapsed="false">
      <c r="A31" s="171" t="n">
        <f aca="false">IF(C31&lt;&gt;"",COUNTA($C$15:C31),"")</f>
        <v>10</v>
      </c>
      <c r="B31" s="199" t="s">
        <v>406</v>
      </c>
      <c r="C31" s="257" t="n">
        <v>386</v>
      </c>
      <c r="D31" s="258" t="n">
        <v>300</v>
      </c>
      <c r="E31" s="215" t="n">
        <v>-7.7</v>
      </c>
      <c r="F31" s="259" t="n">
        <v>23176</v>
      </c>
      <c r="G31" s="215" t="n">
        <v>-16.3</v>
      </c>
      <c r="H31" s="215" t="n">
        <v>12.4</v>
      </c>
      <c r="I31" s="258" t="n">
        <v>43040</v>
      </c>
      <c r="J31" s="216" t="n">
        <v>53.8</v>
      </c>
      <c r="K31" s="216" t="n">
        <v>29.2</v>
      </c>
      <c r="L31" s="144"/>
      <c r="M31" s="144"/>
    </row>
    <row r="32" s="145" customFormat="true" ht="8.1" hidden="false" customHeight="true" outlineLevel="0" collapsed="false">
      <c r="A32" s="171" t="str">
        <f aca="false">IF(C32&lt;&gt;"",COUNTA($C$15:C32),"")</f>
        <v/>
      </c>
      <c r="B32" s="199"/>
      <c r="C32" s="257"/>
      <c r="D32" s="258"/>
      <c r="E32" s="215"/>
      <c r="F32" s="259"/>
      <c r="G32" s="215"/>
      <c r="H32" s="215"/>
      <c r="I32" s="258"/>
      <c r="J32" s="216"/>
      <c r="K32" s="216"/>
      <c r="L32" s="144"/>
      <c r="M32" s="144"/>
    </row>
    <row r="33" s="145" customFormat="true" ht="11.45" hidden="false" customHeight="true" outlineLevel="0" collapsed="false">
      <c r="A33" s="171" t="n">
        <f aca="false">IF(C33&lt;&gt;"",COUNTA($C$15:C33),"")</f>
        <v>11</v>
      </c>
      <c r="B33" s="195" t="s">
        <v>174</v>
      </c>
      <c r="C33" s="260" t="n">
        <v>878</v>
      </c>
      <c r="D33" s="261" t="n">
        <v>731</v>
      </c>
      <c r="E33" s="213" t="n">
        <v>-7.7</v>
      </c>
      <c r="F33" s="262" t="n">
        <v>58621</v>
      </c>
      <c r="G33" s="213" t="n">
        <v>-17.7</v>
      </c>
      <c r="H33" s="213" t="n">
        <v>19.6</v>
      </c>
      <c r="I33" s="261" t="n">
        <v>90569</v>
      </c>
      <c r="J33" s="214" t="n">
        <v>64.7</v>
      </c>
      <c r="K33" s="214" t="n">
        <v>34.6</v>
      </c>
      <c r="L33" s="144"/>
      <c r="M33" s="144"/>
    </row>
    <row r="34" s="145" customFormat="true" ht="11.45" hidden="false" customHeight="true" outlineLevel="0" collapsed="false">
      <c r="A34" s="171" t="str">
        <f aca="false">IF(C34&lt;&gt;"",COUNTA($C$15:C34),"")</f>
        <v/>
      </c>
      <c r="B34" s="199" t="s">
        <v>400</v>
      </c>
      <c r="C34" s="260"/>
      <c r="D34" s="258"/>
      <c r="E34" s="213"/>
      <c r="F34" s="262"/>
      <c r="G34" s="213"/>
      <c r="H34" s="213"/>
      <c r="I34" s="258"/>
      <c r="J34" s="214"/>
      <c r="K34" s="214"/>
      <c r="L34" s="144"/>
      <c r="M34" s="144"/>
    </row>
    <row r="35" s="145" customFormat="true" ht="11.45" hidden="false" customHeight="true" outlineLevel="0" collapsed="false">
      <c r="A35" s="171" t="n">
        <f aca="false">IF(C35&lt;&gt;"",COUNTA($C$15:C35),"")</f>
        <v>12</v>
      </c>
      <c r="B35" s="199" t="s">
        <v>401</v>
      </c>
      <c r="C35" s="257" t="n">
        <v>413</v>
      </c>
      <c r="D35" s="258" t="n">
        <v>363</v>
      </c>
      <c r="E35" s="215" t="n">
        <v>-4.2</v>
      </c>
      <c r="F35" s="259" t="n">
        <v>23874</v>
      </c>
      <c r="G35" s="215" t="n">
        <v>-3.1</v>
      </c>
      <c r="H35" s="215" t="n">
        <v>29.5</v>
      </c>
      <c r="I35" s="258" t="n">
        <v>27120</v>
      </c>
      <c r="J35" s="216" t="n">
        <v>88</v>
      </c>
      <c r="K35" s="216" t="n">
        <v>47.8</v>
      </c>
      <c r="L35" s="144"/>
      <c r="M35" s="144"/>
    </row>
    <row r="36" s="145" customFormat="true" ht="11.45" hidden="false" customHeight="true" outlineLevel="0" collapsed="false">
      <c r="A36" s="171" t="n">
        <f aca="false">IF(C36&lt;&gt;"",COUNTA($C$15:C36),"")</f>
        <v>13</v>
      </c>
      <c r="B36" s="199" t="s">
        <v>402</v>
      </c>
      <c r="C36" s="257" t="n">
        <v>184</v>
      </c>
      <c r="D36" s="258" t="n">
        <v>170</v>
      </c>
      <c r="E36" s="215" t="n">
        <v>-6.1</v>
      </c>
      <c r="F36" s="259" t="n">
        <v>18130</v>
      </c>
      <c r="G36" s="215" t="n">
        <v>-3.9</v>
      </c>
      <c r="H36" s="215" t="n">
        <v>33.5</v>
      </c>
      <c r="I36" s="258" t="n">
        <v>19845</v>
      </c>
      <c r="J36" s="216" t="n">
        <v>91.4</v>
      </c>
      <c r="K36" s="216" t="n">
        <v>50.9</v>
      </c>
      <c r="L36" s="144"/>
      <c r="M36" s="144"/>
    </row>
    <row r="37" s="145" customFormat="true" ht="11.45" hidden="false" customHeight="true" outlineLevel="0" collapsed="false">
      <c r="A37" s="171" t="n">
        <f aca="false">IF(C37&lt;&gt;"",COUNTA($C$15:C37),"")</f>
        <v>14</v>
      </c>
      <c r="B37" s="199" t="s">
        <v>403</v>
      </c>
      <c r="C37" s="257" t="n">
        <v>80</v>
      </c>
      <c r="D37" s="258" t="n">
        <v>67</v>
      </c>
      <c r="E37" s="215" t="n">
        <v>3.1</v>
      </c>
      <c r="F37" s="259" t="n">
        <v>2516</v>
      </c>
      <c r="G37" s="215" t="n">
        <v>8.2</v>
      </c>
      <c r="H37" s="215" t="n">
        <v>19.6</v>
      </c>
      <c r="I37" s="258" t="n">
        <v>2985</v>
      </c>
      <c r="J37" s="216" t="n">
        <v>84.3</v>
      </c>
      <c r="K37" s="216" t="n">
        <v>42.9</v>
      </c>
      <c r="L37" s="144"/>
      <c r="M37" s="144"/>
    </row>
    <row r="38" s="145" customFormat="true" ht="11.45" hidden="false" customHeight="true" outlineLevel="0" collapsed="false">
      <c r="A38" s="171" t="str">
        <f aca="false">IF(C38&lt;&gt;"",COUNTA($C$15:C38),"")</f>
        <v/>
      </c>
      <c r="B38" s="199" t="s">
        <v>404</v>
      </c>
      <c r="C38" s="257"/>
      <c r="D38" s="258"/>
      <c r="E38" s="215"/>
      <c r="F38" s="259"/>
      <c r="G38" s="215"/>
      <c r="H38" s="215"/>
      <c r="I38" s="258"/>
      <c r="J38" s="216"/>
      <c r="K38" s="216"/>
      <c r="L38" s="144"/>
      <c r="M38" s="144"/>
    </row>
    <row r="39" s="145" customFormat="true" ht="11.45" hidden="false" customHeight="true" outlineLevel="0" collapsed="false">
      <c r="A39" s="171" t="str">
        <f aca="false">IF(C39&lt;&gt;"",COUNTA($C$15:C39),"")</f>
        <v/>
      </c>
      <c r="B39" s="199" t="s">
        <v>405</v>
      </c>
      <c r="C39" s="257"/>
      <c r="D39" s="258"/>
      <c r="E39" s="215"/>
      <c r="F39" s="259"/>
      <c r="G39" s="215"/>
      <c r="H39" s="215"/>
      <c r="I39" s="258"/>
      <c r="J39" s="216"/>
      <c r="K39" s="216"/>
      <c r="L39" s="144"/>
      <c r="M39" s="144"/>
    </row>
    <row r="40" s="145" customFormat="true" ht="11.45" hidden="false" customHeight="true" outlineLevel="0" collapsed="false">
      <c r="A40" s="171" t="n">
        <f aca="false">IF(C40&lt;&gt;"",COUNTA($C$15:C40),"")</f>
        <v>15</v>
      </c>
      <c r="B40" s="199" t="s">
        <v>406</v>
      </c>
      <c r="C40" s="257" t="n">
        <v>465</v>
      </c>
      <c r="D40" s="258" t="n">
        <v>368</v>
      </c>
      <c r="E40" s="215" t="n">
        <v>-10.9</v>
      </c>
      <c r="F40" s="259" t="n">
        <v>34747</v>
      </c>
      <c r="G40" s="215" t="n">
        <v>-25.5</v>
      </c>
      <c r="H40" s="215" t="n">
        <v>12.9</v>
      </c>
      <c r="I40" s="258" t="n">
        <v>63449</v>
      </c>
      <c r="J40" s="216" t="n">
        <v>54.8</v>
      </c>
      <c r="K40" s="216" t="n">
        <v>27.8</v>
      </c>
      <c r="L40" s="144"/>
      <c r="M40" s="144"/>
    </row>
    <row r="41" s="145" customFormat="true" ht="8.1" hidden="false" customHeight="true" outlineLevel="0" collapsed="false">
      <c r="A41" s="171" t="str">
        <f aca="false">IF(C41&lt;&gt;"",COUNTA($C$15:C41),"")</f>
        <v/>
      </c>
      <c r="B41" s="199"/>
      <c r="C41" s="263"/>
      <c r="D41" s="258"/>
      <c r="E41" s="215"/>
      <c r="F41" s="264"/>
      <c r="G41" s="215"/>
      <c r="H41" s="265"/>
      <c r="I41" s="258"/>
      <c r="J41" s="266"/>
      <c r="K41" s="266"/>
      <c r="L41" s="144"/>
      <c r="M41" s="144"/>
    </row>
    <row r="42" s="145" customFormat="true" ht="11.45" hidden="false" customHeight="true" outlineLevel="0" collapsed="false">
      <c r="A42" s="171" t="str">
        <f aca="false">IF(C42&lt;&gt;"",COUNTA($C$15:C42),"")</f>
        <v/>
      </c>
      <c r="B42" s="195" t="s">
        <v>407</v>
      </c>
      <c r="C42" s="263"/>
      <c r="D42" s="258"/>
      <c r="E42" s="215"/>
      <c r="F42" s="264"/>
      <c r="G42" s="215"/>
      <c r="H42" s="265"/>
      <c r="I42" s="258"/>
      <c r="J42" s="266"/>
      <c r="K42" s="266"/>
      <c r="L42" s="144"/>
      <c r="M42" s="144"/>
    </row>
    <row r="43" s="145" customFormat="true" ht="11.45" hidden="false" customHeight="true" outlineLevel="0" collapsed="false">
      <c r="A43" s="171" t="n">
        <f aca="false">IF(C43&lt;&gt;"",COUNTA($C$15:C43),"")</f>
        <v>16</v>
      </c>
      <c r="B43" s="195" t="s">
        <v>408</v>
      </c>
      <c r="C43" s="260" t="n">
        <v>582</v>
      </c>
      <c r="D43" s="261" t="n">
        <v>507</v>
      </c>
      <c r="E43" s="213" t="n">
        <v>-3.4</v>
      </c>
      <c r="F43" s="262" t="n">
        <v>51401</v>
      </c>
      <c r="G43" s="213" t="n">
        <v>-1.6</v>
      </c>
      <c r="H43" s="213" t="n">
        <v>24.7</v>
      </c>
      <c r="I43" s="261" t="n">
        <v>67420</v>
      </c>
      <c r="J43" s="214" t="n">
        <v>76.2</v>
      </c>
      <c r="K43" s="214" t="n">
        <v>38.1</v>
      </c>
      <c r="L43" s="144"/>
      <c r="M43" s="144"/>
    </row>
    <row r="44" s="145" customFormat="true" ht="11.45" hidden="false" customHeight="true" outlineLevel="0" collapsed="false">
      <c r="A44" s="171" t="str">
        <f aca="false">IF(C44&lt;&gt;"",COUNTA($C$15:C44),"")</f>
        <v/>
      </c>
      <c r="B44" s="199" t="s">
        <v>400</v>
      </c>
      <c r="C44" s="260"/>
      <c r="D44" s="258"/>
      <c r="E44" s="213"/>
      <c r="F44" s="262"/>
      <c r="G44" s="213"/>
      <c r="H44" s="213"/>
      <c r="I44" s="258"/>
      <c r="J44" s="214"/>
      <c r="K44" s="214"/>
      <c r="L44" s="144"/>
      <c r="M44" s="144"/>
    </row>
    <row r="45" s="145" customFormat="true" ht="11.45" hidden="false" customHeight="true" outlineLevel="0" collapsed="false">
      <c r="A45" s="171" t="n">
        <f aca="false">IF(C45&lt;&gt;"",COUNTA($C$15:C45),"")</f>
        <v>17</v>
      </c>
      <c r="B45" s="199" t="s">
        <v>401</v>
      </c>
      <c r="C45" s="257" t="n">
        <v>294</v>
      </c>
      <c r="D45" s="258" t="n">
        <v>274</v>
      </c>
      <c r="E45" s="215" t="n">
        <v>-0.7</v>
      </c>
      <c r="F45" s="259" t="n">
        <v>22068</v>
      </c>
      <c r="G45" s="215" t="n">
        <v>3.2</v>
      </c>
      <c r="H45" s="215" t="n">
        <v>36.4</v>
      </c>
      <c r="I45" s="258" t="n">
        <v>23659</v>
      </c>
      <c r="J45" s="216" t="n">
        <v>93.3</v>
      </c>
      <c r="K45" s="216" t="n">
        <v>50.3</v>
      </c>
      <c r="L45" s="144"/>
      <c r="M45" s="144"/>
    </row>
    <row r="46" s="145" customFormat="true" ht="11.45" hidden="false" customHeight="true" outlineLevel="0" collapsed="false">
      <c r="A46" s="171" t="n">
        <f aca="false">IF(C46&lt;&gt;"",COUNTA($C$15:C46),"")</f>
        <v>18</v>
      </c>
      <c r="B46" s="199" t="s">
        <v>402</v>
      </c>
      <c r="C46" s="257" t="n">
        <v>133</v>
      </c>
      <c r="D46" s="258" t="n">
        <v>126</v>
      </c>
      <c r="E46" s="215" t="n">
        <v>1.6</v>
      </c>
      <c r="F46" s="259" t="n">
        <v>15560</v>
      </c>
      <c r="G46" s="215" t="n">
        <v>4.7</v>
      </c>
      <c r="H46" s="215" t="n">
        <v>40</v>
      </c>
      <c r="I46" s="258" t="n">
        <v>16475</v>
      </c>
      <c r="J46" s="216" t="n">
        <v>94.4</v>
      </c>
      <c r="K46" s="216" t="n">
        <v>53.2</v>
      </c>
      <c r="L46" s="144"/>
      <c r="M46" s="144"/>
    </row>
    <row r="47" s="145" customFormat="true" ht="11.45" hidden="false" customHeight="true" outlineLevel="0" collapsed="false">
      <c r="A47" s="171" t="n">
        <f aca="false">IF(C47&lt;&gt;"",COUNTA($C$15:C47),"")</f>
        <v>19</v>
      </c>
      <c r="B47" s="199" t="s">
        <v>403</v>
      </c>
      <c r="C47" s="257" t="n">
        <v>55</v>
      </c>
      <c r="D47" s="258" t="n">
        <v>48</v>
      </c>
      <c r="E47" s="215" t="n">
        <v>0</v>
      </c>
      <c r="F47" s="259" t="n">
        <v>3214</v>
      </c>
      <c r="G47" s="215" t="n">
        <v>0.5</v>
      </c>
      <c r="H47" s="215" t="n">
        <v>35.1</v>
      </c>
      <c r="I47" s="258" t="n">
        <v>3578</v>
      </c>
      <c r="J47" s="216" t="n">
        <v>89.8</v>
      </c>
      <c r="K47" s="216" t="n">
        <v>47.7</v>
      </c>
      <c r="L47" s="144"/>
      <c r="M47" s="144"/>
    </row>
    <row r="48" s="145" customFormat="true" ht="11.45" hidden="false" customHeight="true" outlineLevel="0" collapsed="false">
      <c r="A48" s="171" t="str">
        <f aca="false">IF(C48&lt;&gt;"",COUNTA($C$15:C48),"")</f>
        <v/>
      </c>
      <c r="B48" s="199" t="s">
        <v>404</v>
      </c>
      <c r="C48" s="257"/>
      <c r="D48" s="258"/>
      <c r="E48" s="215"/>
      <c r="F48" s="259"/>
      <c r="G48" s="215"/>
      <c r="H48" s="215"/>
      <c r="I48" s="258"/>
      <c r="J48" s="216"/>
      <c r="K48" s="216"/>
      <c r="L48" s="144"/>
      <c r="M48" s="144"/>
    </row>
    <row r="49" s="145" customFormat="true" ht="11.45" hidden="false" customHeight="true" outlineLevel="0" collapsed="false">
      <c r="A49" s="171" t="str">
        <f aca="false">IF(C49&lt;&gt;"",COUNTA($C$15:C49),"")</f>
        <v/>
      </c>
      <c r="B49" s="199" t="s">
        <v>405</v>
      </c>
      <c r="C49" s="257"/>
      <c r="D49" s="258"/>
      <c r="E49" s="215"/>
      <c r="F49" s="259"/>
      <c r="G49" s="215"/>
      <c r="H49" s="215"/>
      <c r="I49" s="258"/>
      <c r="J49" s="216"/>
      <c r="K49" s="216"/>
      <c r="L49" s="144"/>
      <c r="M49" s="144"/>
    </row>
    <row r="50" s="145" customFormat="true" ht="11.45" hidden="false" customHeight="true" outlineLevel="0" collapsed="false">
      <c r="A50" s="171" t="n">
        <f aca="false">IF(C50&lt;&gt;"",COUNTA($C$15:C50),"")</f>
        <v>20</v>
      </c>
      <c r="B50" s="199" t="s">
        <v>406</v>
      </c>
      <c r="C50" s="257" t="n">
        <v>288</v>
      </c>
      <c r="D50" s="258" t="n">
        <v>233</v>
      </c>
      <c r="E50" s="215" t="n">
        <v>-6.4</v>
      </c>
      <c r="F50" s="259" t="n">
        <v>29333</v>
      </c>
      <c r="G50" s="215" t="n">
        <v>-5</v>
      </c>
      <c r="H50" s="215" t="n">
        <v>15.9</v>
      </c>
      <c r="I50" s="258" t="n">
        <v>43761</v>
      </c>
      <c r="J50" s="216" t="n">
        <v>67</v>
      </c>
      <c r="K50" s="216" t="n">
        <v>30.8</v>
      </c>
      <c r="L50" s="144"/>
      <c r="M50" s="144"/>
    </row>
    <row r="51" s="145" customFormat="true" ht="8.1" hidden="false" customHeight="true" outlineLevel="0" collapsed="false">
      <c r="A51" s="171" t="str">
        <f aca="false">IF(C51&lt;&gt;"",COUNTA($C$15:C51),"")</f>
        <v/>
      </c>
      <c r="B51" s="199"/>
      <c r="C51" s="257"/>
      <c r="D51" s="258"/>
      <c r="E51" s="215"/>
      <c r="F51" s="259"/>
      <c r="G51" s="215"/>
      <c r="H51" s="215"/>
      <c r="I51" s="258"/>
      <c r="J51" s="216"/>
      <c r="K51" s="216"/>
      <c r="L51" s="144"/>
      <c r="M51" s="144"/>
    </row>
    <row r="52" s="145" customFormat="true" ht="11.45" hidden="false" customHeight="true" outlineLevel="0" collapsed="false">
      <c r="A52" s="171" t="n">
        <f aca="false">IF(C52&lt;&gt;"",COUNTA($C$15:C52),"")</f>
        <v>21</v>
      </c>
      <c r="B52" s="195" t="s">
        <v>177</v>
      </c>
      <c r="C52" s="260" t="n">
        <v>247</v>
      </c>
      <c r="D52" s="261" t="n">
        <v>201</v>
      </c>
      <c r="E52" s="213" t="n">
        <v>-11.1</v>
      </c>
      <c r="F52" s="262" t="n">
        <v>11328</v>
      </c>
      <c r="G52" s="213" t="n">
        <v>-18.3</v>
      </c>
      <c r="H52" s="213" t="n">
        <v>24.2</v>
      </c>
      <c r="I52" s="261" t="n">
        <v>18071</v>
      </c>
      <c r="J52" s="214" t="n">
        <v>62.7</v>
      </c>
      <c r="K52" s="214" t="n">
        <v>30.1</v>
      </c>
      <c r="L52" s="144"/>
      <c r="M52" s="144"/>
    </row>
    <row r="53" s="145" customFormat="true" ht="11.45" hidden="false" customHeight="true" outlineLevel="0" collapsed="false">
      <c r="A53" s="171" t="str">
        <f aca="false">IF(C53&lt;&gt;"",COUNTA($C$15:C53),"")</f>
        <v/>
      </c>
      <c r="B53" s="199" t="s">
        <v>400</v>
      </c>
      <c r="C53" s="260"/>
      <c r="D53" s="258"/>
      <c r="E53" s="213"/>
      <c r="F53" s="262"/>
      <c r="G53" s="213"/>
      <c r="H53" s="213"/>
      <c r="I53" s="258"/>
      <c r="J53" s="214"/>
      <c r="K53" s="214"/>
      <c r="L53" s="144"/>
      <c r="M53" s="144"/>
    </row>
    <row r="54" s="145" customFormat="true" ht="11.45" hidden="false" customHeight="true" outlineLevel="0" collapsed="false">
      <c r="A54" s="171" t="n">
        <f aca="false">IF(C54&lt;&gt;"",COUNTA($C$15:C54),"")</f>
        <v>22</v>
      </c>
      <c r="B54" s="199" t="s">
        <v>401</v>
      </c>
      <c r="C54" s="257" t="n">
        <v>145</v>
      </c>
      <c r="D54" s="258" t="n">
        <v>133</v>
      </c>
      <c r="E54" s="215" t="n">
        <v>-5.7</v>
      </c>
      <c r="F54" s="259" t="n">
        <v>6363</v>
      </c>
      <c r="G54" s="215" t="n">
        <v>-6.3</v>
      </c>
      <c r="H54" s="215" t="n">
        <v>25.8</v>
      </c>
      <c r="I54" s="258" t="n">
        <v>7051</v>
      </c>
      <c r="J54" s="216" t="n">
        <v>90.2</v>
      </c>
      <c r="K54" s="216" t="n">
        <v>37.3</v>
      </c>
      <c r="L54" s="144"/>
      <c r="M54" s="144"/>
    </row>
    <row r="55" s="145" customFormat="true" ht="11.45" hidden="false" customHeight="true" outlineLevel="0" collapsed="false">
      <c r="A55" s="171" t="n">
        <f aca="false">IF(C55&lt;&gt;"",COUNTA($C$15:C55),"")</f>
        <v>23</v>
      </c>
      <c r="B55" s="199" t="s">
        <v>402</v>
      </c>
      <c r="C55" s="257" t="n">
        <v>72</v>
      </c>
      <c r="D55" s="258" t="n">
        <v>71</v>
      </c>
      <c r="E55" s="215" t="n">
        <v>-1.4</v>
      </c>
      <c r="F55" s="259" t="n">
        <v>4711</v>
      </c>
      <c r="G55" s="215" t="n">
        <v>-5.1</v>
      </c>
      <c r="H55" s="215" t="n">
        <v>27.5</v>
      </c>
      <c r="I55" s="258" t="n">
        <v>5086</v>
      </c>
      <c r="J55" s="216" t="n">
        <v>92.6</v>
      </c>
      <c r="K55" s="216" t="n">
        <v>39.5</v>
      </c>
      <c r="L55" s="144"/>
      <c r="M55" s="144"/>
    </row>
    <row r="56" s="145" customFormat="true" ht="11.45" hidden="false" customHeight="true" outlineLevel="0" collapsed="false">
      <c r="A56" s="171" t="n">
        <f aca="false">IF(C56&lt;&gt;"",COUNTA($C$15:C56),"")</f>
        <v>24</v>
      </c>
      <c r="B56" s="199" t="s">
        <v>403</v>
      </c>
      <c r="C56" s="257" t="n">
        <v>23</v>
      </c>
      <c r="D56" s="258" t="n">
        <v>20</v>
      </c>
      <c r="E56" s="215" t="n">
        <v>5.3</v>
      </c>
      <c r="F56" s="259" t="n">
        <v>756</v>
      </c>
      <c r="G56" s="215" t="n">
        <v>2.9</v>
      </c>
      <c r="H56" s="215" t="n">
        <v>24.2</v>
      </c>
      <c r="I56" s="258" t="n">
        <v>821</v>
      </c>
      <c r="J56" s="216" t="n">
        <v>92.1</v>
      </c>
      <c r="K56" s="216" t="n">
        <v>35.8</v>
      </c>
      <c r="L56" s="144"/>
      <c r="M56" s="144"/>
    </row>
    <row r="57" s="145" customFormat="true" ht="11.45" hidden="false" customHeight="true" outlineLevel="0" collapsed="false">
      <c r="A57" s="171" t="str">
        <f aca="false">IF(C57&lt;&gt;"",COUNTA($C$15:C57),"")</f>
        <v/>
      </c>
      <c r="B57" s="199" t="s">
        <v>404</v>
      </c>
      <c r="C57" s="257"/>
      <c r="D57" s="258"/>
      <c r="E57" s="215"/>
      <c r="F57" s="259"/>
      <c r="G57" s="215"/>
      <c r="H57" s="215"/>
      <c r="I57" s="258"/>
      <c r="J57" s="216"/>
      <c r="K57" s="216"/>
      <c r="L57" s="144"/>
      <c r="M57" s="144"/>
    </row>
    <row r="58" s="145" customFormat="true" ht="11.45" hidden="false" customHeight="true" outlineLevel="0" collapsed="false">
      <c r="A58" s="171" t="str">
        <f aca="false">IF(C58&lt;&gt;"",COUNTA($C$15:C58),"")</f>
        <v/>
      </c>
      <c r="B58" s="199" t="s">
        <v>405</v>
      </c>
      <c r="C58" s="257"/>
      <c r="D58" s="258"/>
      <c r="E58" s="215"/>
      <c r="F58" s="259"/>
      <c r="G58" s="215"/>
      <c r="H58" s="215"/>
      <c r="I58" s="258"/>
      <c r="J58" s="216"/>
      <c r="K58" s="216"/>
      <c r="L58" s="144"/>
      <c r="M58" s="144"/>
    </row>
    <row r="59" s="141" customFormat="true" ht="11.45" hidden="false" customHeight="true" outlineLevel="0" collapsed="false">
      <c r="A59" s="171" t="n">
        <f aca="false">IF(C59&lt;&gt;"",COUNTA($C$15:C59),"")</f>
        <v>25</v>
      </c>
      <c r="B59" s="199" t="s">
        <v>406</v>
      </c>
      <c r="C59" s="257" t="n">
        <v>102</v>
      </c>
      <c r="D59" s="258" t="n">
        <v>68</v>
      </c>
      <c r="E59" s="215" t="n">
        <v>-20</v>
      </c>
      <c r="F59" s="259" t="n">
        <v>4965</v>
      </c>
      <c r="G59" s="215" t="n">
        <v>-29.8</v>
      </c>
      <c r="H59" s="215" t="n">
        <v>22.1</v>
      </c>
      <c r="I59" s="258" t="n">
        <v>11020</v>
      </c>
      <c r="J59" s="216" t="n">
        <v>45.1</v>
      </c>
      <c r="K59" s="216" t="n">
        <v>24.5</v>
      </c>
      <c r="L59" s="143"/>
      <c r="M59" s="143"/>
    </row>
    <row r="60" s="145" customFormat="true" ht="8.1" hidden="false" customHeight="true" outlineLevel="0" collapsed="false">
      <c r="A60" s="171" t="str">
        <f aca="false">IF(C60&lt;&gt;"",COUNTA($C$15:C60),"")</f>
        <v/>
      </c>
      <c r="B60" s="199"/>
      <c r="C60" s="257"/>
      <c r="D60" s="258"/>
      <c r="E60" s="215"/>
      <c r="F60" s="259"/>
      <c r="G60" s="215"/>
      <c r="H60" s="215"/>
      <c r="I60" s="258"/>
      <c r="J60" s="216"/>
      <c r="K60" s="216"/>
      <c r="L60" s="144"/>
      <c r="M60" s="144"/>
    </row>
    <row r="61" s="145" customFormat="true" ht="11.45" hidden="false" customHeight="true" outlineLevel="0" collapsed="false">
      <c r="A61" s="171" t="str">
        <f aca="false">IF(C61&lt;&gt;"",COUNTA($C$15:C61),"")</f>
        <v/>
      </c>
      <c r="B61" s="195" t="s">
        <v>178</v>
      </c>
      <c r="C61" s="257"/>
      <c r="D61" s="258"/>
      <c r="E61" s="215"/>
      <c r="F61" s="259"/>
      <c r="G61" s="215"/>
      <c r="H61" s="215"/>
      <c r="I61" s="258"/>
      <c r="J61" s="216"/>
      <c r="K61" s="216"/>
      <c r="L61" s="144"/>
      <c r="M61" s="144"/>
    </row>
    <row r="62" s="141" customFormat="true" ht="11.45" hidden="false" customHeight="true" outlineLevel="0" collapsed="false">
      <c r="A62" s="171" t="n">
        <f aca="false">IF(C62&lt;&gt;"",COUNTA($C$15:C62),"")</f>
        <v>26</v>
      </c>
      <c r="B62" s="195" t="s">
        <v>179</v>
      </c>
      <c r="C62" s="260" t="n">
        <v>507</v>
      </c>
      <c r="D62" s="261" t="n">
        <v>388</v>
      </c>
      <c r="E62" s="213" t="n">
        <v>-8.1</v>
      </c>
      <c r="F62" s="262" t="n">
        <v>37876</v>
      </c>
      <c r="G62" s="213" t="n">
        <v>-5.7</v>
      </c>
      <c r="H62" s="213" t="n">
        <v>16.7</v>
      </c>
      <c r="I62" s="261" t="n">
        <v>57081</v>
      </c>
      <c r="J62" s="214" t="n">
        <v>66.4</v>
      </c>
      <c r="K62" s="214" t="n">
        <v>27.6</v>
      </c>
      <c r="L62" s="143"/>
      <c r="M62" s="143"/>
    </row>
    <row r="63" s="141" customFormat="true" ht="11.45" hidden="false" customHeight="true" outlineLevel="0" collapsed="false">
      <c r="A63" s="171" t="str">
        <f aca="false">IF(C63&lt;&gt;"",COUNTA($C$15:C63),"")</f>
        <v/>
      </c>
      <c r="B63" s="199" t="s">
        <v>400</v>
      </c>
      <c r="C63" s="260"/>
      <c r="D63" s="258"/>
      <c r="E63" s="213"/>
      <c r="F63" s="262"/>
      <c r="G63" s="213"/>
      <c r="H63" s="213"/>
      <c r="I63" s="258"/>
      <c r="J63" s="214"/>
      <c r="K63" s="214"/>
      <c r="L63" s="143"/>
      <c r="M63" s="143"/>
    </row>
    <row r="64" s="145" customFormat="true" ht="11.45" hidden="false" customHeight="true" outlineLevel="0" collapsed="false">
      <c r="A64" s="171" t="n">
        <f aca="false">IF(C64&lt;&gt;"",COUNTA($C$15:C64),"")</f>
        <v>27</v>
      </c>
      <c r="B64" s="199" t="s">
        <v>401</v>
      </c>
      <c r="C64" s="257" t="n">
        <v>245</v>
      </c>
      <c r="D64" s="258" t="n">
        <v>214</v>
      </c>
      <c r="E64" s="215" t="n">
        <v>-6.1</v>
      </c>
      <c r="F64" s="259" t="n">
        <v>11664</v>
      </c>
      <c r="G64" s="215" t="n">
        <v>-3.6</v>
      </c>
      <c r="H64" s="215" t="n">
        <v>21.7</v>
      </c>
      <c r="I64" s="258" t="n">
        <v>12986</v>
      </c>
      <c r="J64" s="216" t="n">
        <v>89.8</v>
      </c>
      <c r="K64" s="216" t="n">
        <v>36.6</v>
      </c>
      <c r="L64" s="144"/>
      <c r="M64" s="144"/>
    </row>
    <row r="65" s="145" customFormat="true" ht="11.45" hidden="false" customHeight="true" outlineLevel="0" collapsed="false">
      <c r="A65" s="171" t="n">
        <f aca="false">IF(C65&lt;&gt;"",COUNTA($C$15:C65),"")</f>
        <v>28</v>
      </c>
      <c r="B65" s="199" t="s">
        <v>402</v>
      </c>
      <c r="C65" s="257" t="n">
        <v>123</v>
      </c>
      <c r="D65" s="258" t="n">
        <v>110</v>
      </c>
      <c r="E65" s="215" t="n">
        <v>-3.5</v>
      </c>
      <c r="F65" s="259" t="n">
        <v>8738</v>
      </c>
      <c r="G65" s="215" t="n">
        <v>-1.7</v>
      </c>
      <c r="H65" s="215" t="n">
        <v>23.7</v>
      </c>
      <c r="I65" s="258" t="n">
        <v>9440</v>
      </c>
      <c r="J65" s="216" t="n">
        <v>92.6</v>
      </c>
      <c r="K65" s="216" t="n">
        <v>38.3</v>
      </c>
      <c r="L65" s="144"/>
      <c r="M65" s="144"/>
    </row>
    <row r="66" s="145" customFormat="true" ht="11.45" hidden="false" customHeight="true" outlineLevel="0" collapsed="false">
      <c r="A66" s="171" t="n">
        <f aca="false">IF(C66&lt;&gt;"",COUNTA($C$15:C66),"")</f>
        <v>29</v>
      </c>
      <c r="B66" s="199" t="s">
        <v>403</v>
      </c>
      <c r="C66" s="257" t="n">
        <v>40</v>
      </c>
      <c r="D66" s="258" t="n">
        <v>33</v>
      </c>
      <c r="E66" s="215" t="n">
        <v>-10.8</v>
      </c>
      <c r="F66" s="259" t="n">
        <v>1109</v>
      </c>
      <c r="G66" s="215" t="n">
        <v>-17.1</v>
      </c>
      <c r="H66" s="215" t="n">
        <v>16.7</v>
      </c>
      <c r="I66" s="258" t="n">
        <v>1408</v>
      </c>
      <c r="J66" s="216" t="n">
        <v>78.8</v>
      </c>
      <c r="K66" s="216" t="n">
        <v>36.6</v>
      </c>
      <c r="L66" s="144"/>
      <c r="M66" s="144"/>
    </row>
    <row r="67" s="145" customFormat="true" ht="11.45" hidden="false" customHeight="true" outlineLevel="0" collapsed="false">
      <c r="A67" s="171" t="str">
        <f aca="false">IF(C67&lt;&gt;"",COUNTA($C$15:C67),"")</f>
        <v/>
      </c>
      <c r="B67" s="199" t="s">
        <v>404</v>
      </c>
      <c r="C67" s="257"/>
      <c r="D67" s="258"/>
      <c r="E67" s="215"/>
      <c r="F67" s="259"/>
      <c r="G67" s="215"/>
      <c r="H67" s="215"/>
      <c r="I67" s="258"/>
      <c r="J67" s="216"/>
      <c r="K67" s="216"/>
      <c r="L67" s="144"/>
      <c r="M67" s="144"/>
    </row>
    <row r="68" s="145" customFormat="true" ht="11.45" hidden="false" customHeight="true" outlineLevel="0" collapsed="false">
      <c r="A68" s="171" t="str">
        <f aca="false">IF(C68&lt;&gt;"",COUNTA($C$15:C68),"")</f>
        <v/>
      </c>
      <c r="B68" s="199" t="s">
        <v>405</v>
      </c>
      <c r="C68" s="257"/>
      <c r="D68" s="258"/>
      <c r="E68" s="215"/>
      <c r="F68" s="259"/>
      <c r="G68" s="215"/>
      <c r="H68" s="215"/>
      <c r="I68" s="258"/>
      <c r="J68" s="216"/>
      <c r="K68" s="216"/>
      <c r="L68" s="144"/>
      <c r="M68" s="144"/>
    </row>
    <row r="69" s="145" customFormat="true" ht="11.45" hidden="false" customHeight="true" outlineLevel="0" collapsed="false">
      <c r="A69" s="171" t="n">
        <f aca="false">IF(C69&lt;&gt;"",COUNTA($C$15:C69),"")</f>
        <v>30</v>
      </c>
      <c r="B69" s="199" t="s">
        <v>406</v>
      </c>
      <c r="C69" s="257" t="n">
        <v>262</v>
      </c>
      <c r="D69" s="258" t="n">
        <v>174</v>
      </c>
      <c r="E69" s="215" t="n">
        <v>-10.3</v>
      </c>
      <c r="F69" s="259" t="n">
        <v>26212</v>
      </c>
      <c r="G69" s="215" t="n">
        <v>-6.6</v>
      </c>
      <c r="H69" s="215" t="n">
        <v>14.5</v>
      </c>
      <c r="I69" s="258" t="n">
        <v>44095</v>
      </c>
      <c r="J69" s="216" t="n">
        <v>59.4</v>
      </c>
      <c r="K69" s="216" t="n">
        <v>24.5</v>
      </c>
      <c r="L69" s="144"/>
      <c r="M69" s="144"/>
    </row>
    <row r="70" s="145" customFormat="true" ht="11.45" hidden="false" customHeight="true" outlineLevel="0" collapsed="false">
      <c r="A70" s="171" t="str">
        <f aca="false">IF(C70&lt;&gt;"",COUNTA($C$15:C70),"")</f>
        <v/>
      </c>
      <c r="B70" s="199"/>
      <c r="C70" s="257"/>
      <c r="D70" s="258"/>
      <c r="E70" s="215"/>
      <c r="F70" s="259"/>
      <c r="G70" s="215"/>
      <c r="H70" s="215"/>
      <c r="I70" s="258"/>
      <c r="J70" s="216"/>
      <c r="K70" s="216"/>
      <c r="L70" s="144"/>
      <c r="M70" s="144"/>
    </row>
    <row r="71" s="145" customFormat="true" ht="21.95" hidden="false" customHeight="true" outlineLevel="0" collapsed="false">
      <c r="A71" s="171" t="str">
        <f aca="false">IF(C71&lt;&gt;"",COUNTA($C$15:C71),"")</f>
        <v/>
      </c>
      <c r="B71" s="199" t="s">
        <v>180</v>
      </c>
      <c r="C71" s="257"/>
      <c r="D71" s="258"/>
      <c r="E71" s="215"/>
      <c r="F71" s="259"/>
      <c r="G71" s="215"/>
      <c r="H71" s="215"/>
      <c r="I71" s="258"/>
      <c r="J71" s="216"/>
      <c r="K71" s="216"/>
      <c r="L71" s="144"/>
      <c r="M71" s="144"/>
    </row>
    <row r="72" s="145" customFormat="true" ht="8.1" hidden="false" customHeight="true" outlineLevel="0" collapsed="false">
      <c r="A72" s="171" t="str">
        <f aca="false">IF(C72&lt;&gt;"",COUNTA($C$15:C72),"")</f>
        <v/>
      </c>
      <c r="B72" s="199"/>
      <c r="C72" s="257"/>
      <c r="D72" s="258"/>
      <c r="E72" s="215"/>
      <c r="F72" s="259"/>
      <c r="G72" s="215"/>
      <c r="H72" s="215"/>
      <c r="I72" s="258"/>
      <c r="J72" s="216"/>
      <c r="K72" s="216"/>
      <c r="L72" s="144"/>
      <c r="M72" s="144"/>
    </row>
    <row r="73" customFormat="false" ht="11.45" hidden="false" customHeight="true" outlineLevel="0" collapsed="false">
      <c r="A73" s="171" t="n">
        <f aca="false">IF(C73&lt;&gt;"",COUNTA($C$15:C73),"")</f>
        <v>31</v>
      </c>
      <c r="B73" s="195" t="s">
        <v>181</v>
      </c>
      <c r="C73" s="260" t="n">
        <v>201</v>
      </c>
      <c r="D73" s="261" t="n">
        <v>175</v>
      </c>
      <c r="E73" s="213" t="n">
        <v>-11.2</v>
      </c>
      <c r="F73" s="262" t="n">
        <v>17989</v>
      </c>
      <c r="G73" s="213" t="n">
        <v>-22.8</v>
      </c>
      <c r="H73" s="213" t="n">
        <v>14.2</v>
      </c>
      <c r="I73" s="261" t="n">
        <v>26507</v>
      </c>
      <c r="J73" s="214" t="n">
        <v>67.9</v>
      </c>
      <c r="K73" s="214" t="n">
        <v>29.9</v>
      </c>
      <c r="L73" s="218"/>
      <c r="M73" s="218"/>
    </row>
    <row r="74" customFormat="false" ht="11.85" hidden="false" customHeight="true" outlineLevel="0" collapsed="false">
      <c r="A74" s="171" t="str">
        <f aca="false">IF(C74&lt;&gt;"",COUNTA($C$15:C74),"")</f>
        <v/>
      </c>
      <c r="B74" s="199" t="s">
        <v>400</v>
      </c>
      <c r="C74" s="260"/>
      <c r="D74" s="258"/>
      <c r="E74" s="213"/>
      <c r="F74" s="262"/>
      <c r="G74" s="213"/>
      <c r="H74" s="213"/>
      <c r="I74" s="258"/>
      <c r="J74" s="214"/>
      <c r="K74" s="214"/>
      <c r="L74" s="218"/>
      <c r="M74" s="218"/>
    </row>
    <row r="75" customFormat="false" ht="11.85" hidden="false" customHeight="true" outlineLevel="0" collapsed="false">
      <c r="A75" s="171" t="n">
        <f aca="false">IF(C75&lt;&gt;"",COUNTA($C$15:C75),"")</f>
        <v>32</v>
      </c>
      <c r="B75" s="199" t="s">
        <v>401</v>
      </c>
      <c r="C75" s="257" t="n">
        <v>81</v>
      </c>
      <c r="D75" s="258" t="n">
        <v>70</v>
      </c>
      <c r="E75" s="215" t="n">
        <v>-9.1</v>
      </c>
      <c r="F75" s="259" t="n">
        <v>4389</v>
      </c>
      <c r="G75" s="215" t="n">
        <v>-7.2</v>
      </c>
      <c r="H75" s="215" t="n">
        <v>29.5</v>
      </c>
      <c r="I75" s="258" t="n">
        <v>5100</v>
      </c>
      <c r="J75" s="216" t="n">
        <v>86.1</v>
      </c>
      <c r="K75" s="216" t="n">
        <v>52</v>
      </c>
    </row>
    <row r="76" customFormat="false" ht="11.85" hidden="false" customHeight="true" outlineLevel="0" collapsed="false">
      <c r="A76" s="171" t="n">
        <f aca="false">IF(C76&lt;&gt;"",COUNTA($C$15:C76),"")</f>
        <v>33</v>
      </c>
      <c r="B76" s="199" t="s">
        <v>402</v>
      </c>
      <c r="C76" s="257" t="n">
        <v>33</v>
      </c>
      <c r="D76" s="258" t="n">
        <v>29</v>
      </c>
      <c r="E76" s="215" t="n">
        <v>-9.4</v>
      </c>
      <c r="F76" s="259" t="n">
        <v>3233</v>
      </c>
      <c r="G76" s="215" t="n">
        <v>-5.7</v>
      </c>
      <c r="H76" s="215" t="n">
        <v>35</v>
      </c>
      <c r="I76" s="258" t="n">
        <v>3744</v>
      </c>
      <c r="J76" s="216" t="n">
        <v>86.4</v>
      </c>
      <c r="K76" s="216" t="n">
        <v>55.9</v>
      </c>
    </row>
    <row r="77" customFormat="false" ht="11.85" hidden="false" customHeight="true" outlineLevel="0" collapsed="false">
      <c r="A77" s="171" t="n">
        <f aca="false">IF(C77&lt;&gt;"",COUNTA($C$15:C77),"")</f>
        <v>34</v>
      </c>
      <c r="B77" s="199" t="s">
        <v>403</v>
      </c>
      <c r="C77" s="257" t="n">
        <v>21</v>
      </c>
      <c r="D77" s="258" t="n">
        <v>18</v>
      </c>
      <c r="E77" s="215" t="n">
        <v>-14.3</v>
      </c>
      <c r="F77" s="259" t="n">
        <v>541</v>
      </c>
      <c r="G77" s="215" t="n">
        <v>-12.5</v>
      </c>
      <c r="H77" s="215" t="n">
        <v>17.4</v>
      </c>
      <c r="I77" s="258" t="n">
        <v>616</v>
      </c>
      <c r="J77" s="216" t="n">
        <v>87.8</v>
      </c>
      <c r="K77" s="216" t="n">
        <v>43.7</v>
      </c>
    </row>
    <row r="78" customFormat="false" ht="11.85" hidden="false" customHeight="true" outlineLevel="0" collapsed="false">
      <c r="A78" s="171" t="str">
        <f aca="false">IF(C78&lt;&gt;"",COUNTA($C$15:C78),"")</f>
        <v/>
      </c>
      <c r="B78" s="199" t="s">
        <v>404</v>
      </c>
      <c r="C78" s="257"/>
      <c r="D78" s="258"/>
      <c r="E78" s="215"/>
      <c r="F78" s="259"/>
      <c r="G78" s="215"/>
      <c r="H78" s="215"/>
      <c r="I78" s="258"/>
      <c r="J78" s="216"/>
      <c r="K78" s="216"/>
    </row>
    <row r="79" customFormat="false" ht="11.85" hidden="false" customHeight="true" outlineLevel="0" collapsed="false">
      <c r="A79" s="171" t="str">
        <f aca="false">IF(C79&lt;&gt;"",COUNTA($C$15:C79),"")</f>
        <v/>
      </c>
      <c r="B79" s="199" t="s">
        <v>405</v>
      </c>
      <c r="C79" s="257"/>
      <c r="D79" s="258"/>
      <c r="E79" s="215"/>
      <c r="F79" s="259"/>
      <c r="G79" s="215"/>
      <c r="H79" s="215"/>
      <c r="I79" s="258"/>
      <c r="J79" s="216"/>
      <c r="K79" s="216"/>
    </row>
    <row r="80" customFormat="false" ht="11.85" hidden="false" customHeight="true" outlineLevel="0" collapsed="false">
      <c r="A80" s="171" t="n">
        <f aca="false">IF(C80&lt;&gt;"",COUNTA($C$15:C80),"")</f>
        <v>35</v>
      </c>
      <c r="B80" s="199" t="s">
        <v>406</v>
      </c>
      <c r="C80" s="257" t="n">
        <v>120</v>
      </c>
      <c r="D80" s="258" t="n">
        <v>105</v>
      </c>
      <c r="E80" s="215" t="n">
        <v>-12.5</v>
      </c>
      <c r="F80" s="259" t="n">
        <v>13600</v>
      </c>
      <c r="G80" s="215" t="n">
        <v>-26.8</v>
      </c>
      <c r="H80" s="215" t="n">
        <v>9.3</v>
      </c>
      <c r="I80" s="258" t="n">
        <v>21407</v>
      </c>
      <c r="J80" s="216" t="n">
        <v>63.5</v>
      </c>
      <c r="K80" s="216" t="n">
        <v>23.6</v>
      </c>
    </row>
    <row r="81" customFormat="false" ht="8.1" hidden="false" customHeight="true" outlineLevel="0" collapsed="false">
      <c r="A81" s="171" t="str">
        <f aca="false">IF(C81&lt;&gt;"",COUNTA($C$15:C81),"")</f>
        <v/>
      </c>
      <c r="B81" s="199"/>
      <c r="C81" s="257"/>
      <c r="D81" s="258"/>
      <c r="E81" s="215"/>
      <c r="F81" s="259"/>
      <c r="G81" s="215"/>
      <c r="H81" s="215"/>
      <c r="I81" s="258"/>
      <c r="J81" s="216"/>
      <c r="K81" s="216"/>
    </row>
    <row r="82" customFormat="false" ht="11.45" hidden="false" customHeight="true" outlineLevel="0" collapsed="false">
      <c r="A82" s="171" t="n">
        <f aca="false">IF(C82&lt;&gt;"",COUNTA($C$15:C82),"")</f>
        <v>36</v>
      </c>
      <c r="B82" s="195" t="s">
        <v>182</v>
      </c>
      <c r="C82" s="260" t="n">
        <v>417</v>
      </c>
      <c r="D82" s="261" t="n">
        <v>332</v>
      </c>
      <c r="E82" s="213" t="n">
        <v>-4.3</v>
      </c>
      <c r="F82" s="262" t="n">
        <v>27876</v>
      </c>
      <c r="G82" s="213" t="n">
        <v>-14</v>
      </c>
      <c r="H82" s="213" t="n">
        <v>24.3</v>
      </c>
      <c r="I82" s="261" t="n">
        <v>43469</v>
      </c>
      <c r="J82" s="214" t="n">
        <v>64.1</v>
      </c>
      <c r="K82" s="214" t="n">
        <v>40.1</v>
      </c>
    </row>
    <row r="83" customFormat="false" ht="11.45" hidden="false" customHeight="true" outlineLevel="0" collapsed="false">
      <c r="A83" s="171" t="str">
        <f aca="false">IF(C83&lt;&gt;"",COUNTA($C$15:C83),"")</f>
        <v/>
      </c>
      <c r="B83" s="199" t="s">
        <v>400</v>
      </c>
      <c r="C83" s="260"/>
      <c r="D83" s="258"/>
      <c r="E83" s="213"/>
      <c r="F83" s="262"/>
      <c r="G83" s="213"/>
      <c r="H83" s="213"/>
      <c r="I83" s="258"/>
      <c r="J83" s="214"/>
      <c r="K83" s="214"/>
    </row>
    <row r="84" customFormat="false" ht="11.45" hidden="false" customHeight="true" outlineLevel="0" collapsed="false">
      <c r="A84" s="171" t="n">
        <f aca="false">IF(C84&lt;&gt;"",COUNTA($C$15:C84),"")</f>
        <v>37</v>
      </c>
      <c r="B84" s="199" t="s">
        <v>401</v>
      </c>
      <c r="C84" s="257" t="n">
        <v>174</v>
      </c>
      <c r="D84" s="258" t="n">
        <v>140</v>
      </c>
      <c r="E84" s="215" t="n">
        <v>-1.4</v>
      </c>
      <c r="F84" s="259" t="n">
        <v>12062</v>
      </c>
      <c r="G84" s="215" t="n">
        <v>-2</v>
      </c>
      <c r="H84" s="215" t="n">
        <v>33.4</v>
      </c>
      <c r="I84" s="258" t="n">
        <v>14206</v>
      </c>
      <c r="J84" s="216" t="n">
        <v>84.9</v>
      </c>
      <c r="K84" s="216" t="n">
        <v>51.9</v>
      </c>
    </row>
    <row r="85" customFormat="false" ht="11.45" hidden="false" customHeight="true" outlineLevel="0" collapsed="false">
      <c r="A85" s="171" t="n">
        <f aca="false">IF(C85&lt;&gt;"",COUNTA($C$15:C85),"")</f>
        <v>38</v>
      </c>
      <c r="B85" s="199" t="s">
        <v>402</v>
      </c>
      <c r="C85" s="257" t="n">
        <v>82</v>
      </c>
      <c r="D85" s="258" t="n">
        <v>73</v>
      </c>
      <c r="E85" s="215" t="n">
        <v>-6.4</v>
      </c>
      <c r="F85" s="259" t="n">
        <v>9550</v>
      </c>
      <c r="G85" s="215" t="n">
        <v>-4.2</v>
      </c>
      <c r="H85" s="215" t="n">
        <v>38.7</v>
      </c>
      <c r="I85" s="258" t="n">
        <v>10590</v>
      </c>
      <c r="J85" s="216" t="n">
        <v>90.2</v>
      </c>
      <c r="K85" s="216" t="n">
        <v>55.4</v>
      </c>
    </row>
    <row r="86" customFormat="false" ht="11.45" hidden="false" customHeight="true" outlineLevel="0" collapsed="false">
      <c r="A86" s="171" t="n">
        <f aca="false">IF(C86&lt;&gt;"",COUNTA($C$15:C86),"")</f>
        <v>39</v>
      </c>
      <c r="B86" s="199" t="s">
        <v>403</v>
      </c>
      <c r="C86" s="257" t="n">
        <v>34</v>
      </c>
      <c r="D86" s="258" t="n">
        <v>27</v>
      </c>
      <c r="E86" s="215" t="n">
        <v>22.7</v>
      </c>
      <c r="F86" s="259" t="n">
        <v>1215</v>
      </c>
      <c r="G86" s="215" t="n">
        <v>27.6</v>
      </c>
      <c r="H86" s="215" t="n">
        <v>17.1</v>
      </c>
      <c r="I86" s="258" t="n">
        <v>1489</v>
      </c>
      <c r="J86" s="216" t="n">
        <v>81.6</v>
      </c>
      <c r="K86" s="216" t="n">
        <v>44.6</v>
      </c>
    </row>
    <row r="87" customFormat="false" ht="11.45" hidden="false" customHeight="true" outlineLevel="0" collapsed="false">
      <c r="A87" s="171" t="str">
        <f aca="false">IF(C87&lt;&gt;"",COUNTA($C$15:C87),"")</f>
        <v/>
      </c>
      <c r="B87" s="199" t="s">
        <v>404</v>
      </c>
      <c r="C87" s="257"/>
      <c r="D87" s="258"/>
      <c r="E87" s="215"/>
      <c r="F87" s="259"/>
      <c r="G87" s="215"/>
      <c r="H87" s="215"/>
      <c r="I87" s="258"/>
      <c r="J87" s="216"/>
      <c r="K87" s="216"/>
    </row>
    <row r="88" customFormat="false" ht="11.45" hidden="false" customHeight="true" outlineLevel="0" collapsed="false">
      <c r="A88" s="171" t="str">
        <f aca="false">IF(C88&lt;&gt;"",COUNTA($C$15:C88),"")</f>
        <v/>
      </c>
      <c r="B88" s="199" t="s">
        <v>405</v>
      </c>
      <c r="C88" s="257"/>
      <c r="D88" s="258"/>
      <c r="E88" s="215"/>
      <c r="F88" s="259"/>
      <c r="G88" s="215"/>
      <c r="H88" s="215"/>
      <c r="I88" s="258"/>
      <c r="J88" s="216"/>
      <c r="K88" s="216"/>
    </row>
    <row r="89" customFormat="false" ht="11.45" hidden="false" customHeight="true" outlineLevel="0" collapsed="false">
      <c r="A89" s="171" t="n">
        <f aca="false">IF(C89&lt;&gt;"",COUNTA($C$15:C89),"")</f>
        <v>40</v>
      </c>
      <c r="B89" s="199" t="s">
        <v>406</v>
      </c>
      <c r="C89" s="257" t="n">
        <v>243</v>
      </c>
      <c r="D89" s="258" t="n">
        <v>192</v>
      </c>
      <c r="E89" s="215" t="n">
        <v>-6.3</v>
      </c>
      <c r="F89" s="259" t="n">
        <v>15814</v>
      </c>
      <c r="G89" s="215" t="n">
        <v>-21.3</v>
      </c>
      <c r="H89" s="215" t="n">
        <v>17.5</v>
      </c>
      <c r="I89" s="258" t="n">
        <v>29263</v>
      </c>
      <c r="J89" s="216" t="n">
        <v>54</v>
      </c>
      <c r="K89" s="216" t="n">
        <v>33.5</v>
      </c>
    </row>
    <row r="90" customFormat="false" ht="11.45" hidden="false" customHeight="true" outlineLevel="0" collapsed="false">
      <c r="E90" s="256"/>
      <c r="G90" s="256"/>
      <c r="H90" s="256"/>
      <c r="J90" s="256"/>
      <c r="K90" s="256"/>
    </row>
    <row r="91" customFormat="false" ht="11.45" hidden="false" customHeight="true" outlineLevel="0" collapsed="false">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100" width="6.28"/>
    <col collapsed="false" customWidth="true" hidden="false" outlineLevel="0" max="6" min="6" style="100" width="7.28"/>
    <col collapsed="false" customWidth="true" hidden="false" outlineLevel="0" max="8" min="7" style="100" width="5.71"/>
    <col collapsed="false" customWidth="true" hidden="false" outlineLevel="0" max="9" min="9" style="100" width="8.7"/>
    <col collapsed="false" customWidth="true" hidden="false" outlineLevel="0" max="11" min="10" style="100" width="8.28"/>
    <col collapsed="false" customWidth="false" hidden="false" outlineLevel="0" max="257" min="12" style="99" width="9.28"/>
  </cols>
  <sheetData>
    <row r="1" s="267" customFormat="true" ht="30" hidden="false" customHeight="true" outlineLevel="0" collapsed="false">
      <c r="A1" s="101" t="s">
        <v>61</v>
      </c>
      <c r="B1" s="101"/>
      <c r="C1" s="102" t="s">
        <v>363</v>
      </c>
      <c r="D1" s="102"/>
      <c r="E1" s="102"/>
      <c r="F1" s="102"/>
      <c r="G1" s="102"/>
      <c r="H1" s="102"/>
      <c r="I1" s="102"/>
      <c r="J1" s="102"/>
      <c r="K1" s="102"/>
    </row>
    <row r="2" s="190" customFormat="true" ht="30" hidden="false" customHeight="true" outlineLevel="0" collapsed="false">
      <c r="A2" s="104" t="s">
        <v>409</v>
      </c>
      <c r="B2" s="104"/>
      <c r="C2" s="105" t="s">
        <v>410</v>
      </c>
      <c r="D2" s="105"/>
      <c r="E2" s="105"/>
      <c r="F2" s="105"/>
      <c r="G2" s="105"/>
      <c r="H2" s="105"/>
      <c r="I2" s="105"/>
      <c r="J2" s="105"/>
      <c r="K2" s="105"/>
    </row>
    <row r="3" customFormat="false" ht="11.45" hidden="false" customHeight="true" outlineLevel="0" collapsed="false">
      <c r="A3" s="106" t="s">
        <v>113</v>
      </c>
      <c r="B3" s="107" t="s">
        <v>411</v>
      </c>
      <c r="C3" s="107" t="s">
        <v>5</v>
      </c>
      <c r="D3" s="107"/>
      <c r="E3" s="107"/>
      <c r="F3" s="107"/>
      <c r="G3" s="107"/>
      <c r="H3" s="107"/>
      <c r="I3" s="107"/>
      <c r="J3" s="107"/>
      <c r="K3" s="130" t="s">
        <v>366</v>
      </c>
    </row>
    <row r="4" customFormat="false" ht="11.45" hidden="false" customHeight="true" outlineLevel="0" collapsed="false">
      <c r="A4" s="106"/>
      <c r="B4" s="107"/>
      <c r="C4" s="107" t="s">
        <v>367</v>
      </c>
      <c r="D4" s="107"/>
      <c r="E4" s="107"/>
      <c r="F4" s="107" t="s">
        <v>412</v>
      </c>
      <c r="G4" s="107"/>
      <c r="H4" s="107"/>
      <c r="I4" s="107"/>
      <c r="J4" s="107"/>
      <c r="K4" s="130"/>
    </row>
    <row r="5" customFormat="false" ht="11.45" hidden="false" customHeight="true" outlineLevel="0" collapsed="false">
      <c r="A5" s="106"/>
      <c r="B5" s="107"/>
      <c r="C5" s="107" t="s">
        <v>141</v>
      </c>
      <c r="D5" s="107" t="s">
        <v>413</v>
      </c>
      <c r="E5" s="107"/>
      <c r="F5" s="107" t="s">
        <v>141</v>
      </c>
      <c r="G5" s="107" t="s">
        <v>142</v>
      </c>
      <c r="H5" s="107" t="s">
        <v>414</v>
      </c>
      <c r="I5" s="268" t="s">
        <v>371</v>
      </c>
      <c r="J5" s="268"/>
      <c r="K5" s="130"/>
    </row>
    <row r="6" customFormat="false" ht="11.45" hidden="false" customHeight="true" outlineLevel="0" collapsed="false">
      <c r="A6" s="106"/>
      <c r="B6" s="107"/>
      <c r="C6" s="107"/>
      <c r="D6" s="107" t="s">
        <v>372</v>
      </c>
      <c r="E6" s="107" t="s">
        <v>142</v>
      </c>
      <c r="F6" s="107"/>
      <c r="G6" s="107"/>
      <c r="H6" s="107"/>
      <c r="I6" s="107" t="s">
        <v>373</v>
      </c>
      <c r="J6" s="107" t="s">
        <v>374</v>
      </c>
      <c r="K6" s="108" t="s">
        <v>415</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112" t="n">
        <v>11</v>
      </c>
    </row>
    <row r="14" customFormat="false" ht="8.1" hidden="false" customHeight="true" outlineLevel="0" collapsed="false">
      <c r="B14" s="269"/>
      <c r="C14" s="192"/>
      <c r="D14" s="270"/>
      <c r="E14" s="223"/>
      <c r="F14" s="194"/>
      <c r="G14" s="223"/>
      <c r="H14" s="223"/>
      <c r="I14" s="270"/>
      <c r="J14" s="193"/>
      <c r="K14" s="193"/>
    </row>
    <row r="15" s="271" customFormat="true" ht="11.45" hidden="false" customHeight="true" outlineLevel="0" collapsed="false">
      <c r="A15" s="171" t="n">
        <f aca="false">IF(C15&lt;&gt;"",COUNTA($C$15:C15),"")</f>
        <v>1</v>
      </c>
      <c r="B15" s="195" t="s">
        <v>145</v>
      </c>
      <c r="C15" s="196" t="n">
        <v>2872</v>
      </c>
      <c r="D15" s="261" t="n">
        <v>2356</v>
      </c>
      <c r="E15" s="197" t="n">
        <v>-6.8</v>
      </c>
      <c r="F15" s="139" t="n">
        <v>198282</v>
      </c>
      <c r="G15" s="197" t="n">
        <v>-10.4</v>
      </c>
      <c r="H15" s="197" t="n">
        <v>20</v>
      </c>
      <c r="I15" s="261" t="n">
        <v>294408</v>
      </c>
      <c r="J15" s="198" t="n">
        <v>67.3</v>
      </c>
      <c r="K15" s="198" t="n">
        <v>33.9</v>
      </c>
    </row>
    <row r="16" s="271" customFormat="true" ht="11.45" hidden="false" customHeight="true" outlineLevel="0" collapsed="false">
      <c r="A16" s="171" t="str">
        <f aca="false">IF(C16&lt;&gt;"",COUNTA($C$15:C16),"")</f>
        <v/>
      </c>
      <c r="B16" s="199" t="s">
        <v>396</v>
      </c>
      <c r="C16" s="196"/>
      <c r="D16" s="258"/>
      <c r="E16" s="197"/>
      <c r="F16" s="139"/>
      <c r="G16" s="197"/>
      <c r="H16" s="197"/>
      <c r="I16" s="258"/>
      <c r="J16" s="198"/>
      <c r="K16" s="198"/>
    </row>
    <row r="17" s="273" customFormat="true" ht="11.45" hidden="false" customHeight="true" outlineLevel="0" collapsed="false">
      <c r="A17" s="171" t="n">
        <f aca="false">IF(C17&lt;&gt;"",COUNTA($C$15:C17),"")</f>
        <v>2</v>
      </c>
      <c r="B17" s="199" t="s">
        <v>397</v>
      </c>
      <c r="C17" s="200" t="n">
        <v>1369</v>
      </c>
      <c r="D17" s="258" t="n">
        <v>1213</v>
      </c>
      <c r="E17" s="151" t="n">
        <v>-3.9</v>
      </c>
      <c r="F17" s="136" t="n">
        <v>79849</v>
      </c>
      <c r="G17" s="151" t="n">
        <v>-1.3</v>
      </c>
      <c r="H17" s="151" t="n">
        <v>28.4</v>
      </c>
      <c r="I17" s="258" t="n">
        <v>89043</v>
      </c>
      <c r="J17" s="150" t="n">
        <v>89.7</v>
      </c>
      <c r="K17" s="150" t="n">
        <v>45.8</v>
      </c>
      <c r="L17" s="272"/>
      <c r="M17" s="272"/>
    </row>
    <row r="18" s="273" customFormat="true" ht="11.45" hidden="false" customHeight="true" outlineLevel="0" collapsed="false">
      <c r="A18" s="171" t="n">
        <f aca="false">IF(C18&lt;&gt;"",COUNTA($C$15:C18),"")</f>
        <v>3</v>
      </c>
      <c r="B18" s="199" t="s">
        <v>152</v>
      </c>
      <c r="C18" s="200" t="n">
        <v>632</v>
      </c>
      <c r="D18" s="258" t="n">
        <v>592</v>
      </c>
      <c r="E18" s="151" t="n">
        <v>-2.1</v>
      </c>
      <c r="F18" s="136" t="n">
        <v>59243</v>
      </c>
      <c r="G18" s="151" t="n">
        <v>-0.7</v>
      </c>
      <c r="H18" s="151" t="n">
        <v>31.5</v>
      </c>
      <c r="I18" s="258" t="n">
        <v>63780</v>
      </c>
      <c r="J18" s="150" t="n">
        <v>92.9</v>
      </c>
      <c r="K18" s="150" t="n">
        <v>48.5</v>
      </c>
      <c r="L18" s="272"/>
      <c r="M18" s="272"/>
    </row>
    <row r="19" s="271" customFormat="true" ht="11.45" hidden="false" customHeight="true" outlineLevel="0" collapsed="false">
      <c r="A19" s="171" t="n">
        <f aca="false">IF(C19&lt;&gt;"",COUNTA($C$15:C19),"")</f>
        <v>4</v>
      </c>
      <c r="B19" s="199" t="s">
        <v>155</v>
      </c>
      <c r="C19" s="200" t="n">
        <v>246</v>
      </c>
      <c r="D19" s="258" t="n">
        <v>203</v>
      </c>
      <c r="E19" s="151" t="n">
        <v>-1</v>
      </c>
      <c r="F19" s="136" t="n">
        <v>8900</v>
      </c>
      <c r="G19" s="151" t="n">
        <v>0.9</v>
      </c>
      <c r="H19" s="151" t="n">
        <v>24.2</v>
      </c>
      <c r="I19" s="258" t="n">
        <v>10715</v>
      </c>
      <c r="J19" s="150" t="n">
        <v>83.1</v>
      </c>
      <c r="K19" s="150" t="n">
        <v>42.9</v>
      </c>
      <c r="L19" s="274"/>
      <c r="M19" s="274"/>
    </row>
    <row r="20" s="271" customFormat="true" ht="11.45" hidden="false" customHeight="true" outlineLevel="0" collapsed="false">
      <c r="A20" s="171" t="str">
        <f aca="false">IF(C20&lt;&gt;"",COUNTA($C$15:C20),"")</f>
        <v/>
      </c>
      <c r="B20" s="199" t="s">
        <v>398</v>
      </c>
      <c r="C20" s="200"/>
      <c r="D20" s="258"/>
      <c r="E20" s="151"/>
      <c r="F20" s="136"/>
      <c r="G20" s="151"/>
      <c r="H20" s="151"/>
      <c r="I20" s="258"/>
      <c r="J20" s="150"/>
      <c r="K20" s="150"/>
      <c r="L20" s="274"/>
      <c r="M20" s="274"/>
    </row>
    <row r="21" s="271" customFormat="true" ht="11.45" hidden="false" customHeight="true" outlineLevel="0" collapsed="false">
      <c r="A21" s="171" t="str">
        <f aca="false">IF(C21&lt;&gt;"",COUNTA($C$15:C21),"")</f>
        <v/>
      </c>
      <c r="B21" s="199" t="s">
        <v>399</v>
      </c>
      <c r="C21" s="200"/>
      <c r="D21" s="258"/>
      <c r="E21" s="151"/>
      <c r="F21" s="136"/>
      <c r="G21" s="151"/>
      <c r="H21" s="151"/>
      <c r="I21" s="258"/>
      <c r="J21" s="150"/>
      <c r="K21" s="150"/>
      <c r="L21" s="274"/>
      <c r="M21" s="274"/>
    </row>
    <row r="22" s="273" customFormat="true" ht="11.45" hidden="false" customHeight="true" outlineLevel="0" collapsed="false">
      <c r="A22" s="171" t="n">
        <f aca="false">IF(C22&lt;&gt;"",COUNTA($C$15:C22),"")</f>
        <v>5</v>
      </c>
      <c r="B22" s="199" t="s">
        <v>389</v>
      </c>
      <c r="C22" s="200" t="n">
        <v>1503</v>
      </c>
      <c r="D22" s="258" t="n">
        <v>1143</v>
      </c>
      <c r="E22" s="151" t="n">
        <v>-9.7</v>
      </c>
      <c r="F22" s="136" t="n">
        <v>118433</v>
      </c>
      <c r="G22" s="151" t="n">
        <v>-15.6</v>
      </c>
      <c r="H22" s="151" t="n">
        <v>14.2</v>
      </c>
      <c r="I22" s="258" t="n">
        <v>205365</v>
      </c>
      <c r="J22" s="150" t="n">
        <v>57.7</v>
      </c>
      <c r="K22" s="150" t="n">
        <v>27.9</v>
      </c>
      <c r="L22" s="272"/>
      <c r="M22" s="272"/>
    </row>
    <row r="23" s="273" customFormat="true" ht="8.1" hidden="false" customHeight="true" outlineLevel="0" collapsed="false">
      <c r="A23" s="171" t="str">
        <f aca="false">IF(C23&lt;&gt;"",COUNTA($C$15:C23),"")</f>
        <v/>
      </c>
      <c r="B23" s="199"/>
      <c r="C23" s="200"/>
      <c r="D23" s="258"/>
      <c r="E23" s="151"/>
      <c r="F23" s="136"/>
      <c r="G23" s="151"/>
      <c r="H23" s="151"/>
      <c r="I23" s="258"/>
      <c r="J23" s="150"/>
      <c r="K23" s="150"/>
      <c r="L23" s="272"/>
      <c r="M23" s="272"/>
    </row>
    <row r="24" s="273" customFormat="true" ht="11.45" hidden="false" customHeight="true" outlineLevel="0" collapsed="false">
      <c r="A24" s="171" t="n">
        <f aca="false">IF(C24&lt;&gt;"",COUNTA($C$15:C24),"")</f>
        <v>6</v>
      </c>
      <c r="B24" s="195" t="s">
        <v>186</v>
      </c>
      <c r="C24" s="196" t="n">
        <v>79</v>
      </c>
      <c r="D24" s="261" t="n">
        <v>73</v>
      </c>
      <c r="E24" s="197" t="n">
        <v>4.3</v>
      </c>
      <c r="F24" s="139" t="s">
        <v>22</v>
      </c>
      <c r="G24" s="197" t="s">
        <v>22</v>
      </c>
      <c r="H24" s="197" t="s">
        <v>22</v>
      </c>
      <c r="I24" s="261" t="s">
        <v>22</v>
      </c>
      <c r="J24" s="198" t="s">
        <v>22</v>
      </c>
      <c r="K24" s="198" t="s">
        <v>22</v>
      </c>
      <c r="L24" s="272"/>
      <c r="M24" s="272"/>
    </row>
    <row r="25" s="273" customFormat="true" ht="11.45" hidden="false" customHeight="true" outlineLevel="0" collapsed="false">
      <c r="A25" s="171" t="str">
        <f aca="false">IF(C25&lt;&gt;"",COUNTA($C$15:C25),"")</f>
        <v/>
      </c>
      <c r="B25" s="199" t="s">
        <v>400</v>
      </c>
      <c r="C25" s="196"/>
      <c r="D25" s="258"/>
      <c r="E25" s="197"/>
      <c r="F25" s="139"/>
      <c r="G25" s="197"/>
      <c r="H25" s="197"/>
      <c r="I25" s="258"/>
      <c r="J25" s="198"/>
      <c r="K25" s="198"/>
      <c r="L25" s="272"/>
      <c r="M25" s="272"/>
    </row>
    <row r="26" s="273" customFormat="true" ht="11.45" hidden="false" customHeight="true" outlineLevel="0" collapsed="false">
      <c r="A26" s="171" t="n">
        <f aca="false">IF(C26&lt;&gt;"",COUNTA($C$15:C26),"")</f>
        <v>7</v>
      </c>
      <c r="B26" s="199" t="s">
        <v>401</v>
      </c>
      <c r="C26" s="200" t="n">
        <v>53</v>
      </c>
      <c r="D26" s="258" t="n">
        <v>49</v>
      </c>
      <c r="E26" s="151" t="n">
        <v>6.5</v>
      </c>
      <c r="F26" s="136" t="s">
        <v>22</v>
      </c>
      <c r="G26" s="151" t="s">
        <v>22</v>
      </c>
      <c r="H26" s="151" t="s">
        <v>22</v>
      </c>
      <c r="I26" s="258" t="s">
        <v>22</v>
      </c>
      <c r="J26" s="150" t="s">
        <v>22</v>
      </c>
      <c r="K26" s="150" t="s">
        <v>22</v>
      </c>
      <c r="L26" s="272"/>
      <c r="M26" s="272"/>
    </row>
    <row r="27" s="273" customFormat="true" ht="11.45" hidden="false" customHeight="true" outlineLevel="0" collapsed="false">
      <c r="A27" s="171" t="n">
        <f aca="false">IF(C27&lt;&gt;"",COUNTA($C$15:C27),"")</f>
        <v>8</v>
      </c>
      <c r="B27" s="199" t="s">
        <v>402</v>
      </c>
      <c r="C27" s="200" t="n">
        <v>14</v>
      </c>
      <c r="D27" s="258" t="n">
        <v>13</v>
      </c>
      <c r="E27" s="151" t="n">
        <v>8.3</v>
      </c>
      <c r="F27" s="136" t="s">
        <v>22</v>
      </c>
      <c r="G27" s="151" t="s">
        <v>22</v>
      </c>
      <c r="H27" s="151" t="s">
        <v>22</v>
      </c>
      <c r="I27" s="258" t="s">
        <v>22</v>
      </c>
      <c r="J27" s="150" t="s">
        <v>22</v>
      </c>
      <c r="K27" s="150" t="s">
        <v>22</v>
      </c>
      <c r="L27" s="272"/>
      <c r="M27" s="272"/>
    </row>
    <row r="28" s="273" customFormat="true" ht="11.45" hidden="false" customHeight="true" outlineLevel="0" collapsed="false">
      <c r="A28" s="171" t="n">
        <f aca="false">IF(C28&lt;&gt;"",COUNTA($C$15:C28),"")</f>
        <v>9</v>
      </c>
      <c r="B28" s="199" t="s">
        <v>403</v>
      </c>
      <c r="C28" s="200" t="n">
        <v>19</v>
      </c>
      <c r="D28" s="258" t="n">
        <v>17</v>
      </c>
      <c r="E28" s="151" t="n">
        <v>21.4</v>
      </c>
      <c r="F28" s="136" t="s">
        <v>22</v>
      </c>
      <c r="G28" s="151" t="s">
        <v>22</v>
      </c>
      <c r="H28" s="151" t="s">
        <v>22</v>
      </c>
      <c r="I28" s="258" t="s">
        <v>22</v>
      </c>
      <c r="J28" s="150" t="s">
        <v>22</v>
      </c>
      <c r="K28" s="150" t="s">
        <v>22</v>
      </c>
      <c r="L28" s="272"/>
      <c r="M28" s="272"/>
    </row>
    <row r="29" s="273" customFormat="true" ht="11.45" hidden="false" customHeight="true" outlineLevel="0" collapsed="false">
      <c r="A29" s="171" t="str">
        <f aca="false">IF(C29&lt;&gt;"",COUNTA($C$15:C29),"")</f>
        <v/>
      </c>
      <c r="B29" s="199" t="s">
        <v>404</v>
      </c>
      <c r="C29" s="200"/>
      <c r="D29" s="258"/>
      <c r="E29" s="151"/>
      <c r="F29" s="136"/>
      <c r="G29" s="151"/>
      <c r="H29" s="151"/>
      <c r="I29" s="258"/>
      <c r="J29" s="150"/>
      <c r="K29" s="150"/>
      <c r="L29" s="272"/>
      <c r="M29" s="272"/>
    </row>
    <row r="30" s="273" customFormat="true" ht="11.45" hidden="false" customHeight="true" outlineLevel="0" collapsed="false">
      <c r="A30" s="171" t="str">
        <f aca="false">IF(C30&lt;&gt;"",COUNTA($C$15:C30),"")</f>
        <v/>
      </c>
      <c r="B30" s="199" t="s">
        <v>405</v>
      </c>
      <c r="C30" s="200"/>
      <c r="D30" s="258"/>
      <c r="E30" s="151"/>
      <c r="F30" s="136"/>
      <c r="G30" s="151"/>
      <c r="H30" s="151"/>
      <c r="I30" s="258"/>
      <c r="J30" s="150"/>
      <c r="K30" s="150"/>
      <c r="L30" s="272"/>
      <c r="M30" s="272"/>
    </row>
    <row r="31" s="273" customFormat="true" ht="11.45" hidden="false" customHeight="true" outlineLevel="0" collapsed="false">
      <c r="A31" s="171" t="n">
        <f aca="false">IF(C31&lt;&gt;"",COUNTA($C$15:C31),"")</f>
        <v>10</v>
      </c>
      <c r="B31" s="199" t="s">
        <v>406</v>
      </c>
      <c r="C31" s="200" t="n">
        <v>26</v>
      </c>
      <c r="D31" s="258" t="n">
        <v>24</v>
      </c>
      <c r="E31" s="151" t="n">
        <v>0</v>
      </c>
      <c r="F31" s="136" t="s">
        <v>22</v>
      </c>
      <c r="G31" s="151" t="s">
        <v>22</v>
      </c>
      <c r="H31" s="151" t="s">
        <v>22</v>
      </c>
      <c r="I31" s="258" t="s">
        <v>22</v>
      </c>
      <c r="J31" s="150" t="s">
        <v>22</v>
      </c>
      <c r="K31" s="150" t="s">
        <v>22</v>
      </c>
      <c r="L31" s="272"/>
      <c r="M31" s="272"/>
    </row>
    <row r="32" s="273" customFormat="true" ht="8.1" hidden="false" customHeight="true" outlineLevel="0" collapsed="false">
      <c r="A32" s="171" t="str">
        <f aca="false">IF(C32&lt;&gt;"",COUNTA($C$15:C32),"")</f>
        <v/>
      </c>
      <c r="B32" s="199"/>
      <c r="C32" s="200"/>
      <c r="D32" s="258"/>
      <c r="E32" s="151"/>
      <c r="F32" s="136"/>
      <c r="G32" s="151"/>
      <c r="H32" s="151"/>
      <c r="I32" s="258"/>
      <c r="J32" s="150"/>
      <c r="K32" s="150"/>
      <c r="L32" s="272"/>
      <c r="M32" s="272"/>
    </row>
    <row r="33" s="273" customFormat="true" ht="11.45" hidden="false" customHeight="true" outlineLevel="0" collapsed="false">
      <c r="A33" s="171" t="n">
        <f aca="false">IF(C33&lt;&gt;"",COUNTA($C$15:C33),"")</f>
        <v>11</v>
      </c>
      <c r="B33" s="195" t="s">
        <v>187</v>
      </c>
      <c r="C33" s="196" t="n">
        <v>1215</v>
      </c>
      <c r="D33" s="261" t="n">
        <v>1024</v>
      </c>
      <c r="E33" s="197" t="n">
        <v>-5.7</v>
      </c>
      <c r="F33" s="139" t="n">
        <v>103159</v>
      </c>
      <c r="G33" s="197" t="n">
        <v>-8.2</v>
      </c>
      <c r="H33" s="197" t="n">
        <v>21.3</v>
      </c>
      <c r="I33" s="261" t="n">
        <v>139428</v>
      </c>
      <c r="J33" s="198" t="n">
        <v>74</v>
      </c>
      <c r="K33" s="198" t="n">
        <v>38.9</v>
      </c>
      <c r="L33" s="272"/>
      <c r="M33" s="272"/>
    </row>
    <row r="34" s="273" customFormat="true" ht="11.45" hidden="false" customHeight="true" outlineLevel="0" collapsed="false">
      <c r="A34" s="171" t="str">
        <f aca="false">IF(C34&lt;&gt;"",COUNTA($C$15:C34),"")</f>
        <v/>
      </c>
      <c r="B34" s="199" t="s">
        <v>400</v>
      </c>
      <c r="C34" s="196"/>
      <c r="D34" s="258"/>
      <c r="E34" s="197"/>
      <c r="F34" s="139"/>
      <c r="G34" s="197"/>
      <c r="H34" s="197"/>
      <c r="I34" s="258"/>
      <c r="J34" s="198"/>
      <c r="K34" s="198"/>
      <c r="L34" s="272"/>
      <c r="M34" s="272"/>
    </row>
    <row r="35" s="273" customFormat="true" ht="11.45" hidden="false" customHeight="true" outlineLevel="0" collapsed="false">
      <c r="A35" s="171" t="n">
        <f aca="false">IF(C35&lt;&gt;"",COUNTA($C$15:C35),"")</f>
        <v>12</v>
      </c>
      <c r="B35" s="199" t="s">
        <v>401</v>
      </c>
      <c r="C35" s="200" t="n">
        <v>525</v>
      </c>
      <c r="D35" s="258" t="n">
        <v>451</v>
      </c>
      <c r="E35" s="151" t="n">
        <v>-2.8</v>
      </c>
      <c r="F35" s="136" t="n">
        <v>38169</v>
      </c>
      <c r="G35" s="151" t="n">
        <v>-1.6</v>
      </c>
      <c r="H35" s="151" t="n">
        <v>32.1</v>
      </c>
      <c r="I35" s="258" t="n">
        <v>43318</v>
      </c>
      <c r="J35" s="150" t="n">
        <v>88.1</v>
      </c>
      <c r="K35" s="150" t="n">
        <v>52.6</v>
      </c>
      <c r="L35" s="272"/>
      <c r="M35" s="272"/>
    </row>
    <row r="36" s="273" customFormat="true" ht="11.45" hidden="false" customHeight="true" outlineLevel="0" collapsed="false">
      <c r="A36" s="171" t="n">
        <f aca="false">IF(C36&lt;&gt;"",COUNTA($C$15:C36),"")</f>
        <v>13</v>
      </c>
      <c r="B36" s="199" t="s">
        <v>402</v>
      </c>
      <c r="C36" s="200" t="n">
        <v>250</v>
      </c>
      <c r="D36" s="258" t="n">
        <v>231</v>
      </c>
      <c r="E36" s="151" t="n">
        <v>-2.1</v>
      </c>
      <c r="F36" s="136" t="n">
        <v>30451</v>
      </c>
      <c r="G36" s="151" t="n">
        <v>-0.8</v>
      </c>
      <c r="H36" s="151" t="n">
        <v>36.4</v>
      </c>
      <c r="I36" s="258" t="n">
        <v>33229</v>
      </c>
      <c r="J36" s="150" t="n">
        <v>91.6</v>
      </c>
      <c r="K36" s="150" t="n">
        <v>55.3</v>
      </c>
      <c r="L36" s="272"/>
      <c r="M36" s="272"/>
    </row>
    <row r="37" s="273" customFormat="true" ht="11.45" hidden="false" customHeight="true" outlineLevel="0" collapsed="false">
      <c r="A37" s="171" t="n">
        <f aca="false">IF(C37&lt;&gt;"",COUNTA($C$15:C37),"")</f>
        <v>14</v>
      </c>
      <c r="B37" s="199" t="s">
        <v>403</v>
      </c>
      <c r="C37" s="200" t="n">
        <v>97</v>
      </c>
      <c r="D37" s="258" t="n">
        <v>76</v>
      </c>
      <c r="E37" s="151" t="n">
        <v>-1.3</v>
      </c>
      <c r="F37" s="136" t="n">
        <v>3253</v>
      </c>
      <c r="G37" s="151" t="n">
        <v>-1.7</v>
      </c>
      <c r="H37" s="151" t="n">
        <v>19.3</v>
      </c>
      <c r="I37" s="258" t="n">
        <v>4240</v>
      </c>
      <c r="J37" s="150" t="n">
        <v>76.7</v>
      </c>
      <c r="K37" s="150" t="n">
        <v>46.8</v>
      </c>
      <c r="L37" s="272"/>
      <c r="M37" s="272"/>
    </row>
    <row r="38" s="273" customFormat="true" ht="11.45" hidden="false" customHeight="true" outlineLevel="0" collapsed="false">
      <c r="A38" s="171" t="str">
        <f aca="false">IF(C38&lt;&gt;"",COUNTA($C$15:C38),"")</f>
        <v/>
      </c>
      <c r="B38" s="199" t="s">
        <v>404</v>
      </c>
      <c r="C38" s="200"/>
      <c r="D38" s="258"/>
      <c r="E38" s="151"/>
      <c r="F38" s="136"/>
      <c r="G38" s="151"/>
      <c r="H38" s="151"/>
      <c r="I38" s="258"/>
      <c r="J38" s="150"/>
      <c r="K38" s="150"/>
      <c r="L38" s="272"/>
      <c r="M38" s="272"/>
    </row>
    <row r="39" s="273" customFormat="true" ht="11.45" hidden="false" customHeight="true" outlineLevel="0" collapsed="false">
      <c r="A39" s="171" t="str">
        <f aca="false">IF(C39&lt;&gt;"",COUNTA($C$15:C39),"")</f>
        <v/>
      </c>
      <c r="B39" s="199" t="s">
        <v>405</v>
      </c>
      <c r="C39" s="200"/>
      <c r="D39" s="258"/>
      <c r="E39" s="151"/>
      <c r="F39" s="136"/>
      <c r="G39" s="151"/>
      <c r="H39" s="151"/>
      <c r="I39" s="258"/>
      <c r="J39" s="150"/>
      <c r="K39" s="150"/>
      <c r="L39" s="272"/>
      <c r="M39" s="272"/>
    </row>
    <row r="40" s="273" customFormat="true" ht="11.45" hidden="false" customHeight="true" outlineLevel="0" collapsed="false">
      <c r="A40" s="171" t="n">
        <f aca="false">IF(C40&lt;&gt;"",COUNTA($C$15:C40),"")</f>
        <v>15</v>
      </c>
      <c r="B40" s="199" t="s">
        <v>406</v>
      </c>
      <c r="C40" s="200" t="n">
        <v>690</v>
      </c>
      <c r="D40" s="258" t="n">
        <v>573</v>
      </c>
      <c r="E40" s="151" t="n">
        <v>-7.9</v>
      </c>
      <c r="F40" s="136" t="n">
        <v>64990</v>
      </c>
      <c r="G40" s="151" t="n">
        <v>-11.8</v>
      </c>
      <c r="H40" s="151" t="n">
        <v>15</v>
      </c>
      <c r="I40" s="258" t="n">
        <v>96110</v>
      </c>
      <c r="J40" s="150" t="n">
        <v>67.6</v>
      </c>
      <c r="K40" s="150" t="n">
        <v>32.1</v>
      </c>
      <c r="L40" s="272"/>
      <c r="M40" s="272"/>
    </row>
    <row r="41" s="273" customFormat="true" ht="8.1" hidden="false" customHeight="true" outlineLevel="0" collapsed="false">
      <c r="A41" s="171" t="str">
        <f aca="false">IF(C41&lt;&gt;"",COUNTA($C$15:C41),"")</f>
        <v/>
      </c>
      <c r="B41" s="199"/>
      <c r="C41" s="200"/>
      <c r="D41" s="258"/>
      <c r="E41" s="151"/>
      <c r="F41" s="136"/>
      <c r="G41" s="151"/>
      <c r="H41" s="151"/>
      <c r="I41" s="258"/>
      <c r="J41" s="150"/>
      <c r="K41" s="150"/>
      <c r="L41" s="272"/>
      <c r="M41" s="272"/>
    </row>
    <row r="42" s="273" customFormat="true" ht="11.45" hidden="false" customHeight="true" outlineLevel="0" collapsed="false">
      <c r="A42" s="171" t="n">
        <f aca="false">IF(C42&lt;&gt;"",COUNTA($C$15:C42),"")</f>
        <v>16</v>
      </c>
      <c r="B42" s="199" t="s">
        <v>188</v>
      </c>
      <c r="C42" s="200" t="n">
        <v>895</v>
      </c>
      <c r="D42" s="258" t="n">
        <v>748</v>
      </c>
      <c r="E42" s="151" t="n">
        <v>-6.5</v>
      </c>
      <c r="F42" s="136" t="n">
        <v>72744</v>
      </c>
      <c r="G42" s="151" t="n">
        <v>-11</v>
      </c>
      <c r="H42" s="151" t="n">
        <v>19.8</v>
      </c>
      <c r="I42" s="258" t="n">
        <v>103125</v>
      </c>
      <c r="J42" s="150" t="n">
        <v>70.5</v>
      </c>
      <c r="K42" s="150" t="n">
        <v>37.5</v>
      </c>
      <c r="L42" s="272"/>
      <c r="M42" s="272"/>
    </row>
    <row r="43" s="273" customFormat="true" ht="11.45" hidden="false" customHeight="true" outlineLevel="0" collapsed="false">
      <c r="A43" s="171" t="str">
        <f aca="false">IF(C43&lt;&gt;"",COUNTA($C$15:C43),"")</f>
        <v/>
      </c>
      <c r="B43" s="199" t="s">
        <v>400</v>
      </c>
      <c r="C43" s="200"/>
      <c r="D43" s="258"/>
      <c r="E43" s="151"/>
      <c r="F43" s="136"/>
      <c r="G43" s="151"/>
      <c r="H43" s="151"/>
      <c r="I43" s="258"/>
      <c r="J43" s="150"/>
      <c r="K43" s="150"/>
      <c r="L43" s="272"/>
      <c r="M43" s="272"/>
    </row>
    <row r="44" s="273" customFormat="true" ht="11.45" hidden="false" customHeight="true" outlineLevel="0" collapsed="false">
      <c r="A44" s="171" t="n">
        <f aca="false">IF(C44&lt;&gt;"",COUNTA($C$15:C44),"")</f>
        <v>17</v>
      </c>
      <c r="B44" s="199" t="s">
        <v>416</v>
      </c>
      <c r="C44" s="200" t="n">
        <v>388</v>
      </c>
      <c r="D44" s="258" t="n">
        <v>334</v>
      </c>
      <c r="E44" s="151" t="n">
        <v>-4</v>
      </c>
      <c r="F44" s="136" t="n">
        <v>27904</v>
      </c>
      <c r="G44" s="151" t="n">
        <v>-2</v>
      </c>
      <c r="H44" s="151" t="n">
        <v>31.1</v>
      </c>
      <c r="I44" s="258" t="n">
        <v>31950</v>
      </c>
      <c r="J44" s="150" t="n">
        <v>87.3</v>
      </c>
      <c r="K44" s="150" t="n">
        <v>51.6</v>
      </c>
      <c r="L44" s="272"/>
      <c r="M44" s="272"/>
    </row>
    <row r="45" s="273" customFormat="true" ht="11.45" hidden="false" customHeight="true" outlineLevel="0" collapsed="false">
      <c r="A45" s="171" t="n">
        <f aca="false">IF(C45&lt;&gt;"",COUNTA($C$15:C45),"")</f>
        <v>18</v>
      </c>
      <c r="B45" s="199" t="s">
        <v>417</v>
      </c>
      <c r="C45" s="200" t="n">
        <v>177</v>
      </c>
      <c r="D45" s="258" t="n">
        <v>164</v>
      </c>
      <c r="E45" s="151" t="n">
        <v>-2.4</v>
      </c>
      <c r="F45" s="136" t="n">
        <v>22196</v>
      </c>
      <c r="G45" s="151" t="n">
        <v>-1</v>
      </c>
      <c r="H45" s="151" t="n">
        <v>35.2</v>
      </c>
      <c r="I45" s="258" t="n">
        <v>24387</v>
      </c>
      <c r="J45" s="150" t="n">
        <v>91</v>
      </c>
      <c r="K45" s="150" t="n">
        <v>54.1</v>
      </c>
      <c r="L45" s="272"/>
      <c r="M45" s="272"/>
    </row>
    <row r="46" s="271" customFormat="true" ht="11.45" hidden="false" customHeight="true" outlineLevel="0" collapsed="false">
      <c r="A46" s="171" t="n">
        <f aca="false">IF(C46&lt;&gt;"",COUNTA($C$15:C46),"")</f>
        <v>19</v>
      </c>
      <c r="B46" s="199" t="s">
        <v>418</v>
      </c>
      <c r="C46" s="200" t="n">
        <v>66</v>
      </c>
      <c r="D46" s="258" t="n">
        <v>52</v>
      </c>
      <c r="E46" s="151" t="n">
        <v>-3.7</v>
      </c>
      <c r="F46" s="136" t="n">
        <v>2174</v>
      </c>
      <c r="G46" s="151" t="n">
        <v>-3.7</v>
      </c>
      <c r="H46" s="151" t="n">
        <v>21</v>
      </c>
      <c r="I46" s="258" t="n">
        <v>2907</v>
      </c>
      <c r="J46" s="150" t="n">
        <v>74.8</v>
      </c>
      <c r="K46" s="150" t="n">
        <v>47</v>
      </c>
      <c r="L46" s="274"/>
      <c r="M46" s="274"/>
    </row>
    <row r="47" s="271" customFormat="true" ht="11.45" hidden="false" customHeight="true" outlineLevel="0" collapsed="false">
      <c r="A47" s="171" t="str">
        <f aca="false">IF(C47&lt;&gt;"",COUNTA($C$15:C47),"")</f>
        <v/>
      </c>
      <c r="B47" s="199" t="s">
        <v>419</v>
      </c>
      <c r="C47" s="200"/>
      <c r="D47" s="258"/>
      <c r="E47" s="151"/>
      <c r="F47" s="136"/>
      <c r="G47" s="151"/>
      <c r="H47" s="151"/>
      <c r="I47" s="258"/>
      <c r="J47" s="150"/>
      <c r="K47" s="150"/>
      <c r="L47" s="274"/>
      <c r="M47" s="274"/>
    </row>
    <row r="48" s="271" customFormat="true" ht="11.45" hidden="false" customHeight="true" outlineLevel="0" collapsed="false">
      <c r="A48" s="171" t="str">
        <f aca="false">IF(C48&lt;&gt;"",COUNTA($C$15:C48),"")</f>
        <v/>
      </c>
      <c r="B48" s="199" t="s">
        <v>420</v>
      </c>
      <c r="C48" s="200"/>
      <c r="D48" s="258"/>
      <c r="E48" s="151"/>
      <c r="F48" s="136"/>
      <c r="G48" s="151"/>
      <c r="H48" s="151"/>
      <c r="I48" s="258"/>
      <c r="J48" s="150"/>
      <c r="K48" s="150"/>
      <c r="L48" s="274"/>
      <c r="M48" s="274"/>
    </row>
    <row r="49" s="273" customFormat="true" ht="11.45" hidden="false" customHeight="true" outlineLevel="0" collapsed="false">
      <c r="A49" s="171" t="n">
        <f aca="false">IF(C49&lt;&gt;"",COUNTA($C$15:C49),"")</f>
        <v>20</v>
      </c>
      <c r="B49" s="199" t="s">
        <v>421</v>
      </c>
      <c r="C49" s="200" t="n">
        <v>507</v>
      </c>
      <c r="D49" s="258" t="n">
        <v>414</v>
      </c>
      <c r="E49" s="151" t="n">
        <v>-8.4</v>
      </c>
      <c r="F49" s="136" t="n">
        <v>44840</v>
      </c>
      <c r="G49" s="151" t="n">
        <v>-15.8</v>
      </c>
      <c r="H49" s="151" t="n">
        <v>12.8</v>
      </c>
      <c r="I49" s="258" t="n">
        <v>71175</v>
      </c>
      <c r="J49" s="150" t="n">
        <v>63</v>
      </c>
      <c r="K49" s="150" t="n">
        <v>30.3</v>
      </c>
      <c r="L49" s="272"/>
      <c r="M49" s="272"/>
    </row>
    <row r="50" s="273" customFormat="true" ht="8.1" hidden="false" customHeight="true" outlineLevel="0" collapsed="false">
      <c r="A50" s="171" t="str">
        <f aca="false">IF(C50&lt;&gt;"",COUNTA($C$15:C50),"")</f>
        <v/>
      </c>
      <c r="B50" s="199"/>
      <c r="C50" s="200"/>
      <c r="D50" s="258"/>
      <c r="E50" s="151"/>
      <c r="F50" s="136"/>
      <c r="G50" s="151"/>
      <c r="H50" s="151"/>
      <c r="I50" s="258"/>
      <c r="J50" s="150"/>
      <c r="K50" s="150"/>
      <c r="L50" s="272"/>
      <c r="M50" s="272"/>
    </row>
    <row r="51" s="273" customFormat="true" ht="11.45" hidden="false" customHeight="true" outlineLevel="0" collapsed="false">
      <c r="A51" s="171" t="n">
        <f aca="false">IF(C51&lt;&gt;"",COUNTA($C$15:C51),"")</f>
        <v>21</v>
      </c>
      <c r="B51" s="199" t="s">
        <v>189</v>
      </c>
      <c r="C51" s="200" t="n">
        <v>320</v>
      </c>
      <c r="D51" s="258" t="n">
        <v>276</v>
      </c>
      <c r="E51" s="151" t="n">
        <v>-3.5</v>
      </c>
      <c r="F51" s="136" t="n">
        <v>30415</v>
      </c>
      <c r="G51" s="151" t="n">
        <v>-0.9</v>
      </c>
      <c r="H51" s="151" t="n">
        <v>24.9</v>
      </c>
      <c r="I51" s="258" t="n">
        <v>36303</v>
      </c>
      <c r="J51" s="150" t="n">
        <v>83.8</v>
      </c>
      <c r="K51" s="150" t="n">
        <v>42.6</v>
      </c>
      <c r="L51" s="272"/>
      <c r="M51" s="272"/>
    </row>
    <row r="52" s="273" customFormat="true" ht="11.45" hidden="false" customHeight="true" outlineLevel="0" collapsed="false">
      <c r="A52" s="171" t="str">
        <f aca="false">IF(C52&lt;&gt;"",COUNTA($C$15:C52),"")</f>
        <v/>
      </c>
      <c r="B52" s="199" t="s">
        <v>400</v>
      </c>
      <c r="C52" s="200"/>
      <c r="D52" s="258"/>
      <c r="E52" s="151"/>
      <c r="F52" s="136"/>
      <c r="G52" s="151"/>
      <c r="H52" s="151"/>
      <c r="I52" s="258"/>
      <c r="J52" s="150"/>
      <c r="K52" s="150"/>
      <c r="L52" s="272"/>
      <c r="M52" s="272"/>
    </row>
    <row r="53" s="273" customFormat="true" ht="11.45" hidden="false" customHeight="true" outlineLevel="0" collapsed="false">
      <c r="A53" s="171" t="n">
        <f aca="false">IF(C53&lt;&gt;"",COUNTA($C$15:C53),"")</f>
        <v>22</v>
      </c>
      <c r="B53" s="199" t="s">
        <v>416</v>
      </c>
      <c r="C53" s="200" t="n">
        <v>137</v>
      </c>
      <c r="D53" s="258" t="n">
        <v>117</v>
      </c>
      <c r="E53" s="151" t="n">
        <v>0.9</v>
      </c>
      <c r="F53" s="136" t="n">
        <v>10265</v>
      </c>
      <c r="G53" s="151" t="n">
        <v>-0.3</v>
      </c>
      <c r="H53" s="151" t="n">
        <v>34.7</v>
      </c>
      <c r="I53" s="258" t="n">
        <v>11368</v>
      </c>
      <c r="J53" s="150" t="n">
        <v>90.3</v>
      </c>
      <c r="K53" s="150" t="n">
        <v>55.2</v>
      </c>
      <c r="L53" s="272"/>
      <c r="M53" s="272"/>
    </row>
    <row r="54" s="273" customFormat="true" ht="11.45" hidden="false" customHeight="true" outlineLevel="0" collapsed="false">
      <c r="A54" s="171" t="n">
        <f aca="false">IF(C54&lt;&gt;"",COUNTA($C$15:C54),"")</f>
        <v>23</v>
      </c>
      <c r="B54" s="199" t="s">
        <v>417</v>
      </c>
      <c r="C54" s="200" t="n">
        <v>73</v>
      </c>
      <c r="D54" s="258" t="n">
        <v>67</v>
      </c>
      <c r="E54" s="151" t="n">
        <v>-1.5</v>
      </c>
      <c r="F54" s="136" t="n">
        <v>8255</v>
      </c>
      <c r="G54" s="151" t="n">
        <v>-0.4</v>
      </c>
      <c r="H54" s="151" t="n">
        <v>39.7</v>
      </c>
      <c r="I54" s="258" t="n">
        <v>8842</v>
      </c>
      <c r="J54" s="150" t="n">
        <v>93.4</v>
      </c>
      <c r="K54" s="150" t="n">
        <v>58.6</v>
      </c>
      <c r="L54" s="272"/>
      <c r="M54" s="272"/>
    </row>
    <row r="55" s="273" customFormat="true" ht="11.45" hidden="false" customHeight="true" outlineLevel="0" collapsed="false">
      <c r="A55" s="171" t="n">
        <f aca="false">IF(C55&lt;&gt;"",COUNTA($C$15:C55),"")</f>
        <v>24</v>
      </c>
      <c r="B55" s="199" t="s">
        <v>418</v>
      </c>
      <c r="C55" s="200" t="n">
        <v>31</v>
      </c>
      <c r="D55" s="258" t="n">
        <v>24</v>
      </c>
      <c r="E55" s="151" t="n">
        <v>4.3</v>
      </c>
      <c r="F55" s="136" t="n">
        <v>1079</v>
      </c>
      <c r="G55" s="151" t="n">
        <v>2.6</v>
      </c>
      <c r="H55" s="151" t="n">
        <v>15.7</v>
      </c>
      <c r="I55" s="258" t="n">
        <v>1333</v>
      </c>
      <c r="J55" s="150" t="n">
        <v>80.9</v>
      </c>
      <c r="K55" s="150" t="n">
        <v>46.5</v>
      </c>
      <c r="L55" s="272"/>
      <c r="M55" s="272"/>
    </row>
    <row r="56" s="273" customFormat="true" ht="11.45" hidden="false" customHeight="true" outlineLevel="0" collapsed="false">
      <c r="A56" s="171" t="str">
        <f aca="false">IF(C56&lt;&gt;"",COUNTA($C$15:C56),"")</f>
        <v/>
      </c>
      <c r="B56" s="199" t="s">
        <v>419</v>
      </c>
      <c r="C56" s="200"/>
      <c r="D56" s="258"/>
      <c r="E56" s="151"/>
      <c r="F56" s="136"/>
      <c r="G56" s="151"/>
      <c r="H56" s="151"/>
      <c r="I56" s="258"/>
      <c r="J56" s="150"/>
      <c r="K56" s="150"/>
      <c r="L56" s="272"/>
      <c r="M56" s="272"/>
    </row>
    <row r="57" s="273" customFormat="true" ht="11.45" hidden="false" customHeight="true" outlineLevel="0" collapsed="false">
      <c r="A57" s="171" t="str">
        <f aca="false">IF(C57&lt;&gt;"",COUNTA($C$15:C57),"")</f>
        <v/>
      </c>
      <c r="B57" s="199" t="s">
        <v>420</v>
      </c>
      <c r="C57" s="200"/>
      <c r="D57" s="258"/>
      <c r="E57" s="151"/>
      <c r="F57" s="136"/>
      <c r="G57" s="151"/>
      <c r="H57" s="151"/>
      <c r="I57" s="258"/>
      <c r="J57" s="150"/>
      <c r="K57" s="150"/>
      <c r="L57" s="272"/>
      <c r="M57" s="272"/>
    </row>
    <row r="58" customFormat="false" ht="11.45" hidden="false" customHeight="true" outlineLevel="0" collapsed="false">
      <c r="A58" s="171" t="n">
        <f aca="false">IF(C58&lt;&gt;"",COUNTA($C$15:C58),"")</f>
        <v>25</v>
      </c>
      <c r="B58" s="199" t="s">
        <v>421</v>
      </c>
      <c r="C58" s="200" t="n">
        <v>183</v>
      </c>
      <c r="D58" s="258" t="n">
        <v>159</v>
      </c>
      <c r="E58" s="151" t="n">
        <v>-6.5</v>
      </c>
      <c r="F58" s="136" t="n">
        <v>20150</v>
      </c>
      <c r="G58" s="151" t="n">
        <v>-1.1</v>
      </c>
      <c r="H58" s="151" t="n">
        <v>19.9</v>
      </c>
      <c r="I58" s="258" t="n">
        <v>24935</v>
      </c>
      <c r="J58" s="150" t="n">
        <v>80.8</v>
      </c>
      <c r="K58" s="150" t="n">
        <v>36.6</v>
      </c>
    </row>
    <row r="59" customFormat="false" ht="6.95" hidden="false" customHeight="true" outlineLevel="0" collapsed="false">
      <c r="A59" s="171" t="str">
        <f aca="false">IF(C59&lt;&gt;"",COUNTA($C$15:C59),"")</f>
        <v/>
      </c>
      <c r="B59" s="199"/>
      <c r="C59" s="200"/>
      <c r="D59" s="258"/>
      <c r="E59" s="151"/>
      <c r="F59" s="136"/>
      <c r="G59" s="151"/>
      <c r="H59" s="151"/>
      <c r="I59" s="258"/>
      <c r="J59" s="150"/>
      <c r="K59" s="150"/>
    </row>
    <row r="60" customFormat="false" ht="11.45" hidden="false" customHeight="true" outlineLevel="0" collapsed="false">
      <c r="A60" s="171" t="n">
        <f aca="false">IF(C60&lt;&gt;"",COUNTA($C$15:C60),"")</f>
        <v>26</v>
      </c>
      <c r="B60" s="195" t="s">
        <v>190</v>
      </c>
      <c r="C60" s="196" t="n">
        <v>55</v>
      </c>
      <c r="D60" s="261" t="n">
        <v>45</v>
      </c>
      <c r="E60" s="197" t="n">
        <v>4.7</v>
      </c>
      <c r="F60" s="139" t="n">
        <v>4389</v>
      </c>
      <c r="G60" s="197" t="n">
        <v>-4.8</v>
      </c>
      <c r="H60" s="197" t="n">
        <v>23.1</v>
      </c>
      <c r="I60" s="261" t="n">
        <v>5299</v>
      </c>
      <c r="J60" s="198" t="n">
        <v>82.8</v>
      </c>
      <c r="K60" s="198" t="n">
        <v>39.1</v>
      </c>
    </row>
    <row r="61" customFormat="false" ht="11.45" hidden="false" customHeight="true" outlineLevel="0" collapsed="false">
      <c r="A61" s="171" t="str">
        <f aca="false">IF(C61&lt;&gt;"",COUNTA($C$15:C61),"")</f>
        <v/>
      </c>
      <c r="B61" s="199" t="s">
        <v>400</v>
      </c>
      <c r="C61" s="200"/>
      <c r="D61" s="258"/>
      <c r="E61" s="151"/>
      <c r="F61" s="136"/>
      <c r="G61" s="151"/>
      <c r="H61" s="151"/>
      <c r="I61" s="258"/>
      <c r="J61" s="150"/>
      <c r="K61" s="150"/>
    </row>
    <row r="62" customFormat="false" ht="11.45" hidden="false" customHeight="true" outlineLevel="0" collapsed="false">
      <c r="A62" s="171" t="n">
        <f aca="false">IF(C62&lt;&gt;"",COUNTA($C$15:C62),"")</f>
        <v>27</v>
      </c>
      <c r="B62" s="199" t="s">
        <v>401</v>
      </c>
      <c r="C62" s="200" t="n">
        <v>32</v>
      </c>
      <c r="D62" s="258" t="n">
        <v>26</v>
      </c>
      <c r="E62" s="151" t="n">
        <v>0</v>
      </c>
      <c r="F62" s="136" t="n">
        <v>1141</v>
      </c>
      <c r="G62" s="151" t="n">
        <v>1.5</v>
      </c>
      <c r="H62" s="151" t="n">
        <v>18.6</v>
      </c>
      <c r="I62" s="258" t="n">
        <v>1276</v>
      </c>
      <c r="J62" s="150" t="n">
        <v>89.4</v>
      </c>
      <c r="K62" s="150" t="n">
        <v>38.9</v>
      </c>
    </row>
    <row r="63" customFormat="false" ht="11.45" hidden="false" customHeight="true" outlineLevel="0" collapsed="false">
      <c r="A63" s="171" t="n">
        <f aca="false">IF(C63&lt;&gt;"",COUNTA($C$15:C63),"")</f>
        <v>28</v>
      </c>
      <c r="B63" s="199" t="s">
        <v>402</v>
      </c>
      <c r="C63" s="200" t="n">
        <v>14</v>
      </c>
      <c r="D63" s="258" t="n">
        <v>13</v>
      </c>
      <c r="E63" s="151" t="n">
        <v>0</v>
      </c>
      <c r="F63" s="136" t="n">
        <v>842</v>
      </c>
      <c r="G63" s="151" t="n">
        <v>3.8</v>
      </c>
      <c r="H63" s="151" t="n">
        <v>22.4</v>
      </c>
      <c r="I63" s="258" t="n">
        <v>883</v>
      </c>
      <c r="J63" s="150" t="n">
        <v>95.4</v>
      </c>
      <c r="K63" s="150" t="n">
        <v>43.7</v>
      </c>
    </row>
    <row r="64" customFormat="false" ht="11.45" hidden="false" customHeight="true" outlineLevel="0" collapsed="false">
      <c r="A64" s="171" t="n">
        <f aca="false">IF(C64&lt;&gt;"",COUNTA($C$15:C64),"")</f>
        <v>29</v>
      </c>
      <c r="B64" s="199" t="s">
        <v>403</v>
      </c>
      <c r="C64" s="200" t="n">
        <v>7</v>
      </c>
      <c r="D64" s="258" t="n">
        <v>4</v>
      </c>
      <c r="E64" s="151" t="n">
        <v>0</v>
      </c>
      <c r="F64" s="136" t="n">
        <v>118</v>
      </c>
      <c r="G64" s="151" t="n">
        <v>-4.1</v>
      </c>
      <c r="H64" s="151" t="n">
        <v>8.9</v>
      </c>
      <c r="I64" s="258" t="n">
        <v>180</v>
      </c>
      <c r="J64" s="150" t="n">
        <v>65.6</v>
      </c>
      <c r="K64" s="150" t="n">
        <v>23.6</v>
      </c>
    </row>
    <row r="65" customFormat="false" ht="11.45" hidden="false" customHeight="true" outlineLevel="0" collapsed="false">
      <c r="A65" s="171" t="str">
        <f aca="false">IF(C65&lt;&gt;"",COUNTA($C$15:C65),"")</f>
        <v/>
      </c>
      <c r="B65" s="199" t="s">
        <v>404</v>
      </c>
      <c r="C65" s="200"/>
      <c r="D65" s="258"/>
      <c r="E65" s="151"/>
      <c r="F65" s="136"/>
      <c r="G65" s="151"/>
      <c r="H65" s="151"/>
      <c r="I65" s="258"/>
      <c r="J65" s="150"/>
      <c r="K65" s="150"/>
    </row>
    <row r="66" customFormat="false" ht="11.45" hidden="false" customHeight="true" outlineLevel="0" collapsed="false">
      <c r="A66" s="171" t="str">
        <f aca="false">IF(C66&lt;&gt;"",COUNTA($C$15:C66),"")</f>
        <v/>
      </c>
      <c r="B66" s="199" t="s">
        <v>405</v>
      </c>
      <c r="C66" s="200"/>
      <c r="D66" s="258"/>
      <c r="E66" s="151"/>
      <c r="F66" s="136"/>
      <c r="G66" s="151"/>
      <c r="H66" s="151"/>
      <c r="I66" s="258"/>
      <c r="J66" s="150"/>
      <c r="K66" s="150"/>
    </row>
    <row r="67" customFormat="false" ht="11.45" hidden="false" customHeight="true" outlineLevel="0" collapsed="false">
      <c r="A67" s="171" t="n">
        <f aca="false">IF(C67&lt;&gt;"",COUNTA($C$15:C67),"")</f>
        <v>30</v>
      </c>
      <c r="B67" s="199" t="s">
        <v>406</v>
      </c>
      <c r="C67" s="200" t="n">
        <v>23</v>
      </c>
      <c r="D67" s="258" t="n">
        <v>19</v>
      </c>
      <c r="E67" s="151" t="n">
        <v>11.8</v>
      </c>
      <c r="F67" s="136" t="n">
        <v>3248</v>
      </c>
      <c r="G67" s="151" t="n">
        <v>-6.9</v>
      </c>
      <c r="H67" s="151" t="n">
        <v>24.6</v>
      </c>
      <c r="I67" s="258" t="n">
        <v>4023</v>
      </c>
      <c r="J67" s="150" t="n">
        <v>80.7</v>
      </c>
      <c r="K67" s="150" t="n">
        <v>39.1</v>
      </c>
    </row>
    <row r="68" customFormat="false" ht="8.1" hidden="false" customHeight="true" outlineLevel="0" collapsed="false">
      <c r="A68" s="171" t="str">
        <f aca="false">IF(C68&lt;&gt;"",COUNTA($C$15:C68),"")</f>
        <v/>
      </c>
      <c r="B68" s="199"/>
      <c r="C68" s="200"/>
      <c r="D68" s="258"/>
      <c r="E68" s="151"/>
      <c r="F68" s="136"/>
      <c r="G68" s="151"/>
      <c r="H68" s="151"/>
      <c r="I68" s="258"/>
      <c r="J68" s="150"/>
      <c r="K68" s="150"/>
    </row>
    <row r="69" customFormat="false" ht="11.45" hidden="false" customHeight="true" outlineLevel="0" collapsed="false">
      <c r="A69" s="171" t="n">
        <f aca="false">IF(C69&lt;&gt;"",COUNTA($C$15:C69),"")</f>
        <v>31</v>
      </c>
      <c r="B69" s="195" t="s">
        <v>191</v>
      </c>
      <c r="C69" s="196" t="n">
        <v>375</v>
      </c>
      <c r="D69" s="261" t="n">
        <v>273</v>
      </c>
      <c r="E69" s="197" t="n">
        <v>-9.3</v>
      </c>
      <c r="F69" s="139" t="n">
        <v>22761</v>
      </c>
      <c r="G69" s="197" t="n">
        <v>-16.8</v>
      </c>
      <c r="H69" s="197" t="n">
        <v>14.2</v>
      </c>
      <c r="I69" s="261" t="n">
        <v>43412</v>
      </c>
      <c r="J69" s="198" t="n">
        <v>52.4</v>
      </c>
      <c r="K69" s="198" t="n">
        <v>27.1</v>
      </c>
    </row>
    <row r="70" customFormat="false" ht="11.45" hidden="false" customHeight="true" outlineLevel="0" collapsed="false">
      <c r="A70" s="171" t="str">
        <f aca="false">IF(C70&lt;&gt;"",COUNTA($C$15:C70),"")</f>
        <v/>
      </c>
      <c r="B70" s="199" t="s">
        <v>400</v>
      </c>
      <c r="C70" s="200"/>
      <c r="D70" s="258"/>
      <c r="E70" s="151"/>
      <c r="F70" s="136"/>
      <c r="G70" s="151"/>
      <c r="H70" s="151"/>
      <c r="I70" s="258"/>
      <c r="J70" s="150"/>
      <c r="K70" s="150"/>
    </row>
    <row r="71" customFormat="false" ht="11.45" hidden="false" customHeight="true" outlineLevel="0" collapsed="false">
      <c r="A71" s="171" t="n">
        <f aca="false">IF(C71&lt;&gt;"",COUNTA($C$15:C71),"")</f>
        <v>32</v>
      </c>
      <c r="B71" s="199" t="s">
        <v>401</v>
      </c>
      <c r="C71" s="200" t="n">
        <v>142</v>
      </c>
      <c r="D71" s="258" t="n">
        <v>117</v>
      </c>
      <c r="E71" s="151" t="n">
        <v>-3.3</v>
      </c>
      <c r="F71" s="136" t="n">
        <v>7171</v>
      </c>
      <c r="G71" s="151" t="n">
        <v>1.9</v>
      </c>
      <c r="H71" s="151" t="n">
        <v>17</v>
      </c>
      <c r="I71" s="258" t="n">
        <v>8106</v>
      </c>
      <c r="J71" s="150" t="n">
        <v>88.5</v>
      </c>
      <c r="K71" s="150" t="n">
        <v>39.2</v>
      </c>
    </row>
    <row r="72" customFormat="false" ht="11.45" hidden="false" customHeight="true" outlineLevel="0" collapsed="false">
      <c r="A72" s="171" t="n">
        <f aca="false">IF(C72&lt;&gt;"",COUNTA($C$15:C72),"")</f>
        <v>33</v>
      </c>
      <c r="B72" s="199" t="s">
        <v>402</v>
      </c>
      <c r="C72" s="200" t="n">
        <v>64</v>
      </c>
      <c r="D72" s="258" t="n">
        <v>61</v>
      </c>
      <c r="E72" s="151" t="n">
        <v>5.2</v>
      </c>
      <c r="F72" s="136" t="n">
        <v>5431</v>
      </c>
      <c r="G72" s="151" t="n">
        <v>5.1</v>
      </c>
      <c r="H72" s="151" t="n">
        <v>19.1</v>
      </c>
      <c r="I72" s="258" t="n">
        <v>5596</v>
      </c>
      <c r="J72" s="150" t="n">
        <v>97.1</v>
      </c>
      <c r="K72" s="150" t="n">
        <v>41</v>
      </c>
    </row>
    <row r="73" customFormat="false" ht="11.45" hidden="false" customHeight="true" outlineLevel="0" collapsed="false">
      <c r="A73" s="171" t="n">
        <f aca="false">IF(C73&lt;&gt;"",COUNTA($C$15:C73),"")</f>
        <v>34</v>
      </c>
      <c r="B73" s="199" t="s">
        <v>403</v>
      </c>
      <c r="C73" s="200" t="n">
        <v>21</v>
      </c>
      <c r="D73" s="258" t="n">
        <v>13</v>
      </c>
      <c r="E73" s="151" t="n">
        <v>-7.1</v>
      </c>
      <c r="F73" s="136" t="n">
        <v>524</v>
      </c>
      <c r="G73" s="151" t="n">
        <v>-3.1</v>
      </c>
      <c r="H73" s="151" t="n">
        <v>11.3</v>
      </c>
      <c r="I73" s="258" t="n">
        <v>812</v>
      </c>
      <c r="J73" s="150" t="n">
        <v>64.5</v>
      </c>
      <c r="K73" s="150" t="n">
        <v>33</v>
      </c>
    </row>
    <row r="74" customFormat="false" ht="11.45" hidden="false" customHeight="true" outlineLevel="0" collapsed="false">
      <c r="A74" s="171" t="str">
        <f aca="false">IF(C74&lt;&gt;"",COUNTA($C$15:C74),"")</f>
        <v/>
      </c>
      <c r="B74" s="199" t="s">
        <v>404</v>
      </c>
      <c r="C74" s="200"/>
      <c r="D74" s="258"/>
      <c r="E74" s="151"/>
      <c r="F74" s="136"/>
      <c r="G74" s="151"/>
      <c r="H74" s="151"/>
      <c r="I74" s="258"/>
      <c r="J74" s="150"/>
      <c r="K74" s="150"/>
    </row>
    <row r="75" customFormat="false" ht="11.45" hidden="false" customHeight="true" outlineLevel="0" collapsed="false">
      <c r="A75" s="171" t="str">
        <f aca="false">IF(C75&lt;&gt;"",COUNTA($C$15:C75),"")</f>
        <v/>
      </c>
      <c r="B75" s="199" t="s">
        <v>405</v>
      </c>
      <c r="C75" s="200"/>
      <c r="D75" s="258"/>
      <c r="E75" s="151"/>
      <c r="F75" s="136"/>
      <c r="G75" s="151"/>
      <c r="H75" s="151"/>
      <c r="I75" s="258"/>
      <c r="J75" s="150"/>
      <c r="K75" s="150"/>
    </row>
    <row r="76" customFormat="false" ht="11.45" hidden="false" customHeight="true" outlineLevel="0" collapsed="false">
      <c r="A76" s="171" t="n">
        <f aca="false">IF(C76&lt;&gt;"",COUNTA($C$15:C76),"")</f>
        <v>35</v>
      </c>
      <c r="B76" s="199" t="s">
        <v>406</v>
      </c>
      <c r="C76" s="200" t="n">
        <v>233</v>
      </c>
      <c r="D76" s="258" t="n">
        <v>156</v>
      </c>
      <c r="E76" s="151" t="n">
        <v>-13.3</v>
      </c>
      <c r="F76" s="136" t="n">
        <v>15590</v>
      </c>
      <c r="G76" s="151" t="n">
        <v>-23.2</v>
      </c>
      <c r="H76" s="151" t="n">
        <v>12.9</v>
      </c>
      <c r="I76" s="258" t="n">
        <v>35306</v>
      </c>
      <c r="J76" s="150" t="n">
        <v>44.2</v>
      </c>
      <c r="K76" s="150" t="n">
        <v>23.6</v>
      </c>
    </row>
    <row r="77" customFormat="false" ht="8.1" hidden="false" customHeight="true" outlineLevel="0" collapsed="false">
      <c r="A77" s="171" t="str">
        <f aca="false">IF(C77&lt;&gt;"",COUNTA($C$15:C77),"")</f>
        <v/>
      </c>
      <c r="B77" s="199"/>
      <c r="C77" s="200"/>
      <c r="D77" s="258"/>
      <c r="E77" s="151"/>
      <c r="F77" s="136"/>
      <c r="G77" s="151"/>
      <c r="H77" s="151"/>
      <c r="I77" s="258"/>
      <c r="J77" s="150"/>
      <c r="K77" s="150"/>
    </row>
    <row r="78" customFormat="false" ht="11.45" hidden="false" customHeight="true" outlineLevel="0" collapsed="false">
      <c r="A78" s="171" t="n">
        <f aca="false">IF(C78&lt;&gt;"",COUNTA($C$15:C78),"")</f>
        <v>36</v>
      </c>
      <c r="B78" s="195" t="s">
        <v>192</v>
      </c>
      <c r="C78" s="196" t="n">
        <v>1148</v>
      </c>
      <c r="D78" s="261" t="n">
        <v>941</v>
      </c>
      <c r="E78" s="197" t="n">
        <v>-8.5</v>
      </c>
      <c r="F78" s="139" t="s">
        <v>22</v>
      </c>
      <c r="G78" s="197" t="s">
        <v>22</v>
      </c>
      <c r="H78" s="197" t="s">
        <v>22</v>
      </c>
      <c r="I78" s="261" t="s">
        <v>22</v>
      </c>
      <c r="J78" s="198" t="s">
        <v>22</v>
      </c>
      <c r="K78" s="198" t="s">
        <v>22</v>
      </c>
    </row>
    <row r="79" customFormat="false" ht="11.45" hidden="false" customHeight="true" outlineLevel="0" collapsed="false">
      <c r="A79" s="171" t="str">
        <f aca="false">IF(C79&lt;&gt;"",COUNTA($C$15:C79),"")</f>
        <v/>
      </c>
      <c r="B79" s="199" t="s">
        <v>400</v>
      </c>
      <c r="C79" s="200"/>
      <c r="D79" s="258"/>
      <c r="E79" s="151"/>
      <c r="F79" s="136"/>
      <c r="G79" s="151"/>
      <c r="H79" s="151"/>
      <c r="I79" s="258"/>
      <c r="J79" s="150"/>
      <c r="K79" s="150"/>
    </row>
    <row r="80" customFormat="false" ht="11.45" hidden="false" customHeight="true" outlineLevel="0" collapsed="false">
      <c r="A80" s="171" t="n">
        <f aca="false">IF(C80&lt;&gt;"",COUNTA($C$15:C80),"")</f>
        <v>37</v>
      </c>
      <c r="B80" s="199" t="s">
        <v>401</v>
      </c>
      <c r="C80" s="200" t="n">
        <v>617</v>
      </c>
      <c r="D80" s="258" t="n">
        <v>570</v>
      </c>
      <c r="E80" s="151" t="n">
        <v>-5.8</v>
      </c>
      <c r="F80" s="136" t="s">
        <v>22</v>
      </c>
      <c r="G80" s="151" t="s">
        <v>22</v>
      </c>
      <c r="H80" s="151" t="s">
        <v>22</v>
      </c>
      <c r="I80" s="258" t="s">
        <v>22</v>
      </c>
      <c r="J80" s="150" t="s">
        <v>22</v>
      </c>
      <c r="K80" s="150" t="s">
        <v>22</v>
      </c>
    </row>
    <row r="81" customFormat="false" ht="11.45" hidden="false" customHeight="true" outlineLevel="0" collapsed="false">
      <c r="A81" s="171" t="n">
        <f aca="false">IF(C81&lt;&gt;"",COUNTA($C$15:C81),"")</f>
        <v>38</v>
      </c>
      <c r="B81" s="199" t="s">
        <v>402</v>
      </c>
      <c r="C81" s="200" t="n">
        <v>290</v>
      </c>
      <c r="D81" s="258" t="n">
        <v>274</v>
      </c>
      <c r="E81" s="151" t="n">
        <v>-4.2</v>
      </c>
      <c r="F81" s="136" t="s">
        <v>22</v>
      </c>
      <c r="G81" s="151" t="s">
        <v>22</v>
      </c>
      <c r="H81" s="151" t="s">
        <v>22</v>
      </c>
      <c r="I81" s="258" t="s">
        <v>22</v>
      </c>
      <c r="J81" s="150" t="s">
        <v>22</v>
      </c>
      <c r="K81" s="150" t="s">
        <v>22</v>
      </c>
    </row>
    <row r="82" customFormat="false" ht="11.45" hidden="false" customHeight="true" outlineLevel="0" collapsed="false">
      <c r="A82" s="171" t="n">
        <f aca="false">IF(C82&lt;&gt;"",COUNTA($C$15:C82),"")</f>
        <v>39</v>
      </c>
      <c r="B82" s="199" t="s">
        <v>403</v>
      </c>
      <c r="C82" s="200" t="n">
        <v>102</v>
      </c>
      <c r="D82" s="258" t="n">
        <v>93</v>
      </c>
      <c r="E82" s="151" t="n">
        <v>-3.1</v>
      </c>
      <c r="F82" s="136" t="s">
        <v>22</v>
      </c>
      <c r="G82" s="151" t="s">
        <v>22</v>
      </c>
      <c r="H82" s="151" t="s">
        <v>22</v>
      </c>
      <c r="I82" s="258" t="s">
        <v>22</v>
      </c>
      <c r="J82" s="150" t="s">
        <v>22</v>
      </c>
      <c r="K82" s="150" t="s">
        <v>22</v>
      </c>
    </row>
    <row r="83" customFormat="false" ht="11.45" hidden="false" customHeight="true" outlineLevel="0" collapsed="false">
      <c r="A83" s="171" t="str">
        <f aca="false">IF(C83&lt;&gt;"",COUNTA($C$15:C83),"")</f>
        <v/>
      </c>
      <c r="B83" s="199" t="s">
        <v>404</v>
      </c>
      <c r="C83" s="200"/>
      <c r="D83" s="258"/>
      <c r="E83" s="151"/>
      <c r="F83" s="136"/>
      <c r="G83" s="151"/>
      <c r="H83" s="151"/>
      <c r="I83" s="258"/>
      <c r="J83" s="150"/>
      <c r="K83" s="150"/>
    </row>
    <row r="84" customFormat="false" ht="11.45" hidden="false" customHeight="true" outlineLevel="0" collapsed="false">
      <c r="A84" s="171" t="str">
        <f aca="false">IF(C84&lt;&gt;"",COUNTA($C$15:C84),"")</f>
        <v/>
      </c>
      <c r="B84" s="199" t="s">
        <v>405</v>
      </c>
      <c r="C84" s="200"/>
      <c r="D84" s="258"/>
      <c r="E84" s="151"/>
      <c r="F84" s="136"/>
      <c r="G84" s="151"/>
      <c r="H84" s="151"/>
      <c r="I84" s="258"/>
      <c r="J84" s="150"/>
      <c r="K84" s="150"/>
    </row>
    <row r="85" customFormat="false" ht="11.45" hidden="false" customHeight="true" outlineLevel="0" collapsed="false">
      <c r="A85" s="171" t="n">
        <f aca="false">IF(C85&lt;&gt;"",COUNTA($C$15:C85),"")</f>
        <v>40</v>
      </c>
      <c r="B85" s="199" t="s">
        <v>406</v>
      </c>
      <c r="C85" s="200" t="n">
        <v>531</v>
      </c>
      <c r="D85" s="258" t="n">
        <v>371</v>
      </c>
      <c r="E85" s="151" t="n">
        <v>-12.3</v>
      </c>
      <c r="F85" s="136" t="s">
        <v>22</v>
      </c>
      <c r="G85" s="151" t="s">
        <v>22</v>
      </c>
      <c r="H85" s="151" t="s">
        <v>22</v>
      </c>
      <c r="I85" s="258" t="s">
        <v>22</v>
      </c>
      <c r="J85" s="150" t="s">
        <v>22</v>
      </c>
      <c r="K85" s="150"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22</v>
      </c>
      <c r="B2" s="125"/>
      <c r="C2" s="126" t="s">
        <v>70</v>
      </c>
      <c r="D2" s="126"/>
      <c r="E2" s="126"/>
      <c r="F2" s="126"/>
      <c r="G2" s="126"/>
      <c r="H2" s="126"/>
      <c r="I2" s="126"/>
      <c r="J2" s="126"/>
      <c r="K2" s="126"/>
    </row>
    <row r="3" customFormat="false" ht="11.45" hidden="false" customHeight="true" outlineLevel="0" collapsed="false">
      <c r="A3" s="128" t="s">
        <v>113</v>
      </c>
      <c r="B3" s="129" t="s">
        <v>423</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1</v>
      </c>
      <c r="D5" s="129" t="s">
        <v>369</v>
      </c>
      <c r="E5" s="129"/>
      <c r="F5" s="129" t="s">
        <v>141</v>
      </c>
      <c r="G5" s="129" t="s">
        <v>142</v>
      </c>
      <c r="H5" s="129" t="s">
        <v>370</v>
      </c>
      <c r="I5" s="246" t="s">
        <v>371</v>
      </c>
      <c r="J5" s="246"/>
      <c r="K5" s="130"/>
    </row>
    <row r="6" customFormat="false" ht="11.45" hidden="false" customHeight="true" outlineLevel="0" collapsed="false">
      <c r="A6" s="128"/>
      <c r="B6" s="129"/>
      <c r="C6" s="129"/>
      <c r="D6" s="129" t="s">
        <v>372</v>
      </c>
      <c r="E6" s="129" t="s">
        <v>142</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00"/>
      <c r="D14" s="275"/>
      <c r="E14" s="198"/>
      <c r="F14" s="147"/>
      <c r="G14" s="198"/>
      <c r="H14" s="198"/>
      <c r="I14" s="275"/>
      <c r="J14" s="276"/>
      <c r="K14" s="276"/>
    </row>
    <row r="15" s="141" customFormat="true" ht="11.45" hidden="false" customHeight="true" outlineLevel="0" collapsed="false">
      <c r="A15" s="171" t="n">
        <f aca="false">IF(C15&lt;&gt;"",COUNTA($C$15:C15),"")</f>
        <v>1</v>
      </c>
      <c r="B15" s="195" t="s">
        <v>145</v>
      </c>
      <c r="C15" s="200" t="n">
        <v>2872</v>
      </c>
      <c r="D15" s="261" t="n">
        <v>2356</v>
      </c>
      <c r="E15" s="197" t="n">
        <v>-6.8</v>
      </c>
      <c r="F15" s="147" t="n">
        <v>198282</v>
      </c>
      <c r="G15" s="197" t="n">
        <v>-10.4</v>
      </c>
      <c r="H15" s="197" t="n">
        <v>20</v>
      </c>
      <c r="I15" s="261" t="n">
        <v>294408</v>
      </c>
      <c r="J15" s="198" t="n">
        <v>67.3</v>
      </c>
      <c r="K15" s="198" t="n">
        <v>33.9</v>
      </c>
    </row>
    <row r="16" s="141" customFormat="true" ht="11.45" hidden="false" customHeight="true" outlineLevel="0" collapsed="false">
      <c r="A16" s="171" t="str">
        <f aca="false">IF(C16&lt;&gt;"",COUNTA($C$15:C16),"")</f>
        <v/>
      </c>
      <c r="B16" s="199" t="s">
        <v>396</v>
      </c>
      <c r="C16" s="200"/>
      <c r="D16" s="261"/>
      <c r="E16" s="197"/>
      <c r="F16" s="147"/>
      <c r="G16" s="197"/>
      <c r="H16" s="197"/>
      <c r="I16" s="261"/>
      <c r="J16" s="150"/>
      <c r="K16" s="150"/>
    </row>
    <row r="17" s="145" customFormat="true" ht="11.45" hidden="false" customHeight="true" outlineLevel="0" collapsed="false">
      <c r="A17" s="171" t="n">
        <f aca="false">IF(C17&lt;&gt;"",COUNTA($C$15:C17),"")</f>
        <v>2</v>
      </c>
      <c r="B17" s="199" t="s">
        <v>397</v>
      </c>
      <c r="C17" s="200" t="n">
        <v>1369</v>
      </c>
      <c r="D17" s="258" t="n">
        <v>1213</v>
      </c>
      <c r="E17" s="151" t="n">
        <v>-3.9</v>
      </c>
      <c r="F17" s="146" t="n">
        <v>79849</v>
      </c>
      <c r="G17" s="151" t="n">
        <v>-1.3</v>
      </c>
      <c r="H17" s="151" t="n">
        <v>28.4</v>
      </c>
      <c r="I17" s="258" t="n">
        <v>89043</v>
      </c>
      <c r="J17" s="150" t="n">
        <v>89.7</v>
      </c>
      <c r="K17" s="150" t="n">
        <v>45.8</v>
      </c>
      <c r="L17" s="144"/>
      <c r="M17" s="144"/>
    </row>
    <row r="18" s="145" customFormat="true" ht="11.45" hidden="false" customHeight="true" outlineLevel="0" collapsed="false">
      <c r="A18" s="171" t="n">
        <f aca="false">IF(C18&lt;&gt;"",COUNTA($C$15:C18),"")</f>
        <v>3</v>
      </c>
      <c r="B18" s="199" t="s">
        <v>152</v>
      </c>
      <c r="C18" s="200" t="n">
        <v>632</v>
      </c>
      <c r="D18" s="258" t="n">
        <v>592</v>
      </c>
      <c r="E18" s="151" t="n">
        <v>-2.1</v>
      </c>
      <c r="F18" s="146" t="n">
        <v>59243</v>
      </c>
      <c r="G18" s="151" t="n">
        <v>-0.7</v>
      </c>
      <c r="H18" s="151" t="n">
        <v>31.5</v>
      </c>
      <c r="I18" s="258" t="n">
        <v>63780</v>
      </c>
      <c r="J18" s="150" t="n">
        <v>92.9</v>
      </c>
      <c r="K18" s="150" t="n">
        <v>48.5</v>
      </c>
      <c r="L18" s="144"/>
      <c r="M18" s="144"/>
    </row>
    <row r="19" s="141" customFormat="true" ht="11.45" hidden="false" customHeight="true" outlineLevel="0" collapsed="false">
      <c r="A19" s="171" t="n">
        <f aca="false">IF(C19&lt;&gt;"",COUNTA($C$15:C19),"")</f>
        <v>4</v>
      </c>
      <c r="B19" s="199" t="s">
        <v>155</v>
      </c>
      <c r="C19" s="200" t="n">
        <v>246</v>
      </c>
      <c r="D19" s="258" t="n">
        <v>203</v>
      </c>
      <c r="E19" s="151" t="n">
        <v>-1</v>
      </c>
      <c r="F19" s="146" t="n">
        <v>8900</v>
      </c>
      <c r="G19" s="151" t="n">
        <v>0.9</v>
      </c>
      <c r="H19" s="151" t="n">
        <v>24.2</v>
      </c>
      <c r="I19" s="258" t="n">
        <v>10715</v>
      </c>
      <c r="J19" s="150" t="n">
        <v>83.1</v>
      </c>
      <c r="K19" s="150" t="n">
        <v>42.9</v>
      </c>
      <c r="L19" s="143"/>
      <c r="M19" s="143"/>
    </row>
    <row r="20" s="141" customFormat="true" ht="11.45" hidden="false" customHeight="true" outlineLevel="0" collapsed="false">
      <c r="A20" s="171" t="str">
        <f aca="false">IF(C20&lt;&gt;"",COUNTA($C$15:C20),"")</f>
        <v/>
      </c>
      <c r="B20" s="199" t="s">
        <v>398</v>
      </c>
      <c r="C20" s="200"/>
      <c r="D20" s="258"/>
      <c r="E20" s="151"/>
      <c r="F20" s="146"/>
      <c r="G20" s="151"/>
      <c r="H20" s="151"/>
      <c r="I20" s="258"/>
      <c r="J20" s="150"/>
      <c r="K20" s="150"/>
      <c r="L20" s="143"/>
      <c r="M20" s="143"/>
    </row>
    <row r="21" s="141" customFormat="true" ht="11.45" hidden="false" customHeight="true" outlineLevel="0" collapsed="false">
      <c r="A21" s="171" t="str">
        <f aca="false">IF(C21&lt;&gt;"",COUNTA($C$15:C21),"")</f>
        <v/>
      </c>
      <c r="B21" s="199" t="s">
        <v>399</v>
      </c>
      <c r="C21" s="200"/>
      <c r="D21" s="258"/>
      <c r="E21" s="151"/>
      <c r="F21" s="146"/>
      <c r="G21" s="151"/>
      <c r="H21" s="151"/>
      <c r="I21" s="258"/>
      <c r="J21" s="150"/>
      <c r="K21" s="150"/>
      <c r="L21" s="143"/>
      <c r="M21" s="143"/>
    </row>
    <row r="22" s="145" customFormat="true" ht="11.45" hidden="false" customHeight="true" outlineLevel="0" collapsed="false">
      <c r="A22" s="171" t="n">
        <f aca="false">IF(C22&lt;&gt;"",COUNTA($C$15:C22),"")</f>
        <v>5</v>
      </c>
      <c r="B22" s="199" t="s">
        <v>389</v>
      </c>
      <c r="C22" s="200" t="n">
        <v>1503</v>
      </c>
      <c r="D22" s="258" t="n">
        <v>1143</v>
      </c>
      <c r="E22" s="151" t="n">
        <v>-9.7</v>
      </c>
      <c r="F22" s="146" t="n">
        <v>118433</v>
      </c>
      <c r="G22" s="151" t="n">
        <v>-15.6</v>
      </c>
      <c r="H22" s="151" t="n">
        <v>14.2</v>
      </c>
      <c r="I22" s="258" t="n">
        <v>205365</v>
      </c>
      <c r="J22" s="150" t="n">
        <v>57.7</v>
      </c>
      <c r="K22" s="150" t="n">
        <v>27.9</v>
      </c>
      <c r="L22" s="144"/>
      <c r="M22" s="144"/>
    </row>
    <row r="23" s="145" customFormat="true" ht="8.1" hidden="false" customHeight="true" outlineLevel="0" collapsed="false">
      <c r="A23" s="171" t="str">
        <f aca="false">IF(C23&lt;&gt;"",COUNTA($C$15:C23),"")</f>
        <v/>
      </c>
      <c r="B23" s="199"/>
      <c r="C23" s="200"/>
      <c r="D23" s="258"/>
      <c r="E23" s="151"/>
      <c r="F23" s="146"/>
      <c r="G23" s="151"/>
      <c r="H23" s="151"/>
      <c r="I23" s="258"/>
      <c r="J23" s="150"/>
      <c r="K23" s="150"/>
      <c r="L23" s="144"/>
      <c r="M23" s="144"/>
    </row>
    <row r="24" s="145" customFormat="true" ht="11.45" hidden="false" customHeight="true" outlineLevel="0" collapsed="false">
      <c r="A24" s="171" t="n">
        <f aca="false">IF(C24&lt;&gt;"",COUNTA($C$15:C24),"")</f>
        <v>6</v>
      </c>
      <c r="B24" s="195" t="s">
        <v>196</v>
      </c>
      <c r="C24" s="200" t="n">
        <v>108</v>
      </c>
      <c r="D24" s="261" t="n">
        <v>105</v>
      </c>
      <c r="E24" s="197" t="n">
        <v>-0.9</v>
      </c>
      <c r="F24" s="147" t="n">
        <v>14153</v>
      </c>
      <c r="G24" s="197" t="n">
        <v>-3.2</v>
      </c>
      <c r="H24" s="197" t="n">
        <v>25.4</v>
      </c>
      <c r="I24" s="261" t="n">
        <v>15786</v>
      </c>
      <c r="J24" s="198" t="n">
        <v>89.7</v>
      </c>
      <c r="K24" s="198" t="n">
        <v>37</v>
      </c>
      <c r="L24" s="144"/>
      <c r="M24" s="144"/>
    </row>
    <row r="25" s="145" customFormat="true" ht="11.45" hidden="false" customHeight="true" outlineLevel="0" collapsed="false">
      <c r="A25" s="171" t="str">
        <f aca="false">IF(C25&lt;&gt;"",COUNTA($C$15:C25),"")</f>
        <v/>
      </c>
      <c r="B25" s="199" t="s">
        <v>400</v>
      </c>
      <c r="C25" s="200"/>
      <c r="D25" s="261"/>
      <c r="E25" s="197"/>
      <c r="F25" s="147"/>
      <c r="G25" s="197"/>
      <c r="H25" s="197"/>
      <c r="I25" s="261"/>
      <c r="J25" s="150"/>
      <c r="K25" s="150"/>
      <c r="L25" s="144"/>
      <c r="M25" s="144"/>
    </row>
    <row r="26" s="145" customFormat="true" ht="11.45" hidden="false" customHeight="true" outlineLevel="0" collapsed="false">
      <c r="A26" s="171" t="n">
        <f aca="false">IF(C26&lt;&gt;"",COUNTA($C$15:C26),"")</f>
        <v>7</v>
      </c>
      <c r="B26" s="199" t="s">
        <v>401</v>
      </c>
      <c r="C26" s="200" t="n">
        <v>78</v>
      </c>
      <c r="D26" s="258" t="n">
        <v>75</v>
      </c>
      <c r="E26" s="151" t="n">
        <v>0</v>
      </c>
      <c r="F26" s="146" t="n">
        <v>8697</v>
      </c>
      <c r="G26" s="151" t="n">
        <v>4.2</v>
      </c>
      <c r="H26" s="151" t="n">
        <v>38.9</v>
      </c>
      <c r="I26" s="258" t="n">
        <v>9417</v>
      </c>
      <c r="J26" s="150" t="n">
        <v>92.4</v>
      </c>
      <c r="K26" s="150" t="n">
        <v>51.1</v>
      </c>
      <c r="L26" s="144"/>
      <c r="M26" s="144"/>
    </row>
    <row r="27" s="145" customFormat="true" ht="11.45" hidden="false" customHeight="true" outlineLevel="0" collapsed="false">
      <c r="A27" s="171" t="n">
        <f aca="false">IF(C27&lt;&gt;"",COUNTA($C$15:C27),"")</f>
        <v>8</v>
      </c>
      <c r="B27" s="199" t="s">
        <v>402</v>
      </c>
      <c r="C27" s="200" t="n">
        <v>35</v>
      </c>
      <c r="D27" s="258" t="n">
        <v>33</v>
      </c>
      <c r="E27" s="151" t="n">
        <v>3.1</v>
      </c>
      <c r="F27" s="146" t="n">
        <v>5971</v>
      </c>
      <c r="G27" s="151" t="n">
        <v>7.5</v>
      </c>
      <c r="H27" s="151" t="n">
        <v>39.7</v>
      </c>
      <c r="I27" s="258" t="n">
        <v>6455</v>
      </c>
      <c r="J27" s="150" t="n">
        <v>92.5</v>
      </c>
      <c r="K27" s="150" t="n">
        <v>52.5</v>
      </c>
      <c r="L27" s="144"/>
      <c r="M27" s="144"/>
    </row>
    <row r="28" s="145" customFormat="true" ht="11.45" hidden="false" customHeight="true" outlineLevel="0" collapsed="false">
      <c r="A28" s="171" t="n">
        <f aca="false">IF(C28&lt;&gt;"",COUNTA($C$15:C28),"")</f>
        <v>9</v>
      </c>
      <c r="B28" s="199" t="s">
        <v>403</v>
      </c>
      <c r="C28" s="200" t="n">
        <v>24</v>
      </c>
      <c r="D28" s="258" t="n">
        <v>24</v>
      </c>
      <c r="E28" s="151" t="n">
        <v>0</v>
      </c>
      <c r="F28" s="146" t="n">
        <v>2327</v>
      </c>
      <c r="G28" s="151" t="n">
        <v>-1.4</v>
      </c>
      <c r="H28" s="151" t="n">
        <v>39.3</v>
      </c>
      <c r="I28" s="258" t="n">
        <v>2487</v>
      </c>
      <c r="J28" s="150" t="n">
        <v>93.6</v>
      </c>
      <c r="K28" s="150" t="n">
        <v>49.4</v>
      </c>
      <c r="L28" s="144"/>
      <c r="M28" s="144"/>
    </row>
    <row r="29" s="145" customFormat="true" ht="11.45" hidden="false" customHeight="true" outlineLevel="0" collapsed="false">
      <c r="A29" s="171" t="str">
        <f aca="false">IF(C29&lt;&gt;"",COUNTA($C$15:C29),"")</f>
        <v/>
      </c>
      <c r="B29" s="199" t="s">
        <v>404</v>
      </c>
      <c r="C29" s="200"/>
      <c r="D29" s="258"/>
      <c r="E29" s="151"/>
      <c r="F29" s="146"/>
      <c r="G29" s="151"/>
      <c r="H29" s="151"/>
      <c r="I29" s="258"/>
      <c r="J29" s="150"/>
      <c r="K29" s="150"/>
      <c r="L29" s="144"/>
      <c r="M29" s="144"/>
    </row>
    <row r="30" s="145" customFormat="true" ht="11.45" hidden="false" customHeight="true" outlineLevel="0" collapsed="false">
      <c r="A30" s="171" t="str">
        <f aca="false">IF(C30&lt;&gt;"",COUNTA($C$15:C30),"")</f>
        <v/>
      </c>
      <c r="B30" s="199" t="s">
        <v>405</v>
      </c>
      <c r="C30" s="200"/>
      <c r="D30" s="258"/>
      <c r="E30" s="151"/>
      <c r="F30" s="146"/>
      <c r="G30" s="151"/>
      <c r="H30" s="151"/>
      <c r="I30" s="258"/>
      <c r="J30" s="150"/>
      <c r="K30" s="150"/>
      <c r="L30" s="144"/>
      <c r="M30" s="144"/>
    </row>
    <row r="31" s="145" customFormat="true" ht="11.45" hidden="false" customHeight="true" outlineLevel="0" collapsed="false">
      <c r="A31" s="171" t="n">
        <f aca="false">IF(C31&lt;&gt;"",COUNTA($C$15:C31),"")</f>
        <v>10</v>
      </c>
      <c r="B31" s="199" t="s">
        <v>406</v>
      </c>
      <c r="C31" s="200" t="n">
        <v>30</v>
      </c>
      <c r="D31" s="258" t="n">
        <v>30</v>
      </c>
      <c r="E31" s="151" t="n">
        <v>-3.2</v>
      </c>
      <c r="F31" s="146" t="n">
        <v>5456</v>
      </c>
      <c r="G31" s="151" t="n">
        <v>-13</v>
      </c>
      <c r="H31" s="151" t="n">
        <v>4</v>
      </c>
      <c r="I31" s="258" t="n">
        <v>6369</v>
      </c>
      <c r="J31" s="150" t="n">
        <v>85.7</v>
      </c>
      <c r="K31" s="150" t="n">
        <v>14.9</v>
      </c>
      <c r="L31" s="144"/>
      <c r="M31" s="144"/>
    </row>
    <row r="32" s="145" customFormat="true" ht="8.1" hidden="false" customHeight="true" outlineLevel="0" collapsed="false">
      <c r="A32" s="171" t="str">
        <f aca="false">IF(C32&lt;&gt;"",COUNTA($C$15:C32),"")</f>
        <v/>
      </c>
      <c r="B32" s="199"/>
      <c r="C32" s="200"/>
      <c r="D32" s="258"/>
      <c r="E32" s="151"/>
      <c r="F32" s="146"/>
      <c r="G32" s="151"/>
      <c r="H32" s="151"/>
      <c r="I32" s="258"/>
      <c r="J32" s="150"/>
      <c r="K32" s="150"/>
      <c r="L32" s="144"/>
      <c r="M32" s="144"/>
    </row>
    <row r="33" s="145" customFormat="true" ht="11.45" hidden="false" customHeight="true" outlineLevel="0" collapsed="false">
      <c r="A33" s="171" t="n">
        <f aca="false">IF(C33&lt;&gt;"",COUNTA($C$15:C33),"")</f>
        <v>11</v>
      </c>
      <c r="B33" s="195" t="s">
        <v>424</v>
      </c>
      <c r="C33" s="200" t="n">
        <v>49</v>
      </c>
      <c r="D33" s="261" t="n">
        <v>47</v>
      </c>
      <c r="E33" s="197" t="n">
        <v>-6</v>
      </c>
      <c r="F33" s="147" t="n">
        <v>2585</v>
      </c>
      <c r="G33" s="197" t="n">
        <v>-10</v>
      </c>
      <c r="H33" s="197" t="n">
        <v>27.9</v>
      </c>
      <c r="I33" s="261" t="n">
        <v>2977</v>
      </c>
      <c r="J33" s="198" t="n">
        <v>86.8</v>
      </c>
      <c r="K33" s="198" t="n">
        <v>37.4</v>
      </c>
      <c r="L33" s="144"/>
      <c r="M33" s="144"/>
    </row>
    <row r="34" s="145" customFormat="true" ht="11.45" hidden="false" customHeight="true" outlineLevel="0" collapsed="false">
      <c r="A34" s="171" t="str">
        <f aca="false">IF(C34&lt;&gt;"",COUNTA($C$15:C34),"")</f>
        <v/>
      </c>
      <c r="B34" s="199" t="s">
        <v>400</v>
      </c>
      <c r="C34" s="200"/>
      <c r="D34" s="261"/>
      <c r="E34" s="197"/>
      <c r="F34" s="147"/>
      <c r="G34" s="197"/>
      <c r="H34" s="197"/>
      <c r="I34" s="261"/>
      <c r="J34" s="150"/>
      <c r="K34" s="150"/>
      <c r="L34" s="144"/>
      <c r="M34" s="144"/>
    </row>
    <row r="35" s="145" customFormat="true" ht="11.45" hidden="false" customHeight="true" outlineLevel="0" collapsed="false">
      <c r="A35" s="171" t="n">
        <f aca="false">IF(C35&lt;&gt;"",COUNTA($C$15:C35),"")</f>
        <v>12</v>
      </c>
      <c r="B35" s="199" t="s">
        <v>401</v>
      </c>
      <c r="C35" s="200" t="n">
        <v>38</v>
      </c>
      <c r="D35" s="258" t="n">
        <v>37</v>
      </c>
      <c r="E35" s="151" t="n">
        <v>-7.5</v>
      </c>
      <c r="F35" s="146" t="n">
        <v>2068</v>
      </c>
      <c r="G35" s="151" t="n">
        <v>-12.5</v>
      </c>
      <c r="H35" s="151" t="n">
        <v>31</v>
      </c>
      <c r="I35" s="258" t="n">
        <v>2305</v>
      </c>
      <c r="J35" s="150" t="n">
        <v>89.7</v>
      </c>
      <c r="K35" s="150" t="n">
        <v>39.8</v>
      </c>
      <c r="L35" s="144"/>
      <c r="M35" s="144"/>
    </row>
    <row r="36" s="145" customFormat="true" ht="11.45" hidden="false" customHeight="true" outlineLevel="0" collapsed="false">
      <c r="A36" s="171" t="n">
        <f aca="false">IF(C36&lt;&gt;"",COUNTA($C$15:C36),"")</f>
        <v>13</v>
      </c>
      <c r="B36" s="199" t="s">
        <v>402</v>
      </c>
      <c r="C36" s="200" t="n">
        <v>18</v>
      </c>
      <c r="D36" s="258" t="n">
        <v>17</v>
      </c>
      <c r="E36" s="151" t="n">
        <v>-10.5</v>
      </c>
      <c r="F36" s="146" t="n">
        <v>1470</v>
      </c>
      <c r="G36" s="151" t="n">
        <v>-15.3</v>
      </c>
      <c r="H36" s="151" t="n">
        <v>32.8</v>
      </c>
      <c r="I36" s="258" t="n">
        <v>1691</v>
      </c>
      <c r="J36" s="150" t="n">
        <v>86.9</v>
      </c>
      <c r="K36" s="150" t="n">
        <v>41.9</v>
      </c>
      <c r="L36" s="144"/>
      <c r="M36" s="144"/>
    </row>
    <row r="37" s="145" customFormat="true" ht="11.45" hidden="false" customHeight="true" outlineLevel="0" collapsed="false">
      <c r="A37" s="171" t="n">
        <f aca="false">IF(C37&lt;&gt;"",COUNTA($C$15:C37),"")</f>
        <v>14</v>
      </c>
      <c r="B37" s="199" t="s">
        <v>403</v>
      </c>
      <c r="C37" s="200" t="n">
        <v>11</v>
      </c>
      <c r="D37" s="258" t="n">
        <v>11</v>
      </c>
      <c r="E37" s="151" t="n">
        <v>0</v>
      </c>
      <c r="F37" s="146" t="n">
        <v>447</v>
      </c>
      <c r="G37" s="151" t="n">
        <v>-0.2</v>
      </c>
      <c r="H37" s="151" t="n">
        <v>29</v>
      </c>
      <c r="I37" s="258" t="n">
        <v>458</v>
      </c>
      <c r="J37" s="150" t="n">
        <v>97.6</v>
      </c>
      <c r="K37" s="150" t="n">
        <v>38.5</v>
      </c>
      <c r="L37" s="144"/>
      <c r="M37" s="144"/>
    </row>
    <row r="38" s="145" customFormat="true" ht="11.45" hidden="false" customHeight="true" outlineLevel="0" collapsed="false">
      <c r="A38" s="171" t="str">
        <f aca="false">IF(C38&lt;&gt;"",COUNTA($C$15:C38),"")</f>
        <v/>
      </c>
      <c r="B38" s="199" t="s">
        <v>404</v>
      </c>
      <c r="C38" s="200"/>
      <c r="D38" s="258"/>
      <c r="E38" s="151"/>
      <c r="F38" s="146"/>
      <c r="G38" s="151"/>
      <c r="H38" s="151"/>
      <c r="I38" s="258"/>
      <c r="J38" s="150"/>
      <c r="K38" s="150"/>
      <c r="L38" s="144"/>
      <c r="M38" s="144"/>
    </row>
    <row r="39" s="145" customFormat="true" ht="11.45" hidden="false" customHeight="true" outlineLevel="0" collapsed="false">
      <c r="A39" s="171" t="str">
        <f aca="false">IF(C39&lt;&gt;"",COUNTA($C$15:C39),"")</f>
        <v/>
      </c>
      <c r="B39" s="199" t="s">
        <v>405</v>
      </c>
      <c r="C39" s="200"/>
      <c r="D39" s="258"/>
      <c r="E39" s="151"/>
      <c r="F39" s="146"/>
      <c r="G39" s="151"/>
      <c r="H39" s="151"/>
      <c r="I39" s="258"/>
      <c r="J39" s="150"/>
      <c r="K39" s="150"/>
      <c r="L39" s="144"/>
      <c r="M39" s="144"/>
    </row>
    <row r="40" s="145" customFormat="true" ht="11.45" hidden="false" customHeight="true" outlineLevel="0" collapsed="false">
      <c r="A40" s="171" t="n">
        <f aca="false">IF(C40&lt;&gt;"",COUNTA($C$15:C40),"")</f>
        <v>15</v>
      </c>
      <c r="B40" s="199" t="s">
        <v>406</v>
      </c>
      <c r="C40" s="200" t="n">
        <v>11</v>
      </c>
      <c r="D40" s="258" t="n">
        <v>10</v>
      </c>
      <c r="E40" s="151" t="n">
        <v>0</v>
      </c>
      <c r="F40" s="146" t="n">
        <v>517</v>
      </c>
      <c r="G40" s="151" t="n">
        <v>1.8</v>
      </c>
      <c r="H40" s="151" t="n">
        <v>15.4</v>
      </c>
      <c r="I40" s="258" t="n">
        <v>672</v>
      </c>
      <c r="J40" s="150" t="n">
        <v>76.9</v>
      </c>
      <c r="K40" s="150" t="n">
        <v>28.5</v>
      </c>
      <c r="L40" s="144"/>
      <c r="M40" s="144"/>
    </row>
    <row r="41" s="145" customFormat="true" ht="8.1" hidden="false" customHeight="true" outlineLevel="0" collapsed="false">
      <c r="A41" s="171" t="str">
        <f aca="false">IF(C41&lt;&gt;"",COUNTA($C$15:C41),"")</f>
        <v/>
      </c>
      <c r="B41" s="199"/>
      <c r="C41" s="200"/>
      <c r="D41" s="258"/>
      <c r="E41" s="151"/>
      <c r="F41" s="146"/>
      <c r="G41" s="151"/>
      <c r="H41" s="151"/>
      <c r="I41" s="258"/>
      <c r="J41" s="150"/>
      <c r="K41" s="150"/>
      <c r="L41" s="144"/>
      <c r="M41" s="144"/>
    </row>
    <row r="42" s="145" customFormat="true" ht="11.45" hidden="false" customHeight="true" outlineLevel="0" collapsed="false">
      <c r="A42" s="171" t="n">
        <f aca="false">IF(C42&lt;&gt;"",COUNTA($C$15:C42),"")</f>
        <v>16</v>
      </c>
      <c r="B42" s="195" t="s">
        <v>425</v>
      </c>
      <c r="C42" s="200" t="n">
        <v>414</v>
      </c>
      <c r="D42" s="261" t="n">
        <v>307</v>
      </c>
      <c r="E42" s="197" t="n">
        <v>-8.6</v>
      </c>
      <c r="F42" s="147" t="n">
        <v>31666</v>
      </c>
      <c r="G42" s="197" t="n">
        <v>-5.2</v>
      </c>
      <c r="H42" s="197" t="n">
        <v>13.6</v>
      </c>
      <c r="I42" s="261" t="n">
        <v>48972</v>
      </c>
      <c r="J42" s="198" t="n">
        <v>64.7</v>
      </c>
      <c r="K42" s="198" t="n">
        <v>25.8</v>
      </c>
      <c r="L42" s="144"/>
      <c r="M42" s="144"/>
    </row>
    <row r="43" s="145" customFormat="true" ht="11.45" hidden="false" customHeight="true" outlineLevel="0" collapsed="false">
      <c r="A43" s="171" t="str">
        <f aca="false">IF(C43&lt;&gt;"",COUNTA($C$15:C43),"")</f>
        <v/>
      </c>
      <c r="B43" s="199" t="s">
        <v>400</v>
      </c>
      <c r="C43" s="200"/>
      <c r="D43" s="261"/>
      <c r="E43" s="197"/>
      <c r="F43" s="147"/>
      <c r="G43" s="197"/>
      <c r="H43" s="197"/>
      <c r="I43" s="261"/>
      <c r="J43" s="150"/>
      <c r="K43" s="150"/>
      <c r="L43" s="144"/>
      <c r="M43" s="144"/>
    </row>
    <row r="44" s="145" customFormat="true" ht="11.45" hidden="false" customHeight="true" outlineLevel="0" collapsed="false">
      <c r="A44" s="171" t="n">
        <f aca="false">IF(C44&lt;&gt;"",COUNTA($C$15:C44),"")</f>
        <v>17</v>
      </c>
      <c r="B44" s="199" t="s">
        <v>401</v>
      </c>
      <c r="C44" s="200" t="n">
        <v>198</v>
      </c>
      <c r="D44" s="258" t="n">
        <v>172</v>
      </c>
      <c r="E44" s="151" t="n">
        <v>-6</v>
      </c>
      <c r="F44" s="146" t="n">
        <v>9817</v>
      </c>
      <c r="G44" s="151" t="n">
        <v>-2.3</v>
      </c>
      <c r="H44" s="151" t="n">
        <v>20.6</v>
      </c>
      <c r="I44" s="258" t="n">
        <v>10823</v>
      </c>
      <c r="J44" s="150" t="n">
        <v>90.7</v>
      </c>
      <c r="K44" s="150" t="n">
        <v>36.3</v>
      </c>
      <c r="L44" s="144"/>
      <c r="M44" s="144"/>
    </row>
    <row r="45" s="145" customFormat="true" ht="11.45" hidden="false" customHeight="true" outlineLevel="0" collapsed="false">
      <c r="A45" s="171" t="n">
        <f aca="false">IF(C45&lt;&gt;"",COUNTA($C$15:C45),"")</f>
        <v>18</v>
      </c>
      <c r="B45" s="199" t="s">
        <v>402</v>
      </c>
      <c r="C45" s="200" t="n">
        <v>100</v>
      </c>
      <c r="D45" s="258" t="n">
        <v>90</v>
      </c>
      <c r="E45" s="151" t="n">
        <v>-1.1</v>
      </c>
      <c r="F45" s="146" t="n">
        <v>7591</v>
      </c>
      <c r="G45" s="151" t="n">
        <v>1.7</v>
      </c>
      <c r="H45" s="151" t="n">
        <v>23.1</v>
      </c>
      <c r="I45" s="258" t="n">
        <v>8053</v>
      </c>
      <c r="J45" s="150" t="n">
        <v>94.3</v>
      </c>
      <c r="K45" s="150" t="n">
        <v>38.1</v>
      </c>
      <c r="L45" s="144"/>
      <c r="M45" s="144"/>
    </row>
    <row r="46" s="145" customFormat="true" ht="11.45" hidden="false" customHeight="true" outlineLevel="0" collapsed="false">
      <c r="A46" s="171" t="n">
        <f aca="false">IF(C46&lt;&gt;"",COUNTA($C$15:C46),"")</f>
        <v>19</v>
      </c>
      <c r="B46" s="199" t="s">
        <v>403</v>
      </c>
      <c r="C46" s="200" t="n">
        <v>31</v>
      </c>
      <c r="D46" s="258" t="n">
        <v>24</v>
      </c>
      <c r="E46" s="151" t="n">
        <v>-7.7</v>
      </c>
      <c r="F46" s="146" t="n">
        <v>838</v>
      </c>
      <c r="G46" s="151" t="n">
        <v>-19.8</v>
      </c>
      <c r="H46" s="151" t="n">
        <v>15</v>
      </c>
      <c r="I46" s="258" t="n">
        <v>1106</v>
      </c>
      <c r="J46" s="150" t="n">
        <v>75.8</v>
      </c>
      <c r="K46" s="150" t="n">
        <v>36.3</v>
      </c>
      <c r="L46" s="144"/>
      <c r="M46" s="144"/>
    </row>
    <row r="47" s="145" customFormat="true" ht="11.45" hidden="false" customHeight="true" outlineLevel="0" collapsed="false">
      <c r="A47" s="171" t="str">
        <f aca="false">IF(C47&lt;&gt;"",COUNTA($C$15:C47),"")</f>
        <v/>
      </c>
      <c r="B47" s="199" t="s">
        <v>404</v>
      </c>
      <c r="C47" s="200"/>
      <c r="D47" s="258"/>
      <c r="E47" s="151"/>
      <c r="F47" s="146"/>
      <c r="G47" s="151"/>
      <c r="H47" s="151"/>
      <c r="I47" s="258"/>
      <c r="J47" s="150"/>
      <c r="K47" s="150"/>
      <c r="L47" s="144"/>
      <c r="M47" s="144"/>
    </row>
    <row r="48" s="145" customFormat="true" ht="11.45" hidden="false" customHeight="true" outlineLevel="0" collapsed="false">
      <c r="A48" s="171" t="str">
        <f aca="false">IF(C48&lt;&gt;"",COUNTA($C$15:C48),"")</f>
        <v/>
      </c>
      <c r="B48" s="199" t="s">
        <v>405</v>
      </c>
      <c r="C48" s="200"/>
      <c r="D48" s="258"/>
      <c r="E48" s="151"/>
      <c r="F48" s="146"/>
      <c r="G48" s="151"/>
      <c r="H48" s="151"/>
      <c r="I48" s="258"/>
      <c r="J48" s="150"/>
      <c r="K48" s="150"/>
      <c r="L48" s="144"/>
      <c r="M48" s="144"/>
    </row>
    <row r="49" s="145" customFormat="true" ht="11.45" hidden="false" customHeight="true" outlineLevel="0" collapsed="false">
      <c r="A49" s="171" t="n">
        <f aca="false">IF(C49&lt;&gt;"",COUNTA($C$15:C49),"")</f>
        <v>20</v>
      </c>
      <c r="B49" s="199" t="s">
        <v>406</v>
      </c>
      <c r="C49" s="200" t="n">
        <v>216</v>
      </c>
      <c r="D49" s="258" t="n">
        <v>135</v>
      </c>
      <c r="E49" s="151" t="n">
        <v>-11.8</v>
      </c>
      <c r="F49" s="146" t="n">
        <v>21849</v>
      </c>
      <c r="G49" s="151" t="n">
        <v>-6.5</v>
      </c>
      <c r="H49" s="151" t="n">
        <v>10.2</v>
      </c>
      <c r="I49" s="258" t="n">
        <v>38149</v>
      </c>
      <c r="J49" s="150" t="n">
        <v>57.3</v>
      </c>
      <c r="K49" s="150" t="n">
        <v>22.2</v>
      </c>
      <c r="L49" s="144"/>
      <c r="M49" s="144"/>
    </row>
    <row r="50" s="145" customFormat="true" ht="8.1" hidden="false" customHeight="true" outlineLevel="0" collapsed="false">
      <c r="A50" s="171" t="str">
        <f aca="false">IF(C50&lt;&gt;"",COUNTA($C$15:C50),"")</f>
        <v/>
      </c>
      <c r="B50" s="199"/>
      <c r="C50" s="200"/>
      <c r="D50" s="258"/>
      <c r="E50" s="151"/>
      <c r="F50" s="146"/>
      <c r="G50" s="151"/>
      <c r="H50" s="151"/>
      <c r="I50" s="258"/>
      <c r="J50" s="150"/>
      <c r="K50" s="150"/>
      <c r="L50" s="144"/>
      <c r="M50" s="144"/>
    </row>
    <row r="51" s="145" customFormat="true" ht="11.45" hidden="false" customHeight="true" outlineLevel="0" collapsed="false">
      <c r="A51" s="171" t="n">
        <f aca="false">IF(C51&lt;&gt;"",COUNTA($C$15:C51),"")</f>
        <v>21</v>
      </c>
      <c r="B51" s="195" t="s">
        <v>200</v>
      </c>
      <c r="C51" s="200" t="n">
        <v>363</v>
      </c>
      <c r="D51" s="261" t="n">
        <v>315</v>
      </c>
      <c r="E51" s="197" t="n">
        <v>-2.8</v>
      </c>
      <c r="F51" s="147" t="n">
        <v>27280</v>
      </c>
      <c r="G51" s="197" t="n">
        <v>-2.2</v>
      </c>
      <c r="H51" s="197" t="n">
        <v>29.2</v>
      </c>
      <c r="I51" s="261" t="n">
        <v>36891</v>
      </c>
      <c r="J51" s="198" t="n">
        <v>73.9</v>
      </c>
      <c r="K51" s="198" t="n">
        <v>42.9</v>
      </c>
      <c r="L51" s="144"/>
      <c r="M51" s="144"/>
    </row>
    <row r="52" s="145" customFormat="true" ht="11.45" hidden="false" customHeight="true" outlineLevel="0" collapsed="false">
      <c r="A52" s="171" t="str">
        <f aca="false">IF(C52&lt;&gt;"",COUNTA($C$15:C52),"")</f>
        <v/>
      </c>
      <c r="B52" s="199" t="s">
        <v>400</v>
      </c>
      <c r="C52" s="200"/>
      <c r="D52" s="261"/>
      <c r="E52" s="197"/>
      <c r="F52" s="147"/>
      <c r="G52" s="197"/>
      <c r="H52" s="197"/>
      <c r="I52" s="261"/>
      <c r="J52" s="150"/>
      <c r="K52" s="150"/>
      <c r="L52" s="144"/>
      <c r="M52" s="144"/>
    </row>
    <row r="53" s="145" customFormat="true" ht="11.45" hidden="false" customHeight="true" outlineLevel="0" collapsed="false">
      <c r="A53" s="171" t="n">
        <f aca="false">IF(C53&lt;&gt;"",COUNTA($C$15:C53),"")</f>
        <v>22</v>
      </c>
      <c r="B53" s="199" t="s">
        <v>401</v>
      </c>
      <c r="C53" s="200" t="n">
        <v>176</v>
      </c>
      <c r="D53" s="258" t="n">
        <v>160</v>
      </c>
      <c r="E53" s="151" t="n">
        <v>-0.6</v>
      </c>
      <c r="F53" s="146" t="n">
        <v>10168</v>
      </c>
      <c r="G53" s="151" t="n">
        <v>2.2</v>
      </c>
      <c r="H53" s="151" t="n">
        <v>34.5</v>
      </c>
      <c r="I53" s="258" t="n">
        <v>11055</v>
      </c>
      <c r="J53" s="150" t="n">
        <v>92</v>
      </c>
      <c r="K53" s="150" t="n">
        <v>49</v>
      </c>
      <c r="L53" s="144"/>
      <c r="M53" s="144"/>
    </row>
    <row r="54" s="145" customFormat="true" ht="11.45" hidden="false" customHeight="true" outlineLevel="0" collapsed="false">
      <c r="A54" s="171" t="n">
        <f aca="false">IF(C54&lt;&gt;"",COUNTA($C$15:C54),"")</f>
        <v>23</v>
      </c>
      <c r="B54" s="199" t="s">
        <v>402</v>
      </c>
      <c r="C54" s="200" t="n">
        <v>76</v>
      </c>
      <c r="D54" s="258" t="n">
        <v>68</v>
      </c>
      <c r="E54" s="151" t="n">
        <v>-4.2</v>
      </c>
      <c r="F54" s="146" t="n">
        <v>6891</v>
      </c>
      <c r="G54" s="151" t="n">
        <v>-0.4</v>
      </c>
      <c r="H54" s="151" t="n">
        <v>41.2</v>
      </c>
      <c r="I54" s="258" t="n">
        <v>7464</v>
      </c>
      <c r="J54" s="150" t="n">
        <v>92.3</v>
      </c>
      <c r="K54" s="150" t="n">
        <v>53.2</v>
      </c>
      <c r="L54" s="144"/>
      <c r="M54" s="144"/>
    </row>
    <row r="55" s="145" customFormat="true" ht="11.45" hidden="false" customHeight="true" outlineLevel="0" collapsed="false">
      <c r="A55" s="171" t="n">
        <f aca="false">IF(C55&lt;&gt;"",COUNTA($C$15:C55),"")</f>
        <v>24</v>
      </c>
      <c r="B55" s="199" t="s">
        <v>403</v>
      </c>
      <c r="C55" s="200" t="n">
        <v>31</v>
      </c>
      <c r="D55" s="258" t="n">
        <v>26</v>
      </c>
      <c r="E55" s="151" t="n">
        <v>0</v>
      </c>
      <c r="F55" s="146" t="n">
        <v>954</v>
      </c>
      <c r="G55" s="151" t="n">
        <v>8.2</v>
      </c>
      <c r="H55" s="151" t="n">
        <v>24.4</v>
      </c>
      <c r="I55" s="258" t="n">
        <v>1132</v>
      </c>
      <c r="J55" s="150" t="n">
        <v>84.3</v>
      </c>
      <c r="K55" s="150" t="n">
        <v>44.5</v>
      </c>
      <c r="L55" s="144"/>
      <c r="M55" s="144"/>
    </row>
    <row r="56" s="145" customFormat="true" ht="11.45" hidden="false" customHeight="true" outlineLevel="0" collapsed="false">
      <c r="A56" s="171" t="str">
        <f aca="false">IF(C56&lt;&gt;"",COUNTA($C$15:C56),"")</f>
        <v/>
      </c>
      <c r="B56" s="199" t="s">
        <v>404</v>
      </c>
      <c r="C56" s="200"/>
      <c r="D56" s="258"/>
      <c r="E56" s="151"/>
      <c r="F56" s="146"/>
      <c r="G56" s="151"/>
      <c r="H56" s="151"/>
      <c r="I56" s="258"/>
      <c r="J56" s="150"/>
      <c r="K56" s="150"/>
      <c r="L56" s="144"/>
      <c r="M56" s="144"/>
    </row>
    <row r="57" s="145" customFormat="true" ht="11.45" hidden="false" customHeight="true" outlineLevel="0" collapsed="false">
      <c r="A57" s="171" t="str">
        <f aca="false">IF(C57&lt;&gt;"",COUNTA($C$15:C57),"")</f>
        <v/>
      </c>
      <c r="B57" s="199" t="s">
        <v>405</v>
      </c>
      <c r="C57" s="200"/>
      <c r="D57" s="258"/>
      <c r="E57" s="151"/>
      <c r="F57" s="146"/>
      <c r="G57" s="151"/>
      <c r="H57" s="151"/>
      <c r="I57" s="258"/>
      <c r="J57" s="150"/>
      <c r="K57" s="150"/>
      <c r="L57" s="144"/>
      <c r="M57" s="144"/>
    </row>
    <row r="58" s="141" customFormat="true" ht="11.45" hidden="false" customHeight="true" outlineLevel="0" collapsed="false">
      <c r="A58" s="171" t="n">
        <f aca="false">IF(C58&lt;&gt;"",COUNTA($C$15:C58),"")</f>
        <v>25</v>
      </c>
      <c r="B58" s="199" t="s">
        <v>406</v>
      </c>
      <c r="C58" s="200" t="n">
        <v>187</v>
      </c>
      <c r="D58" s="258" t="n">
        <v>155</v>
      </c>
      <c r="E58" s="151" t="n">
        <v>-4.9</v>
      </c>
      <c r="F58" s="146" t="n">
        <v>17112</v>
      </c>
      <c r="G58" s="151" t="n">
        <v>-4.7</v>
      </c>
      <c r="H58" s="151" t="n">
        <v>26</v>
      </c>
      <c r="I58" s="258" t="n">
        <v>25836</v>
      </c>
      <c r="J58" s="150" t="n">
        <v>66.2</v>
      </c>
      <c r="K58" s="150" t="n">
        <v>40.1</v>
      </c>
      <c r="L58" s="143"/>
      <c r="M58" s="143"/>
    </row>
    <row r="59" s="145" customFormat="true" ht="6.95" hidden="false" customHeight="true" outlineLevel="0" collapsed="false">
      <c r="A59" s="171" t="str">
        <f aca="false">IF(C59&lt;&gt;"",COUNTA($C$15:C59),"")</f>
        <v/>
      </c>
      <c r="B59" s="199"/>
      <c r="C59" s="200"/>
      <c r="D59" s="258"/>
      <c r="E59" s="151"/>
      <c r="F59" s="146"/>
      <c r="G59" s="151"/>
      <c r="H59" s="151"/>
      <c r="I59" s="258"/>
      <c r="J59" s="150"/>
      <c r="K59" s="150"/>
      <c r="L59" s="144"/>
      <c r="M59" s="144"/>
    </row>
    <row r="60" s="141" customFormat="true" ht="11.45" hidden="false" customHeight="true" outlineLevel="0" collapsed="false">
      <c r="A60" s="171" t="n">
        <f aca="false">IF(C60&lt;&gt;"",COUNTA($C$15:C60),"")</f>
        <v>26</v>
      </c>
      <c r="B60" s="195" t="s">
        <v>201</v>
      </c>
      <c r="C60" s="200" t="n">
        <v>982</v>
      </c>
      <c r="D60" s="261" t="n">
        <v>809</v>
      </c>
      <c r="E60" s="197" t="n">
        <v>-7.3</v>
      </c>
      <c r="F60" s="147" t="n">
        <v>63132</v>
      </c>
      <c r="G60" s="197" t="n">
        <v>-13.7</v>
      </c>
      <c r="H60" s="197" t="n">
        <v>16.2</v>
      </c>
      <c r="I60" s="261" t="n">
        <v>97615</v>
      </c>
      <c r="J60" s="198" t="n">
        <v>64.7</v>
      </c>
      <c r="K60" s="198" t="n">
        <v>33.4</v>
      </c>
      <c r="L60" s="143"/>
      <c r="M60" s="143"/>
    </row>
    <row r="61" s="141" customFormat="true" ht="11.45" hidden="false" customHeight="true" outlineLevel="0" collapsed="false">
      <c r="A61" s="171" t="str">
        <f aca="false">IF(C61&lt;&gt;"",COUNTA($C$15:C61),"")</f>
        <v/>
      </c>
      <c r="B61" s="199" t="s">
        <v>400</v>
      </c>
      <c r="C61" s="200"/>
      <c r="D61" s="261"/>
      <c r="E61" s="197"/>
      <c r="F61" s="147"/>
      <c r="G61" s="197"/>
      <c r="H61" s="197"/>
      <c r="I61" s="261"/>
      <c r="J61" s="150"/>
      <c r="K61" s="150"/>
      <c r="L61" s="143"/>
      <c r="M61" s="143"/>
    </row>
    <row r="62" s="145" customFormat="true" ht="11.45" hidden="false" customHeight="true" outlineLevel="0" collapsed="false">
      <c r="A62" s="171" t="n">
        <f aca="false">IF(C62&lt;&gt;"",COUNTA($C$15:C62),"")</f>
        <v>27</v>
      </c>
      <c r="B62" s="199" t="s">
        <v>401</v>
      </c>
      <c r="C62" s="200" t="n">
        <v>428</v>
      </c>
      <c r="D62" s="258" t="n">
        <v>371</v>
      </c>
      <c r="E62" s="151" t="n">
        <v>-4.6</v>
      </c>
      <c r="F62" s="146" t="n">
        <v>24272</v>
      </c>
      <c r="G62" s="151" t="n">
        <v>-2.4</v>
      </c>
      <c r="H62" s="151" t="n">
        <v>24</v>
      </c>
      <c r="I62" s="258" t="n">
        <v>27591</v>
      </c>
      <c r="J62" s="150" t="n">
        <v>88</v>
      </c>
      <c r="K62" s="150" t="n">
        <v>47.1</v>
      </c>
      <c r="L62" s="144"/>
      <c r="M62" s="144"/>
    </row>
    <row r="63" s="145" customFormat="true" ht="11.45" hidden="false" customHeight="true" outlineLevel="0" collapsed="false">
      <c r="A63" s="171" t="n">
        <f aca="false">IF(C63&lt;&gt;"",COUNTA($C$15:C63),"")</f>
        <v>28</v>
      </c>
      <c r="B63" s="199" t="s">
        <v>402</v>
      </c>
      <c r="C63" s="200" t="n">
        <v>185</v>
      </c>
      <c r="D63" s="258" t="n">
        <v>175</v>
      </c>
      <c r="E63" s="151" t="n">
        <v>-1.1</v>
      </c>
      <c r="F63" s="146" t="n">
        <v>18267</v>
      </c>
      <c r="G63" s="151" t="n">
        <v>-1.1</v>
      </c>
      <c r="H63" s="151" t="n">
        <v>27.1</v>
      </c>
      <c r="I63" s="258" t="n">
        <v>19746</v>
      </c>
      <c r="J63" s="150" t="n">
        <v>92.5</v>
      </c>
      <c r="K63" s="150" t="n">
        <v>49.8</v>
      </c>
      <c r="L63" s="144"/>
      <c r="M63" s="144"/>
    </row>
    <row r="64" s="145" customFormat="true" ht="11.45" hidden="false" customHeight="true" outlineLevel="0" collapsed="false">
      <c r="A64" s="171" t="n">
        <f aca="false">IF(C64&lt;&gt;"",COUNTA($C$15:C64),"")</f>
        <v>29</v>
      </c>
      <c r="B64" s="199" t="s">
        <v>403</v>
      </c>
      <c r="C64" s="200" t="n">
        <v>85</v>
      </c>
      <c r="D64" s="258" t="n">
        <v>67</v>
      </c>
      <c r="E64" s="151" t="n">
        <v>-5.6</v>
      </c>
      <c r="F64" s="146" t="n">
        <v>2386</v>
      </c>
      <c r="G64" s="151" t="n">
        <v>0.7</v>
      </c>
      <c r="H64" s="151" t="n">
        <v>17.4</v>
      </c>
      <c r="I64" s="258" t="n">
        <v>3173</v>
      </c>
      <c r="J64" s="150" t="n">
        <v>75.2</v>
      </c>
      <c r="K64" s="150" t="n">
        <v>42.7</v>
      </c>
      <c r="L64" s="144"/>
      <c r="M64" s="144"/>
    </row>
    <row r="65" s="145" customFormat="true" ht="11.45" hidden="false" customHeight="true" outlineLevel="0" collapsed="false">
      <c r="A65" s="171" t="str">
        <f aca="false">IF(C65&lt;&gt;"",COUNTA($C$15:C65),"")</f>
        <v/>
      </c>
      <c r="B65" s="199" t="s">
        <v>404</v>
      </c>
      <c r="C65" s="200"/>
      <c r="D65" s="258"/>
      <c r="E65" s="151"/>
      <c r="F65" s="146"/>
      <c r="G65" s="151"/>
      <c r="H65" s="151"/>
      <c r="I65" s="258"/>
      <c r="J65" s="150"/>
      <c r="K65" s="150"/>
      <c r="L65" s="144"/>
      <c r="M65" s="144"/>
    </row>
    <row r="66" s="145" customFormat="true" ht="11.45" hidden="false" customHeight="true" outlineLevel="0" collapsed="false">
      <c r="A66" s="171" t="str">
        <f aca="false">IF(C66&lt;&gt;"",COUNTA($C$15:C66),"")</f>
        <v/>
      </c>
      <c r="B66" s="199" t="s">
        <v>405</v>
      </c>
      <c r="C66" s="200"/>
      <c r="D66" s="258"/>
      <c r="E66" s="151"/>
      <c r="F66" s="146"/>
      <c r="G66" s="151"/>
      <c r="H66" s="151"/>
      <c r="I66" s="258"/>
      <c r="J66" s="150"/>
      <c r="K66" s="150"/>
      <c r="L66" s="144"/>
      <c r="M66" s="144"/>
    </row>
    <row r="67" s="145" customFormat="true" ht="11.45" hidden="false" customHeight="true" outlineLevel="0" collapsed="false">
      <c r="A67" s="171" t="n">
        <f aca="false">IF(C67&lt;&gt;"",COUNTA($C$15:C67),"")</f>
        <v>30</v>
      </c>
      <c r="B67" s="199" t="s">
        <v>406</v>
      </c>
      <c r="C67" s="200" t="n">
        <v>554</v>
      </c>
      <c r="D67" s="258" t="n">
        <v>438</v>
      </c>
      <c r="E67" s="151" t="n">
        <v>-9.5</v>
      </c>
      <c r="F67" s="146" t="n">
        <v>38860</v>
      </c>
      <c r="G67" s="151" t="n">
        <v>-19.5</v>
      </c>
      <c r="H67" s="151" t="n">
        <v>11.4</v>
      </c>
      <c r="I67" s="258" t="n">
        <v>70024</v>
      </c>
      <c r="J67" s="150" t="n">
        <v>55.5</v>
      </c>
      <c r="K67" s="150" t="n">
        <v>27</v>
      </c>
      <c r="L67" s="144"/>
      <c r="M67" s="144"/>
    </row>
    <row r="68" s="145" customFormat="true" ht="8.1" hidden="false" customHeight="true" outlineLevel="0" collapsed="false">
      <c r="A68" s="171" t="str">
        <f aca="false">IF(C68&lt;&gt;"",COUNTA($C$15:C68),"")</f>
        <v/>
      </c>
      <c r="B68" s="199"/>
      <c r="C68" s="200"/>
      <c r="D68" s="258"/>
      <c r="E68" s="151"/>
      <c r="F68" s="146"/>
      <c r="G68" s="151"/>
      <c r="H68" s="151"/>
      <c r="I68" s="258"/>
      <c r="J68" s="150"/>
      <c r="K68" s="150"/>
      <c r="L68" s="144"/>
      <c r="M68" s="144"/>
    </row>
    <row r="69" s="145" customFormat="true" ht="11.45" hidden="false" customHeight="true" outlineLevel="0" collapsed="false">
      <c r="A69" s="171" t="n">
        <f aca="false">IF(C69&lt;&gt;"",COUNTA($C$15:C69),"")</f>
        <v>31</v>
      </c>
      <c r="B69" s="195" t="s">
        <v>202</v>
      </c>
      <c r="C69" s="200" t="n">
        <v>199</v>
      </c>
      <c r="D69" s="261" t="n">
        <v>164</v>
      </c>
      <c r="E69" s="197" t="n">
        <v>-6.8</v>
      </c>
      <c r="F69" s="147" t="n">
        <v>16056</v>
      </c>
      <c r="G69" s="197" t="n">
        <v>-1.9</v>
      </c>
      <c r="H69" s="197" t="n">
        <v>19.5</v>
      </c>
      <c r="I69" s="261" t="n">
        <v>22710</v>
      </c>
      <c r="J69" s="198" t="n">
        <v>70.7</v>
      </c>
      <c r="K69" s="198" t="n">
        <v>30.8</v>
      </c>
      <c r="L69" s="144"/>
      <c r="M69" s="144"/>
    </row>
    <row r="70" s="145" customFormat="true" ht="11.45" hidden="false" customHeight="true" outlineLevel="0" collapsed="false">
      <c r="A70" s="171" t="str">
        <f aca="false">IF(C70&lt;&gt;"",COUNTA($C$15:C70),"")</f>
        <v/>
      </c>
      <c r="B70" s="199" t="s">
        <v>400</v>
      </c>
      <c r="C70" s="200"/>
      <c r="D70" s="261"/>
      <c r="E70" s="197"/>
      <c r="F70" s="147"/>
      <c r="G70" s="197"/>
      <c r="H70" s="197"/>
      <c r="I70" s="261"/>
      <c r="J70" s="150"/>
      <c r="K70" s="150"/>
      <c r="L70" s="144"/>
      <c r="M70" s="144"/>
    </row>
    <row r="71" s="145" customFormat="true" ht="11.45" hidden="false" customHeight="true" outlineLevel="0" collapsed="false">
      <c r="A71" s="171" t="n">
        <f aca="false">IF(C71&lt;&gt;"",COUNTA($C$15:C71),"")</f>
        <v>32</v>
      </c>
      <c r="B71" s="199" t="s">
        <v>401</v>
      </c>
      <c r="C71" s="200" t="n">
        <v>84</v>
      </c>
      <c r="D71" s="258" t="n">
        <v>79</v>
      </c>
      <c r="E71" s="151" t="n">
        <v>-3.7</v>
      </c>
      <c r="F71" s="146" t="n">
        <v>5006</v>
      </c>
      <c r="G71" s="151" t="n">
        <v>-1.7</v>
      </c>
      <c r="H71" s="151" t="n">
        <v>32.7</v>
      </c>
      <c r="I71" s="258" t="n">
        <v>5294</v>
      </c>
      <c r="J71" s="150" t="n">
        <v>94.6</v>
      </c>
      <c r="K71" s="150" t="n">
        <v>47</v>
      </c>
      <c r="L71" s="144"/>
      <c r="M71" s="144"/>
    </row>
    <row r="72" customFormat="false" ht="11.45" hidden="false" customHeight="true" outlineLevel="0" collapsed="false">
      <c r="A72" s="171" t="n">
        <f aca="false">IF(C72&lt;&gt;"",COUNTA($C$15:C72),"")</f>
        <v>33</v>
      </c>
      <c r="B72" s="199" t="s">
        <v>402</v>
      </c>
      <c r="C72" s="200" t="n">
        <v>43</v>
      </c>
      <c r="D72" s="258" t="n">
        <v>43</v>
      </c>
      <c r="E72" s="151" t="n">
        <v>2.4</v>
      </c>
      <c r="F72" s="146" t="n">
        <v>3801</v>
      </c>
      <c r="G72" s="151" t="n">
        <v>0.8</v>
      </c>
      <c r="H72" s="151" t="n">
        <v>34.7</v>
      </c>
      <c r="I72" s="258" t="n">
        <v>3899</v>
      </c>
      <c r="J72" s="150" t="n">
        <v>97.5</v>
      </c>
      <c r="K72" s="150" t="n">
        <v>50.4</v>
      </c>
      <c r="L72" s="218"/>
      <c r="M72" s="218"/>
    </row>
    <row r="73" customFormat="false" ht="11.45" hidden="false" customHeight="true" outlineLevel="0" collapsed="false">
      <c r="A73" s="171" t="n">
        <f aca="false">IF(C73&lt;&gt;"",COUNTA($C$15:C73),"")</f>
        <v>34</v>
      </c>
      <c r="B73" s="199" t="s">
        <v>403</v>
      </c>
      <c r="C73" s="200" t="n">
        <v>9</v>
      </c>
      <c r="D73" s="258" t="n">
        <v>7</v>
      </c>
      <c r="E73" s="151" t="n">
        <v>-12.5</v>
      </c>
      <c r="F73" s="146" t="n">
        <v>204</v>
      </c>
      <c r="G73" s="151" t="n">
        <v>-13.2</v>
      </c>
      <c r="H73" s="151" t="n">
        <v>17.7</v>
      </c>
      <c r="I73" s="258" t="n">
        <v>261</v>
      </c>
      <c r="J73" s="150" t="n">
        <v>78.2</v>
      </c>
      <c r="K73" s="150" t="n">
        <v>33.8</v>
      </c>
    </row>
    <row r="74" customFormat="false" ht="11.45" hidden="false" customHeight="true" outlineLevel="0" collapsed="false">
      <c r="A74" s="171" t="str">
        <f aca="false">IF(C74&lt;&gt;"",COUNTA($C$15:C74),"")</f>
        <v/>
      </c>
      <c r="B74" s="199" t="s">
        <v>404</v>
      </c>
      <c r="C74" s="200"/>
      <c r="D74" s="258"/>
      <c r="E74" s="151"/>
      <c r="F74" s="146"/>
      <c r="G74" s="151"/>
      <c r="H74" s="151"/>
      <c r="I74" s="258"/>
      <c r="J74" s="150"/>
      <c r="K74" s="150"/>
    </row>
    <row r="75" customFormat="false" ht="11.45" hidden="false" customHeight="true" outlineLevel="0" collapsed="false">
      <c r="A75" s="171" t="str">
        <f aca="false">IF(C75&lt;&gt;"",COUNTA($C$15:C75),"")</f>
        <v/>
      </c>
      <c r="B75" s="199" t="s">
        <v>405</v>
      </c>
      <c r="C75" s="200"/>
      <c r="D75" s="258"/>
      <c r="E75" s="151"/>
      <c r="F75" s="146"/>
      <c r="G75" s="151"/>
      <c r="H75" s="151"/>
      <c r="I75" s="258"/>
      <c r="J75" s="150"/>
      <c r="K75" s="150"/>
    </row>
    <row r="76" customFormat="false" ht="11.45" hidden="false" customHeight="true" outlineLevel="0" collapsed="false">
      <c r="A76" s="171" t="n">
        <f aca="false">IF(C76&lt;&gt;"",COUNTA($C$15:C76),"")</f>
        <v>35</v>
      </c>
      <c r="B76" s="199" t="s">
        <v>406</v>
      </c>
      <c r="C76" s="200" t="n">
        <v>115</v>
      </c>
      <c r="D76" s="258" t="n">
        <v>85</v>
      </c>
      <c r="E76" s="151" t="n">
        <v>-9.6</v>
      </c>
      <c r="F76" s="146" t="n">
        <v>11050</v>
      </c>
      <c r="G76" s="151" t="n">
        <v>-1.9</v>
      </c>
      <c r="H76" s="151" t="n">
        <v>13.5</v>
      </c>
      <c r="I76" s="258" t="n">
        <v>17416</v>
      </c>
      <c r="J76" s="150" t="n">
        <v>63.4</v>
      </c>
      <c r="K76" s="150" t="n">
        <v>25.1</v>
      </c>
    </row>
    <row r="77" customFormat="false" ht="8.1" hidden="false" customHeight="true" outlineLevel="0" collapsed="false">
      <c r="A77" s="171" t="str">
        <f aca="false">IF(C77&lt;&gt;"",COUNTA($C$15:C77),"")</f>
        <v/>
      </c>
      <c r="B77" s="199"/>
      <c r="C77" s="200"/>
      <c r="D77" s="258"/>
      <c r="E77" s="151"/>
      <c r="F77" s="146"/>
      <c r="G77" s="151"/>
      <c r="H77" s="151"/>
      <c r="I77" s="258"/>
      <c r="J77" s="150"/>
      <c r="K77" s="150"/>
    </row>
    <row r="78" customFormat="false" ht="11.45" hidden="false" customHeight="true" outlineLevel="0" collapsed="false">
      <c r="A78" s="171" t="n">
        <f aca="false">IF(C78&lt;&gt;"",COUNTA($C$15:C78),"")</f>
        <v>36</v>
      </c>
      <c r="B78" s="195" t="s">
        <v>203</v>
      </c>
      <c r="C78" s="200" t="n">
        <v>559</v>
      </c>
      <c r="D78" s="261" t="n">
        <v>455</v>
      </c>
      <c r="E78" s="197" t="n">
        <v>-6.6</v>
      </c>
      <c r="F78" s="147" t="n">
        <v>34667</v>
      </c>
      <c r="G78" s="197" t="n">
        <v>-17.4</v>
      </c>
      <c r="H78" s="197" t="n">
        <v>21.9</v>
      </c>
      <c r="I78" s="261" t="n">
        <v>54363</v>
      </c>
      <c r="J78" s="198" t="n">
        <v>63.8</v>
      </c>
      <c r="K78" s="198" t="n">
        <v>37.2</v>
      </c>
    </row>
    <row r="79" customFormat="false" ht="11.45" hidden="false" customHeight="true" outlineLevel="0" collapsed="false">
      <c r="A79" s="171" t="str">
        <f aca="false">IF(C79&lt;&gt;"",COUNTA($C$15:C79),"")</f>
        <v/>
      </c>
      <c r="B79" s="199" t="s">
        <v>400</v>
      </c>
      <c r="C79" s="200"/>
      <c r="D79" s="261"/>
      <c r="E79" s="197"/>
      <c r="F79" s="147"/>
      <c r="G79" s="197"/>
      <c r="H79" s="197"/>
      <c r="I79" s="261"/>
      <c r="J79" s="150"/>
      <c r="K79" s="150"/>
    </row>
    <row r="80" customFormat="false" ht="11.45" hidden="false" customHeight="true" outlineLevel="0" collapsed="false">
      <c r="A80" s="171" t="n">
        <f aca="false">IF(C80&lt;&gt;"",COUNTA($C$15:C80),"")</f>
        <v>37</v>
      </c>
      <c r="B80" s="199" t="s">
        <v>401</v>
      </c>
      <c r="C80" s="200" t="n">
        <v>260</v>
      </c>
      <c r="D80" s="258" t="n">
        <v>223</v>
      </c>
      <c r="E80" s="151" t="n">
        <v>-3.5</v>
      </c>
      <c r="F80" s="146" t="n">
        <v>15526</v>
      </c>
      <c r="G80" s="151" t="n">
        <v>-2.1</v>
      </c>
      <c r="H80" s="151" t="n">
        <v>30.2</v>
      </c>
      <c r="I80" s="258" t="n">
        <v>17812</v>
      </c>
      <c r="J80" s="150" t="n">
        <v>87.2</v>
      </c>
      <c r="K80" s="150" t="n">
        <v>48</v>
      </c>
    </row>
    <row r="81" customFormat="false" ht="11.45" hidden="false" customHeight="true" outlineLevel="0" collapsed="false">
      <c r="A81" s="171" t="n">
        <f aca="false">IF(C81&lt;&gt;"",COUNTA($C$15:C81),"")</f>
        <v>38</v>
      </c>
      <c r="B81" s="199" t="s">
        <v>402</v>
      </c>
      <c r="C81" s="200" t="n">
        <v>121</v>
      </c>
      <c r="D81" s="258" t="n">
        <v>112</v>
      </c>
      <c r="E81" s="151" t="n">
        <v>-6.7</v>
      </c>
      <c r="F81" s="146" t="n">
        <v>12011</v>
      </c>
      <c r="G81" s="151" t="n">
        <v>-3.8</v>
      </c>
      <c r="H81" s="151" t="n">
        <v>34.5</v>
      </c>
      <c r="I81" s="258" t="n">
        <v>13077</v>
      </c>
      <c r="J81" s="150" t="n">
        <v>91.8</v>
      </c>
      <c r="K81" s="150" t="n">
        <v>51.3</v>
      </c>
    </row>
    <row r="82" customFormat="false" ht="11.45" hidden="false" customHeight="true" outlineLevel="0" collapsed="false">
      <c r="A82" s="171" t="n">
        <f aca="false">IF(C82&lt;&gt;"",COUNTA($C$15:C82),"")</f>
        <v>39</v>
      </c>
      <c r="B82" s="199" t="s">
        <v>403</v>
      </c>
      <c r="C82" s="200" t="n">
        <v>43</v>
      </c>
      <c r="D82" s="258" t="n">
        <v>35</v>
      </c>
      <c r="E82" s="151" t="n">
        <v>12.9</v>
      </c>
      <c r="F82" s="146" t="n">
        <v>1435</v>
      </c>
      <c r="G82" s="151" t="n">
        <v>19.9</v>
      </c>
      <c r="H82" s="151" t="n">
        <v>16.9</v>
      </c>
      <c r="I82" s="258" t="n">
        <v>1735</v>
      </c>
      <c r="J82" s="150" t="n">
        <v>82.7</v>
      </c>
      <c r="K82" s="150" t="n">
        <v>41.6</v>
      </c>
    </row>
    <row r="83" customFormat="false" ht="11.45" hidden="false" customHeight="true" outlineLevel="0" collapsed="false">
      <c r="A83" s="171" t="str">
        <f aca="false">IF(C83&lt;&gt;"",COUNTA($C$15:C83),"")</f>
        <v/>
      </c>
      <c r="B83" s="199" t="s">
        <v>404</v>
      </c>
      <c r="C83" s="200"/>
      <c r="D83" s="258"/>
      <c r="E83" s="151"/>
      <c r="F83" s="146"/>
      <c r="G83" s="151"/>
      <c r="H83" s="151"/>
      <c r="I83" s="258"/>
      <c r="J83" s="150"/>
      <c r="K83" s="150"/>
    </row>
    <row r="84" customFormat="false" ht="11.45" hidden="false" customHeight="true" outlineLevel="0" collapsed="false">
      <c r="A84" s="171" t="str">
        <f aca="false">IF(C84&lt;&gt;"",COUNTA($C$15:C84),"")</f>
        <v/>
      </c>
      <c r="B84" s="199" t="s">
        <v>405</v>
      </c>
      <c r="C84" s="200"/>
      <c r="D84" s="258"/>
      <c r="E84" s="151"/>
      <c r="F84" s="146"/>
      <c r="G84" s="151"/>
      <c r="H84" s="151"/>
      <c r="I84" s="258"/>
      <c r="J84" s="150"/>
      <c r="K84" s="150"/>
    </row>
    <row r="85" customFormat="false" ht="11.45" hidden="false" customHeight="true" outlineLevel="0" collapsed="false">
      <c r="A85" s="171" t="n">
        <f aca="false">IF(C85&lt;&gt;"",COUNTA($C$15:C85),"")</f>
        <v>40</v>
      </c>
      <c r="B85" s="199" t="s">
        <v>406</v>
      </c>
      <c r="C85" s="200" t="n">
        <v>299</v>
      </c>
      <c r="D85" s="258" t="n">
        <v>232</v>
      </c>
      <c r="E85" s="151" t="n">
        <v>-9.4</v>
      </c>
      <c r="F85" s="146" t="n">
        <v>19141</v>
      </c>
      <c r="G85" s="151" t="n">
        <v>-26.6</v>
      </c>
      <c r="H85" s="151" t="n">
        <v>15.3</v>
      </c>
      <c r="I85" s="258" t="n">
        <v>36551</v>
      </c>
      <c r="J85" s="150" t="n">
        <v>52.4</v>
      </c>
      <c r="K85" s="150" t="n">
        <v>31</v>
      </c>
    </row>
    <row r="86" customFormat="false" ht="8.1" hidden="false" customHeight="true" outlineLevel="0" collapsed="false">
      <c r="A86" s="171" t="str">
        <f aca="false">IF(C86&lt;&gt;"",COUNTA($C$15:C86),"")</f>
        <v/>
      </c>
      <c r="B86" s="222"/>
      <c r="C86" s="200"/>
      <c r="D86" s="258"/>
      <c r="E86" s="151"/>
      <c r="F86" s="146"/>
      <c r="G86" s="151"/>
      <c r="H86" s="151"/>
      <c r="I86" s="258"/>
      <c r="J86" s="150"/>
      <c r="K86" s="150"/>
    </row>
    <row r="87" customFormat="false" ht="11.45" hidden="false" customHeight="true" outlineLevel="0" collapsed="false">
      <c r="A87" s="171" t="n">
        <f aca="false">IF(C87&lt;&gt;"",COUNTA($C$15:C87),"")</f>
        <v>41</v>
      </c>
      <c r="B87" s="195" t="s">
        <v>204</v>
      </c>
      <c r="C87" s="200" t="n">
        <v>198</v>
      </c>
      <c r="D87" s="261" t="n">
        <v>154</v>
      </c>
      <c r="E87" s="197" t="n">
        <v>-12.5</v>
      </c>
      <c r="F87" s="147" t="n">
        <v>8743</v>
      </c>
      <c r="G87" s="197" t="n">
        <v>-20.4</v>
      </c>
      <c r="H87" s="197" t="n">
        <v>23.1</v>
      </c>
      <c r="I87" s="261" t="n">
        <v>15094</v>
      </c>
      <c r="J87" s="198" t="n">
        <v>57.9</v>
      </c>
      <c r="K87" s="198" t="n">
        <v>28.5</v>
      </c>
    </row>
    <row r="88" customFormat="false" ht="11.45" hidden="false" customHeight="true" outlineLevel="0" collapsed="false">
      <c r="A88" s="171" t="str">
        <f aca="false">IF(C88&lt;&gt;"",COUNTA($C$15:C88),"")</f>
        <v/>
      </c>
      <c r="B88" s="199" t="s">
        <v>400</v>
      </c>
      <c r="C88" s="200"/>
      <c r="D88" s="261"/>
      <c r="E88" s="197"/>
      <c r="F88" s="147"/>
      <c r="G88" s="197"/>
      <c r="H88" s="197"/>
      <c r="I88" s="261"/>
      <c r="J88" s="150"/>
      <c r="K88" s="150"/>
    </row>
    <row r="89" customFormat="false" ht="11.45" hidden="false" customHeight="true" outlineLevel="0" collapsed="false">
      <c r="A89" s="171" t="n">
        <f aca="false">IF(C89&lt;&gt;"",COUNTA($C$15:C89),"")</f>
        <v>42</v>
      </c>
      <c r="B89" s="199" t="s">
        <v>401</v>
      </c>
      <c r="C89" s="200" t="n">
        <v>107</v>
      </c>
      <c r="D89" s="258" t="n">
        <v>96</v>
      </c>
      <c r="E89" s="151" t="n">
        <v>-5</v>
      </c>
      <c r="F89" s="146" t="n">
        <v>4295</v>
      </c>
      <c r="G89" s="151" t="n">
        <v>-3</v>
      </c>
      <c r="H89" s="151" t="n">
        <v>23.3</v>
      </c>
      <c r="I89" s="258" t="n">
        <v>4746</v>
      </c>
      <c r="J89" s="150" t="n">
        <v>90.5</v>
      </c>
      <c r="K89" s="150" t="n">
        <v>36.1</v>
      </c>
    </row>
    <row r="90" customFormat="false" ht="11.45" hidden="false" customHeight="true" outlineLevel="0" collapsed="false">
      <c r="A90" s="171" t="n">
        <f aca="false">IF(C90&lt;&gt;"",COUNTA($C$15:C90),"")</f>
        <v>43</v>
      </c>
      <c r="B90" s="199" t="s">
        <v>402</v>
      </c>
      <c r="C90" s="200" t="n">
        <v>54</v>
      </c>
      <c r="D90" s="258" t="n">
        <v>54</v>
      </c>
      <c r="E90" s="151" t="n">
        <v>1.9</v>
      </c>
      <c r="F90" s="146" t="n">
        <v>3241</v>
      </c>
      <c r="G90" s="151" t="n">
        <v>0.4</v>
      </c>
      <c r="H90" s="151" t="n">
        <v>25</v>
      </c>
      <c r="I90" s="258" t="n">
        <v>3395</v>
      </c>
      <c r="J90" s="150" t="n">
        <v>95.5</v>
      </c>
      <c r="K90" s="150" t="n">
        <v>38.4</v>
      </c>
    </row>
    <row r="91" customFormat="false" ht="11.45" hidden="false" customHeight="true" outlineLevel="0" collapsed="false">
      <c r="A91" s="171" t="n">
        <f aca="false">IF(C91&lt;&gt;"",COUNTA($C$15:C91),"")</f>
        <v>44</v>
      </c>
      <c r="B91" s="199" t="s">
        <v>403</v>
      </c>
      <c r="C91" s="200" t="n">
        <v>12</v>
      </c>
      <c r="D91" s="258" t="n">
        <v>9</v>
      </c>
      <c r="E91" s="151" t="n">
        <v>12.5</v>
      </c>
      <c r="F91" s="146" t="n">
        <v>309</v>
      </c>
      <c r="G91" s="151" t="n">
        <v>7.7</v>
      </c>
      <c r="H91" s="151" t="n">
        <v>17.2</v>
      </c>
      <c r="I91" s="258" t="n">
        <v>363</v>
      </c>
      <c r="J91" s="150" t="n">
        <v>85.1</v>
      </c>
      <c r="K91" s="150" t="n">
        <v>32.2</v>
      </c>
    </row>
    <row r="92" customFormat="false" ht="11.45" hidden="false" customHeight="true" outlineLevel="0" collapsed="false">
      <c r="A92" s="171" t="str">
        <f aca="false">IF(C92&lt;&gt;"",COUNTA($C$15:C92),"")</f>
        <v/>
      </c>
      <c r="B92" s="199" t="s">
        <v>404</v>
      </c>
      <c r="C92" s="200"/>
      <c r="D92" s="258"/>
      <c r="E92" s="151"/>
      <c r="F92" s="146"/>
      <c r="G92" s="151"/>
      <c r="H92" s="151"/>
      <c r="I92" s="258"/>
      <c r="J92" s="150"/>
      <c r="K92" s="150"/>
    </row>
    <row r="93" customFormat="false" ht="11.45" hidden="false" customHeight="true" outlineLevel="0" collapsed="false">
      <c r="A93" s="171" t="str">
        <f aca="false">IF(C93&lt;&gt;"",COUNTA($C$15:C93),"")</f>
        <v/>
      </c>
      <c r="B93" s="199" t="s">
        <v>405</v>
      </c>
      <c r="C93" s="200"/>
      <c r="D93" s="258"/>
      <c r="E93" s="151"/>
      <c r="F93" s="146"/>
      <c r="G93" s="151"/>
      <c r="H93" s="151"/>
      <c r="I93" s="258"/>
      <c r="J93" s="150"/>
      <c r="K93" s="150"/>
    </row>
    <row r="94" customFormat="false" ht="11.45" hidden="false" customHeight="true" outlineLevel="0" collapsed="false">
      <c r="A94" s="171" t="n">
        <f aca="false">IF(C94&lt;&gt;"",COUNTA($C$15:C94),"")</f>
        <v>45</v>
      </c>
      <c r="B94" s="199" t="s">
        <v>406</v>
      </c>
      <c r="C94" s="200" t="n">
        <v>91</v>
      </c>
      <c r="D94" s="258" t="n">
        <v>58</v>
      </c>
      <c r="E94" s="151" t="n">
        <v>-22.7</v>
      </c>
      <c r="F94" s="146" t="n">
        <v>4448</v>
      </c>
      <c r="G94" s="151" t="n">
        <v>-32.2</v>
      </c>
      <c r="H94" s="151" t="n">
        <v>22.9</v>
      </c>
      <c r="I94" s="258" t="n">
        <v>10348</v>
      </c>
      <c r="J94" s="150" t="n">
        <v>43</v>
      </c>
      <c r="K94" s="150" t="n">
        <v>24.2</v>
      </c>
    </row>
    <row r="95" customFormat="false" ht="11.45" hidden="false" customHeight="true" outlineLevel="0" collapsed="false">
      <c r="A95" s="171" t="str">
        <f aca="false">IF(C95&lt;&gt;"",COUNTA($C$15:C95),"")</f>
        <v/>
      </c>
      <c r="B95" s="222"/>
      <c r="C95" s="200"/>
      <c r="D95" s="258"/>
      <c r="E95" s="151"/>
      <c r="F95" s="146"/>
      <c r="G95" s="151"/>
      <c r="H95" s="151"/>
      <c r="I95" s="258"/>
      <c r="J95" s="150"/>
      <c r="K95" s="150"/>
    </row>
    <row r="96" customFormat="false" ht="11.45" hidden="false" customHeight="true" outlineLevel="0" collapsed="false">
      <c r="A96" s="171" t="str">
        <f aca="false">IF(C96&lt;&gt;"",COUNTA($C$15:C96),"")</f>
        <v/>
      </c>
      <c r="B96" s="199" t="s">
        <v>180</v>
      </c>
      <c r="C96" s="200"/>
      <c r="D96" s="258"/>
      <c r="E96" s="151"/>
      <c r="F96" s="146"/>
      <c r="G96" s="151"/>
      <c r="H96" s="151"/>
      <c r="I96" s="258"/>
      <c r="J96" s="150"/>
      <c r="K96" s="150"/>
    </row>
    <row r="97" customFormat="false" ht="8.1" hidden="false" customHeight="true" outlineLevel="0" collapsed="false">
      <c r="A97" s="171" t="str">
        <f aca="false">IF(C97&lt;&gt;"",COUNTA($C$15:C97),"")</f>
        <v/>
      </c>
      <c r="B97" s="222"/>
      <c r="C97" s="200"/>
      <c r="D97" s="258"/>
      <c r="E97" s="151"/>
      <c r="F97" s="146"/>
      <c r="G97" s="151"/>
      <c r="H97" s="151"/>
      <c r="I97" s="258"/>
      <c r="J97" s="150"/>
      <c r="K97" s="150"/>
    </row>
    <row r="98" customFormat="false" ht="11.45" hidden="false" customHeight="true" outlineLevel="0" collapsed="false">
      <c r="A98" s="171" t="n">
        <f aca="false">IF(C98&lt;&gt;"",COUNTA($C$15:C98),"")</f>
        <v>46</v>
      </c>
      <c r="B98" s="221" t="s">
        <v>205</v>
      </c>
      <c r="C98" s="200" t="n">
        <v>26</v>
      </c>
      <c r="D98" s="261" t="n">
        <v>25</v>
      </c>
      <c r="E98" s="197" t="n">
        <v>4.2</v>
      </c>
      <c r="F98" s="147" t="n">
        <v>1570</v>
      </c>
      <c r="G98" s="197" t="n">
        <v>5.1</v>
      </c>
      <c r="H98" s="197" t="n">
        <v>17.1</v>
      </c>
      <c r="I98" s="261" t="n">
        <v>1798</v>
      </c>
      <c r="J98" s="198" t="n">
        <v>87.3</v>
      </c>
      <c r="K98" s="198" t="n">
        <v>37.5</v>
      </c>
    </row>
    <row r="99" customFormat="false" ht="11.45" hidden="false" customHeight="true" outlineLevel="0" collapsed="false">
      <c r="A99" s="171" t="str">
        <f aca="false">IF(C99&lt;&gt;"",COUNTA($C$15:C99),"")</f>
        <v/>
      </c>
      <c r="B99" s="222" t="s">
        <v>426</v>
      </c>
      <c r="C99" s="200"/>
      <c r="D99" s="261"/>
      <c r="E99" s="197"/>
      <c r="F99" s="147"/>
      <c r="G99" s="197"/>
      <c r="H99" s="197"/>
      <c r="I99" s="261"/>
      <c r="J99" s="150"/>
      <c r="K99" s="150"/>
    </row>
    <row r="100" customFormat="false" ht="11.45" hidden="false" customHeight="true" outlineLevel="0" collapsed="false">
      <c r="A100" s="171" t="n">
        <f aca="false">IF(C100&lt;&gt;"",COUNTA($C$15:C100),"")</f>
        <v>47</v>
      </c>
      <c r="B100" s="222" t="s">
        <v>401</v>
      </c>
      <c r="C100" s="200" t="n">
        <v>21</v>
      </c>
      <c r="D100" s="258" t="n">
        <v>21</v>
      </c>
      <c r="E100" s="151" t="n">
        <v>0</v>
      </c>
      <c r="F100" s="146" t="n">
        <v>1308</v>
      </c>
      <c r="G100" s="151" t="n">
        <v>0.5</v>
      </c>
      <c r="H100" s="151" t="n">
        <v>19.2</v>
      </c>
      <c r="I100" s="258" t="n">
        <v>1324</v>
      </c>
      <c r="J100" s="150" t="n">
        <v>98.8</v>
      </c>
      <c r="K100" s="150" t="n">
        <v>38.9</v>
      </c>
    </row>
    <row r="101" customFormat="false" ht="11.45" hidden="false" customHeight="true" outlineLevel="0" collapsed="false">
      <c r="A101" s="171" t="n">
        <f aca="false">IF(C101&lt;&gt;"",COUNTA($C$15:C101),"")</f>
        <v>48</v>
      </c>
      <c r="B101" s="222" t="s">
        <v>402</v>
      </c>
      <c r="C101" s="200" t="n">
        <v>11</v>
      </c>
      <c r="D101" s="258" t="n">
        <v>11</v>
      </c>
      <c r="E101" s="151" t="n">
        <v>0</v>
      </c>
      <c r="F101" s="146" t="n">
        <v>1106</v>
      </c>
      <c r="G101" s="151" t="n">
        <v>-0.7</v>
      </c>
      <c r="H101" s="151" t="n">
        <v>17.6</v>
      </c>
      <c r="I101" s="258" t="n">
        <v>1115</v>
      </c>
      <c r="J101" s="150" t="n">
        <v>99.2</v>
      </c>
      <c r="K101" s="150" t="n">
        <v>39.3</v>
      </c>
    </row>
    <row r="102" customFormat="false" ht="11.45" hidden="false" customHeight="true" outlineLevel="0" collapsed="false">
      <c r="A102" s="171" t="n">
        <f aca="false">IF(C102&lt;&gt;"",COUNTA($C$15:C102),"")</f>
        <v>49</v>
      </c>
      <c r="B102" s="222" t="s">
        <v>403</v>
      </c>
      <c r="C102" s="200" t="s">
        <v>19</v>
      </c>
      <c r="D102" s="258" t="s">
        <v>19</v>
      </c>
      <c r="E102" s="151" t="s">
        <v>19</v>
      </c>
      <c r="F102" s="146" t="s">
        <v>19</v>
      </c>
      <c r="G102" s="151" t="s">
        <v>19</v>
      </c>
      <c r="H102" s="151" t="s">
        <v>19</v>
      </c>
      <c r="I102" s="258" t="s">
        <v>19</v>
      </c>
      <c r="J102" s="150" t="s">
        <v>19</v>
      </c>
      <c r="K102" s="150" t="s">
        <v>19</v>
      </c>
    </row>
    <row r="103" customFormat="false" ht="11.45" hidden="false" customHeight="true" outlineLevel="0" collapsed="false">
      <c r="A103" s="171" t="str">
        <f aca="false">IF(C103&lt;&gt;"",COUNTA($C$15:C103),"")</f>
        <v/>
      </c>
      <c r="B103" s="222" t="s">
        <v>404</v>
      </c>
      <c r="C103" s="200"/>
      <c r="D103" s="258"/>
      <c r="E103" s="151"/>
      <c r="F103" s="146"/>
      <c r="G103" s="151"/>
      <c r="H103" s="151"/>
      <c r="I103" s="258"/>
      <c r="J103" s="150"/>
      <c r="K103" s="150"/>
    </row>
    <row r="104" customFormat="false" ht="11.45" hidden="false" customHeight="true" outlineLevel="0" collapsed="false">
      <c r="A104" s="171" t="str">
        <f aca="false">IF(C104&lt;&gt;"",COUNTA($C$15:C104),"")</f>
        <v/>
      </c>
      <c r="B104" s="222" t="s">
        <v>405</v>
      </c>
      <c r="C104" s="200"/>
      <c r="D104" s="258"/>
      <c r="E104" s="151"/>
      <c r="F104" s="146"/>
      <c r="G104" s="151"/>
      <c r="H104" s="151"/>
      <c r="I104" s="258"/>
      <c r="J104" s="150"/>
      <c r="K104" s="150"/>
    </row>
    <row r="105" customFormat="false" ht="11.45" hidden="false" customHeight="true" outlineLevel="0" collapsed="false">
      <c r="A105" s="171" t="n">
        <f aca="false">IF(C105&lt;&gt;"",COUNTA($C$15:C105),"")</f>
        <v>50</v>
      </c>
      <c r="B105" s="222" t="s">
        <v>406</v>
      </c>
      <c r="C105" s="200" t="n">
        <v>5</v>
      </c>
      <c r="D105" s="258" t="n">
        <v>4</v>
      </c>
      <c r="E105" s="151" t="n">
        <v>33.3</v>
      </c>
      <c r="F105" s="146" t="n">
        <v>262</v>
      </c>
      <c r="G105" s="151" t="n">
        <v>36.5</v>
      </c>
      <c r="H105" s="151" t="n">
        <v>7</v>
      </c>
      <c r="I105" s="258" t="n">
        <v>474</v>
      </c>
      <c r="J105" s="150" t="n">
        <v>55.3</v>
      </c>
      <c r="K105" s="150" t="n">
        <v>30.1</v>
      </c>
    </row>
    <row r="106" customFormat="false" ht="8.1" hidden="false" customHeight="true" outlineLevel="0" collapsed="false">
      <c r="A106" s="171" t="str">
        <f aca="false">IF(C106&lt;&gt;"",COUNTA($C$15:C106),"")</f>
        <v/>
      </c>
      <c r="B106" s="222"/>
      <c r="C106" s="200"/>
      <c r="D106" s="258"/>
      <c r="E106" s="151"/>
      <c r="F106" s="146"/>
      <c r="G106" s="151"/>
      <c r="H106" s="151"/>
      <c r="I106" s="258"/>
      <c r="J106" s="150"/>
      <c r="K106" s="150"/>
    </row>
    <row r="107" customFormat="false" ht="11.45" hidden="false" customHeight="true" outlineLevel="0" collapsed="false">
      <c r="A107" s="171" t="n">
        <f aca="false">IF(C107&lt;&gt;"",COUNTA($C$15:C107),"")</f>
        <v>51</v>
      </c>
      <c r="B107" s="221" t="s">
        <v>206</v>
      </c>
      <c r="C107" s="200" t="n">
        <v>10</v>
      </c>
      <c r="D107" s="261" t="n">
        <v>9</v>
      </c>
      <c r="E107" s="197" t="n">
        <v>-10</v>
      </c>
      <c r="F107" s="147" t="n">
        <v>964</v>
      </c>
      <c r="G107" s="197" t="n">
        <v>-2</v>
      </c>
      <c r="H107" s="197" t="n">
        <v>29.9</v>
      </c>
      <c r="I107" s="261" t="n">
        <v>1024</v>
      </c>
      <c r="J107" s="198" t="n">
        <v>94.1</v>
      </c>
      <c r="K107" s="198" t="n">
        <v>35</v>
      </c>
    </row>
    <row r="108" customFormat="false" ht="11.45" hidden="false" customHeight="true" outlineLevel="0" collapsed="false">
      <c r="A108" s="171" t="str">
        <f aca="false">IF(C108&lt;&gt;"",COUNTA($C$15:C108),"")</f>
        <v/>
      </c>
      <c r="B108" s="222" t="s">
        <v>426</v>
      </c>
      <c r="C108" s="200"/>
      <c r="D108" s="261"/>
      <c r="E108" s="197"/>
      <c r="F108" s="147"/>
      <c r="G108" s="197"/>
      <c r="H108" s="197"/>
      <c r="I108" s="261"/>
      <c r="J108" s="150"/>
      <c r="K108" s="150"/>
    </row>
    <row r="109" customFormat="false" ht="11.45" hidden="false" customHeight="true" outlineLevel="0" collapsed="false">
      <c r="A109" s="171" t="n">
        <f aca="false">IF(C109&lt;&gt;"",COUNTA($C$15:C109),"")</f>
        <v>52</v>
      </c>
      <c r="B109" s="222" t="s">
        <v>401</v>
      </c>
      <c r="C109" s="200" t="n">
        <v>8</v>
      </c>
      <c r="D109" s="258" t="n">
        <v>8</v>
      </c>
      <c r="E109" s="151" t="n">
        <v>0</v>
      </c>
      <c r="F109" s="146" t="n">
        <v>914</v>
      </c>
      <c r="G109" s="151" t="n">
        <v>0.7</v>
      </c>
      <c r="H109" s="151" t="n">
        <v>31.4</v>
      </c>
      <c r="I109" s="258" t="n">
        <v>914</v>
      </c>
      <c r="J109" s="150" t="n">
        <v>100</v>
      </c>
      <c r="K109" s="150" t="n">
        <v>37.3</v>
      </c>
    </row>
    <row r="110" customFormat="false" ht="11.45" hidden="false" customHeight="true" outlineLevel="0" collapsed="false">
      <c r="A110" s="171" t="n">
        <f aca="false">IF(C110&lt;&gt;"",COUNTA($C$15:C110),"")</f>
        <v>53</v>
      </c>
      <c r="B110" s="222" t="s">
        <v>402</v>
      </c>
      <c r="C110" s="200" t="n">
        <v>6</v>
      </c>
      <c r="D110" s="258" t="n">
        <v>6</v>
      </c>
      <c r="E110" s="151" t="n">
        <v>0</v>
      </c>
      <c r="F110" s="146" t="s">
        <v>22</v>
      </c>
      <c r="G110" s="151" t="s">
        <v>22</v>
      </c>
      <c r="H110" s="151" t="s">
        <v>22</v>
      </c>
      <c r="I110" s="258" t="s">
        <v>22</v>
      </c>
      <c r="J110" s="150" t="s">
        <v>22</v>
      </c>
      <c r="K110" s="150" t="s">
        <v>22</v>
      </c>
    </row>
    <row r="111" customFormat="false" ht="11.45" hidden="false" customHeight="true" outlineLevel="0" collapsed="false">
      <c r="A111" s="171" t="n">
        <f aca="false">IF(C111&lt;&gt;"",COUNTA($C$15:C111),"")</f>
        <v>54</v>
      </c>
      <c r="B111" s="222" t="s">
        <v>403</v>
      </c>
      <c r="C111" s="200" t="n">
        <v>1</v>
      </c>
      <c r="D111" s="258" t="n">
        <v>1</v>
      </c>
      <c r="E111" s="151" t="n">
        <v>0</v>
      </c>
      <c r="F111" s="146" t="s">
        <v>22</v>
      </c>
      <c r="G111" s="151" t="s">
        <v>22</v>
      </c>
      <c r="H111" s="151" t="s">
        <v>22</v>
      </c>
      <c r="I111" s="258" t="s">
        <v>22</v>
      </c>
      <c r="J111" s="150" t="s">
        <v>22</v>
      </c>
      <c r="K111" s="150" t="s">
        <v>22</v>
      </c>
    </row>
    <row r="112" customFormat="false" ht="11.45" hidden="false" customHeight="true" outlineLevel="0" collapsed="false">
      <c r="A112" s="171" t="str">
        <f aca="false">IF(C112&lt;&gt;"",COUNTA($C$15:C112),"")</f>
        <v/>
      </c>
      <c r="B112" s="222" t="s">
        <v>404</v>
      </c>
      <c r="C112" s="200"/>
      <c r="D112" s="258"/>
      <c r="E112" s="151"/>
      <c r="F112" s="146"/>
      <c r="G112" s="151"/>
      <c r="H112" s="151"/>
      <c r="I112" s="258"/>
      <c r="J112" s="150"/>
      <c r="K112" s="150"/>
    </row>
    <row r="113" customFormat="false" ht="11.45" hidden="false" customHeight="true" outlineLevel="0" collapsed="false">
      <c r="A113" s="171" t="str">
        <f aca="false">IF(C113&lt;&gt;"",COUNTA($C$15:C113),"")</f>
        <v/>
      </c>
      <c r="B113" s="222" t="s">
        <v>405</v>
      </c>
      <c r="C113" s="200"/>
      <c r="D113" s="258"/>
      <c r="E113" s="151"/>
      <c r="F113" s="146"/>
      <c r="G113" s="151"/>
      <c r="H113" s="151"/>
      <c r="I113" s="258"/>
      <c r="J113" s="150"/>
      <c r="K113" s="150"/>
    </row>
    <row r="114" customFormat="false" ht="11.45" hidden="false" customHeight="true" outlineLevel="0" collapsed="false">
      <c r="A114" s="171" t="n">
        <f aca="false">IF(C114&lt;&gt;"",COUNTA($C$15:C114),"")</f>
        <v>55</v>
      </c>
      <c r="B114" s="222" t="s">
        <v>406</v>
      </c>
      <c r="C114" s="200" t="n">
        <v>2</v>
      </c>
      <c r="D114" s="258" t="n">
        <v>1</v>
      </c>
      <c r="E114" s="151" t="n">
        <v>-50</v>
      </c>
      <c r="F114" s="146" t="s">
        <v>22</v>
      </c>
      <c r="G114" s="151" t="s">
        <v>22</v>
      </c>
      <c r="H114" s="151" t="s">
        <v>22</v>
      </c>
      <c r="I114" s="258" t="s">
        <v>22</v>
      </c>
      <c r="J114" s="150" t="s">
        <v>22</v>
      </c>
      <c r="K114" s="150" t="s">
        <v>22</v>
      </c>
    </row>
    <row r="115" customFormat="false" ht="8.1" hidden="false" customHeight="true" outlineLevel="0" collapsed="false">
      <c r="A115" s="171"/>
      <c r="B115" s="222"/>
      <c r="C115" s="200"/>
      <c r="D115" s="258"/>
      <c r="E115" s="151"/>
      <c r="F115" s="146"/>
      <c r="G115" s="151"/>
      <c r="H115" s="151"/>
      <c r="I115" s="258"/>
      <c r="J115" s="150"/>
      <c r="K115" s="150"/>
    </row>
    <row r="116" customFormat="false" ht="11.45" hidden="false" customHeight="true" outlineLevel="0" collapsed="false">
      <c r="A116" s="171" t="n">
        <f aca="false">IF(C116&lt;&gt;"",COUNTA($C$15:C116),"")</f>
        <v>56</v>
      </c>
      <c r="B116" s="221" t="s">
        <v>207</v>
      </c>
      <c r="C116" s="200" t="n">
        <v>36</v>
      </c>
      <c r="D116" s="261" t="n">
        <v>36</v>
      </c>
      <c r="E116" s="197" t="n">
        <v>2.9</v>
      </c>
      <c r="F116" s="147" t="n">
        <v>2868</v>
      </c>
      <c r="G116" s="197" t="n">
        <v>2.1</v>
      </c>
      <c r="H116" s="197" t="n">
        <v>28.9</v>
      </c>
      <c r="I116" s="261" t="n">
        <v>2904</v>
      </c>
      <c r="J116" s="198" t="n">
        <v>98.8</v>
      </c>
      <c r="K116" s="198" t="n">
        <v>46.5</v>
      </c>
    </row>
    <row r="117" customFormat="false" ht="11.45" hidden="false" customHeight="true" outlineLevel="0" collapsed="false">
      <c r="A117" s="171" t="str">
        <f aca="false">IF(C117&lt;&gt;"",COUNTA($C$15:C117),"")</f>
        <v/>
      </c>
      <c r="B117" s="222" t="s">
        <v>426</v>
      </c>
      <c r="C117" s="200"/>
      <c r="D117" s="261"/>
      <c r="E117" s="197"/>
      <c r="F117" s="147"/>
      <c r="G117" s="197"/>
      <c r="H117" s="197"/>
      <c r="I117" s="261"/>
      <c r="J117" s="150"/>
      <c r="K117" s="150"/>
    </row>
    <row r="118" customFormat="false" ht="11.45" hidden="false" customHeight="true" outlineLevel="0" collapsed="false">
      <c r="A118" s="171" t="n">
        <f aca="false">IF(C118&lt;&gt;"",COUNTA($C$15:C118),"")</f>
        <v>57</v>
      </c>
      <c r="B118" s="222" t="s">
        <v>401</v>
      </c>
      <c r="C118" s="200" t="n">
        <v>31</v>
      </c>
      <c r="D118" s="258" t="n">
        <v>31</v>
      </c>
      <c r="E118" s="151" t="n">
        <v>3.3</v>
      </c>
      <c r="F118" s="146" t="n">
        <v>2562</v>
      </c>
      <c r="G118" s="151" t="n">
        <v>2</v>
      </c>
      <c r="H118" s="151" t="n">
        <v>32</v>
      </c>
      <c r="I118" s="258" t="n">
        <v>2598</v>
      </c>
      <c r="J118" s="150" t="n">
        <v>98.6</v>
      </c>
      <c r="K118" s="150" t="n">
        <v>47.8</v>
      </c>
    </row>
    <row r="119" customFormat="false" ht="11.45" hidden="false" customHeight="true" outlineLevel="0" collapsed="false">
      <c r="A119" s="171" t="n">
        <f aca="false">IF(C119&lt;&gt;"",COUNTA($C$15:C119),"")</f>
        <v>58</v>
      </c>
      <c r="B119" s="222" t="s">
        <v>402</v>
      </c>
      <c r="C119" s="200" t="n">
        <v>15</v>
      </c>
      <c r="D119" s="258" t="n">
        <v>15</v>
      </c>
      <c r="E119" s="151" t="n">
        <v>7.1</v>
      </c>
      <c r="F119" s="146" t="n">
        <v>1973</v>
      </c>
      <c r="G119" s="151" t="n">
        <v>1.9</v>
      </c>
      <c r="H119" s="151" t="n">
        <v>32.6</v>
      </c>
      <c r="I119" s="258" t="n">
        <v>1983</v>
      </c>
      <c r="J119" s="150" t="n">
        <v>99.5</v>
      </c>
      <c r="K119" s="150" t="n">
        <v>48</v>
      </c>
    </row>
    <row r="120" customFormat="false" ht="11.45" hidden="false" customHeight="true" outlineLevel="0" collapsed="false">
      <c r="A120" s="171" t="n">
        <f aca="false">IF(C120&lt;&gt;"",COUNTA($C$15:C120),"")</f>
        <v>59</v>
      </c>
      <c r="B120" s="222" t="s">
        <v>403</v>
      </c>
      <c r="C120" s="200" t="n">
        <v>10</v>
      </c>
      <c r="D120" s="258" t="n">
        <v>10</v>
      </c>
      <c r="E120" s="151" t="n">
        <v>0</v>
      </c>
      <c r="F120" s="146" t="n">
        <v>425</v>
      </c>
      <c r="G120" s="151" t="n">
        <v>3.9</v>
      </c>
      <c r="H120" s="151" t="n">
        <v>31.9</v>
      </c>
      <c r="I120" s="258" t="n">
        <v>439</v>
      </c>
      <c r="J120" s="150" t="n">
        <v>96.8</v>
      </c>
      <c r="K120" s="150" t="n">
        <v>48.4</v>
      </c>
    </row>
    <row r="121" customFormat="false" ht="11.45" hidden="false" customHeight="true" outlineLevel="0" collapsed="false">
      <c r="A121" s="171" t="str">
        <f aca="false">IF(C121&lt;&gt;"",COUNTA($C$15:C121),"")</f>
        <v/>
      </c>
      <c r="B121" s="222" t="s">
        <v>404</v>
      </c>
      <c r="C121" s="200"/>
      <c r="D121" s="258"/>
      <c r="E121" s="151"/>
      <c r="F121" s="146"/>
      <c r="G121" s="151"/>
      <c r="H121" s="151"/>
      <c r="I121" s="258"/>
      <c r="J121" s="150"/>
      <c r="K121" s="150"/>
    </row>
    <row r="122" customFormat="false" ht="11.45" hidden="false" customHeight="true" outlineLevel="0" collapsed="false">
      <c r="A122" s="171" t="str">
        <f aca="false">IF(C122&lt;&gt;"",COUNTA($C$15:C122),"")</f>
        <v/>
      </c>
      <c r="B122" s="222" t="s">
        <v>405</v>
      </c>
      <c r="C122" s="200"/>
      <c r="D122" s="258"/>
      <c r="E122" s="151"/>
      <c r="F122" s="146"/>
      <c r="G122" s="151"/>
      <c r="H122" s="151"/>
      <c r="I122" s="258"/>
      <c r="J122" s="150"/>
      <c r="K122" s="150"/>
    </row>
    <row r="123" customFormat="false" ht="11.45" hidden="false" customHeight="true" outlineLevel="0" collapsed="false">
      <c r="A123" s="171" t="n">
        <f aca="false">IF(C123&lt;&gt;"",COUNTA($C$15:C123),"")</f>
        <v>60</v>
      </c>
      <c r="B123" s="222" t="s">
        <v>406</v>
      </c>
      <c r="C123" s="200" t="n">
        <v>5</v>
      </c>
      <c r="D123" s="258" t="n">
        <v>5</v>
      </c>
      <c r="E123" s="151" t="n">
        <v>0</v>
      </c>
      <c r="F123" s="146" t="n">
        <v>306</v>
      </c>
      <c r="G123" s="151" t="n">
        <v>2.7</v>
      </c>
      <c r="H123" s="151" t="n">
        <v>2.5</v>
      </c>
      <c r="I123" s="258" t="n">
        <v>306</v>
      </c>
      <c r="J123" s="150" t="n">
        <v>100</v>
      </c>
      <c r="K123" s="150" t="n">
        <v>34.6</v>
      </c>
    </row>
    <row r="124" customFormat="false" ht="8.1" hidden="false" customHeight="true" outlineLevel="0" collapsed="false">
      <c r="A124" s="171" t="str">
        <f aca="false">IF(C124&lt;&gt;"",COUNTA($C$15:C124),"")</f>
        <v/>
      </c>
      <c r="B124" s="222"/>
      <c r="C124" s="200"/>
      <c r="D124" s="258"/>
      <c r="E124" s="151"/>
      <c r="F124" s="146"/>
      <c r="G124" s="151"/>
      <c r="H124" s="151"/>
      <c r="I124" s="258"/>
      <c r="J124" s="150"/>
      <c r="K124" s="150"/>
    </row>
    <row r="125" customFormat="false" ht="11.45" hidden="false" customHeight="true" outlineLevel="0" collapsed="false">
      <c r="A125" s="171" t="n">
        <f aca="false">IF(C125&lt;&gt;"",COUNTA($C$15:C125),"")</f>
        <v>61</v>
      </c>
      <c r="B125" s="221" t="s">
        <v>208</v>
      </c>
      <c r="C125" s="200" t="n">
        <v>25</v>
      </c>
      <c r="D125" s="261" t="n">
        <v>24</v>
      </c>
      <c r="E125" s="197" t="n">
        <v>-4</v>
      </c>
      <c r="F125" s="147" t="n">
        <v>1635</v>
      </c>
      <c r="G125" s="197" t="n">
        <v>-1.4</v>
      </c>
      <c r="H125" s="197" t="n">
        <v>41</v>
      </c>
      <c r="I125" s="261" t="n">
        <v>1670</v>
      </c>
      <c r="J125" s="198" t="n">
        <v>97.9</v>
      </c>
      <c r="K125" s="198" t="n">
        <v>50.2</v>
      </c>
    </row>
    <row r="126" customFormat="false" ht="11.45" hidden="false" customHeight="true" outlineLevel="0" collapsed="false">
      <c r="A126" s="171" t="str">
        <f aca="false">IF(C126&lt;&gt;"",COUNTA($C$15:C126),"")</f>
        <v/>
      </c>
      <c r="B126" s="222" t="s">
        <v>426</v>
      </c>
      <c r="C126" s="200"/>
      <c r="D126" s="261"/>
      <c r="E126" s="197"/>
      <c r="F126" s="147"/>
      <c r="G126" s="197"/>
      <c r="H126" s="197"/>
      <c r="I126" s="261"/>
      <c r="J126" s="150"/>
      <c r="K126" s="150"/>
    </row>
    <row r="127" customFormat="false" ht="11.45" hidden="false" customHeight="true" outlineLevel="0" collapsed="false">
      <c r="A127" s="171" t="n">
        <f aca="false">IF(C127&lt;&gt;"",COUNTA($C$15:C127),"")</f>
        <v>62</v>
      </c>
      <c r="B127" s="222" t="s">
        <v>401</v>
      </c>
      <c r="C127" s="200" t="n">
        <v>21</v>
      </c>
      <c r="D127" s="258" t="n">
        <v>20</v>
      </c>
      <c r="E127" s="151" t="n">
        <v>-4.8</v>
      </c>
      <c r="F127" s="146" t="n">
        <v>1255</v>
      </c>
      <c r="G127" s="151" t="n">
        <v>-1.7</v>
      </c>
      <c r="H127" s="151" t="n">
        <v>34.9</v>
      </c>
      <c r="I127" s="258" t="n">
        <v>1288</v>
      </c>
      <c r="J127" s="150" t="n">
        <v>97.4</v>
      </c>
      <c r="K127" s="150" t="n">
        <v>45.3</v>
      </c>
    </row>
    <row r="128" customFormat="false" ht="11.45" hidden="false" customHeight="true" outlineLevel="0" collapsed="false">
      <c r="A128" s="171" t="n">
        <f aca="false">IF(C128&lt;&gt;"",COUNTA($C$15:C128),"")</f>
        <v>63</v>
      </c>
      <c r="B128" s="222" t="s">
        <v>402</v>
      </c>
      <c r="C128" s="200" t="n">
        <v>10</v>
      </c>
      <c r="D128" s="258" t="n">
        <v>10</v>
      </c>
      <c r="E128" s="151" t="n">
        <v>0</v>
      </c>
      <c r="F128" s="146" t="n">
        <v>839</v>
      </c>
      <c r="G128" s="151" t="n">
        <v>-1.4</v>
      </c>
      <c r="H128" s="151" t="n">
        <v>32.3</v>
      </c>
      <c r="I128" s="258" t="n">
        <v>852</v>
      </c>
      <c r="J128" s="150" t="n">
        <v>98.5</v>
      </c>
      <c r="K128" s="150" t="n">
        <v>43.3</v>
      </c>
    </row>
    <row r="129" customFormat="false" ht="11.45" hidden="false" customHeight="true" outlineLevel="0" collapsed="false">
      <c r="A129" s="171" t="n">
        <f aca="false">IF(C129&lt;&gt;"",COUNTA($C$15:C129),"")</f>
        <v>64</v>
      </c>
      <c r="B129" s="222" t="s">
        <v>403</v>
      </c>
      <c r="C129" s="200" t="n">
        <v>4</v>
      </c>
      <c r="D129" s="258" t="n">
        <v>3</v>
      </c>
      <c r="E129" s="151" t="n">
        <v>-25</v>
      </c>
      <c r="F129" s="146" t="n">
        <v>109</v>
      </c>
      <c r="G129" s="151" t="n">
        <v>-13.5</v>
      </c>
      <c r="H129" s="151" t="n">
        <v>18.5</v>
      </c>
      <c r="I129" s="258" t="n">
        <v>126</v>
      </c>
      <c r="J129" s="150" t="n">
        <v>86.5</v>
      </c>
      <c r="K129" s="150" t="n">
        <v>33.4</v>
      </c>
    </row>
    <row r="130" customFormat="false" ht="11.45" hidden="false" customHeight="true" outlineLevel="0" collapsed="false">
      <c r="A130" s="171" t="str">
        <f aca="false">IF(C130&lt;&gt;"",COUNTA($C$15:C130),"")</f>
        <v/>
      </c>
      <c r="B130" s="222" t="s">
        <v>404</v>
      </c>
      <c r="C130" s="200"/>
      <c r="D130" s="258"/>
      <c r="E130" s="151"/>
      <c r="F130" s="146"/>
      <c r="G130" s="151"/>
      <c r="H130" s="151"/>
      <c r="I130" s="258"/>
      <c r="J130" s="150"/>
      <c r="K130" s="150"/>
    </row>
    <row r="131" customFormat="false" ht="11.45" hidden="false" customHeight="true" outlineLevel="0" collapsed="false">
      <c r="A131" s="171" t="str">
        <f aca="false">IF(C131&lt;&gt;"",COUNTA($C$15:C131),"")</f>
        <v/>
      </c>
      <c r="B131" s="222" t="s">
        <v>405</v>
      </c>
      <c r="C131" s="200"/>
      <c r="D131" s="258"/>
      <c r="E131" s="151"/>
      <c r="F131" s="146"/>
      <c r="G131" s="151"/>
      <c r="H131" s="151"/>
      <c r="I131" s="258"/>
      <c r="J131" s="150"/>
      <c r="K131" s="150"/>
    </row>
    <row r="132" customFormat="false" ht="11.45" hidden="false" customHeight="true" outlineLevel="0" collapsed="false">
      <c r="A132" s="171" t="n">
        <f aca="false">IF(C132&lt;&gt;"",COUNTA($C$15:C132),"")</f>
        <v>65</v>
      </c>
      <c r="B132" s="222" t="s">
        <v>406</v>
      </c>
      <c r="C132" s="200" t="n">
        <v>4</v>
      </c>
      <c r="D132" s="258" t="n">
        <v>4</v>
      </c>
      <c r="E132" s="151" t="n">
        <v>0</v>
      </c>
      <c r="F132" s="146" t="n">
        <v>380</v>
      </c>
      <c r="G132" s="151" t="n">
        <v>-0.5</v>
      </c>
      <c r="H132" s="151" t="n">
        <v>60.8</v>
      </c>
      <c r="I132" s="258" t="n">
        <v>382</v>
      </c>
      <c r="J132" s="150" t="n">
        <v>99.5</v>
      </c>
      <c r="K132" s="150" t="n">
        <v>66.5</v>
      </c>
    </row>
    <row r="133" customFormat="false" ht="11.45" hidden="false" customHeight="true" outlineLevel="0" collapsed="false">
      <c r="C133" s="149"/>
      <c r="D133" s="149"/>
      <c r="E133" s="149"/>
      <c r="F133" s="149"/>
      <c r="G133" s="277"/>
      <c r="H133" s="277"/>
      <c r="I133" s="149"/>
      <c r="J133" s="277"/>
      <c r="K133" s="277"/>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224" width="6.28"/>
    <col collapsed="false" customWidth="true" hidden="false" outlineLevel="0" max="6" min="6" style="100" width="7.28"/>
    <col collapsed="false" customWidth="true" hidden="false" outlineLevel="0" max="8" min="7" style="224" width="5.71"/>
    <col collapsed="false" customWidth="true" hidden="false" outlineLevel="0" max="9" min="9" style="100" width="8.7"/>
    <col collapsed="false" customWidth="true" hidden="false" outlineLevel="0" max="11" min="10" style="224" width="8.28"/>
    <col collapsed="false" customWidth="false" hidden="false" outlineLevel="0" max="257" min="12" style="99" width="9.28"/>
  </cols>
  <sheetData>
    <row r="1" s="267" customFormat="true" ht="30" hidden="false" customHeight="true" outlineLevel="0" collapsed="false">
      <c r="A1" s="101" t="s">
        <v>61</v>
      </c>
      <c r="B1" s="101"/>
      <c r="C1" s="102" t="s">
        <v>363</v>
      </c>
      <c r="D1" s="102"/>
      <c r="E1" s="102"/>
      <c r="F1" s="102"/>
      <c r="G1" s="102"/>
      <c r="H1" s="102"/>
      <c r="I1" s="102"/>
      <c r="J1" s="102"/>
      <c r="K1" s="102"/>
    </row>
    <row r="2" s="190" customFormat="true" ht="30" hidden="false" customHeight="true" outlineLevel="0" collapsed="false">
      <c r="A2" s="104" t="s">
        <v>427</v>
      </c>
      <c r="B2" s="104"/>
      <c r="C2" s="105" t="s">
        <v>56</v>
      </c>
      <c r="D2" s="105"/>
      <c r="E2" s="105"/>
      <c r="F2" s="105"/>
      <c r="G2" s="105"/>
      <c r="H2" s="105"/>
      <c r="I2" s="105"/>
      <c r="J2" s="105"/>
      <c r="K2" s="105"/>
    </row>
    <row r="3" customFormat="false" ht="11.45" hidden="false" customHeight="true" outlineLevel="0" collapsed="false">
      <c r="A3" s="106" t="s">
        <v>113</v>
      </c>
      <c r="B3" s="107" t="s">
        <v>271</v>
      </c>
      <c r="C3" s="107" t="s">
        <v>5</v>
      </c>
      <c r="D3" s="107"/>
      <c r="E3" s="107"/>
      <c r="F3" s="107"/>
      <c r="G3" s="107"/>
      <c r="H3" s="107"/>
      <c r="I3" s="107"/>
      <c r="J3" s="107"/>
      <c r="K3" s="130" t="s">
        <v>366</v>
      </c>
    </row>
    <row r="4" customFormat="false" ht="11.45" hidden="false" customHeight="true" outlineLevel="0" collapsed="false">
      <c r="A4" s="106"/>
      <c r="B4" s="107"/>
      <c r="C4" s="107" t="s">
        <v>367</v>
      </c>
      <c r="D4" s="107"/>
      <c r="E4" s="107"/>
      <c r="F4" s="107" t="s">
        <v>412</v>
      </c>
      <c r="G4" s="107"/>
      <c r="H4" s="107"/>
      <c r="I4" s="107"/>
      <c r="J4" s="107"/>
      <c r="K4" s="130"/>
    </row>
    <row r="5" customFormat="false" ht="11.45" hidden="false" customHeight="true" outlineLevel="0" collapsed="false">
      <c r="A5" s="106"/>
      <c r="B5" s="107"/>
      <c r="C5" s="107" t="s">
        <v>141</v>
      </c>
      <c r="D5" s="107" t="s">
        <v>413</v>
      </c>
      <c r="E5" s="107"/>
      <c r="F5" s="107" t="s">
        <v>141</v>
      </c>
      <c r="G5" s="225" t="s">
        <v>142</v>
      </c>
      <c r="H5" s="225" t="s">
        <v>414</v>
      </c>
      <c r="I5" s="268" t="s">
        <v>371</v>
      </c>
      <c r="J5" s="268"/>
      <c r="K5" s="130"/>
    </row>
    <row r="6" customFormat="false" ht="11.45" hidden="false" customHeight="true" outlineLevel="0" collapsed="false">
      <c r="A6" s="106"/>
      <c r="B6" s="107"/>
      <c r="C6" s="107"/>
      <c r="D6" s="107" t="s">
        <v>372</v>
      </c>
      <c r="E6" s="225" t="s">
        <v>142</v>
      </c>
      <c r="F6" s="107"/>
      <c r="G6" s="225"/>
      <c r="H6" s="225"/>
      <c r="I6" s="107" t="s">
        <v>373</v>
      </c>
      <c r="J6" s="225" t="s">
        <v>374</v>
      </c>
      <c r="K6" s="226" t="s">
        <v>415</v>
      </c>
    </row>
    <row r="7" customFormat="false" ht="11.45" hidden="false" customHeight="true" outlineLevel="0" collapsed="false">
      <c r="A7" s="106"/>
      <c r="B7" s="107"/>
      <c r="C7" s="107"/>
      <c r="D7" s="107"/>
      <c r="E7" s="225"/>
      <c r="F7" s="107"/>
      <c r="G7" s="225"/>
      <c r="H7" s="225"/>
      <c r="I7" s="107"/>
      <c r="J7" s="225"/>
      <c r="K7" s="226"/>
    </row>
    <row r="8" customFormat="false" ht="11.45" hidden="false" customHeight="true" outlineLevel="0" collapsed="false">
      <c r="A8" s="106"/>
      <c r="B8" s="107"/>
      <c r="C8" s="107"/>
      <c r="D8" s="107"/>
      <c r="E8" s="225"/>
      <c r="F8" s="107"/>
      <c r="G8" s="225"/>
      <c r="H8" s="225"/>
      <c r="I8" s="107"/>
      <c r="J8" s="225"/>
      <c r="K8" s="226"/>
    </row>
    <row r="9" customFormat="false" ht="11.45" hidden="false" customHeight="true" outlineLevel="0" collapsed="false">
      <c r="A9" s="106"/>
      <c r="B9" s="107"/>
      <c r="C9" s="107"/>
      <c r="D9" s="107"/>
      <c r="E9" s="225"/>
      <c r="F9" s="107"/>
      <c r="G9" s="225"/>
      <c r="H9" s="225"/>
      <c r="I9" s="107"/>
      <c r="J9" s="225"/>
      <c r="K9" s="226"/>
    </row>
    <row r="10" customFormat="false" ht="11.45" hidden="false" customHeight="true" outlineLevel="0" collapsed="false">
      <c r="A10" s="106"/>
      <c r="B10" s="107"/>
      <c r="C10" s="107"/>
      <c r="D10" s="107"/>
      <c r="E10" s="225"/>
      <c r="F10" s="107"/>
      <c r="G10" s="225"/>
      <c r="H10" s="225"/>
      <c r="I10" s="107"/>
      <c r="J10" s="225"/>
      <c r="K10" s="226"/>
    </row>
    <row r="11" customFormat="false" ht="11.45" hidden="false" customHeight="true" outlineLevel="0" collapsed="false">
      <c r="A11" s="106"/>
      <c r="B11" s="107"/>
      <c r="C11" s="107"/>
      <c r="D11" s="107"/>
      <c r="E11" s="225"/>
      <c r="F11" s="107"/>
      <c r="G11" s="225"/>
      <c r="H11" s="225"/>
      <c r="I11" s="107"/>
      <c r="J11" s="225"/>
      <c r="K11" s="226"/>
    </row>
    <row r="12" customFormat="false" ht="11.45" hidden="false" customHeight="true" outlineLevel="0" collapsed="false">
      <c r="A12" s="106"/>
      <c r="B12" s="107"/>
      <c r="C12" s="107" t="s">
        <v>119</v>
      </c>
      <c r="D12" s="107"/>
      <c r="E12" s="225"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278" t="n">
        <v>11</v>
      </c>
    </row>
    <row r="14" customFormat="false" ht="8.1" hidden="false" customHeight="true" outlineLevel="0" collapsed="false">
      <c r="B14" s="269"/>
      <c r="C14" s="230"/>
      <c r="D14" s="230"/>
      <c r="E14" s="279"/>
      <c r="F14" s="280"/>
      <c r="G14" s="281"/>
      <c r="H14" s="279"/>
      <c r="I14" s="282"/>
      <c r="J14" s="279"/>
      <c r="K14" s="281"/>
    </row>
    <row r="15" customFormat="false" ht="11.25" hidden="false" customHeight="false" outlineLevel="0" collapsed="false">
      <c r="A15" s="171" t="str">
        <f aca="false">IF(C15&lt;&gt;"",COUNTA($C15:C$15),"")</f>
        <v/>
      </c>
      <c r="B15" s="283" t="s">
        <v>272</v>
      </c>
      <c r="C15" s="284"/>
      <c r="D15" s="284"/>
      <c r="E15" s="285"/>
      <c r="F15" s="284"/>
      <c r="G15" s="285"/>
      <c r="H15" s="285"/>
      <c r="I15" s="284"/>
      <c r="J15" s="285"/>
      <c r="K15" s="285"/>
    </row>
    <row r="16" customFormat="false" ht="11.25" hidden="false" customHeight="false" outlineLevel="0" collapsed="false">
      <c r="A16" s="171" t="n">
        <f aca="false">IF(C16&lt;&gt;"",COUNTA($C$15:C16),"")</f>
        <v>1</v>
      </c>
      <c r="B16" s="232" t="s">
        <v>273</v>
      </c>
      <c r="C16" s="284" t="n">
        <v>13</v>
      </c>
      <c r="D16" s="284" t="n">
        <v>13</v>
      </c>
      <c r="E16" s="150" t="n">
        <v>8.3</v>
      </c>
      <c r="F16" s="284" t="n">
        <v>618</v>
      </c>
      <c r="G16" s="150" t="n">
        <v>1</v>
      </c>
      <c r="H16" s="150" t="n">
        <v>50</v>
      </c>
      <c r="I16" s="284" t="n">
        <v>630</v>
      </c>
      <c r="J16" s="150" t="n">
        <v>98.1</v>
      </c>
      <c r="K16" s="150" t="n">
        <v>64.8</v>
      </c>
    </row>
    <row r="17" customFormat="false" ht="11.25" hidden="false" customHeight="false" outlineLevel="0" collapsed="false">
      <c r="A17" s="171" t="n">
        <f aca="false">IF(C17&lt;&gt;"",COUNTA($C$15:C17),"")</f>
        <v>2</v>
      </c>
      <c r="B17" s="232" t="s">
        <v>274</v>
      </c>
      <c r="C17" s="284" t="n">
        <v>2</v>
      </c>
      <c r="D17" s="284" t="n">
        <v>2</v>
      </c>
      <c r="E17" s="150" t="n">
        <v>0</v>
      </c>
      <c r="F17" s="284" t="s">
        <v>22</v>
      </c>
      <c r="G17" s="150" t="s">
        <v>22</v>
      </c>
      <c r="H17" s="150" t="s">
        <v>22</v>
      </c>
      <c r="I17" s="284" t="s">
        <v>22</v>
      </c>
      <c r="J17" s="150" t="s">
        <v>22</v>
      </c>
      <c r="K17" s="150" t="s">
        <v>22</v>
      </c>
    </row>
    <row r="18" customFormat="false" ht="11.25" hidden="false" customHeight="false" outlineLevel="0" collapsed="false">
      <c r="A18" s="171" t="n">
        <f aca="false">IF(C18&lt;&gt;"",COUNTA($C$15:C18),"")</f>
        <v>3</v>
      </c>
      <c r="B18" s="232" t="s">
        <v>275</v>
      </c>
      <c r="C18" s="284" t="n">
        <v>64</v>
      </c>
      <c r="D18" s="284" t="n">
        <v>58</v>
      </c>
      <c r="E18" s="150" t="n">
        <v>3.6</v>
      </c>
      <c r="F18" s="284" t="n">
        <v>5028</v>
      </c>
      <c r="G18" s="150" t="n">
        <v>9.7</v>
      </c>
      <c r="H18" s="150" t="n">
        <v>12.7</v>
      </c>
      <c r="I18" s="284" t="n">
        <v>5209</v>
      </c>
      <c r="J18" s="150" t="n">
        <v>96.5</v>
      </c>
      <c r="K18" s="150" t="n">
        <v>32.8</v>
      </c>
    </row>
    <row r="19" customFormat="false" ht="11.25" hidden="false" customHeight="false" outlineLevel="0" collapsed="false">
      <c r="A19" s="171" t="str">
        <f aca="false">IF(C19&lt;&gt;"",COUNTA($C$15:C19),"")</f>
        <v/>
      </c>
      <c r="B19" s="286"/>
      <c r="C19" s="284"/>
      <c r="D19" s="284"/>
      <c r="E19" s="150"/>
      <c r="F19" s="284"/>
      <c r="G19" s="150"/>
      <c r="H19" s="150"/>
      <c r="I19" s="284"/>
      <c r="J19" s="150"/>
      <c r="K19" s="150"/>
    </row>
    <row r="20" customFormat="false" ht="11.25" hidden="false" customHeight="false" outlineLevel="0" collapsed="false">
      <c r="A20" s="171" t="str">
        <f aca="false">IF(C20&lt;&gt;"",COUNTA($C$15:C20),"")</f>
        <v/>
      </c>
      <c r="B20" s="231" t="s">
        <v>276</v>
      </c>
      <c r="C20" s="284"/>
      <c r="D20" s="284"/>
      <c r="E20" s="150"/>
      <c r="F20" s="284"/>
      <c r="G20" s="150"/>
      <c r="H20" s="150"/>
      <c r="I20" s="284"/>
      <c r="J20" s="150"/>
      <c r="K20" s="150"/>
    </row>
    <row r="21" customFormat="false" ht="11.25" hidden="false" customHeight="false" outlineLevel="0" collapsed="false">
      <c r="A21" s="171" t="n">
        <f aca="false">IF(C21&lt;&gt;"",COUNTA($C$15:C21),"")</f>
        <v>4</v>
      </c>
      <c r="B21" s="232" t="s">
        <v>277</v>
      </c>
      <c r="C21" s="284" t="n">
        <v>27</v>
      </c>
      <c r="D21" s="284" t="n">
        <v>25</v>
      </c>
      <c r="E21" s="150" t="n">
        <v>-3.9</v>
      </c>
      <c r="F21" s="284" t="n">
        <v>1137</v>
      </c>
      <c r="G21" s="150" t="n">
        <v>-6.4</v>
      </c>
      <c r="H21" s="150" t="n">
        <v>24.9</v>
      </c>
      <c r="I21" s="284" t="n">
        <v>1247</v>
      </c>
      <c r="J21" s="150" t="n">
        <v>91.2</v>
      </c>
      <c r="K21" s="150" t="n">
        <v>44.4</v>
      </c>
    </row>
    <row r="22" customFormat="false" ht="11.25" hidden="false" customHeight="false" outlineLevel="0" collapsed="false">
      <c r="A22" s="171" t="n">
        <f aca="false">IF(C22&lt;&gt;"",COUNTA($C$15:C22),"")</f>
        <v>5</v>
      </c>
      <c r="B22" s="232" t="s">
        <v>278</v>
      </c>
      <c r="C22" s="284" t="n">
        <v>38</v>
      </c>
      <c r="D22" s="284" t="n">
        <v>29</v>
      </c>
      <c r="E22" s="150" t="n">
        <v>-12.1</v>
      </c>
      <c r="F22" s="284" t="n">
        <v>1784</v>
      </c>
      <c r="G22" s="150" t="n">
        <v>-2</v>
      </c>
      <c r="H22" s="150" t="n">
        <v>24.3</v>
      </c>
      <c r="I22" s="284" t="n">
        <v>2173</v>
      </c>
      <c r="J22" s="150" t="n">
        <v>82.1</v>
      </c>
      <c r="K22" s="150" t="n">
        <v>48.5</v>
      </c>
    </row>
    <row r="23" customFormat="false" ht="11.25" hidden="false" customHeight="false" outlineLevel="0" collapsed="false">
      <c r="A23" s="171" t="n">
        <f aca="false">IF(C23&lt;&gt;"",COUNTA($C$15:C23),"")</f>
        <v>6</v>
      </c>
      <c r="B23" s="232" t="s">
        <v>279</v>
      </c>
      <c r="C23" s="284" t="n">
        <v>111</v>
      </c>
      <c r="D23" s="284" t="n">
        <v>100</v>
      </c>
      <c r="E23" s="150" t="n">
        <v>-3.9</v>
      </c>
      <c r="F23" s="284" t="n">
        <v>10399</v>
      </c>
      <c r="G23" s="150" t="n">
        <v>-13.1</v>
      </c>
      <c r="H23" s="150" t="n">
        <v>20.6</v>
      </c>
      <c r="I23" s="284" t="n">
        <v>13607</v>
      </c>
      <c r="J23" s="150" t="n">
        <v>76.4</v>
      </c>
      <c r="K23" s="150" t="n">
        <v>42.9</v>
      </c>
    </row>
    <row r="24" customFormat="false" ht="11.25" hidden="false" customHeight="false" outlineLevel="0" collapsed="false">
      <c r="A24" s="171" t="n">
        <f aca="false">IF(C24&lt;&gt;"",COUNTA($C$15:C24),"")</f>
        <v>7</v>
      </c>
      <c r="B24" s="232" t="s">
        <v>280</v>
      </c>
      <c r="C24" s="284" t="n">
        <v>23</v>
      </c>
      <c r="D24" s="284" t="n">
        <v>18</v>
      </c>
      <c r="E24" s="150" t="n">
        <v>-14.3</v>
      </c>
      <c r="F24" s="284" t="n">
        <v>2368</v>
      </c>
      <c r="G24" s="150" t="n">
        <v>-4.5</v>
      </c>
      <c r="H24" s="150" t="n">
        <v>14.3</v>
      </c>
      <c r="I24" s="284" t="n">
        <v>3573</v>
      </c>
      <c r="J24" s="150" t="n">
        <v>66.3</v>
      </c>
      <c r="K24" s="150" t="n">
        <v>28</v>
      </c>
    </row>
    <row r="25" customFormat="false" ht="11.25" hidden="false" customHeight="false" outlineLevel="0" collapsed="false">
      <c r="A25" s="171" t="n">
        <f aca="false">IF(C25&lt;&gt;"",COUNTA($C$15:C25),"")</f>
        <v>8</v>
      </c>
      <c r="B25" s="232" t="s">
        <v>281</v>
      </c>
      <c r="C25" s="284" t="n">
        <v>24</v>
      </c>
      <c r="D25" s="284" t="n">
        <v>20</v>
      </c>
      <c r="E25" s="150" t="n">
        <v>-13.1</v>
      </c>
      <c r="F25" s="284" t="n">
        <v>2178</v>
      </c>
      <c r="G25" s="150" t="n">
        <v>-20.1</v>
      </c>
      <c r="H25" s="150" t="n">
        <v>14.9</v>
      </c>
      <c r="I25" s="284" t="n">
        <v>3924</v>
      </c>
      <c r="J25" s="150" t="n">
        <v>55.5</v>
      </c>
      <c r="K25" s="150" t="n">
        <v>29.3</v>
      </c>
    </row>
    <row r="26" customFormat="false" ht="11.25" hidden="false" customHeight="false" outlineLevel="0" collapsed="false">
      <c r="A26" s="171" t="n">
        <f aca="false">IF(C26&lt;&gt;"",COUNTA($C$15:C26),"")</f>
        <v>9</v>
      </c>
      <c r="B26" s="232" t="s">
        <v>282</v>
      </c>
      <c r="C26" s="284" t="n">
        <v>35</v>
      </c>
      <c r="D26" s="284" t="n">
        <v>28</v>
      </c>
      <c r="E26" s="150" t="n">
        <v>-3.5</v>
      </c>
      <c r="F26" s="284" t="n">
        <v>3693</v>
      </c>
      <c r="G26" s="150" t="n">
        <v>-19.3</v>
      </c>
      <c r="H26" s="150" t="n">
        <v>13.3</v>
      </c>
      <c r="I26" s="284" t="n">
        <v>4844</v>
      </c>
      <c r="J26" s="150" t="n">
        <v>76.2</v>
      </c>
      <c r="K26" s="150" t="n">
        <v>33.6</v>
      </c>
    </row>
    <row r="27" customFormat="false" ht="11.25" hidden="false" customHeight="false" outlineLevel="0" collapsed="false">
      <c r="A27" s="171" t="n">
        <f aca="false">IF(C27&lt;&gt;"",COUNTA($C$15:C27),"")</f>
        <v>10</v>
      </c>
      <c r="B27" s="232" t="s">
        <v>283</v>
      </c>
      <c r="C27" s="284" t="n">
        <v>41</v>
      </c>
      <c r="D27" s="284" t="n">
        <v>32</v>
      </c>
      <c r="E27" s="150" t="n">
        <v>-8.6</v>
      </c>
      <c r="F27" s="284" t="n">
        <v>877</v>
      </c>
      <c r="G27" s="150" t="n">
        <v>-22.7</v>
      </c>
      <c r="H27" s="150" t="n">
        <v>17</v>
      </c>
      <c r="I27" s="284" t="n">
        <v>1290</v>
      </c>
      <c r="J27" s="150" t="n">
        <v>68</v>
      </c>
      <c r="K27" s="150" t="n">
        <v>38.5</v>
      </c>
    </row>
    <row r="28" customFormat="false" ht="11.25" hidden="false" customHeight="false" outlineLevel="0" collapsed="false">
      <c r="A28" s="171" t="n">
        <f aca="false">IF(C28&lt;&gt;"",COUNTA($C$15:C28),"")</f>
        <v>11</v>
      </c>
      <c r="B28" s="232" t="s">
        <v>284</v>
      </c>
      <c r="C28" s="284" t="n">
        <v>24</v>
      </c>
      <c r="D28" s="284" t="n">
        <v>18</v>
      </c>
      <c r="E28" s="150" t="n">
        <v>-14.3</v>
      </c>
      <c r="F28" s="284" t="n">
        <v>2120</v>
      </c>
      <c r="G28" s="150" t="n">
        <v>-6.5</v>
      </c>
      <c r="H28" s="150" t="n">
        <v>3.6</v>
      </c>
      <c r="I28" s="284" t="n">
        <v>2506</v>
      </c>
      <c r="J28" s="150" t="n">
        <v>84.6</v>
      </c>
      <c r="K28" s="150" t="n">
        <v>25.4</v>
      </c>
    </row>
    <row r="29" customFormat="false" ht="11.25" hidden="false" customHeight="false" outlineLevel="0" collapsed="false">
      <c r="A29" s="171" t="n">
        <f aca="false">IF(C29&lt;&gt;"",COUNTA($C$15:C29),"")</f>
        <v>12</v>
      </c>
      <c r="B29" s="232" t="s">
        <v>285</v>
      </c>
      <c r="C29" s="284" t="n">
        <v>20</v>
      </c>
      <c r="D29" s="284" t="n">
        <v>16</v>
      </c>
      <c r="E29" s="150" t="n">
        <v>-5.9</v>
      </c>
      <c r="F29" s="284" t="n">
        <v>1564</v>
      </c>
      <c r="G29" s="150" t="n">
        <v>26.9</v>
      </c>
      <c r="H29" s="150" t="n">
        <v>16.9</v>
      </c>
      <c r="I29" s="284" t="n">
        <v>2117</v>
      </c>
      <c r="J29" s="150" t="n">
        <v>73.9</v>
      </c>
      <c r="K29" s="150" t="n">
        <v>40.9</v>
      </c>
    </row>
    <row r="30" customFormat="false" ht="11.25" hidden="false" customHeight="false" outlineLevel="0" collapsed="false">
      <c r="A30" s="171" t="n">
        <f aca="false">IF(C30&lt;&gt;"",COUNTA($C$15:C30),"")</f>
        <v>13</v>
      </c>
      <c r="B30" s="232" t="s">
        <v>286</v>
      </c>
      <c r="C30" s="284" t="n">
        <v>90</v>
      </c>
      <c r="D30" s="284" t="n">
        <v>82</v>
      </c>
      <c r="E30" s="150" t="n">
        <v>-1.2</v>
      </c>
      <c r="F30" s="284" t="n">
        <v>8050</v>
      </c>
      <c r="G30" s="150" t="n">
        <v>0.3</v>
      </c>
      <c r="H30" s="150" t="n">
        <v>34.6</v>
      </c>
      <c r="I30" s="284" t="n">
        <v>10830</v>
      </c>
      <c r="J30" s="150" t="n">
        <v>74.3</v>
      </c>
      <c r="K30" s="150" t="n">
        <v>49.2</v>
      </c>
    </row>
    <row r="31" customFormat="false" ht="11.25" hidden="false" customHeight="false" outlineLevel="0" collapsed="false">
      <c r="A31" s="171" t="n">
        <f aca="false">IF(C31&lt;&gt;"",COUNTA($C$15:C31),"")</f>
        <v>14</v>
      </c>
      <c r="B31" s="232" t="s">
        <v>287</v>
      </c>
      <c r="C31" s="284" t="n">
        <v>19</v>
      </c>
      <c r="D31" s="284" t="n">
        <v>15</v>
      </c>
      <c r="E31" s="150" t="n">
        <v>7.1</v>
      </c>
      <c r="F31" s="284" t="n">
        <v>1205</v>
      </c>
      <c r="G31" s="150" t="n">
        <v>3.8</v>
      </c>
      <c r="H31" s="150" t="n">
        <v>48.5</v>
      </c>
      <c r="I31" s="284" t="n">
        <v>2517</v>
      </c>
      <c r="J31" s="150" t="n">
        <v>47.9</v>
      </c>
      <c r="K31" s="150" t="n">
        <v>51</v>
      </c>
    </row>
    <row r="32" customFormat="false" ht="11.25" hidden="false" customHeight="false" outlineLevel="0" collapsed="false">
      <c r="A32" s="171" t="n">
        <f aca="false">IF(C32&lt;&gt;"",COUNTA($C$15:C32),"")</f>
        <v>15</v>
      </c>
      <c r="B32" s="232" t="s">
        <v>288</v>
      </c>
      <c r="C32" s="284" t="n">
        <v>8</v>
      </c>
      <c r="D32" s="284" t="n">
        <v>7</v>
      </c>
      <c r="E32" s="150" t="n">
        <v>-12.5</v>
      </c>
      <c r="F32" s="284" t="n">
        <v>368</v>
      </c>
      <c r="G32" s="150" t="n">
        <v>3.7</v>
      </c>
      <c r="H32" s="150" t="n">
        <v>15.6</v>
      </c>
      <c r="I32" s="284" t="n">
        <v>401</v>
      </c>
      <c r="J32" s="150" t="n">
        <v>91.8</v>
      </c>
      <c r="K32" s="150" t="n">
        <v>38.8</v>
      </c>
    </row>
    <row r="33" customFormat="false" ht="11.25" hidden="false" customHeight="false" outlineLevel="0" collapsed="false">
      <c r="A33" s="171" t="n">
        <f aca="false">IF(C33&lt;&gt;"",COUNTA($C$15:C33),"")</f>
        <v>16</v>
      </c>
      <c r="B33" s="232" t="s">
        <v>289</v>
      </c>
      <c r="C33" s="284" t="n">
        <v>11</v>
      </c>
      <c r="D33" s="284" t="n">
        <v>9</v>
      </c>
      <c r="E33" s="150" t="n">
        <v>-10</v>
      </c>
      <c r="F33" s="284" t="n">
        <v>739</v>
      </c>
      <c r="G33" s="150" t="n">
        <v>-7.3</v>
      </c>
      <c r="H33" s="150" t="n">
        <v>13.7</v>
      </c>
      <c r="I33" s="284" t="n">
        <v>830</v>
      </c>
      <c r="J33" s="150" t="n">
        <v>89</v>
      </c>
      <c r="K33" s="150" t="n">
        <v>35.3</v>
      </c>
    </row>
    <row r="34" customFormat="false" ht="11.25" hidden="false" customHeight="false" outlineLevel="0" collapsed="false">
      <c r="A34" s="171" t="n">
        <f aca="false">IF(C34&lt;&gt;"",COUNTA($C$15:C34),"")</f>
        <v>17</v>
      </c>
      <c r="B34" s="232" t="s">
        <v>290</v>
      </c>
      <c r="C34" s="284" t="n">
        <v>28</v>
      </c>
      <c r="D34" s="284" t="n">
        <v>21</v>
      </c>
      <c r="E34" s="150" t="n">
        <v>-16</v>
      </c>
      <c r="F34" s="284" t="n">
        <v>852</v>
      </c>
      <c r="G34" s="150" t="n">
        <v>-12.3</v>
      </c>
      <c r="H34" s="150" t="n">
        <v>23.9</v>
      </c>
      <c r="I34" s="284" t="n">
        <v>2599</v>
      </c>
      <c r="J34" s="150" t="n">
        <v>32.8</v>
      </c>
      <c r="K34" s="150" t="n">
        <v>32</v>
      </c>
    </row>
    <row r="35" customFormat="false" ht="11.25" hidden="false" customHeight="false" outlineLevel="0" collapsed="false">
      <c r="A35" s="171" t="n">
        <f aca="false">IF(C35&lt;&gt;"",COUNTA($C$15:C35),"")</f>
        <v>18</v>
      </c>
      <c r="B35" s="232" t="s">
        <v>291</v>
      </c>
      <c r="C35" s="284" t="s">
        <v>28</v>
      </c>
      <c r="D35" s="284" t="s">
        <v>28</v>
      </c>
      <c r="E35" s="150" t="s">
        <v>28</v>
      </c>
      <c r="F35" s="284" t="s">
        <v>28</v>
      </c>
      <c r="G35" s="150" t="s">
        <v>28</v>
      </c>
      <c r="H35" s="150" t="s">
        <v>28</v>
      </c>
      <c r="I35" s="284" t="s">
        <v>28</v>
      </c>
      <c r="J35" s="150" t="s">
        <v>28</v>
      </c>
      <c r="K35" s="150" t="s">
        <v>28</v>
      </c>
    </row>
    <row r="36" customFormat="false" ht="11.25" hidden="false" customHeight="false" outlineLevel="0" collapsed="false">
      <c r="A36" s="171" t="n">
        <f aca="false">IF(C36&lt;&gt;"",COUNTA($C$15:C36),"")</f>
        <v>19</v>
      </c>
      <c r="B36" s="232" t="s">
        <v>292</v>
      </c>
      <c r="C36" s="284" t="n">
        <v>31</v>
      </c>
      <c r="D36" s="284" t="n">
        <v>26</v>
      </c>
      <c r="E36" s="150" t="n">
        <v>-13.3</v>
      </c>
      <c r="F36" s="284" t="n">
        <v>3859</v>
      </c>
      <c r="G36" s="150" t="n">
        <v>-0.8</v>
      </c>
      <c r="H36" s="150" t="n">
        <v>10.3</v>
      </c>
      <c r="I36" s="284" t="n">
        <v>4077</v>
      </c>
      <c r="J36" s="150" t="n">
        <v>94.7</v>
      </c>
      <c r="K36" s="150" t="n">
        <v>29.6</v>
      </c>
    </row>
    <row r="37" customFormat="false" ht="11.25" hidden="false" customHeight="false" outlineLevel="0" collapsed="false">
      <c r="A37" s="171" t="n">
        <f aca="false">IF(C37&lt;&gt;"",COUNTA($C$15:C37),"")</f>
        <v>20</v>
      </c>
      <c r="B37" s="232" t="s">
        <v>293</v>
      </c>
      <c r="C37" s="284" t="n">
        <v>76</v>
      </c>
      <c r="D37" s="284" t="n">
        <v>67</v>
      </c>
      <c r="E37" s="150" t="n">
        <v>0</v>
      </c>
      <c r="F37" s="284" t="n">
        <v>4418</v>
      </c>
      <c r="G37" s="150" t="n">
        <v>-1.6</v>
      </c>
      <c r="H37" s="150" t="n">
        <v>18.8</v>
      </c>
      <c r="I37" s="284" t="n">
        <v>5205</v>
      </c>
      <c r="J37" s="150" t="n">
        <v>84.9</v>
      </c>
      <c r="K37" s="150" t="n">
        <v>44.9</v>
      </c>
    </row>
    <row r="38" customFormat="false" ht="11.25" hidden="false" customHeight="false" outlineLevel="0" collapsed="false">
      <c r="A38" s="171" t="n">
        <f aca="false">IF(C38&lt;&gt;"",COUNTA($C$15:C38),"")</f>
        <v>21</v>
      </c>
      <c r="B38" s="232" t="s">
        <v>294</v>
      </c>
      <c r="C38" s="284" t="n">
        <v>13</v>
      </c>
      <c r="D38" s="284" t="n">
        <v>10</v>
      </c>
      <c r="E38" s="150" t="n">
        <v>-16.7</v>
      </c>
      <c r="F38" s="284" t="n">
        <v>299</v>
      </c>
      <c r="G38" s="150" t="n">
        <v>-31.3</v>
      </c>
      <c r="H38" s="150" t="n">
        <v>2.4</v>
      </c>
      <c r="I38" s="284" t="n">
        <v>1696</v>
      </c>
      <c r="J38" s="150" t="n">
        <v>17.6</v>
      </c>
      <c r="K38" s="150" t="n">
        <v>23.6</v>
      </c>
    </row>
    <row r="39" customFormat="false" ht="11.25" hidden="false" customHeight="false" outlineLevel="0" collapsed="false">
      <c r="A39" s="171" t="n">
        <f aca="false">IF(C39&lt;&gt;"",COUNTA($C$15:C39),"")</f>
        <v>22</v>
      </c>
      <c r="B39" s="232" t="s">
        <v>295</v>
      </c>
      <c r="C39" s="284" t="n">
        <v>23</v>
      </c>
      <c r="D39" s="284" t="n">
        <v>13</v>
      </c>
      <c r="E39" s="150" t="n">
        <v>-18.8</v>
      </c>
      <c r="F39" s="284" t="n">
        <v>1389</v>
      </c>
      <c r="G39" s="150" t="n">
        <v>-41.8</v>
      </c>
      <c r="H39" s="150" t="n">
        <v>35.8</v>
      </c>
      <c r="I39" s="284" t="n">
        <v>3269</v>
      </c>
      <c r="J39" s="150" t="n">
        <v>42.5</v>
      </c>
      <c r="K39" s="150" t="n">
        <v>41.1</v>
      </c>
    </row>
    <row r="40" customFormat="false" ht="11.25" hidden="false" customHeight="false" outlineLevel="0" collapsed="false">
      <c r="A40" s="171" t="n">
        <f aca="false">IF(C40&lt;&gt;"",COUNTA($C$15:C40),"")</f>
        <v>23</v>
      </c>
      <c r="B40" s="232" t="s">
        <v>296</v>
      </c>
      <c r="C40" s="284" t="n">
        <v>23</v>
      </c>
      <c r="D40" s="284" t="n">
        <v>12</v>
      </c>
      <c r="E40" s="150" t="n">
        <v>-7.7</v>
      </c>
      <c r="F40" s="284" t="n">
        <v>600</v>
      </c>
      <c r="G40" s="150" t="n">
        <v>-18.7</v>
      </c>
      <c r="H40" s="150" t="n">
        <v>41.9</v>
      </c>
      <c r="I40" s="284" t="n">
        <v>4923</v>
      </c>
      <c r="J40" s="150" t="n">
        <v>12.2</v>
      </c>
      <c r="K40" s="150" t="n">
        <v>42.1</v>
      </c>
    </row>
    <row r="41" customFormat="false" ht="11.25" hidden="false" customHeight="false" outlineLevel="0" collapsed="false">
      <c r="A41" s="171" t="n">
        <f aca="false">IF(C41&lt;&gt;"",COUNTA($C$15:C41),"")</f>
        <v>24</v>
      </c>
      <c r="B41" s="232" t="s">
        <v>297</v>
      </c>
      <c r="C41" s="284" t="n">
        <v>17</v>
      </c>
      <c r="D41" s="284" t="n">
        <v>12</v>
      </c>
      <c r="E41" s="150" t="n">
        <v>-14.3</v>
      </c>
      <c r="F41" s="284" t="n">
        <v>1464</v>
      </c>
      <c r="G41" s="150" t="n">
        <v>-23.4</v>
      </c>
      <c r="H41" s="150" t="n">
        <v>7.2</v>
      </c>
      <c r="I41" s="284" t="n">
        <v>2047</v>
      </c>
      <c r="J41" s="150" t="n">
        <v>71.5</v>
      </c>
      <c r="K41" s="150" t="n">
        <v>26.4</v>
      </c>
    </row>
    <row r="42" customFormat="false" ht="11.25" hidden="false" customHeight="false" outlineLevel="0" collapsed="false">
      <c r="A42" s="171" t="n">
        <f aca="false">IF(C42&lt;&gt;"",COUNTA($C$15:C42),"")</f>
        <v>25</v>
      </c>
      <c r="B42" s="232" t="s">
        <v>298</v>
      </c>
      <c r="C42" s="284" t="n">
        <v>66</v>
      </c>
      <c r="D42" s="284" t="n">
        <v>64</v>
      </c>
      <c r="E42" s="150" t="n">
        <v>-1.5</v>
      </c>
      <c r="F42" s="284" t="n">
        <v>9736</v>
      </c>
      <c r="G42" s="150" t="n">
        <v>-4.7</v>
      </c>
      <c r="H42" s="150" t="n">
        <v>18.8</v>
      </c>
      <c r="I42" s="284" t="n">
        <v>11115</v>
      </c>
      <c r="J42" s="150" t="n">
        <v>87.6</v>
      </c>
      <c r="K42" s="150" t="n">
        <v>32.9</v>
      </c>
    </row>
    <row r="43" customFormat="false" ht="11.25" hidden="false" customHeight="false" outlineLevel="0" collapsed="false">
      <c r="A43" s="171" t="n">
        <f aca="false">IF(C43&lt;&gt;"",COUNTA($C$15:C43),"")</f>
        <v>26</v>
      </c>
      <c r="B43" s="232" t="s">
        <v>299</v>
      </c>
      <c r="C43" s="284" t="n">
        <v>19</v>
      </c>
      <c r="D43" s="284" t="n">
        <v>17</v>
      </c>
      <c r="E43" s="150" t="n">
        <v>-5.6</v>
      </c>
      <c r="F43" s="284" t="n">
        <v>2010</v>
      </c>
      <c r="G43" s="150" t="n">
        <v>-11.7</v>
      </c>
      <c r="H43" s="150" t="n">
        <v>20.7</v>
      </c>
      <c r="I43" s="284" t="n">
        <v>2362</v>
      </c>
      <c r="J43" s="150" t="n">
        <v>85.1</v>
      </c>
      <c r="K43" s="150" t="n">
        <v>37.7</v>
      </c>
    </row>
    <row r="44" customFormat="false" ht="11.25" hidden="false" customHeight="false" outlineLevel="0" collapsed="false">
      <c r="A44" s="171" t="n">
        <f aca="false">IF(C44&lt;&gt;"",COUNTA($C$15:C44),"")</f>
        <v>27</v>
      </c>
      <c r="B44" s="232" t="s">
        <v>300</v>
      </c>
      <c r="C44" s="284" t="n">
        <v>19</v>
      </c>
      <c r="D44" s="284" t="n">
        <v>15</v>
      </c>
      <c r="E44" s="150" t="n">
        <v>-11.8</v>
      </c>
      <c r="F44" s="284" t="n">
        <v>776</v>
      </c>
      <c r="G44" s="150" t="n">
        <v>-62.9</v>
      </c>
      <c r="H44" s="150" t="n">
        <v>14.8</v>
      </c>
      <c r="I44" s="284" t="n">
        <v>2181</v>
      </c>
      <c r="J44" s="150" t="n">
        <v>35.6</v>
      </c>
      <c r="K44" s="150" t="n">
        <v>24.4</v>
      </c>
    </row>
    <row r="45" customFormat="false" ht="11.25" hidden="false" customHeight="false" outlineLevel="0" collapsed="false">
      <c r="A45" s="171" t="n">
        <f aca="false">IF(C45&lt;&gt;"",COUNTA($C$15:C45),"")</f>
        <v>28</v>
      </c>
      <c r="B45" s="232" t="s">
        <v>301</v>
      </c>
      <c r="C45" s="284" t="n">
        <v>47</v>
      </c>
      <c r="D45" s="284" t="n">
        <v>39</v>
      </c>
      <c r="E45" s="150" t="n">
        <v>5.4</v>
      </c>
      <c r="F45" s="284" t="n">
        <v>5336</v>
      </c>
      <c r="G45" s="150" t="n">
        <v>1.6</v>
      </c>
      <c r="H45" s="150" t="n">
        <v>23.9</v>
      </c>
      <c r="I45" s="284" t="n">
        <v>5886</v>
      </c>
      <c r="J45" s="150" t="n">
        <v>90.7</v>
      </c>
      <c r="K45" s="150" t="n">
        <v>42.4</v>
      </c>
    </row>
    <row r="46" customFormat="false" ht="11.25" hidden="false" customHeight="false" outlineLevel="0" collapsed="false">
      <c r="A46" s="171" t="str">
        <f aca="false">IF(C46&lt;&gt;"",COUNTA($C$15:C46),"")</f>
        <v/>
      </c>
      <c r="B46" s="232"/>
      <c r="C46" s="284"/>
      <c r="D46" s="99"/>
      <c r="E46" s="150"/>
      <c r="F46" s="99"/>
      <c r="G46" s="150"/>
      <c r="H46" s="150"/>
      <c r="I46" s="99"/>
      <c r="J46" s="150"/>
      <c r="K46" s="150"/>
    </row>
    <row r="47" customFormat="false" ht="11.25" hidden="false" customHeight="false" outlineLevel="0" collapsed="false">
      <c r="A47" s="171" t="str">
        <f aca="false">IF(C47&lt;&gt;"",COUNTA($C$15:C47),"")</f>
        <v/>
      </c>
      <c r="B47" s="231" t="s">
        <v>302</v>
      </c>
      <c r="C47" s="284"/>
      <c r="D47" s="284"/>
      <c r="E47" s="150"/>
      <c r="F47" s="284"/>
      <c r="G47" s="150"/>
      <c r="H47" s="150"/>
      <c r="I47" s="284"/>
      <c r="J47" s="150"/>
      <c r="K47" s="150"/>
    </row>
    <row r="48" customFormat="false" ht="11.25" hidden="false" customHeight="false" outlineLevel="0" collapsed="false">
      <c r="A48" s="171" t="n">
        <f aca="false">IF(C48&lt;&gt;"",COUNTA($C$15:C48),"")</f>
        <v>29</v>
      </c>
      <c r="B48" s="232" t="s">
        <v>303</v>
      </c>
      <c r="C48" s="284" t="n">
        <v>41</v>
      </c>
      <c r="D48" s="284" t="n">
        <v>35</v>
      </c>
      <c r="E48" s="150" t="n">
        <v>-10.3</v>
      </c>
      <c r="F48" s="284" t="n">
        <v>7371</v>
      </c>
      <c r="G48" s="150" t="n">
        <v>2</v>
      </c>
      <c r="H48" s="150" t="n">
        <v>18.3</v>
      </c>
      <c r="I48" s="284" t="n">
        <v>8029</v>
      </c>
      <c r="J48" s="150" t="n">
        <v>91.8</v>
      </c>
      <c r="K48" s="150" t="n">
        <v>31.6</v>
      </c>
    </row>
    <row r="49" customFormat="false" ht="11.25" hidden="false" customHeight="false" outlineLevel="0" collapsed="false">
      <c r="A49" s="171" t="n">
        <f aca="false">IF(C49&lt;&gt;"",COUNTA($C$15:C49),"")</f>
        <v>30</v>
      </c>
      <c r="B49" s="232" t="s">
        <v>304</v>
      </c>
      <c r="C49" s="284" t="n">
        <v>42</v>
      </c>
      <c r="D49" s="284" t="n">
        <v>35</v>
      </c>
      <c r="E49" s="150" t="n">
        <v>16.7</v>
      </c>
      <c r="F49" s="284" t="n">
        <v>3710</v>
      </c>
      <c r="G49" s="150" t="n">
        <v>11.1</v>
      </c>
      <c r="H49" s="150" t="n">
        <v>37.3</v>
      </c>
      <c r="I49" s="284" t="n">
        <v>5773</v>
      </c>
      <c r="J49" s="150" t="n">
        <v>64.3</v>
      </c>
      <c r="K49" s="150" t="n">
        <v>54.5</v>
      </c>
    </row>
    <row r="50" customFormat="false" ht="11.25" hidden="false" customHeight="false" outlineLevel="0" collapsed="false">
      <c r="A50" s="171" t="n">
        <f aca="false">IF(C50&lt;&gt;"",COUNTA($C$15:C50),"")</f>
        <v>31</v>
      </c>
      <c r="B50" s="232" t="s">
        <v>305</v>
      </c>
      <c r="C50" s="284" t="n">
        <v>3</v>
      </c>
      <c r="D50" s="284" t="n">
        <v>3</v>
      </c>
      <c r="E50" s="150" t="n">
        <v>0</v>
      </c>
      <c r="F50" s="284" t="n">
        <v>630</v>
      </c>
      <c r="G50" s="150" t="n">
        <v>0</v>
      </c>
      <c r="H50" s="150" t="n">
        <v>67.5</v>
      </c>
      <c r="I50" s="284" t="n">
        <v>630</v>
      </c>
      <c r="J50" s="150" t="n">
        <v>100</v>
      </c>
      <c r="K50" s="150" t="n">
        <v>74.4</v>
      </c>
    </row>
    <row r="51" customFormat="false" ht="11.25" hidden="false" customHeight="false" outlineLevel="0" collapsed="false">
      <c r="A51" s="171" t="n">
        <f aca="false">IF(C51&lt;&gt;"",COUNTA($C$15:C51),"")</f>
        <v>32</v>
      </c>
      <c r="B51" s="232" t="s">
        <v>306</v>
      </c>
      <c r="C51" s="284" t="n">
        <v>182</v>
      </c>
      <c r="D51" s="284" t="n">
        <v>155</v>
      </c>
      <c r="E51" s="150" t="n">
        <v>-4.3</v>
      </c>
      <c r="F51" s="284" t="n">
        <v>12199</v>
      </c>
      <c r="G51" s="150" t="n">
        <v>-5</v>
      </c>
      <c r="H51" s="150" t="n">
        <v>27.6</v>
      </c>
      <c r="I51" s="284" t="n">
        <v>14558</v>
      </c>
      <c r="J51" s="150" t="n">
        <v>83.8</v>
      </c>
      <c r="K51" s="150" t="n">
        <v>47</v>
      </c>
    </row>
    <row r="52" customFormat="false" ht="11.25" hidden="false" customHeight="false" outlineLevel="0" collapsed="false">
      <c r="A52" s="171" t="n">
        <f aca="false">IF(C52&lt;&gt;"",COUNTA($C$15:C52),"")</f>
        <v>33</v>
      </c>
      <c r="B52" s="232" t="s">
        <v>307</v>
      </c>
      <c r="C52" s="284" t="n">
        <v>52</v>
      </c>
      <c r="D52" s="284" t="n">
        <v>48</v>
      </c>
      <c r="E52" s="150" t="n">
        <v>-7.7</v>
      </c>
      <c r="F52" s="284" t="n">
        <v>6505</v>
      </c>
      <c r="G52" s="150" t="n">
        <v>-2.2</v>
      </c>
      <c r="H52" s="150" t="n">
        <v>15.9</v>
      </c>
      <c r="I52" s="284" t="n">
        <v>7313</v>
      </c>
      <c r="J52" s="150" t="n">
        <v>89</v>
      </c>
      <c r="K52" s="150" t="n">
        <v>34.6</v>
      </c>
    </row>
    <row r="53" customFormat="false" ht="11.25" hidden="false" customHeight="false" outlineLevel="0" collapsed="false">
      <c r="A53" s="171" t="str">
        <f aca="false">IF(C53&lt;&gt;"",COUNTA($C$15:C53),"")</f>
        <v/>
      </c>
      <c r="B53" s="232"/>
      <c r="C53" s="284"/>
      <c r="D53" s="284"/>
      <c r="E53" s="150"/>
      <c r="F53" s="284"/>
      <c r="G53" s="150"/>
      <c r="H53" s="150"/>
      <c r="I53" s="284"/>
      <c r="J53" s="150"/>
      <c r="K53" s="150"/>
    </row>
    <row r="54" customFormat="false" ht="11.25" hidden="false" customHeight="false" outlineLevel="0" collapsed="false">
      <c r="A54" s="171" t="str">
        <f aca="false">IF(C54&lt;&gt;"",COUNTA($C$15:C54),"")</f>
        <v/>
      </c>
      <c r="B54" s="231" t="s">
        <v>308</v>
      </c>
      <c r="C54" s="284"/>
      <c r="D54" s="284"/>
      <c r="E54" s="150"/>
      <c r="F54" s="284"/>
      <c r="G54" s="150"/>
      <c r="H54" s="150"/>
      <c r="I54" s="284"/>
      <c r="J54" s="150"/>
      <c r="K54" s="150"/>
    </row>
    <row r="55" customFormat="false" ht="11.25" hidden="false" customHeight="false" outlineLevel="0" collapsed="false">
      <c r="A55" s="171" t="n">
        <f aca="false">IF(C55&lt;&gt;"",COUNTA($C$15:C55),"")</f>
        <v>34</v>
      </c>
      <c r="B55" s="232" t="s">
        <v>309</v>
      </c>
      <c r="C55" s="284" t="n">
        <v>10</v>
      </c>
      <c r="D55" s="284" t="n">
        <v>9</v>
      </c>
      <c r="E55" s="150" t="n">
        <v>12.5</v>
      </c>
      <c r="F55" s="284" t="n">
        <v>760</v>
      </c>
      <c r="G55" s="150" t="n">
        <v>8.9</v>
      </c>
      <c r="H55" s="150" t="n">
        <v>4</v>
      </c>
      <c r="I55" s="284" t="n">
        <v>799</v>
      </c>
      <c r="J55" s="150" t="n">
        <v>95.1</v>
      </c>
      <c r="K55" s="150" t="n">
        <v>30.6</v>
      </c>
    </row>
    <row r="56" customFormat="false" ht="11.25" hidden="false" customHeight="false" outlineLevel="0" collapsed="false">
      <c r="A56" s="171" t="n">
        <f aca="false">IF(C56&lt;&gt;"",COUNTA($C$15:C56),"")</f>
        <v>35</v>
      </c>
      <c r="B56" s="232" t="s">
        <v>310</v>
      </c>
      <c r="C56" s="284" t="n">
        <v>18</v>
      </c>
      <c r="D56" s="284" t="n">
        <v>16</v>
      </c>
      <c r="E56" s="150" t="n">
        <v>0</v>
      </c>
      <c r="F56" s="284" t="n">
        <v>1539</v>
      </c>
      <c r="G56" s="150" t="n">
        <v>-10.7</v>
      </c>
      <c r="H56" s="150" t="n">
        <v>18.4</v>
      </c>
      <c r="I56" s="284" t="n">
        <v>1844</v>
      </c>
      <c r="J56" s="150" t="n">
        <v>83.5</v>
      </c>
      <c r="K56" s="150" t="n">
        <v>33.2</v>
      </c>
    </row>
    <row r="57" customFormat="false" ht="11.25" hidden="false" customHeight="false" outlineLevel="0" collapsed="false">
      <c r="A57" s="171" t="n">
        <f aca="false">IF(C57&lt;&gt;"",COUNTA($C$15:C57),"")</f>
        <v>36</v>
      </c>
      <c r="B57" s="232" t="s">
        <v>311</v>
      </c>
      <c r="C57" s="284" t="n">
        <v>27</v>
      </c>
      <c r="D57" s="284" t="n">
        <v>20</v>
      </c>
      <c r="E57" s="150" t="n">
        <v>5.3</v>
      </c>
      <c r="F57" s="284" t="n">
        <v>2090</v>
      </c>
      <c r="G57" s="150" t="n">
        <v>-4.6</v>
      </c>
      <c r="H57" s="150" t="n">
        <v>33.3</v>
      </c>
      <c r="I57" s="284" t="n">
        <v>2656</v>
      </c>
      <c r="J57" s="150" t="n">
        <v>78.7</v>
      </c>
      <c r="K57" s="150" t="n">
        <v>45</v>
      </c>
    </row>
    <row r="58" customFormat="false" ht="11.25" hidden="false" customHeight="false" outlineLevel="0" collapsed="false">
      <c r="A58" s="171" t="str">
        <f aca="false">IF(C58&lt;&gt;"",COUNTA($C$15:C58),"")</f>
        <v/>
      </c>
      <c r="B58" s="287"/>
      <c r="C58" s="284"/>
      <c r="D58" s="284"/>
      <c r="E58" s="150"/>
      <c r="F58" s="284"/>
      <c r="G58" s="150"/>
      <c r="H58" s="150"/>
      <c r="I58" s="284"/>
      <c r="J58" s="150"/>
      <c r="K58" s="150"/>
    </row>
    <row r="59" customFormat="false" ht="11.25" hidden="false" customHeight="false" outlineLevel="0" collapsed="false">
      <c r="A59" s="171" t="str">
        <f aca="false">IF(C59&lt;&gt;"",COUNTA($C$15:C59),"")</f>
        <v/>
      </c>
      <c r="B59" s="231" t="s">
        <v>312</v>
      </c>
      <c r="C59" s="284"/>
      <c r="D59" s="284"/>
      <c r="E59" s="150"/>
      <c r="F59" s="284"/>
      <c r="G59" s="150"/>
      <c r="H59" s="150"/>
      <c r="I59" s="284"/>
      <c r="J59" s="150"/>
      <c r="K59" s="150"/>
    </row>
    <row r="60" customFormat="false" ht="11.25" hidden="false" customHeight="false" outlineLevel="0" collapsed="false">
      <c r="A60" s="171" t="n">
        <f aca="false">IF(C60&lt;&gt;"",COUNTA($C$15:C60),"")</f>
        <v>37</v>
      </c>
      <c r="B60" s="232" t="s">
        <v>313</v>
      </c>
      <c r="C60" s="284" t="s">
        <v>28</v>
      </c>
      <c r="D60" s="284" t="s">
        <v>28</v>
      </c>
      <c r="E60" s="150" t="s">
        <v>28</v>
      </c>
      <c r="F60" s="284" t="s">
        <v>28</v>
      </c>
      <c r="G60" s="150" t="s">
        <v>28</v>
      </c>
      <c r="H60" s="150" t="s">
        <v>28</v>
      </c>
      <c r="I60" s="284" t="s">
        <v>28</v>
      </c>
      <c r="J60" s="150" t="s">
        <v>28</v>
      </c>
      <c r="K60" s="150" t="s">
        <v>28</v>
      </c>
    </row>
    <row r="61" customFormat="false" ht="11.25" hidden="false" customHeight="false" outlineLevel="0" collapsed="false">
      <c r="A61" s="171" t="n">
        <f aca="false">IF(C61&lt;&gt;"",COUNTA($C$15:C61),"")</f>
        <v>38</v>
      </c>
      <c r="B61" s="232" t="s">
        <v>314</v>
      </c>
      <c r="C61" s="284" t="n">
        <v>25</v>
      </c>
      <c r="D61" s="284" t="n">
        <v>7</v>
      </c>
      <c r="E61" s="150" t="n">
        <v>-12.5</v>
      </c>
      <c r="F61" s="284" t="n">
        <v>1440</v>
      </c>
      <c r="G61" s="150" t="n">
        <v>-21.9</v>
      </c>
      <c r="H61" s="150" t="n">
        <v>0.7</v>
      </c>
      <c r="I61" s="284" t="n">
        <v>6818</v>
      </c>
      <c r="J61" s="150" t="n">
        <v>21.1</v>
      </c>
      <c r="K61" s="150" t="n">
        <v>17.2</v>
      </c>
    </row>
    <row r="62" customFormat="false" ht="11.25" hidden="false" customHeight="false" outlineLevel="0" collapsed="false">
      <c r="A62" s="171" t="n">
        <f aca="false">IF(C62&lt;&gt;"",COUNTA($C$15:C62),"")</f>
        <v>39</v>
      </c>
      <c r="B62" s="232" t="s">
        <v>315</v>
      </c>
      <c r="C62" s="284" t="n">
        <v>23</v>
      </c>
      <c r="D62" s="284" t="n">
        <v>16</v>
      </c>
      <c r="E62" s="150" t="n">
        <v>60</v>
      </c>
      <c r="F62" s="284" t="n">
        <v>1124</v>
      </c>
      <c r="G62" s="150" t="n">
        <v>30.5</v>
      </c>
      <c r="H62" s="150" t="n">
        <v>33.7</v>
      </c>
      <c r="I62" s="284" t="n">
        <v>1624</v>
      </c>
      <c r="J62" s="150" t="n">
        <v>69.2</v>
      </c>
      <c r="K62" s="150" t="n">
        <v>44.7</v>
      </c>
    </row>
    <row r="63" customFormat="false" ht="11.25" hidden="false" customHeight="false" outlineLevel="0" collapsed="false">
      <c r="A63" s="171" t="n">
        <f aca="false">IF(C63&lt;&gt;"",COUNTA($C$15:C63),"")</f>
        <v>40</v>
      </c>
      <c r="B63" s="232" t="s">
        <v>316</v>
      </c>
      <c r="C63" s="284" t="n">
        <v>16</v>
      </c>
      <c r="D63" s="284" t="n">
        <v>10</v>
      </c>
      <c r="E63" s="150" t="n">
        <v>-9.1</v>
      </c>
      <c r="F63" s="284" t="n">
        <v>383</v>
      </c>
      <c r="G63" s="150" t="n">
        <v>-12.4</v>
      </c>
      <c r="H63" s="150" t="n">
        <v>5.7</v>
      </c>
      <c r="I63" s="284" t="n">
        <v>1156</v>
      </c>
      <c r="J63" s="150" t="n">
        <v>33.1</v>
      </c>
      <c r="K63" s="150" t="n">
        <v>20.6</v>
      </c>
    </row>
    <row r="64" customFormat="false" ht="11.25" hidden="false" customHeight="false" outlineLevel="0" collapsed="false">
      <c r="A64" s="171" t="n">
        <f aca="false">IF(C64&lt;&gt;"",COUNTA($C$15:C64),"")</f>
        <v>41</v>
      </c>
      <c r="B64" s="232" t="s">
        <v>317</v>
      </c>
      <c r="C64" s="284" t="n">
        <v>29</v>
      </c>
      <c r="D64" s="284" t="n">
        <v>23</v>
      </c>
      <c r="E64" s="150" t="n">
        <v>-14.8</v>
      </c>
      <c r="F64" s="284" t="n">
        <v>1021</v>
      </c>
      <c r="G64" s="150" t="n">
        <v>-2.7</v>
      </c>
      <c r="H64" s="150" t="n">
        <v>30.2</v>
      </c>
      <c r="I64" s="284" t="n">
        <v>1272</v>
      </c>
      <c r="J64" s="150" t="n">
        <v>80.3</v>
      </c>
      <c r="K64" s="150" t="n">
        <v>48.6</v>
      </c>
    </row>
    <row r="65" customFormat="false" ht="11.25" hidden="false" customHeight="false" outlineLevel="0" collapsed="false">
      <c r="A65" s="171" t="n">
        <f aca="false">IF(C65&lt;&gt;"",COUNTA($C$15:C65),"")</f>
        <v>42</v>
      </c>
      <c r="B65" s="232" t="s">
        <v>318</v>
      </c>
      <c r="C65" s="284" t="n">
        <v>6</v>
      </c>
      <c r="D65" s="284" t="n">
        <v>6</v>
      </c>
      <c r="E65" s="150" t="n">
        <v>0</v>
      </c>
      <c r="F65" s="284" t="n">
        <v>2030</v>
      </c>
      <c r="G65" s="150" t="n">
        <v>2.2</v>
      </c>
      <c r="H65" s="150" t="n">
        <v>29.2</v>
      </c>
      <c r="I65" s="284" t="n">
        <v>2034</v>
      </c>
      <c r="J65" s="150" t="n">
        <v>99.8</v>
      </c>
      <c r="K65" s="150" t="n">
        <v>39.5</v>
      </c>
    </row>
    <row r="66" customFormat="false" ht="11.25" hidden="false" customHeight="false" outlineLevel="0" collapsed="false">
      <c r="A66" s="171" t="n">
        <f aca="false">IF(C66&lt;&gt;"",COUNTA($C$15:C66),"")</f>
        <v>43</v>
      </c>
      <c r="B66" s="232" t="s">
        <v>319</v>
      </c>
      <c r="C66" s="284" t="n">
        <v>9</v>
      </c>
      <c r="D66" s="284" t="n">
        <v>9</v>
      </c>
      <c r="E66" s="150" t="n">
        <v>0</v>
      </c>
      <c r="F66" s="284" t="n">
        <v>1614</v>
      </c>
      <c r="G66" s="150" t="n">
        <v>-3.4</v>
      </c>
      <c r="H66" s="150" t="n">
        <v>30.9</v>
      </c>
      <c r="I66" s="284" t="n">
        <v>1644</v>
      </c>
      <c r="J66" s="150" t="n">
        <v>98.2</v>
      </c>
      <c r="K66" s="150" t="n">
        <v>44.4</v>
      </c>
    </row>
    <row r="67" customFormat="false" ht="11.25" hidden="false" customHeight="false" outlineLevel="0" collapsed="false">
      <c r="A67" s="171" t="n">
        <f aca="false">IF(C67&lt;&gt;"",COUNTA($C$15:C67),"")</f>
        <v>44</v>
      </c>
      <c r="B67" s="232" t="s">
        <v>320</v>
      </c>
      <c r="C67" s="284" t="n">
        <v>7</v>
      </c>
      <c r="D67" s="284" t="n">
        <v>5</v>
      </c>
      <c r="E67" s="150" t="n">
        <v>-37.5</v>
      </c>
      <c r="F67" s="284" t="n">
        <v>177</v>
      </c>
      <c r="G67" s="150" t="n">
        <v>-27.5</v>
      </c>
      <c r="H67" s="150" t="n">
        <v>2.2</v>
      </c>
      <c r="I67" s="284" t="n">
        <v>236</v>
      </c>
      <c r="J67" s="150" t="n">
        <v>75</v>
      </c>
      <c r="K67" s="150" t="n">
        <v>23.1</v>
      </c>
    </row>
    <row r="68" customFormat="false" ht="11.25" hidden="false" customHeight="false" outlineLevel="0" collapsed="false">
      <c r="A68" s="171" t="n">
        <f aca="false">IF(C68&lt;&gt;"",COUNTA($C$15:C68),"")</f>
        <v>45</v>
      </c>
      <c r="B68" s="232" t="s">
        <v>321</v>
      </c>
      <c r="C68" s="284" t="n">
        <v>16</v>
      </c>
      <c r="D68" s="284" t="n">
        <v>14</v>
      </c>
      <c r="E68" s="150" t="n">
        <v>27.3</v>
      </c>
      <c r="F68" s="284" t="n">
        <v>508</v>
      </c>
      <c r="G68" s="150" t="n">
        <v>-39.5</v>
      </c>
      <c r="H68" s="150" t="n">
        <v>10</v>
      </c>
      <c r="I68" s="284" t="n">
        <v>1132</v>
      </c>
      <c r="J68" s="150" t="n">
        <v>44.9</v>
      </c>
      <c r="K68" s="150" t="n">
        <v>25</v>
      </c>
    </row>
    <row r="69" customFormat="false" ht="11.25" hidden="false" customHeight="false" outlineLevel="0" collapsed="false">
      <c r="A69" s="171" t="n">
        <f aca="false">IF(C69&lt;&gt;"",COUNTA($C$15:C69),"")</f>
        <v>46</v>
      </c>
      <c r="B69" s="232" t="s">
        <v>322</v>
      </c>
      <c r="C69" s="284" t="n">
        <v>27</v>
      </c>
      <c r="D69" s="284" t="n">
        <v>16</v>
      </c>
      <c r="E69" s="150" t="n">
        <v>6.7</v>
      </c>
      <c r="F69" s="284" t="n">
        <v>3292</v>
      </c>
      <c r="G69" s="150" t="n">
        <v>-7.2</v>
      </c>
      <c r="H69" s="150" t="n">
        <v>5.2</v>
      </c>
      <c r="I69" s="284" t="n">
        <v>5388</v>
      </c>
      <c r="J69" s="150" t="n">
        <v>61.1</v>
      </c>
      <c r="K69" s="150" t="n">
        <v>17.3</v>
      </c>
    </row>
    <row r="70" customFormat="false" ht="11.25" hidden="false" customHeight="false" outlineLevel="0" collapsed="false">
      <c r="A70" s="171" t="n">
        <f aca="false">IF(C70&lt;&gt;"",COUNTA($C$15:C70),"")</f>
        <v>47</v>
      </c>
      <c r="B70" s="232" t="s">
        <v>323</v>
      </c>
      <c r="C70" s="284" t="n">
        <v>37</v>
      </c>
      <c r="D70" s="284" t="n">
        <v>28</v>
      </c>
      <c r="E70" s="150" t="n">
        <v>-3.5</v>
      </c>
      <c r="F70" s="284" t="n">
        <v>1047</v>
      </c>
      <c r="G70" s="150" t="n">
        <v>0</v>
      </c>
      <c r="H70" s="150" t="n">
        <v>8.9</v>
      </c>
      <c r="I70" s="284" t="n">
        <v>3124</v>
      </c>
      <c r="J70" s="150" t="n">
        <v>33.5</v>
      </c>
      <c r="K70" s="150" t="n">
        <v>30.7</v>
      </c>
    </row>
    <row r="71" customFormat="false" ht="11.25" hidden="false" customHeight="false" outlineLevel="0" collapsed="false">
      <c r="A71" s="171" t="n">
        <f aca="false">IF(C71&lt;&gt;"",COUNTA($C$15:C71),"")</f>
        <v>48</v>
      </c>
      <c r="B71" s="232" t="s">
        <v>324</v>
      </c>
      <c r="C71" s="284" t="n">
        <v>3</v>
      </c>
      <c r="D71" s="284" t="n">
        <v>3</v>
      </c>
      <c r="E71" s="150" t="n">
        <v>-25</v>
      </c>
      <c r="F71" s="284" t="n">
        <v>160</v>
      </c>
      <c r="G71" s="150" t="n">
        <v>-5.9</v>
      </c>
      <c r="H71" s="150" t="n">
        <v>0.9</v>
      </c>
      <c r="I71" s="284" t="n">
        <v>200</v>
      </c>
      <c r="J71" s="150" t="n">
        <v>80</v>
      </c>
      <c r="K71" s="150" t="n">
        <v>13.6</v>
      </c>
    </row>
    <row r="72" customFormat="false" ht="11.25" hidden="false" customHeight="false" outlineLevel="0" collapsed="false">
      <c r="A72" s="171" t="n">
        <f aca="false">IF(C72&lt;&gt;"",COUNTA($C$15:C72),"")</f>
        <v>49</v>
      </c>
      <c r="B72" s="232" t="s">
        <v>325</v>
      </c>
      <c r="C72" s="284" t="n">
        <v>25</v>
      </c>
      <c r="D72" s="284" t="n">
        <v>22</v>
      </c>
      <c r="E72" s="150" t="n">
        <v>4.8</v>
      </c>
      <c r="F72" s="284" t="n">
        <v>1159</v>
      </c>
      <c r="G72" s="150" t="n">
        <v>8.7</v>
      </c>
      <c r="H72" s="150" t="n">
        <v>14.5</v>
      </c>
      <c r="I72" s="284" t="n">
        <v>1271</v>
      </c>
      <c r="J72" s="150" t="n">
        <v>91.2</v>
      </c>
      <c r="K72" s="150" t="n">
        <v>35.6</v>
      </c>
    </row>
    <row r="73" customFormat="false" ht="11.25" hidden="false" customHeight="false" outlineLevel="0" collapsed="false">
      <c r="A73" s="171" t="n">
        <f aca="false">IF(C73&lt;&gt;"",COUNTA($C$15:C73),"")</f>
        <v>50</v>
      </c>
      <c r="B73" s="232" t="s">
        <v>326</v>
      </c>
      <c r="C73" s="284" t="n">
        <v>6</v>
      </c>
      <c r="D73" s="284" t="n">
        <v>4</v>
      </c>
      <c r="E73" s="150" t="n">
        <v>0</v>
      </c>
      <c r="F73" s="284" t="n">
        <v>214</v>
      </c>
      <c r="G73" s="150" t="n">
        <v>-21</v>
      </c>
      <c r="H73" s="150" t="n">
        <v>7.6</v>
      </c>
      <c r="I73" s="284" t="n">
        <v>377</v>
      </c>
      <c r="J73" s="150" t="n">
        <v>56.8</v>
      </c>
      <c r="K73" s="150" t="n">
        <v>32.2</v>
      </c>
    </row>
    <row r="74" customFormat="false" ht="11.25" hidden="false" customHeight="false" outlineLevel="0" collapsed="false">
      <c r="A74" s="171" t="n">
        <f aca="false">IF(C74&lt;&gt;"",COUNTA($C$15:C74),"")</f>
        <v>51</v>
      </c>
      <c r="B74" s="232" t="s">
        <v>327</v>
      </c>
      <c r="C74" s="284" t="n">
        <v>12</v>
      </c>
      <c r="D74" s="284" t="n">
        <v>7</v>
      </c>
      <c r="E74" s="150" t="n">
        <v>16.7</v>
      </c>
      <c r="F74" s="284" t="n">
        <v>2119</v>
      </c>
      <c r="G74" s="150" t="n">
        <v>49.9</v>
      </c>
      <c r="H74" s="150" t="n">
        <v>4.9</v>
      </c>
      <c r="I74" s="284" t="n">
        <v>3628</v>
      </c>
      <c r="J74" s="150" t="n">
        <v>58.4</v>
      </c>
      <c r="K74" s="150" t="n">
        <v>20.3</v>
      </c>
    </row>
    <row r="75" customFormat="false" ht="11.25" hidden="false" customHeight="false" outlineLevel="0" collapsed="false">
      <c r="A75" s="171" t="n">
        <f aca="false">IF(C75&lt;&gt;"",COUNTA($C$15:C75),"")</f>
        <v>52</v>
      </c>
      <c r="B75" s="232" t="s">
        <v>328</v>
      </c>
      <c r="C75" s="284" t="n">
        <v>13</v>
      </c>
      <c r="D75" s="284" t="n">
        <v>12</v>
      </c>
      <c r="E75" s="150" t="n">
        <v>-14.3</v>
      </c>
      <c r="F75" s="284" t="n">
        <v>354</v>
      </c>
      <c r="G75" s="150" t="n">
        <v>-12.6</v>
      </c>
      <c r="H75" s="150" t="n">
        <v>8.4</v>
      </c>
      <c r="I75" s="284" t="n">
        <v>427</v>
      </c>
      <c r="J75" s="150" t="n">
        <v>82.9</v>
      </c>
      <c r="K75" s="150" t="n">
        <v>25.2</v>
      </c>
    </row>
    <row r="76" customFormat="false" ht="11.25" hidden="false" customHeight="false" outlineLevel="0" collapsed="false">
      <c r="A76" s="171" t="n">
        <f aca="false">IF(C76&lt;&gt;"",COUNTA($C$15:C76),"")</f>
        <v>53</v>
      </c>
      <c r="B76" s="232" t="s">
        <v>329</v>
      </c>
      <c r="C76" s="284" t="n">
        <v>13</v>
      </c>
      <c r="D76" s="284" t="n">
        <v>9</v>
      </c>
      <c r="E76" s="150" t="n">
        <v>-35.7</v>
      </c>
      <c r="F76" s="284" t="n">
        <v>395</v>
      </c>
      <c r="G76" s="150" t="n">
        <v>-63.1</v>
      </c>
      <c r="H76" s="150" t="n">
        <v>5.2</v>
      </c>
      <c r="I76" s="284" t="n">
        <v>1045</v>
      </c>
      <c r="J76" s="150" t="n">
        <v>37.8</v>
      </c>
      <c r="K76" s="150" t="n">
        <v>27.2</v>
      </c>
    </row>
    <row r="77" customFormat="false" ht="11.25" hidden="false" customHeight="false" outlineLevel="0" collapsed="false">
      <c r="A77" s="171" t="n">
        <f aca="false">IF(C77&lt;&gt;"",COUNTA($C$15:C77),"")</f>
        <v>54</v>
      </c>
      <c r="B77" s="232" t="s">
        <v>330</v>
      </c>
      <c r="C77" s="284" t="n">
        <v>44</v>
      </c>
      <c r="D77" s="284" t="n">
        <v>40</v>
      </c>
      <c r="E77" s="150" t="n">
        <v>-9.1</v>
      </c>
      <c r="F77" s="284" t="n">
        <v>1626</v>
      </c>
      <c r="G77" s="150" t="n">
        <v>-0.7</v>
      </c>
      <c r="H77" s="150" t="n">
        <v>19</v>
      </c>
      <c r="I77" s="284" t="n">
        <v>1762</v>
      </c>
      <c r="J77" s="150" t="n">
        <v>92.3</v>
      </c>
      <c r="K77" s="150" t="n">
        <v>39.1</v>
      </c>
    </row>
    <row r="78" customFormat="false" ht="11.25" hidden="false" customHeight="false" outlineLevel="0" collapsed="false">
      <c r="A78" s="171" t="n">
        <f aca="false">IF(C78&lt;&gt;"",COUNTA($C$15:C78),"")</f>
        <v>55</v>
      </c>
      <c r="B78" s="232" t="s">
        <v>331</v>
      </c>
      <c r="C78" s="284" t="n">
        <v>7</v>
      </c>
      <c r="D78" s="284" t="n">
        <v>2</v>
      </c>
      <c r="E78" s="150" t="n">
        <v>-60</v>
      </c>
      <c r="F78" s="284" t="s">
        <v>22</v>
      </c>
      <c r="G78" s="150" t="s">
        <v>22</v>
      </c>
      <c r="H78" s="150" t="s">
        <v>22</v>
      </c>
      <c r="I78" s="284" t="s">
        <v>22</v>
      </c>
      <c r="J78" s="150" t="s">
        <v>22</v>
      </c>
      <c r="K78" s="150" t="s">
        <v>22</v>
      </c>
    </row>
    <row r="79" customFormat="false" ht="11.25" hidden="false" customHeight="false" outlineLevel="0" collapsed="false">
      <c r="A79" s="171" t="n">
        <f aca="false">IF(C79&lt;&gt;"",COUNTA($C$15:C79),"")</f>
        <v>56</v>
      </c>
      <c r="B79" s="232" t="s">
        <v>332</v>
      </c>
      <c r="C79" s="284" t="n">
        <v>15</v>
      </c>
      <c r="D79" s="284" t="n">
        <v>7</v>
      </c>
      <c r="E79" s="150" t="n">
        <v>40</v>
      </c>
      <c r="F79" s="284" t="n">
        <v>1025</v>
      </c>
      <c r="G79" s="150" t="n">
        <v>95.6</v>
      </c>
      <c r="H79" s="150" t="n">
        <v>12.5</v>
      </c>
      <c r="I79" s="284" t="n">
        <v>2550</v>
      </c>
      <c r="J79" s="150" t="n">
        <v>40.2</v>
      </c>
      <c r="K79" s="150" t="n">
        <v>24.4</v>
      </c>
    </row>
    <row r="80" customFormat="false" ht="11.25" hidden="false" customHeight="false" outlineLevel="0" collapsed="false">
      <c r="A80" s="171" t="n">
        <f aca="false">IF(C80&lt;&gt;"",COUNTA($C$15:C80),"")</f>
        <v>57</v>
      </c>
      <c r="B80" s="232" t="s">
        <v>333</v>
      </c>
      <c r="C80" s="284" t="n">
        <v>8</v>
      </c>
      <c r="D80" s="284" t="n">
        <v>6</v>
      </c>
      <c r="E80" s="150" t="n">
        <v>-14.3</v>
      </c>
      <c r="F80" s="284" t="n">
        <v>312</v>
      </c>
      <c r="G80" s="150" t="n">
        <v>4.7</v>
      </c>
      <c r="H80" s="150" t="n">
        <v>16.4</v>
      </c>
      <c r="I80" s="284" t="n">
        <v>358</v>
      </c>
      <c r="J80" s="150" t="n">
        <v>87.2</v>
      </c>
      <c r="K80" s="150" t="n">
        <v>37</v>
      </c>
    </row>
    <row r="81" customFormat="false" ht="11.25" hidden="false" customHeight="false" outlineLevel="0" collapsed="false">
      <c r="A81" s="171" t="n">
        <f aca="false">IF(C81&lt;&gt;"",COUNTA($C$15:C81),"")</f>
        <v>58</v>
      </c>
      <c r="B81" s="232" t="s">
        <v>334</v>
      </c>
      <c r="C81" s="284" t="n">
        <v>18</v>
      </c>
      <c r="D81" s="284" t="n">
        <v>15</v>
      </c>
      <c r="E81" s="150" t="n">
        <v>-6.3</v>
      </c>
      <c r="F81" s="284" t="n">
        <v>748</v>
      </c>
      <c r="G81" s="150" t="n">
        <v>-12.9</v>
      </c>
      <c r="H81" s="150" t="n">
        <v>28.8</v>
      </c>
      <c r="I81" s="284" t="n">
        <v>986</v>
      </c>
      <c r="J81" s="150" t="n">
        <v>75.9</v>
      </c>
      <c r="K81" s="150" t="n">
        <v>49.7</v>
      </c>
    </row>
    <row r="82" customFormat="false" ht="11.25" hidden="false" customHeight="false" outlineLevel="0" collapsed="false">
      <c r="A82" s="171" t="n">
        <f aca="false">IF(C82&lt;&gt;"",COUNTA($C$15:C82),"")</f>
        <v>59</v>
      </c>
      <c r="B82" s="232" t="s">
        <v>335</v>
      </c>
      <c r="C82" s="284" t="n">
        <v>7</v>
      </c>
      <c r="D82" s="284" t="n">
        <v>6</v>
      </c>
      <c r="E82" s="150" t="n">
        <v>0</v>
      </c>
      <c r="F82" s="284" t="n">
        <v>1593</v>
      </c>
      <c r="G82" s="150" t="n">
        <v>-20.1</v>
      </c>
      <c r="H82" s="150" t="n">
        <v>0.9</v>
      </c>
      <c r="I82" s="284" t="n">
        <v>2085</v>
      </c>
      <c r="J82" s="150" t="n">
        <v>76.4</v>
      </c>
      <c r="K82" s="150" t="n">
        <v>13.8</v>
      </c>
    </row>
    <row r="83" customFormat="false" ht="11.25" hidden="false" customHeight="false" outlineLevel="0" collapsed="false">
      <c r="A83" s="171" t="str">
        <f aca="false">IF(C83&lt;&gt;"",COUNTA($C$15:C83),"")</f>
        <v/>
      </c>
      <c r="B83" s="288"/>
      <c r="C83" s="284"/>
      <c r="D83" s="284"/>
      <c r="E83" s="150"/>
      <c r="F83" s="284"/>
      <c r="G83" s="150"/>
      <c r="H83" s="150"/>
      <c r="I83" s="284"/>
      <c r="J83" s="150"/>
      <c r="K83" s="150"/>
    </row>
    <row r="84" customFormat="false" ht="11.25" hidden="false" customHeight="false" outlineLevel="0" collapsed="false">
      <c r="A84" s="171" t="str">
        <f aca="false">IF(C84&lt;&gt;"",COUNTA($C$15:C84),"")</f>
        <v/>
      </c>
      <c r="B84" s="289" t="s">
        <v>336</v>
      </c>
      <c r="C84" s="284"/>
      <c r="D84" s="284"/>
      <c r="E84" s="150"/>
      <c r="F84" s="284"/>
      <c r="G84" s="150"/>
      <c r="H84" s="150"/>
      <c r="I84" s="284"/>
      <c r="J84" s="150"/>
      <c r="K84" s="150"/>
    </row>
    <row r="85" customFormat="false" ht="11.25" hidden="false" customHeight="false" outlineLevel="0" collapsed="false">
      <c r="A85" s="171" t="str">
        <f aca="false">IF(C85&lt;&gt;"",COUNTA($C$15:C85),"")</f>
        <v/>
      </c>
      <c r="B85" s="231" t="s">
        <v>337</v>
      </c>
      <c r="C85" s="284"/>
      <c r="D85" s="284"/>
      <c r="E85" s="150"/>
      <c r="F85" s="284"/>
      <c r="G85" s="150"/>
      <c r="H85" s="150"/>
      <c r="I85" s="284"/>
      <c r="J85" s="150"/>
      <c r="K85" s="150"/>
    </row>
    <row r="86" customFormat="false" ht="11.25" hidden="false" customHeight="false" outlineLevel="0" collapsed="false">
      <c r="A86" s="171" t="n">
        <f aca="false">IF(C86&lt;&gt;"",COUNTA($C$15:C86),"")</f>
        <v>60</v>
      </c>
      <c r="B86" s="232" t="s">
        <v>338</v>
      </c>
      <c r="C86" s="284" t="n">
        <v>6</v>
      </c>
      <c r="D86" s="284" t="n">
        <v>5</v>
      </c>
      <c r="E86" s="150" t="n">
        <v>-28.6</v>
      </c>
      <c r="F86" s="284" t="n">
        <v>215</v>
      </c>
      <c r="G86" s="150" t="n">
        <v>-7.7</v>
      </c>
      <c r="H86" s="150" t="n">
        <v>22</v>
      </c>
      <c r="I86" s="284" t="n">
        <v>255</v>
      </c>
      <c r="J86" s="150" t="n">
        <v>84.3</v>
      </c>
      <c r="K86" s="150" t="n">
        <v>31.7</v>
      </c>
    </row>
    <row r="87" customFormat="false" ht="11.25" hidden="false" customHeight="false" outlineLevel="0" collapsed="false">
      <c r="A87" s="171" t="n">
        <f aca="false">IF(C87&lt;&gt;"",COUNTA($C$15:C87),"")</f>
        <v>61</v>
      </c>
      <c r="B87" s="232" t="s">
        <v>339</v>
      </c>
      <c r="C87" s="284" t="n">
        <v>8</v>
      </c>
      <c r="D87" s="284" t="n">
        <v>7</v>
      </c>
      <c r="E87" s="150" t="n">
        <v>0</v>
      </c>
      <c r="F87" s="284" t="n">
        <v>456</v>
      </c>
      <c r="G87" s="150" t="n">
        <v>51</v>
      </c>
      <c r="H87" s="150" t="n">
        <v>15.2</v>
      </c>
      <c r="I87" s="284" t="n">
        <v>860</v>
      </c>
      <c r="J87" s="150" t="n">
        <v>53</v>
      </c>
      <c r="K87" s="150" t="n">
        <v>28.1</v>
      </c>
    </row>
    <row r="88" customFormat="false" ht="11.25" hidden="false" customHeight="false" outlineLevel="0" collapsed="false">
      <c r="A88" s="171" t="n">
        <f aca="false">IF(C88&lt;&gt;"",COUNTA($C$15:C88),"")</f>
        <v>62</v>
      </c>
      <c r="B88" s="232" t="s">
        <v>340</v>
      </c>
      <c r="C88" s="284" t="n">
        <v>7</v>
      </c>
      <c r="D88" s="284" t="n">
        <v>7</v>
      </c>
      <c r="E88" s="150" t="n">
        <v>0</v>
      </c>
      <c r="F88" s="284" t="n">
        <v>633</v>
      </c>
      <c r="G88" s="150" t="n">
        <v>1.6</v>
      </c>
      <c r="H88" s="150" t="n">
        <v>14.5</v>
      </c>
      <c r="I88" s="284" t="n">
        <v>633</v>
      </c>
      <c r="J88" s="150" t="n">
        <v>100</v>
      </c>
      <c r="K88" s="150" t="n">
        <v>33.6</v>
      </c>
    </row>
    <row r="89" customFormat="false" ht="11.25" hidden="false" customHeight="false" outlineLevel="0" collapsed="false">
      <c r="A89" s="171" t="n">
        <f aca="false">IF(C89&lt;&gt;"",COUNTA($C$15:C89),"")</f>
        <v>63</v>
      </c>
      <c r="B89" s="232" t="s">
        <v>428</v>
      </c>
      <c r="C89" s="284" t="n">
        <v>5</v>
      </c>
      <c r="D89" s="284" t="n">
        <v>5</v>
      </c>
      <c r="E89" s="150" t="n">
        <v>0</v>
      </c>
      <c r="F89" s="284" t="n">
        <v>204</v>
      </c>
      <c r="G89" s="150" t="n">
        <v>0</v>
      </c>
      <c r="H89" s="150" t="n">
        <v>17.1</v>
      </c>
      <c r="I89" s="284" t="n">
        <v>204</v>
      </c>
      <c r="J89" s="150" t="n">
        <v>100</v>
      </c>
      <c r="K89" s="150" t="n">
        <v>23.9</v>
      </c>
    </row>
    <row r="90" customFormat="false" ht="11.25" hidden="false" customHeight="false" outlineLevel="0" collapsed="false">
      <c r="A90" s="171" t="n">
        <f aca="false">IF(C90&lt;&gt;"",COUNTA($C$15:C90),"")</f>
        <v>64</v>
      </c>
      <c r="B90" s="233" t="s">
        <v>342</v>
      </c>
      <c r="C90" s="284" t="n">
        <v>9</v>
      </c>
      <c r="D90" s="284" t="n">
        <v>5</v>
      </c>
      <c r="E90" s="150" t="n">
        <v>-58.3</v>
      </c>
      <c r="F90" s="284" t="n">
        <v>162</v>
      </c>
      <c r="G90" s="150" t="n">
        <v>-65.5</v>
      </c>
      <c r="H90" s="150" t="n">
        <v>3.1</v>
      </c>
      <c r="I90" s="284" t="n">
        <v>465</v>
      </c>
      <c r="J90" s="150" t="n">
        <v>34.8</v>
      </c>
      <c r="K90" s="150" t="n">
        <v>17</v>
      </c>
    </row>
    <row r="91" customFormat="false" ht="11.25" hidden="false" customHeight="false" outlineLevel="0" collapsed="false">
      <c r="A91" s="171" t="n">
        <f aca="false">IF(C91&lt;&gt;"",COUNTA($C$15:C91),"")</f>
        <v>65</v>
      </c>
      <c r="B91" s="232" t="s">
        <v>343</v>
      </c>
      <c r="C91" s="284" t="n">
        <v>6</v>
      </c>
      <c r="D91" s="284" t="n">
        <v>5</v>
      </c>
      <c r="E91" s="150" t="n">
        <v>0</v>
      </c>
      <c r="F91" s="284" t="n">
        <v>156</v>
      </c>
      <c r="G91" s="150" t="n">
        <v>14.7</v>
      </c>
      <c r="H91" s="150" t="n">
        <v>21.3</v>
      </c>
      <c r="I91" s="284" t="n">
        <v>186</v>
      </c>
      <c r="J91" s="150" t="n">
        <v>83.9</v>
      </c>
      <c r="K91" s="150" t="n">
        <v>29.6</v>
      </c>
    </row>
    <row r="92" customFormat="false" ht="11.25" hidden="false" customHeight="false" outlineLevel="0" collapsed="false">
      <c r="A92" s="171" t="n">
        <f aca="false">IF(C92&lt;&gt;"",COUNTA($C$15:C92),"")</f>
        <v>66</v>
      </c>
      <c r="B92" s="232" t="s">
        <v>344</v>
      </c>
      <c r="C92" s="284" t="n">
        <v>14</v>
      </c>
      <c r="D92" s="284" t="n">
        <v>13</v>
      </c>
      <c r="E92" s="150" t="n">
        <v>0</v>
      </c>
      <c r="F92" s="284" t="n">
        <v>862</v>
      </c>
      <c r="G92" s="150" t="n">
        <v>-8.5</v>
      </c>
      <c r="H92" s="150" t="n">
        <v>31.2</v>
      </c>
      <c r="I92" s="284" t="n">
        <v>1053</v>
      </c>
      <c r="J92" s="150" t="n">
        <v>81.9</v>
      </c>
      <c r="K92" s="150" t="n">
        <v>44.5</v>
      </c>
    </row>
    <row r="93" customFormat="false" ht="11.25" hidden="false" customHeight="false" outlineLevel="0" collapsed="false">
      <c r="A93" s="171" t="n">
        <f aca="false">IF(C93&lt;&gt;"",COUNTA($C$15:C93),"")</f>
        <v>67</v>
      </c>
      <c r="B93" s="232" t="s">
        <v>345</v>
      </c>
      <c r="C93" s="284" t="n">
        <v>6</v>
      </c>
      <c r="D93" s="284" t="n">
        <v>5</v>
      </c>
      <c r="E93" s="150" t="n">
        <v>0</v>
      </c>
      <c r="F93" s="284" t="n">
        <v>501</v>
      </c>
      <c r="G93" s="150" t="n">
        <v>42.7</v>
      </c>
      <c r="H93" s="150" t="n">
        <v>4.7</v>
      </c>
      <c r="I93" s="284" t="n">
        <v>556</v>
      </c>
      <c r="J93" s="150" t="n">
        <v>90.1</v>
      </c>
      <c r="K93" s="150" t="n">
        <v>28.3</v>
      </c>
    </row>
    <row r="94" customFormat="false" ht="11.25" hidden="false" customHeight="false" outlineLevel="0" collapsed="false">
      <c r="A94" s="171" t="n">
        <f aca="false">IF(C94&lt;&gt;"",COUNTA($C$15:C94),"")</f>
        <v>68</v>
      </c>
      <c r="B94" s="232" t="s">
        <v>346</v>
      </c>
      <c r="C94" s="284" t="n">
        <v>5</v>
      </c>
      <c r="D94" s="284" t="n">
        <v>5</v>
      </c>
      <c r="E94" s="150" t="n">
        <v>-16.7</v>
      </c>
      <c r="F94" s="284" t="n">
        <v>256</v>
      </c>
      <c r="G94" s="150" t="n">
        <v>-19</v>
      </c>
      <c r="H94" s="150" t="n">
        <v>20.2</v>
      </c>
      <c r="I94" s="284" t="n">
        <v>262</v>
      </c>
      <c r="J94" s="150" t="n">
        <v>97.7</v>
      </c>
      <c r="K94" s="150" t="n">
        <v>29.3</v>
      </c>
    </row>
    <row r="95" customFormat="false" ht="11.25" hidden="false" customHeight="false" outlineLevel="0" collapsed="false">
      <c r="A95" s="171" t="n">
        <f aca="false">IF(C95&lt;&gt;"",COUNTA($C$15:C95),"")</f>
        <v>69</v>
      </c>
      <c r="B95" s="232" t="s">
        <v>347</v>
      </c>
      <c r="C95" s="284" t="n">
        <v>7</v>
      </c>
      <c r="D95" s="284" t="n">
        <v>6</v>
      </c>
      <c r="E95" s="150" t="n">
        <v>0</v>
      </c>
      <c r="F95" s="284" t="n">
        <v>267</v>
      </c>
      <c r="G95" s="150" t="n">
        <v>10.8</v>
      </c>
      <c r="H95" s="150" t="n">
        <v>13.5</v>
      </c>
      <c r="I95" s="284" t="n">
        <v>470</v>
      </c>
      <c r="J95" s="150" t="n">
        <v>56.8</v>
      </c>
      <c r="K95" s="150" t="n">
        <v>24</v>
      </c>
    </row>
    <row r="96" customFormat="false" ht="11.25" hidden="false" customHeight="false" outlineLevel="0" collapsed="false">
      <c r="A96" s="171" t="n">
        <f aca="false">IF(C96&lt;&gt;"",COUNTA($C$15:C96),"")</f>
        <v>70</v>
      </c>
      <c r="B96" s="232" t="s">
        <v>348</v>
      </c>
      <c r="C96" s="284" t="n">
        <v>13</v>
      </c>
      <c r="D96" s="284" t="n">
        <v>10</v>
      </c>
      <c r="E96" s="150" t="n">
        <v>-16.7</v>
      </c>
      <c r="F96" s="284" t="n">
        <v>523</v>
      </c>
      <c r="G96" s="150" t="n">
        <v>-21.4</v>
      </c>
      <c r="H96" s="150" t="n">
        <v>23.6</v>
      </c>
      <c r="I96" s="284" t="n">
        <v>911</v>
      </c>
      <c r="J96" s="150" t="n">
        <v>57.4</v>
      </c>
      <c r="K96" s="150" t="n">
        <v>24.3</v>
      </c>
    </row>
    <row r="97" customFormat="false" ht="11.25" hidden="false" customHeight="false" outlineLevel="0" collapsed="false">
      <c r="A97" s="171" t="n">
        <f aca="false">IF(C97&lt;&gt;"",COUNTA($C$15:C97),"")</f>
        <v>71</v>
      </c>
      <c r="B97" s="232" t="s">
        <v>349</v>
      </c>
      <c r="C97" s="284" t="n">
        <v>9</v>
      </c>
      <c r="D97" s="284" t="n">
        <v>7</v>
      </c>
      <c r="E97" s="150" t="n">
        <v>-30</v>
      </c>
      <c r="F97" s="284" t="n">
        <v>242</v>
      </c>
      <c r="G97" s="150" t="n">
        <v>-37.2</v>
      </c>
      <c r="H97" s="150" t="n">
        <v>23.3</v>
      </c>
      <c r="I97" s="284" t="n">
        <v>375</v>
      </c>
      <c r="J97" s="150" t="n">
        <v>64.5</v>
      </c>
      <c r="K97" s="150" t="n">
        <v>37.4</v>
      </c>
    </row>
    <row r="98" customFormat="false" ht="11.25" hidden="false" customHeight="false" outlineLevel="0" collapsed="false">
      <c r="A98" s="171" t="n">
        <f aca="false">IF(C98&lt;&gt;"",COUNTA($C$15:C98),"")</f>
        <v>72</v>
      </c>
      <c r="B98" s="232" t="s">
        <v>350</v>
      </c>
      <c r="C98" s="284" t="n">
        <v>4</v>
      </c>
      <c r="D98" s="284" t="n">
        <v>3</v>
      </c>
      <c r="E98" s="150" t="n">
        <v>-25</v>
      </c>
      <c r="F98" s="284" t="n">
        <v>180</v>
      </c>
      <c r="G98" s="150" t="n">
        <v>-25</v>
      </c>
      <c r="H98" s="150" t="n">
        <v>22.9</v>
      </c>
      <c r="I98" s="284" t="n">
        <v>242</v>
      </c>
      <c r="J98" s="150" t="n">
        <v>74.4</v>
      </c>
      <c r="K98" s="150" t="n">
        <v>21.3</v>
      </c>
    </row>
    <row r="99" customFormat="false" ht="11.25" hidden="false" customHeight="false" outlineLevel="0" collapsed="false">
      <c r="A99" s="171" t="n">
        <f aca="false">IF(C99&lt;&gt;"",COUNTA($C$15:C99),"")</f>
        <v>73</v>
      </c>
      <c r="B99" s="232" t="s">
        <v>351</v>
      </c>
      <c r="C99" s="284" t="n">
        <v>5</v>
      </c>
      <c r="D99" s="284" t="n">
        <v>4</v>
      </c>
      <c r="E99" s="150" t="n">
        <v>0</v>
      </c>
      <c r="F99" s="284" t="n">
        <v>247</v>
      </c>
      <c r="G99" s="150" t="n">
        <v>-12.4</v>
      </c>
      <c r="H99" s="150" t="n">
        <v>14.1</v>
      </c>
      <c r="I99" s="284" t="n">
        <v>303</v>
      </c>
      <c r="J99" s="150" t="n">
        <v>81.5</v>
      </c>
      <c r="K99" s="150" t="n">
        <v>45.7</v>
      </c>
    </row>
    <row r="100" customFormat="false" ht="11.25" hidden="false" customHeight="false" outlineLevel="0" collapsed="false">
      <c r="A100" s="171" t="n">
        <f aca="false">IF(C100&lt;&gt;"",COUNTA($C$15:C100),"")</f>
        <v>74</v>
      </c>
      <c r="B100" s="232" t="s">
        <v>352</v>
      </c>
      <c r="C100" s="284" t="n">
        <v>5</v>
      </c>
      <c r="D100" s="284" t="n">
        <v>4</v>
      </c>
      <c r="E100" s="150" t="n">
        <v>-20</v>
      </c>
      <c r="F100" s="284" t="n">
        <v>893</v>
      </c>
      <c r="G100" s="150" t="n">
        <v>-3.1</v>
      </c>
      <c r="H100" s="150" t="n">
        <v>18.4</v>
      </c>
      <c r="I100" s="284" t="n">
        <v>933</v>
      </c>
      <c r="J100" s="150" t="n">
        <v>95.7</v>
      </c>
      <c r="K100" s="150" t="n">
        <v>34.3</v>
      </c>
    </row>
    <row r="101" customFormat="false" ht="11.25" hidden="false" customHeight="false" outlineLevel="0" collapsed="false">
      <c r="A101" s="171" t="n">
        <f aca="false">IF(C101&lt;&gt;"",COUNTA($C$15:C101),"")</f>
        <v>75</v>
      </c>
      <c r="B101" s="232" t="s">
        <v>353</v>
      </c>
      <c r="C101" s="284" t="n">
        <v>5</v>
      </c>
      <c r="D101" s="284" t="n">
        <v>5</v>
      </c>
      <c r="E101" s="150" t="n">
        <v>0</v>
      </c>
      <c r="F101" s="284" t="n">
        <v>513</v>
      </c>
      <c r="G101" s="150" t="n">
        <v>0</v>
      </c>
      <c r="H101" s="150" t="n">
        <v>6.7</v>
      </c>
      <c r="I101" s="284" t="n">
        <v>513</v>
      </c>
      <c r="J101" s="150" t="n">
        <v>100</v>
      </c>
      <c r="K101" s="150" t="n">
        <v>32.3</v>
      </c>
    </row>
    <row r="102" customFormat="false" ht="11.25" hidden="false" customHeight="false" outlineLevel="0" collapsed="false">
      <c r="A102" s="171" t="n">
        <f aca="false">IF(C102&lt;&gt;"",COUNTA($C$15:C102),"")</f>
        <v>76</v>
      </c>
      <c r="B102" s="232" t="s">
        <v>354</v>
      </c>
      <c r="C102" s="284" t="n">
        <v>7</v>
      </c>
      <c r="D102" s="284" t="n">
        <v>6</v>
      </c>
      <c r="E102" s="150" t="n">
        <v>0</v>
      </c>
      <c r="F102" s="284" t="n">
        <v>467</v>
      </c>
      <c r="G102" s="150" t="n">
        <v>-10.9</v>
      </c>
      <c r="H102" s="150" t="n">
        <v>32.2</v>
      </c>
      <c r="I102" s="284" t="n">
        <v>536</v>
      </c>
      <c r="J102" s="150" t="n">
        <v>87.1</v>
      </c>
      <c r="K102" s="150" t="n">
        <v>44.7</v>
      </c>
    </row>
    <row r="103" customFormat="false" ht="11.25" hidden="false" customHeight="false" outlineLevel="0" collapsed="false">
      <c r="A103" s="171" t="n">
        <f aca="false">IF(C103&lt;&gt;"",COUNTA($C$15:C103),"")</f>
        <v>77</v>
      </c>
      <c r="B103" s="232" t="s">
        <v>355</v>
      </c>
      <c r="C103" s="284" t="n">
        <v>4</v>
      </c>
      <c r="D103" s="284" t="n">
        <v>4</v>
      </c>
      <c r="E103" s="150" t="n">
        <v>0</v>
      </c>
      <c r="F103" s="284" t="n">
        <v>107</v>
      </c>
      <c r="G103" s="150" t="n">
        <v>8.1</v>
      </c>
      <c r="H103" s="150" t="n">
        <v>16</v>
      </c>
      <c r="I103" s="284" t="n">
        <v>107</v>
      </c>
      <c r="J103" s="150" t="n">
        <v>100</v>
      </c>
      <c r="K103" s="150" t="n">
        <v>35.2</v>
      </c>
    </row>
    <row r="104" customFormat="false" ht="11.25" hidden="false" customHeight="false" outlineLevel="0" collapsed="false">
      <c r="A104" s="171" t="n">
        <f aca="false">IF(C104&lt;&gt;"",COUNTA($C$15:C104),"")</f>
        <v>78</v>
      </c>
      <c r="B104" s="232" t="s">
        <v>356</v>
      </c>
      <c r="C104" s="284" t="n">
        <v>12</v>
      </c>
      <c r="D104" s="284" t="n">
        <v>8</v>
      </c>
      <c r="E104" s="150" t="n">
        <v>-11.1</v>
      </c>
      <c r="F104" s="284" t="n">
        <v>1158</v>
      </c>
      <c r="G104" s="150" t="n">
        <v>-31</v>
      </c>
      <c r="H104" s="150" t="n">
        <v>2.3</v>
      </c>
      <c r="I104" s="284" t="n">
        <v>2077</v>
      </c>
      <c r="J104" s="150" t="n">
        <v>55.8</v>
      </c>
      <c r="K104" s="150" t="n">
        <v>26.2</v>
      </c>
    </row>
    <row r="105" customFormat="false" ht="11.25" hidden="false" customHeight="false" outlineLevel="0" collapsed="false">
      <c r="A105" s="171" t="n">
        <f aca="false">IF(C105&lt;&gt;"",COUNTA($C$15:C105),"")</f>
        <v>79</v>
      </c>
      <c r="B105" s="232" t="s">
        <v>357</v>
      </c>
      <c r="C105" s="284" t="n">
        <v>5</v>
      </c>
      <c r="D105" s="284" t="n">
        <v>5</v>
      </c>
      <c r="E105" s="150" t="n">
        <v>-28.6</v>
      </c>
      <c r="F105" s="284" t="n">
        <v>106</v>
      </c>
      <c r="G105" s="150" t="n">
        <v>-23.2</v>
      </c>
      <c r="H105" s="150" t="n">
        <v>13.4</v>
      </c>
      <c r="I105" s="284" t="n">
        <v>106</v>
      </c>
      <c r="J105" s="150" t="n">
        <v>100</v>
      </c>
      <c r="K105" s="150" t="n">
        <v>20</v>
      </c>
    </row>
    <row r="106" customFormat="false" ht="11.25" hidden="false" customHeight="false" outlineLevel="0" collapsed="false">
      <c r="A106" s="171" t="n">
        <f aca="false">IF(C106&lt;&gt;"",COUNTA($C$15:C106),"")</f>
        <v>80</v>
      </c>
      <c r="B106" s="232" t="s">
        <v>358</v>
      </c>
      <c r="C106" s="284" t="n">
        <v>9</v>
      </c>
      <c r="D106" s="284" t="n">
        <v>9</v>
      </c>
      <c r="E106" s="150" t="n">
        <v>0</v>
      </c>
      <c r="F106" s="284" t="n">
        <v>259</v>
      </c>
      <c r="G106" s="150" t="n">
        <v>-3</v>
      </c>
      <c r="H106" s="150" t="n">
        <v>15.1</v>
      </c>
      <c r="I106" s="284" t="n">
        <v>289</v>
      </c>
      <c r="J106" s="150" t="n">
        <v>89.6</v>
      </c>
      <c r="K106" s="150" t="n">
        <v>21.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90" width="4.7"/>
    <col collapsed="false" customWidth="true" hidden="false" outlineLevel="0" max="2" min="2" style="291" width="83.7"/>
    <col collapsed="false" customWidth="false" hidden="false" outlineLevel="0" max="257" min="3" style="291" width="11.42"/>
  </cols>
  <sheetData>
    <row r="1" s="293" customFormat="true" ht="30" hidden="false" customHeight="true" outlineLevel="0" collapsed="false">
      <c r="A1" s="292" t="s">
        <v>72</v>
      </c>
      <c r="B1" s="292"/>
    </row>
    <row r="2" customFormat="false" ht="12" hidden="false" customHeight="true" outlineLevel="0" collapsed="false">
      <c r="A2" s="294" t="s">
        <v>429</v>
      </c>
      <c r="B2" s="295" t="s">
        <v>430</v>
      </c>
    </row>
    <row r="3" customFormat="false" ht="8.1" hidden="false" customHeight="true" outlineLevel="0" collapsed="false">
      <c r="A3" s="294"/>
      <c r="B3" s="295"/>
    </row>
    <row r="4" customFormat="false" ht="36" hidden="false" customHeight="true" outlineLevel="0" collapsed="false">
      <c r="A4" s="294" t="s">
        <v>431</v>
      </c>
      <c r="B4" s="295" t="s">
        <v>432</v>
      </c>
    </row>
    <row r="5" customFormat="false" ht="8.1" hidden="false" customHeight="true" outlineLevel="0" collapsed="false">
      <c r="A5" s="294"/>
      <c r="B5" s="295"/>
    </row>
    <row r="6" customFormat="false" ht="12" hidden="false" customHeight="true" outlineLevel="0" collapsed="false">
      <c r="A6" s="294" t="s">
        <v>433</v>
      </c>
      <c r="B6" s="295" t="s">
        <v>434</v>
      </c>
    </row>
    <row r="7" customFormat="false" ht="8.1" hidden="false" customHeight="true" outlineLevel="0" collapsed="false">
      <c r="A7" s="294"/>
      <c r="B7" s="295"/>
    </row>
    <row r="8" customFormat="false" ht="12" hidden="false" customHeight="true" outlineLevel="0" collapsed="false">
      <c r="A8" s="294" t="s">
        <v>435</v>
      </c>
      <c r="B8" s="295" t="s">
        <v>436</v>
      </c>
    </row>
    <row r="9" customFormat="false" ht="8.1" hidden="false" customHeight="true" outlineLevel="0" collapsed="false">
      <c r="A9" s="294"/>
      <c r="B9" s="295"/>
    </row>
    <row r="10" customFormat="false" ht="22.9" hidden="false" customHeight="true" outlineLevel="0" collapsed="false">
      <c r="A10" s="294" t="s">
        <v>437</v>
      </c>
      <c r="B10" s="296" t="s">
        <v>438</v>
      </c>
    </row>
    <row r="11" customFormat="false" ht="8.1" hidden="false" customHeight="true" outlineLevel="0" collapsed="false">
      <c r="A11" s="294"/>
      <c r="B11" s="295"/>
    </row>
    <row r="12" customFormat="false" ht="12" hidden="false" customHeight="true" outlineLevel="0" collapsed="false">
      <c r="A12" s="294" t="s">
        <v>439</v>
      </c>
      <c r="B12" s="296" t="s">
        <v>440</v>
      </c>
    </row>
    <row r="13" customFormat="false" ht="8.1" hidden="false" customHeight="true" outlineLevel="0" collapsed="false">
      <c r="A13" s="294"/>
      <c r="B13" s="295"/>
    </row>
    <row r="14" customFormat="false" ht="12" hidden="false" customHeight="true" outlineLevel="0" collapsed="false">
      <c r="A14" s="294" t="s">
        <v>441</v>
      </c>
      <c r="B14" s="297" t="s">
        <v>442</v>
      </c>
    </row>
    <row r="15" customFormat="false" ht="8.1" hidden="false" customHeight="true" outlineLevel="0" collapsed="false">
      <c r="A15" s="294"/>
      <c r="B15" s="295"/>
    </row>
    <row r="16" customFormat="false" ht="12" hidden="false" customHeight="true" outlineLevel="0" collapsed="false">
      <c r="A16" s="294" t="s">
        <v>443</v>
      </c>
      <c r="B16" s="297" t="s">
        <v>444</v>
      </c>
    </row>
    <row r="17" customFormat="false" ht="8.1" hidden="false" customHeight="true" outlineLevel="0" collapsed="false">
      <c r="A17" s="294"/>
      <c r="B17" s="295"/>
    </row>
    <row r="18" customFormat="false" ht="12" hidden="false" customHeight="true" outlineLevel="0" collapsed="false">
      <c r="A18" s="294" t="s">
        <v>445</v>
      </c>
      <c r="B18" s="295" t="s">
        <v>446</v>
      </c>
    </row>
    <row r="19" customFormat="false" ht="8.1" hidden="false" customHeight="true" outlineLevel="0" collapsed="false">
      <c r="A19" s="294"/>
      <c r="B19" s="295"/>
    </row>
    <row r="20" customFormat="false" ht="12" hidden="false" customHeight="true" outlineLevel="0" collapsed="false">
      <c r="A20" s="294" t="s">
        <v>447</v>
      </c>
      <c r="B20" s="295" t="s">
        <v>448</v>
      </c>
    </row>
    <row r="21" customFormat="false" ht="8.1" hidden="false" customHeight="true" outlineLevel="0" collapsed="false">
      <c r="A21" s="294"/>
      <c r="B21" s="297"/>
    </row>
    <row r="22" customFormat="false" ht="12" hidden="false" customHeight="true" outlineLevel="0" collapsed="false">
      <c r="A22" s="294" t="s">
        <v>449</v>
      </c>
      <c r="B22" s="295" t="s">
        <v>450</v>
      </c>
    </row>
    <row r="23" customFormat="false" ht="8.1" hidden="false" customHeight="true" outlineLevel="0" collapsed="false">
      <c r="A23" s="294"/>
      <c r="B23" s="297"/>
    </row>
    <row r="24" customFormat="false" ht="12" hidden="false" customHeight="true" outlineLevel="0" collapsed="false">
      <c r="A24" s="294" t="s">
        <v>451</v>
      </c>
      <c r="B24" s="295" t="s">
        <v>452</v>
      </c>
    </row>
    <row r="25" customFormat="false" ht="8.1" hidden="false" customHeight="true" outlineLevel="0" collapsed="false">
      <c r="A25" s="294"/>
      <c r="B25" s="297"/>
    </row>
    <row r="26" customFormat="false" ht="12" hidden="false" customHeight="true" outlineLevel="0" collapsed="false">
      <c r="A26" s="294" t="s">
        <v>453</v>
      </c>
      <c r="B26" s="295" t="s">
        <v>454</v>
      </c>
    </row>
    <row r="27" customFormat="false" ht="8.1" hidden="false" customHeight="true" outlineLevel="0" collapsed="false">
      <c r="A27" s="294"/>
      <c r="B27" s="298"/>
    </row>
    <row r="28" customFormat="false" ht="12" hidden="false" customHeight="true" outlineLevel="0" collapsed="false">
      <c r="A28" s="294" t="s">
        <v>455</v>
      </c>
      <c r="B28" s="297" t="s">
        <v>456</v>
      </c>
    </row>
    <row r="29" customFormat="false" ht="8.1" hidden="false" customHeight="true" outlineLevel="0" collapsed="false">
      <c r="A29" s="294"/>
      <c r="B29" s="299"/>
    </row>
    <row r="30" customFormat="false" ht="12" hidden="false" customHeight="true" outlineLevel="0" collapsed="false">
      <c r="A30" s="294" t="s">
        <v>457</v>
      </c>
      <c r="B30" s="297" t="s">
        <v>458</v>
      </c>
    </row>
    <row r="31" customFormat="false" ht="8.1" hidden="false" customHeight="true" outlineLevel="0" collapsed="false">
      <c r="A31" s="294"/>
      <c r="B31" s="296"/>
    </row>
    <row r="32" customFormat="false" ht="12" hidden="false" customHeight="true" outlineLevel="0" collapsed="false">
      <c r="A32" s="294" t="s">
        <v>459</v>
      </c>
      <c r="B32" s="296" t="s">
        <v>460</v>
      </c>
    </row>
    <row r="33" customFormat="false" ht="8.1" hidden="false" customHeight="true" outlineLevel="0" collapsed="false">
      <c r="A33" s="294"/>
      <c r="B33" s="300"/>
    </row>
    <row r="34" customFormat="false" ht="12" hidden="false" customHeight="true" outlineLevel="0" collapsed="false">
      <c r="A34" s="294" t="s">
        <v>461</v>
      </c>
      <c r="B34" s="297" t="s">
        <v>462</v>
      </c>
    </row>
    <row r="35" customFormat="false" ht="8.1" hidden="false" customHeight="true" outlineLevel="0" collapsed="false">
      <c r="A35" s="294"/>
      <c r="B35" s="297"/>
    </row>
    <row r="36" customFormat="false" ht="12" hidden="false" customHeight="true" outlineLevel="0" collapsed="false">
      <c r="A36" s="294" t="s">
        <v>463</v>
      </c>
      <c r="B36" s="297" t="s">
        <v>464</v>
      </c>
    </row>
    <row r="37" customFormat="false" ht="8.1" hidden="false" customHeight="true" outlineLevel="0" collapsed="false"/>
    <row r="38" customFormat="false" ht="12" hidden="false" customHeight="true" outlineLevel="0" collapsed="false">
      <c r="A38" s="294" t="s">
        <v>465</v>
      </c>
      <c r="B38" s="298" t="s">
        <v>466</v>
      </c>
    </row>
    <row r="39" customFormat="false" ht="8.1" hidden="false" customHeight="true" outlineLevel="0" collapsed="false"/>
    <row r="40" customFormat="false" ht="23.45" hidden="false" customHeight="true" outlineLevel="0" collapsed="false">
      <c r="A40" s="294" t="s">
        <v>467</v>
      </c>
      <c r="B40" s="301" t="s">
        <v>468</v>
      </c>
    </row>
    <row r="41" customFormat="false" ht="8.1" hidden="false" customHeight="true" outlineLevel="0" collapsed="false"/>
    <row r="42" customFormat="false" ht="12" hidden="false" customHeight="true" outlineLevel="0" collapsed="false">
      <c r="A42" s="294" t="s">
        <v>469</v>
      </c>
      <c r="B42" s="291" t="s">
        <v>470</v>
      </c>
    </row>
    <row r="43" customFormat="false" ht="8.1" hidden="false" customHeight="true" outlineLevel="0" collapsed="false"/>
    <row r="44" customFormat="false" ht="12" hidden="false" customHeight="false" outlineLevel="0" collapsed="false">
      <c r="A44" s="294" t="s">
        <v>471</v>
      </c>
      <c r="B44" s="291" t="s">
        <v>472</v>
      </c>
    </row>
    <row r="45" customFormat="false" ht="8.1" hidden="false" customHeight="true" outlineLevel="0" collapsed="false"/>
    <row r="46" customFormat="false" ht="12" hidden="false" customHeight="false" outlineLevel="0" collapsed="false">
      <c r="A46" s="294" t="s">
        <v>473</v>
      </c>
      <c r="B46" s="291" t="s">
        <v>47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5" activeCellId="0" sqref="C15"/>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4860</v>
      </c>
      <c r="D47" s="115" t="n">
        <v>9.8</v>
      </c>
      <c r="E47" s="114" t="n">
        <v>7799</v>
      </c>
      <c r="F47" s="115" t="n">
        <v>15.7</v>
      </c>
      <c r="G47" s="114" t="n">
        <v>871322</v>
      </c>
      <c r="H47" s="115" t="n">
        <v>6</v>
      </c>
      <c r="I47" s="114" t="n">
        <v>20897</v>
      </c>
      <c r="J47" s="115" t="n">
        <v>10.2</v>
      </c>
      <c r="K47" s="118"/>
    </row>
    <row r="48" customFormat="false" ht="11.45" hidden="false" customHeight="true" outlineLevel="0" collapsed="false">
      <c r="A48" s="116" t="n">
        <f aca="false">IF(C48&lt;&gt;"",COUNTA($C$9:C48),"")</f>
        <v>36</v>
      </c>
      <c r="B48" s="119" t="s">
        <v>123</v>
      </c>
      <c r="C48" s="114" t="n">
        <v>307606</v>
      </c>
      <c r="D48" s="115" t="n">
        <v>9.1</v>
      </c>
      <c r="E48" s="114" t="n">
        <v>10636</v>
      </c>
      <c r="F48" s="115" t="n">
        <v>5.7</v>
      </c>
      <c r="G48" s="114" t="n">
        <v>1055953</v>
      </c>
      <c r="H48" s="115" t="n">
        <v>6.7</v>
      </c>
      <c r="I48" s="114" t="n">
        <v>28391</v>
      </c>
      <c r="J48" s="115" t="n">
        <v>-6.5</v>
      </c>
      <c r="K48" s="118"/>
    </row>
    <row r="49" customFormat="false" ht="11.45" hidden="false" customHeight="true" outlineLevel="0" collapsed="false">
      <c r="A49" s="116" t="n">
        <f aca="false">IF(C49&lt;&gt;"",COUNTA($C$9:C49),"")</f>
        <v>37</v>
      </c>
      <c r="B49" s="119" t="s">
        <v>124</v>
      </c>
      <c r="C49" s="114" t="n">
        <v>400491</v>
      </c>
      <c r="D49" s="115" t="n">
        <v>-7.9</v>
      </c>
      <c r="E49" s="114" t="n">
        <v>13539</v>
      </c>
      <c r="F49" s="115" t="n">
        <v>-0.9</v>
      </c>
      <c r="G49" s="114" t="n">
        <v>1340535</v>
      </c>
      <c r="H49" s="115" t="n">
        <v>-11.1</v>
      </c>
      <c r="I49" s="114" t="n">
        <v>32067</v>
      </c>
      <c r="J49" s="115" t="n">
        <v>-5.1</v>
      </c>
      <c r="K49" s="118"/>
    </row>
    <row r="50" customFormat="false" ht="11.45" hidden="false" customHeight="true" outlineLevel="0" collapsed="false">
      <c r="A50" s="116" t="n">
        <f aca="false">IF(C50&lt;&gt;"",COUNTA($C$9:C50),"")</f>
        <v>38</v>
      </c>
      <c r="B50" s="119" t="s">
        <v>125</v>
      </c>
      <c r="C50" s="114" t="n">
        <v>541756</v>
      </c>
      <c r="D50" s="115" t="n">
        <v>26.3</v>
      </c>
      <c r="E50" s="114" t="n">
        <v>24779</v>
      </c>
      <c r="F50" s="115" t="n">
        <v>38.8</v>
      </c>
      <c r="G50" s="114" t="n">
        <v>1990623</v>
      </c>
      <c r="H50" s="115" t="n">
        <v>32.5</v>
      </c>
      <c r="I50" s="114" t="n">
        <v>62416</v>
      </c>
      <c r="J50" s="115" t="n">
        <v>42.9</v>
      </c>
      <c r="K50" s="118"/>
    </row>
    <row r="51" customFormat="false" ht="11.45" hidden="false" customHeight="true" outlineLevel="0" collapsed="false">
      <c r="A51" s="116" t="n">
        <f aca="false">IF(C51&lt;&gt;"",COUNTA($C$9:C51),"")</f>
        <v>39</v>
      </c>
      <c r="B51" s="119" t="s">
        <v>126</v>
      </c>
      <c r="C51" s="114" t="n">
        <v>682608</v>
      </c>
      <c r="D51" s="115" t="n">
        <v>-9.4</v>
      </c>
      <c r="E51" s="114" t="n">
        <v>34017</v>
      </c>
      <c r="F51" s="115" t="n">
        <v>5.9</v>
      </c>
      <c r="G51" s="114" t="n">
        <v>2462925</v>
      </c>
      <c r="H51" s="115" t="n">
        <v>-9.6</v>
      </c>
      <c r="I51" s="114" t="n">
        <v>88477</v>
      </c>
      <c r="J51" s="115" t="n">
        <v>3.1</v>
      </c>
      <c r="K51" s="118"/>
    </row>
    <row r="52" customFormat="false" ht="11.45" hidden="false" customHeight="true" outlineLevel="0" collapsed="false">
      <c r="A52" s="116" t="n">
        <f aca="false">IF(C52&lt;&gt;"",COUNTA($C$9:C52),"")</f>
        <v>40</v>
      </c>
      <c r="B52" s="119" t="s">
        <v>127</v>
      </c>
      <c r="C52" s="114" t="n">
        <v>852736</v>
      </c>
      <c r="D52" s="115" t="n">
        <v>9.4</v>
      </c>
      <c r="E52" s="114" t="n">
        <v>45635</v>
      </c>
      <c r="F52" s="115" t="n">
        <v>11</v>
      </c>
      <c r="G52" s="114" t="n">
        <v>3296039</v>
      </c>
      <c r="H52" s="115" t="n">
        <v>7.1</v>
      </c>
      <c r="I52" s="114" t="n">
        <v>129930</v>
      </c>
      <c r="J52" s="115" t="n">
        <v>6.2</v>
      </c>
      <c r="K52" s="118"/>
    </row>
    <row r="53" customFormat="false" ht="11.45" hidden="false" customHeight="true" outlineLevel="0" collapsed="false">
      <c r="A53" s="116" t="n">
        <f aca="false">IF(C53&lt;&gt;"",COUNTA($C$9:C53),"")</f>
        <v>41</v>
      </c>
      <c r="B53" s="119" t="s">
        <v>128</v>
      </c>
      <c r="C53" s="114" t="n">
        <v>1021332</v>
      </c>
      <c r="D53" s="115" t="n">
        <v>-8.5</v>
      </c>
      <c r="E53" s="114" t="n">
        <v>83137</v>
      </c>
      <c r="F53" s="115" t="n">
        <v>9.9</v>
      </c>
      <c r="G53" s="114" t="n">
        <v>4610668</v>
      </c>
      <c r="H53" s="115" t="n">
        <v>-11.2</v>
      </c>
      <c r="I53" s="114" t="n">
        <v>243708</v>
      </c>
      <c r="J53" s="115" t="n">
        <v>11.1</v>
      </c>
      <c r="K53" s="118"/>
    </row>
    <row r="54" customFormat="false" ht="11.45" hidden="false" customHeight="true" outlineLevel="0" collapsed="false">
      <c r="A54" s="116" t="n">
        <f aca="false">IF(C54&lt;&gt;"",COUNTA($C$9:C54),"")</f>
        <v>42</v>
      </c>
      <c r="B54" s="119" t="s">
        <v>129</v>
      </c>
      <c r="C54" s="114" t="n">
        <v>1131048</v>
      </c>
      <c r="D54" s="115" t="n">
        <v>5.7</v>
      </c>
      <c r="E54" s="114" t="n">
        <v>55602</v>
      </c>
      <c r="F54" s="115" t="n">
        <v>0.6</v>
      </c>
      <c r="G54" s="114" t="n">
        <v>5452563</v>
      </c>
      <c r="H54" s="115" t="n">
        <v>10.2</v>
      </c>
      <c r="I54" s="114" t="n">
        <v>161088</v>
      </c>
      <c r="J54" s="115" t="n">
        <v>-5.8</v>
      </c>
      <c r="K54" s="118"/>
    </row>
    <row r="55" customFormat="false" ht="11.45" hidden="false" customHeight="true" outlineLevel="0" collapsed="false">
      <c r="A55" s="116" t="n">
        <f aca="false">IF(C55&lt;&gt;"",COUNTA($C$9:C55),"")</f>
        <v>43</v>
      </c>
      <c r="B55" s="119" t="s">
        <v>130</v>
      </c>
      <c r="C55" s="114" t="n">
        <v>722111</v>
      </c>
      <c r="D55" s="115" t="n">
        <v>-1.1</v>
      </c>
      <c r="E55" s="114" t="n">
        <v>34728</v>
      </c>
      <c r="F55" s="115" t="n">
        <v>0.3</v>
      </c>
      <c r="G55" s="114" t="n">
        <v>2937656</v>
      </c>
      <c r="H55" s="115" t="n">
        <v>2.2</v>
      </c>
      <c r="I55" s="114" t="n">
        <v>90883</v>
      </c>
      <c r="J55" s="115" t="n">
        <v>1.1</v>
      </c>
      <c r="K55" s="118"/>
    </row>
    <row r="56" customFormat="false" ht="11.45" hidden="false" customHeight="true" outlineLevel="0" collapsed="false">
      <c r="A56" s="116" t="n">
        <f aca="false">IF(C56&lt;&gt;"",COUNTA($C$9:C56),"")</f>
        <v>44</v>
      </c>
      <c r="B56" s="119" t="s">
        <v>131</v>
      </c>
      <c r="C56" s="114" t="n">
        <v>646697</v>
      </c>
      <c r="D56" s="115" t="n">
        <v>9.5</v>
      </c>
      <c r="E56" s="114" t="n">
        <v>24393</v>
      </c>
      <c r="F56" s="115" t="n">
        <v>2</v>
      </c>
      <c r="G56" s="114" t="n">
        <v>2392132</v>
      </c>
      <c r="H56" s="115" t="n">
        <v>5.1</v>
      </c>
      <c r="I56" s="114" t="n">
        <v>59079</v>
      </c>
      <c r="J56" s="115" t="n">
        <v>0.6</v>
      </c>
      <c r="K56" s="118"/>
    </row>
    <row r="57" customFormat="false" ht="11.45" hidden="false" customHeight="true" outlineLevel="0" collapsed="false">
      <c r="A57" s="116" t="n">
        <f aca="false">IF(C57&lt;&gt;"",COUNTA($C$9:C57),"")</f>
        <v>45</v>
      </c>
      <c r="B57" s="119" t="s">
        <v>132</v>
      </c>
      <c r="C57" s="114" t="n">
        <v>354888</v>
      </c>
      <c r="D57" s="115" t="n">
        <v>3.1</v>
      </c>
      <c r="E57" s="114" t="n">
        <v>16164</v>
      </c>
      <c r="F57" s="115" t="n">
        <v>11.5</v>
      </c>
      <c r="G57" s="114" t="n">
        <v>1175961</v>
      </c>
      <c r="H57" s="115" t="n">
        <v>3.6</v>
      </c>
      <c r="I57" s="114" t="n">
        <v>37725</v>
      </c>
      <c r="J57" s="115" t="n">
        <v>11.3</v>
      </c>
      <c r="K57" s="118"/>
    </row>
    <row r="58" customFormat="false" ht="11.45" hidden="false" customHeight="true" outlineLevel="0" collapsed="false">
      <c r="A58" s="116" t="n">
        <f aca="false">IF(C58&lt;&gt;"",COUNTA($C$9:C58),"")</f>
        <v>46</v>
      </c>
      <c r="B58" s="119" t="s">
        <v>133</v>
      </c>
      <c r="C58" s="114" t="s">
        <v>135</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6</v>
      </c>
      <c r="D1" s="123"/>
      <c r="E1" s="123"/>
      <c r="F1" s="123"/>
      <c r="G1" s="123"/>
      <c r="H1" s="123"/>
      <c r="I1" s="123"/>
      <c r="J1" s="123"/>
      <c r="K1" s="123"/>
      <c r="L1" s="123"/>
    </row>
    <row r="2" s="127" customFormat="true" ht="30" hidden="false" customHeight="true" outlineLevel="0" collapsed="false">
      <c r="A2" s="125" t="s">
        <v>137</v>
      </c>
      <c r="B2" s="125"/>
      <c r="C2" s="126" t="s">
        <v>46</v>
      </c>
      <c r="D2" s="126"/>
      <c r="E2" s="126"/>
      <c r="F2" s="126"/>
      <c r="G2" s="126"/>
      <c r="H2" s="126"/>
      <c r="I2" s="126"/>
      <c r="J2" s="126"/>
      <c r="K2" s="126"/>
      <c r="L2" s="126"/>
    </row>
    <row r="3" customFormat="false" ht="11.45" hidden="false" customHeight="true" outlineLevel="0" collapsed="false">
      <c r="A3" s="128" t="s">
        <v>113</v>
      </c>
      <c r="B3" s="129" t="s">
        <v>138</v>
      </c>
      <c r="C3" s="129" t="s">
        <v>5</v>
      </c>
      <c r="D3" s="129"/>
      <c r="E3" s="129"/>
      <c r="F3" s="129"/>
      <c r="G3" s="129"/>
      <c r="H3" s="130" t="s">
        <v>139</v>
      </c>
      <c r="I3" s="130"/>
      <c r="J3" s="130"/>
      <c r="K3" s="130"/>
      <c r="L3" s="130"/>
    </row>
    <row r="4" customFormat="false" ht="11.45" hidden="false" customHeight="true" outlineLevel="0" collapsed="false">
      <c r="A4" s="128"/>
      <c r="B4" s="129"/>
      <c r="C4" s="129" t="s">
        <v>115</v>
      </c>
      <c r="D4" s="129"/>
      <c r="E4" s="129" t="s">
        <v>116</v>
      </c>
      <c r="F4" s="129"/>
      <c r="G4" s="129" t="s">
        <v>140</v>
      </c>
      <c r="H4" s="129" t="s">
        <v>115</v>
      </c>
      <c r="I4" s="129"/>
      <c r="J4" s="129" t="s">
        <v>116</v>
      </c>
      <c r="K4" s="129"/>
      <c r="L4" s="130" t="s">
        <v>140</v>
      </c>
    </row>
    <row r="5" customFormat="fals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6"/>
      <c r="K13" s="137"/>
      <c r="L13" s="137"/>
    </row>
    <row r="14" s="141" customFormat="true" ht="10.5" hidden="false" customHeight="true" outlineLevel="0" collapsed="false">
      <c r="A14" s="116" t="n">
        <f aca="false">IF(C14&lt;&gt;"",COUNTA($C$14:C14),"")</f>
        <v>1</v>
      </c>
      <c r="B14" s="138" t="s">
        <v>145</v>
      </c>
      <c r="C14" s="139" t="n">
        <v>354888</v>
      </c>
      <c r="D14" s="140" t="n">
        <v>3.1</v>
      </c>
      <c r="E14" s="139" t="n">
        <v>1175961</v>
      </c>
      <c r="F14" s="140" t="n">
        <v>3.6</v>
      </c>
      <c r="G14" s="140" t="n">
        <v>3.3</v>
      </c>
      <c r="H14" s="139" t="n">
        <v>6906133</v>
      </c>
      <c r="I14" s="140" t="n">
        <v>2.3</v>
      </c>
      <c r="J14" s="139" t="n">
        <v>27586377</v>
      </c>
      <c r="K14" s="140" t="n">
        <v>2</v>
      </c>
      <c r="L14" s="140" t="n">
        <v>4</v>
      </c>
    </row>
    <row r="15" s="141" customFormat="true" ht="10.5" hidden="false" customHeight="true" outlineLevel="0" collapsed="false">
      <c r="A15" s="116" t="n">
        <f aca="false">IF(C15&lt;&gt;"",COUNTA($C$14:C15),"")</f>
        <v>2</v>
      </c>
      <c r="B15" s="142" t="s">
        <v>146</v>
      </c>
      <c r="C15" s="136" t="n">
        <v>338724</v>
      </c>
      <c r="D15" s="137" t="n">
        <v>2.7</v>
      </c>
      <c r="E15" s="136" t="n">
        <v>1138236</v>
      </c>
      <c r="F15" s="137" t="n">
        <v>3.4</v>
      </c>
      <c r="G15" s="137" t="n">
        <v>3.4</v>
      </c>
      <c r="H15" s="136" t="n">
        <v>6555704</v>
      </c>
      <c r="I15" s="137" t="n">
        <v>2</v>
      </c>
      <c r="J15" s="136" t="n">
        <v>26631716</v>
      </c>
      <c r="K15" s="137" t="n">
        <v>1.9</v>
      </c>
      <c r="L15" s="137" t="n">
        <v>4.1</v>
      </c>
      <c r="M15" s="143"/>
      <c r="N15" s="143"/>
    </row>
    <row r="16" s="145" customFormat="true" ht="10.5" hidden="false" customHeight="true" outlineLevel="0" collapsed="false">
      <c r="A16" s="116" t="n">
        <f aca="false">IF(C16&lt;&gt;"",COUNTA($C$14:C16),"")</f>
        <v>3</v>
      </c>
      <c r="B16" s="142" t="s">
        <v>147</v>
      </c>
      <c r="C16" s="136" t="n">
        <v>16164</v>
      </c>
      <c r="D16" s="137" t="n">
        <v>11.5</v>
      </c>
      <c r="E16" s="136" t="n">
        <v>37725</v>
      </c>
      <c r="F16" s="137" t="n">
        <v>11.3</v>
      </c>
      <c r="G16" s="137" t="n">
        <v>2.3</v>
      </c>
      <c r="H16" s="136" t="n">
        <v>350429</v>
      </c>
      <c r="I16" s="137" t="n">
        <v>7.6</v>
      </c>
      <c r="J16" s="136" t="n">
        <v>954661</v>
      </c>
      <c r="K16" s="137" t="n">
        <v>5.2</v>
      </c>
      <c r="L16" s="137" t="n">
        <v>2.7</v>
      </c>
      <c r="M16" s="144"/>
      <c r="N16" s="144"/>
    </row>
    <row r="17" s="145" customFormat="true" ht="6" hidden="false" customHeight="true" outlineLevel="0" collapsed="false">
      <c r="A17" s="116" t="str">
        <f aca="false">IF(C17&lt;&gt;"",COUNTA($C$14:C17),"")</f>
        <v/>
      </c>
      <c r="B17" s="142"/>
      <c r="C17" s="136"/>
      <c r="D17" s="137"/>
      <c r="E17" s="136"/>
      <c r="F17" s="137"/>
      <c r="G17" s="137"/>
      <c r="H17" s="136"/>
      <c r="I17" s="137"/>
      <c r="J17" s="136"/>
      <c r="K17" s="137"/>
      <c r="L17" s="137"/>
      <c r="M17" s="144"/>
      <c r="N17" s="144"/>
    </row>
    <row r="18" s="145" customFormat="true" ht="10.5" hidden="false" customHeight="true" outlineLevel="0" collapsed="false">
      <c r="A18" s="116" t="str">
        <f aca="false">IF(C18&lt;&gt;"",COUNTA($C$14:C18),"")</f>
        <v/>
      </c>
      <c r="B18" s="138" t="s">
        <v>148</v>
      </c>
      <c r="C18" s="136"/>
      <c r="D18" s="137"/>
      <c r="E18" s="136"/>
      <c r="F18" s="137"/>
      <c r="G18" s="137"/>
      <c r="H18" s="136"/>
      <c r="I18" s="137"/>
      <c r="J18" s="136"/>
      <c r="K18" s="137"/>
      <c r="L18" s="137"/>
      <c r="M18" s="146"/>
      <c r="N18" s="144"/>
    </row>
    <row r="19" s="141" customFormat="true" ht="10.5" hidden="false" customHeight="true" outlineLevel="0" collapsed="false">
      <c r="A19" s="116" t="n">
        <f aca="false">IF(C19&lt;&gt;"",COUNTA($C$14:C19),"")</f>
        <v>4</v>
      </c>
      <c r="B19" s="138" t="s">
        <v>149</v>
      </c>
      <c r="C19" s="139" t="n">
        <v>274267</v>
      </c>
      <c r="D19" s="140" t="n">
        <v>3</v>
      </c>
      <c r="E19" s="139" t="n">
        <v>676264</v>
      </c>
      <c r="F19" s="140" t="n">
        <v>4.2</v>
      </c>
      <c r="G19" s="140" t="n">
        <v>2.5</v>
      </c>
      <c r="H19" s="139" t="n">
        <v>4249523</v>
      </c>
      <c r="I19" s="140" t="n">
        <v>3.1</v>
      </c>
      <c r="J19" s="139" t="n">
        <v>12597408</v>
      </c>
      <c r="K19" s="140" t="n">
        <v>3.3</v>
      </c>
      <c r="L19" s="140" t="n">
        <v>3</v>
      </c>
      <c r="M19" s="147"/>
      <c r="N19" s="143"/>
    </row>
    <row r="20" s="141" customFormat="true" ht="10.5" hidden="false" customHeight="true" outlineLevel="0" collapsed="false">
      <c r="A20" s="116" t="n">
        <f aca="false">IF(C20&lt;&gt;"",COUNTA($C$14:C20),"")</f>
        <v>5</v>
      </c>
      <c r="B20" s="142" t="s">
        <v>150</v>
      </c>
      <c r="C20" s="136" t="n">
        <v>259872</v>
      </c>
      <c r="D20" s="137" t="n">
        <v>2.5</v>
      </c>
      <c r="E20" s="136" t="n">
        <v>643964</v>
      </c>
      <c r="F20" s="137" t="n">
        <v>3.8</v>
      </c>
      <c r="G20" s="137" t="n">
        <v>2.5</v>
      </c>
      <c r="H20" s="136" t="n">
        <v>3992108</v>
      </c>
      <c r="I20" s="137" t="n">
        <v>2.7</v>
      </c>
      <c r="J20" s="136" t="n">
        <v>11972849</v>
      </c>
      <c r="K20" s="137" t="n">
        <v>3.1</v>
      </c>
      <c r="L20" s="137" t="n">
        <v>3</v>
      </c>
      <c r="M20" s="146"/>
      <c r="N20" s="143"/>
    </row>
    <row r="21" s="145" customFormat="true" ht="10.5" hidden="false" customHeight="true" outlineLevel="0" collapsed="false">
      <c r="A21" s="116" t="n">
        <f aca="false">IF(C21&lt;&gt;"",COUNTA($C$14:C21),"")</f>
        <v>6</v>
      </c>
      <c r="B21" s="142" t="s">
        <v>151</v>
      </c>
      <c r="C21" s="136" t="n">
        <v>14395</v>
      </c>
      <c r="D21" s="137" t="n">
        <v>12.8</v>
      </c>
      <c r="E21" s="136" t="n">
        <v>32300</v>
      </c>
      <c r="F21" s="137" t="n">
        <v>11.3</v>
      </c>
      <c r="G21" s="137" t="n">
        <v>2.2</v>
      </c>
      <c r="H21" s="136" t="n">
        <v>257415</v>
      </c>
      <c r="I21" s="137" t="n">
        <v>9.1</v>
      </c>
      <c r="J21" s="136" t="n">
        <v>624559</v>
      </c>
      <c r="K21" s="137" t="n">
        <v>7.6</v>
      </c>
      <c r="L21" s="137" t="n">
        <v>2.4</v>
      </c>
      <c r="M21" s="146"/>
      <c r="N21" s="144"/>
    </row>
    <row r="22" s="145" customFormat="true" ht="6" hidden="false" customHeight="true" outlineLevel="0" collapsed="false">
      <c r="A22" s="116" t="str">
        <f aca="false">IF(C22&lt;&gt;"",COUNTA($C$14:C22),"")</f>
        <v/>
      </c>
      <c r="B22" s="142"/>
      <c r="C22" s="136"/>
      <c r="D22" s="137"/>
      <c r="E22" s="136"/>
      <c r="F22" s="137"/>
      <c r="G22" s="137"/>
      <c r="H22" s="136"/>
      <c r="I22" s="137"/>
      <c r="J22" s="136"/>
      <c r="K22" s="137"/>
      <c r="L22" s="137"/>
      <c r="M22" s="146"/>
      <c r="N22" s="144"/>
    </row>
    <row r="23" s="145" customFormat="true" ht="10.5" hidden="false" customHeight="true" outlineLevel="0" collapsed="false">
      <c r="A23" s="116" t="n">
        <f aca="false">IF(C23&lt;&gt;"",COUNTA($C$14:C23),"")</f>
        <v>7</v>
      </c>
      <c r="B23" s="142" t="s">
        <v>152</v>
      </c>
      <c r="C23" s="136" t="n">
        <v>223086</v>
      </c>
      <c r="D23" s="137" t="n">
        <v>1.9</v>
      </c>
      <c r="E23" s="136" t="n">
        <v>556396</v>
      </c>
      <c r="F23" s="137" t="n">
        <v>3.4</v>
      </c>
      <c r="G23" s="137" t="n">
        <v>2.5</v>
      </c>
      <c r="H23" s="136" t="n">
        <v>3279451</v>
      </c>
      <c r="I23" s="137" t="n">
        <v>2.2</v>
      </c>
      <c r="J23" s="136" t="n">
        <v>9705474</v>
      </c>
      <c r="K23" s="137" t="n">
        <v>3</v>
      </c>
      <c r="L23" s="137" t="n">
        <v>3</v>
      </c>
      <c r="M23" s="146"/>
      <c r="N23" s="144"/>
    </row>
    <row r="24" s="145" customFormat="true" ht="10.5" hidden="false" customHeight="true" outlineLevel="0" collapsed="false">
      <c r="A24" s="116" t="n">
        <f aca="false">IF(C24&lt;&gt;"",COUNTA($C$14:C24),"")</f>
        <v>8</v>
      </c>
      <c r="B24" s="142" t="s">
        <v>153</v>
      </c>
      <c r="C24" s="136" t="n">
        <v>211442</v>
      </c>
      <c r="D24" s="137" t="n">
        <v>1.5</v>
      </c>
      <c r="E24" s="136" t="n">
        <v>533103</v>
      </c>
      <c r="F24" s="137" t="n">
        <v>3.1</v>
      </c>
      <c r="G24" s="137" t="n">
        <v>2.5</v>
      </c>
      <c r="H24" s="136" t="n">
        <v>3068910</v>
      </c>
      <c r="I24" s="137" t="n">
        <v>1.8</v>
      </c>
      <c r="J24" s="136" t="n">
        <v>9225895</v>
      </c>
      <c r="K24" s="137" t="n">
        <v>2.8</v>
      </c>
      <c r="L24" s="137" t="n">
        <v>3</v>
      </c>
      <c r="M24" s="146"/>
      <c r="N24" s="144"/>
    </row>
    <row r="25" s="145" customFormat="true" ht="10.5" hidden="false" customHeight="true" outlineLevel="0" collapsed="false">
      <c r="A25" s="116" t="n">
        <f aca="false">IF(C25&lt;&gt;"",COUNTA($C$14:C25),"")</f>
        <v>9</v>
      </c>
      <c r="B25" s="142" t="s">
        <v>154</v>
      </c>
      <c r="C25" s="136" t="n">
        <v>11644</v>
      </c>
      <c r="D25" s="137" t="n">
        <v>11.1</v>
      </c>
      <c r="E25" s="136" t="n">
        <v>23293</v>
      </c>
      <c r="F25" s="137" t="n">
        <v>10.7</v>
      </c>
      <c r="G25" s="137" t="n">
        <v>2</v>
      </c>
      <c r="H25" s="136" t="n">
        <v>210541</v>
      </c>
      <c r="I25" s="137" t="n">
        <v>8.9</v>
      </c>
      <c r="J25" s="136" t="n">
        <v>479579</v>
      </c>
      <c r="K25" s="137" t="n">
        <v>6.8</v>
      </c>
      <c r="L25" s="137" t="n">
        <v>2.3</v>
      </c>
      <c r="M25" s="146"/>
      <c r="N25" s="144"/>
    </row>
    <row r="26" s="145" customFormat="true" ht="6" hidden="false" customHeight="true" outlineLevel="0" collapsed="false">
      <c r="A26" s="116" t="str">
        <f aca="false">IF(C26&lt;&gt;"",COUNTA($C$14:C26),"")</f>
        <v/>
      </c>
      <c r="B26" s="142"/>
      <c r="C26" s="136"/>
      <c r="D26" s="137"/>
      <c r="E26" s="136"/>
      <c r="F26" s="137"/>
      <c r="G26" s="137"/>
      <c r="H26" s="136"/>
      <c r="I26" s="137"/>
      <c r="J26" s="136"/>
      <c r="K26" s="137"/>
      <c r="L26" s="137"/>
      <c r="M26" s="144"/>
      <c r="N26" s="144"/>
    </row>
    <row r="27" s="145" customFormat="true" ht="10.5" hidden="false" customHeight="true" outlineLevel="0" collapsed="false">
      <c r="A27" s="116" t="n">
        <f aca="false">IF(C27&lt;&gt;"",COUNTA($C$14:C27),"")</f>
        <v>10</v>
      </c>
      <c r="B27" s="142" t="s">
        <v>155</v>
      </c>
      <c r="C27" s="136" t="n">
        <v>27372</v>
      </c>
      <c r="D27" s="137" t="n">
        <v>10.8</v>
      </c>
      <c r="E27" s="136" t="n">
        <v>64088</v>
      </c>
      <c r="F27" s="137" t="n">
        <v>10.8</v>
      </c>
      <c r="G27" s="137" t="n">
        <v>2.3</v>
      </c>
      <c r="H27" s="136" t="n">
        <v>469428</v>
      </c>
      <c r="I27" s="137" t="n">
        <v>10</v>
      </c>
      <c r="J27" s="136" t="n">
        <v>1355325</v>
      </c>
      <c r="K27" s="137" t="n">
        <v>7.5</v>
      </c>
      <c r="L27" s="137" t="n">
        <v>2.9</v>
      </c>
      <c r="M27" s="144"/>
      <c r="N27" s="144"/>
    </row>
    <row r="28" s="145" customFormat="true" ht="10.5" hidden="false" customHeight="true" outlineLevel="0" collapsed="false">
      <c r="A28" s="116" t="n">
        <f aca="false">IF(C28&lt;&gt;"",COUNTA($C$14:C28),"")</f>
        <v>11</v>
      </c>
      <c r="B28" s="142" t="s">
        <v>153</v>
      </c>
      <c r="C28" s="136" t="n">
        <v>25534</v>
      </c>
      <c r="D28" s="137" t="n">
        <v>10.2</v>
      </c>
      <c r="E28" s="136" t="n">
        <v>58014</v>
      </c>
      <c r="F28" s="137" t="n">
        <v>11</v>
      </c>
      <c r="G28" s="137" t="n">
        <v>2.3</v>
      </c>
      <c r="H28" s="136" t="n">
        <v>440235</v>
      </c>
      <c r="I28" s="137" t="n">
        <v>9.8</v>
      </c>
      <c r="J28" s="136" t="n">
        <v>1261134</v>
      </c>
      <c r="K28" s="137" t="n">
        <v>6.8</v>
      </c>
      <c r="L28" s="137" t="n">
        <v>2.9</v>
      </c>
      <c r="M28" s="144"/>
      <c r="N28" s="144"/>
    </row>
    <row r="29" s="145" customFormat="true" ht="10.5" hidden="false" customHeight="true" outlineLevel="0" collapsed="false">
      <c r="A29" s="116" t="n">
        <f aca="false">IF(C29&lt;&gt;"",COUNTA($C$14:C29),"")</f>
        <v>12</v>
      </c>
      <c r="B29" s="142" t="s">
        <v>154</v>
      </c>
      <c r="C29" s="136" t="n">
        <v>1838</v>
      </c>
      <c r="D29" s="137" t="n">
        <v>20.9</v>
      </c>
      <c r="E29" s="136" t="n">
        <v>6074</v>
      </c>
      <c r="F29" s="137" t="n">
        <v>8.4</v>
      </c>
      <c r="G29" s="137" t="n">
        <v>3.3</v>
      </c>
      <c r="H29" s="136" t="n">
        <v>29193</v>
      </c>
      <c r="I29" s="137" t="n">
        <v>12.5</v>
      </c>
      <c r="J29" s="136" t="n">
        <v>94191</v>
      </c>
      <c r="K29" s="137" t="n">
        <v>17.9</v>
      </c>
      <c r="L29" s="137" t="n">
        <v>3.2</v>
      </c>
      <c r="M29" s="144"/>
      <c r="N29" s="144"/>
    </row>
    <row r="30" s="145" customFormat="true" ht="6" hidden="false" customHeight="true" outlineLevel="0" collapsed="false">
      <c r="A30" s="116" t="str">
        <f aca="false">IF(C30&lt;&gt;"",COUNTA($C$14:C30),"")</f>
        <v/>
      </c>
      <c r="B30" s="142"/>
      <c r="C30" s="136"/>
      <c r="D30" s="137"/>
      <c r="E30" s="136"/>
      <c r="F30" s="137"/>
      <c r="G30" s="137"/>
      <c r="H30" s="136"/>
      <c r="I30" s="137"/>
      <c r="J30" s="136"/>
      <c r="K30" s="137"/>
      <c r="L30" s="137"/>
      <c r="M30" s="144"/>
      <c r="N30" s="144"/>
    </row>
    <row r="31" s="145" customFormat="true" ht="10.5" hidden="false" customHeight="true" outlineLevel="0" collapsed="false">
      <c r="A31" s="116" t="n">
        <f aca="false">IF(C31&lt;&gt;"",COUNTA($C$14:C31),"")</f>
        <v>13</v>
      </c>
      <c r="B31" s="142" t="s">
        <v>156</v>
      </c>
      <c r="C31" s="136" t="n">
        <v>12538</v>
      </c>
      <c r="D31" s="137" t="n">
        <v>4.3</v>
      </c>
      <c r="E31" s="136" t="n">
        <v>29307</v>
      </c>
      <c r="F31" s="137" t="n">
        <v>4.7</v>
      </c>
      <c r="G31" s="137" t="n">
        <v>2.3</v>
      </c>
      <c r="H31" s="136" t="n">
        <v>253574</v>
      </c>
      <c r="I31" s="137" t="n">
        <v>3</v>
      </c>
      <c r="J31" s="136" t="n">
        <v>733301</v>
      </c>
      <c r="K31" s="137" t="n">
        <v>2.4</v>
      </c>
      <c r="L31" s="137" t="n">
        <v>2.9</v>
      </c>
      <c r="M31" s="144"/>
      <c r="N31" s="144"/>
    </row>
    <row r="32" s="145" customFormat="true" ht="10.5" hidden="false" customHeight="true" outlineLevel="0" collapsed="false">
      <c r="A32" s="116" t="n">
        <f aca="false">IF(C32&lt;&gt;"",COUNTA($C$14:C32),"")</f>
        <v>14</v>
      </c>
      <c r="B32" s="142" t="s">
        <v>153</v>
      </c>
      <c r="C32" s="136" t="n">
        <v>12092</v>
      </c>
      <c r="D32" s="137" t="n">
        <v>3.8</v>
      </c>
      <c r="E32" s="136" t="n">
        <v>27613</v>
      </c>
      <c r="F32" s="137" t="n">
        <v>1.6</v>
      </c>
      <c r="G32" s="137" t="n">
        <v>2.3</v>
      </c>
      <c r="H32" s="136" t="n">
        <v>243805</v>
      </c>
      <c r="I32" s="137" t="n">
        <v>2.6</v>
      </c>
      <c r="J32" s="136" t="n">
        <v>704003</v>
      </c>
      <c r="K32" s="137" t="n">
        <v>2.2</v>
      </c>
      <c r="L32" s="137" t="n">
        <v>2.9</v>
      </c>
      <c r="M32" s="144"/>
      <c r="N32" s="144"/>
    </row>
    <row r="33" s="145" customFormat="true" ht="10.5" hidden="false" customHeight="true" outlineLevel="0" collapsed="false">
      <c r="A33" s="116" t="n">
        <f aca="false">IF(C33&lt;&gt;"",COUNTA($C$14:C33),"")</f>
        <v>15</v>
      </c>
      <c r="B33" s="142" t="s">
        <v>154</v>
      </c>
      <c r="C33" s="136" t="n">
        <v>446</v>
      </c>
      <c r="D33" s="137" t="n">
        <v>19.6</v>
      </c>
      <c r="E33" s="136" t="n">
        <v>1694</v>
      </c>
      <c r="F33" s="137" t="n">
        <v>105.1</v>
      </c>
      <c r="G33" s="137" t="n">
        <v>3.8</v>
      </c>
      <c r="H33" s="136" t="n">
        <v>9769</v>
      </c>
      <c r="I33" s="137" t="n">
        <v>12.9</v>
      </c>
      <c r="J33" s="136" t="n">
        <v>29298</v>
      </c>
      <c r="K33" s="137" t="n">
        <v>6.7</v>
      </c>
      <c r="L33" s="137" t="n">
        <v>3</v>
      </c>
      <c r="M33" s="144"/>
      <c r="N33" s="144"/>
    </row>
    <row r="34" s="145" customFormat="true" ht="6" hidden="false" customHeight="true" outlineLevel="0" collapsed="false">
      <c r="A34" s="116" t="str">
        <f aca="false">IF(C34&lt;&gt;"",COUNTA($C$14:C34),"")</f>
        <v/>
      </c>
      <c r="B34" s="142"/>
      <c r="C34" s="136"/>
      <c r="D34" s="137"/>
      <c r="E34" s="136"/>
      <c r="F34" s="137"/>
      <c r="G34" s="137"/>
      <c r="H34" s="136"/>
      <c r="I34" s="137"/>
      <c r="J34" s="136"/>
      <c r="K34" s="137"/>
      <c r="L34" s="137"/>
      <c r="M34" s="144"/>
      <c r="N34" s="144"/>
    </row>
    <row r="35" s="145" customFormat="true" ht="10.5" hidden="false" customHeight="true" outlineLevel="0" collapsed="false">
      <c r="A35" s="116" t="n">
        <f aca="false">IF(C35&lt;&gt;"",COUNTA($C$14:C35),"")</f>
        <v>16</v>
      </c>
      <c r="B35" s="142" t="s">
        <v>87</v>
      </c>
      <c r="C35" s="136" t="n">
        <v>11271</v>
      </c>
      <c r="D35" s="137" t="n">
        <v>5.9</v>
      </c>
      <c r="E35" s="136" t="n">
        <v>26473</v>
      </c>
      <c r="F35" s="137" t="n">
        <v>5.1</v>
      </c>
      <c r="G35" s="137" t="n">
        <v>2.3</v>
      </c>
      <c r="H35" s="136" t="n">
        <v>247070</v>
      </c>
      <c r="I35" s="137" t="n">
        <v>3</v>
      </c>
      <c r="J35" s="136" t="n">
        <v>803308</v>
      </c>
      <c r="K35" s="137" t="n">
        <v>0.9</v>
      </c>
      <c r="L35" s="137" t="n">
        <v>3.3</v>
      </c>
      <c r="M35" s="144"/>
      <c r="N35" s="144"/>
    </row>
    <row r="36" s="145" customFormat="true" ht="10.5" hidden="false" customHeight="true" outlineLevel="0" collapsed="false">
      <c r="A36" s="116" t="n">
        <f aca="false">IF(C36&lt;&gt;"",COUNTA($C$14:C36),"")</f>
        <v>17</v>
      </c>
      <c r="B36" s="142" t="s">
        <v>157</v>
      </c>
      <c r="C36" s="136" t="n">
        <v>10804</v>
      </c>
      <c r="D36" s="137" t="n">
        <v>5.3</v>
      </c>
      <c r="E36" s="136" t="n">
        <v>25234</v>
      </c>
      <c r="F36" s="137" t="n">
        <v>6.8</v>
      </c>
      <c r="G36" s="137" t="n">
        <v>2.3</v>
      </c>
      <c r="H36" s="136" t="n">
        <v>239158</v>
      </c>
      <c r="I36" s="137" t="n">
        <v>3.2</v>
      </c>
      <c r="J36" s="136" t="n">
        <v>781817</v>
      </c>
      <c r="K36" s="137" t="n">
        <v>1.3</v>
      </c>
      <c r="L36" s="137" t="n">
        <v>3.3</v>
      </c>
      <c r="M36" s="144"/>
      <c r="N36" s="144"/>
    </row>
    <row r="37" s="145" customFormat="true" ht="10.5" hidden="false" customHeight="true" outlineLevel="0" collapsed="false">
      <c r="A37" s="116" t="n">
        <f aca="false">IF(C37&lt;&gt;"",COUNTA($C$14:C37),"")</f>
        <v>18</v>
      </c>
      <c r="B37" s="142" t="s">
        <v>158</v>
      </c>
      <c r="C37" s="136" t="n">
        <v>467</v>
      </c>
      <c r="D37" s="137" t="n">
        <v>20.4</v>
      </c>
      <c r="E37" s="136" t="n">
        <v>1239</v>
      </c>
      <c r="F37" s="137" t="n">
        <v>-20.6</v>
      </c>
      <c r="G37" s="137" t="n">
        <v>2.7</v>
      </c>
      <c r="H37" s="136" t="n">
        <v>7912</v>
      </c>
      <c r="I37" s="137" t="n">
        <v>-2.3</v>
      </c>
      <c r="J37" s="136" t="n">
        <v>21491</v>
      </c>
      <c r="K37" s="137" t="n">
        <v>-10.1</v>
      </c>
      <c r="L37" s="137" t="n">
        <v>2.7</v>
      </c>
      <c r="M37" s="144"/>
      <c r="N37" s="144"/>
    </row>
    <row r="38" s="145" customFormat="true" ht="6" hidden="false" customHeight="true" outlineLevel="0" collapsed="false">
      <c r="A38" s="116" t="str">
        <f aca="false">IF(C38&lt;&gt;"",COUNTA($C$14:C38),"")</f>
        <v/>
      </c>
      <c r="B38" s="142"/>
      <c r="C38" s="136"/>
      <c r="D38" s="137"/>
      <c r="E38" s="136"/>
      <c r="F38" s="137"/>
      <c r="G38" s="137"/>
      <c r="H38" s="136"/>
      <c r="I38" s="137"/>
      <c r="J38" s="136"/>
      <c r="K38" s="137"/>
      <c r="L38" s="137"/>
      <c r="M38" s="144"/>
      <c r="N38" s="144"/>
    </row>
    <row r="39" s="145" customFormat="true" ht="10.5" hidden="false" customHeight="true" outlineLevel="0" collapsed="false">
      <c r="A39" s="116" t="str">
        <f aca="false">IF(C39&lt;&gt;"",COUNTA($C$14:C39),"")</f>
        <v/>
      </c>
      <c r="B39" s="138" t="s">
        <v>159</v>
      </c>
      <c r="C39" s="136"/>
      <c r="D39" s="137"/>
      <c r="E39" s="136"/>
      <c r="F39" s="137"/>
      <c r="G39" s="137"/>
      <c r="H39" s="136"/>
      <c r="I39" s="137"/>
      <c r="J39" s="136"/>
      <c r="K39" s="137"/>
      <c r="L39" s="137"/>
      <c r="M39" s="144"/>
      <c r="N39" s="144"/>
    </row>
    <row r="40" s="141" customFormat="true" ht="10.5" hidden="false" customHeight="true" outlineLevel="0" collapsed="false">
      <c r="A40" s="116" t="n">
        <f aca="false">IF(C40&lt;&gt;"",COUNTA($C$14:C40),"")</f>
        <v>19</v>
      </c>
      <c r="B40" s="138" t="s">
        <v>160</v>
      </c>
      <c r="C40" s="139" t="n">
        <v>65663</v>
      </c>
      <c r="D40" s="140" t="n">
        <v>3.3</v>
      </c>
      <c r="E40" s="139" t="n">
        <v>223115</v>
      </c>
      <c r="F40" s="140" t="n">
        <v>6.2</v>
      </c>
      <c r="G40" s="140" t="n">
        <v>3.4</v>
      </c>
      <c r="H40" s="139" t="n">
        <v>1581891</v>
      </c>
      <c r="I40" s="140" t="n">
        <v>-1.4</v>
      </c>
      <c r="J40" s="139" t="n">
        <v>7761108</v>
      </c>
      <c r="K40" s="140" t="n">
        <v>-1.9</v>
      </c>
      <c r="L40" s="140" t="n">
        <v>4.9</v>
      </c>
      <c r="M40" s="143"/>
      <c r="N40" s="143"/>
    </row>
    <row r="41" s="141" customFormat="true" ht="10.5" hidden="false" customHeight="true" outlineLevel="0" collapsed="false">
      <c r="A41" s="116" t="n">
        <f aca="false">IF(C41&lt;&gt;"",COUNTA($C$14:C41),"")</f>
        <v>20</v>
      </c>
      <c r="B41" s="142" t="s">
        <v>150</v>
      </c>
      <c r="C41" s="136" t="n">
        <v>63938</v>
      </c>
      <c r="D41" s="137" t="n">
        <v>3.4</v>
      </c>
      <c r="E41" s="136" t="n">
        <v>217798</v>
      </c>
      <c r="F41" s="137" t="n">
        <v>6.1</v>
      </c>
      <c r="G41" s="137" t="n">
        <v>3.4</v>
      </c>
      <c r="H41" s="136" t="n">
        <v>1546377</v>
      </c>
      <c r="I41" s="137" t="n">
        <v>-1.5</v>
      </c>
      <c r="J41" s="136" t="n">
        <v>7616930</v>
      </c>
      <c r="K41" s="137" t="n">
        <v>-1.9</v>
      </c>
      <c r="L41" s="137" t="n">
        <v>4.9</v>
      </c>
      <c r="M41" s="143"/>
      <c r="N41" s="143"/>
    </row>
    <row r="42" s="145" customFormat="true" ht="10.5" hidden="false" customHeight="true" outlineLevel="0" collapsed="false">
      <c r="A42" s="116" t="n">
        <f aca="false">IF(C42&lt;&gt;"",COUNTA($C$14:C42),"")</f>
        <v>21</v>
      </c>
      <c r="B42" s="142" t="s">
        <v>151</v>
      </c>
      <c r="C42" s="136" t="n">
        <v>1725</v>
      </c>
      <c r="D42" s="137" t="n">
        <v>2.3</v>
      </c>
      <c r="E42" s="136" t="n">
        <v>5317</v>
      </c>
      <c r="F42" s="137" t="n">
        <v>11.8</v>
      </c>
      <c r="G42" s="137" t="n">
        <v>3.1</v>
      </c>
      <c r="H42" s="136" t="n">
        <v>35514</v>
      </c>
      <c r="I42" s="137" t="n">
        <v>2.5</v>
      </c>
      <c r="J42" s="136" t="n">
        <v>144178</v>
      </c>
      <c r="K42" s="137" t="n">
        <v>-2.3</v>
      </c>
      <c r="L42" s="137" t="n">
        <v>4.1</v>
      </c>
      <c r="M42" s="144"/>
      <c r="N42" s="144"/>
    </row>
    <row r="43" s="145" customFormat="true" ht="6" hidden="false" customHeight="true" outlineLevel="0" collapsed="false">
      <c r="A43" s="116" t="str">
        <f aca="false">IF(C43&lt;&gt;"",COUNTA($C$14:C43),"")</f>
        <v/>
      </c>
      <c r="B43" s="142"/>
      <c r="C43" s="136"/>
      <c r="D43" s="137"/>
      <c r="E43" s="136"/>
      <c r="F43" s="137"/>
      <c r="G43" s="137"/>
      <c r="H43" s="136"/>
      <c r="I43" s="137"/>
      <c r="J43" s="136"/>
      <c r="K43" s="137"/>
      <c r="L43" s="137"/>
      <c r="M43" s="144"/>
      <c r="N43" s="144"/>
    </row>
    <row r="44" s="145" customFormat="true" ht="10.5" hidden="false" customHeight="true" outlineLevel="0" collapsed="false">
      <c r="A44" s="116" t="n">
        <f aca="false">IF(C44&lt;&gt;"",COUNTA($C$14:C44),"")</f>
        <v>22</v>
      </c>
      <c r="B44" s="142" t="s">
        <v>161</v>
      </c>
      <c r="C44" s="136" t="n">
        <v>11109</v>
      </c>
      <c r="D44" s="137" t="n">
        <v>-12.7</v>
      </c>
      <c r="E44" s="136" t="n">
        <v>36655</v>
      </c>
      <c r="F44" s="137" t="n">
        <v>1.1</v>
      </c>
      <c r="G44" s="137" t="n">
        <v>3.3</v>
      </c>
      <c r="H44" s="136" t="n">
        <v>192767</v>
      </c>
      <c r="I44" s="137" t="n">
        <v>0.4</v>
      </c>
      <c r="J44" s="136" t="n">
        <v>844752</v>
      </c>
      <c r="K44" s="137" t="n">
        <v>2</v>
      </c>
      <c r="L44" s="137" t="n">
        <v>4.4</v>
      </c>
      <c r="M44" s="144"/>
      <c r="N44" s="144"/>
    </row>
    <row r="45" s="145" customFormat="true" ht="10.5" hidden="false" customHeight="true" outlineLevel="0" collapsed="false">
      <c r="A45" s="116" t="n">
        <f aca="false">IF(C45&lt;&gt;"",COUNTA($C$14:C45),"")</f>
        <v>23</v>
      </c>
      <c r="B45" s="142" t="s">
        <v>153</v>
      </c>
      <c r="C45" s="136" t="n">
        <v>10985</v>
      </c>
      <c r="D45" s="137" t="n">
        <v>-13</v>
      </c>
      <c r="E45" s="136" t="n">
        <v>35858</v>
      </c>
      <c r="F45" s="137" t="n">
        <v>0</v>
      </c>
      <c r="G45" s="137" t="n">
        <v>3.3</v>
      </c>
      <c r="H45" s="136" t="n">
        <v>191166</v>
      </c>
      <c r="I45" s="137" t="n">
        <v>0.5</v>
      </c>
      <c r="J45" s="136" t="n">
        <v>838358</v>
      </c>
      <c r="K45" s="137" t="n">
        <v>2.3</v>
      </c>
      <c r="L45" s="137" t="n">
        <v>4.4</v>
      </c>
      <c r="M45" s="144"/>
      <c r="N45" s="144"/>
    </row>
    <row r="46" s="145" customFormat="true" ht="10.5" hidden="false" customHeight="true" outlineLevel="0" collapsed="false">
      <c r="A46" s="116" t="n">
        <f aca="false">IF(C46&lt;&gt;"",COUNTA($C$14:C46),"")</f>
        <v>24</v>
      </c>
      <c r="B46" s="142" t="s">
        <v>154</v>
      </c>
      <c r="C46" s="136" t="n">
        <v>124</v>
      </c>
      <c r="D46" s="137" t="n">
        <v>30.5</v>
      </c>
      <c r="E46" s="136" t="n">
        <v>797</v>
      </c>
      <c r="F46" s="137" t="n">
        <v>108.1</v>
      </c>
      <c r="G46" s="137" t="n">
        <v>6.4</v>
      </c>
      <c r="H46" s="136" t="n">
        <v>1601</v>
      </c>
      <c r="I46" s="137" t="n">
        <v>-12.7</v>
      </c>
      <c r="J46" s="136" t="n">
        <v>6394</v>
      </c>
      <c r="K46" s="137" t="n">
        <v>-25.5</v>
      </c>
      <c r="L46" s="137" t="n">
        <v>4</v>
      </c>
      <c r="M46" s="144"/>
      <c r="N46" s="144"/>
    </row>
    <row r="47" s="145" customFormat="true" ht="6" hidden="false" customHeight="true" outlineLevel="0" collapsed="false">
      <c r="A47" s="116" t="str">
        <f aca="false">IF(C47&lt;&gt;"",COUNTA($C$14:C47),"")</f>
        <v/>
      </c>
      <c r="B47" s="142"/>
      <c r="C47" s="136"/>
      <c r="D47" s="137"/>
      <c r="E47" s="136"/>
      <c r="F47" s="137"/>
      <c r="G47" s="137"/>
      <c r="H47" s="136"/>
      <c r="I47" s="137"/>
      <c r="J47" s="136"/>
      <c r="K47" s="137"/>
      <c r="L47" s="137"/>
      <c r="M47" s="144"/>
      <c r="N47" s="144"/>
    </row>
    <row r="48" s="145" customFormat="true" ht="10.5" hidden="false" customHeight="true" outlineLevel="0" collapsed="false">
      <c r="A48" s="116" t="n">
        <f aca="false">IF(C48&lt;&gt;"",COUNTA($C$14:C48),"")</f>
        <v>25</v>
      </c>
      <c r="B48" s="142" t="s">
        <v>162</v>
      </c>
      <c r="C48" s="136" t="n">
        <v>27599</v>
      </c>
      <c r="D48" s="137" t="n">
        <v>24.1</v>
      </c>
      <c r="E48" s="136" t="n">
        <v>82122</v>
      </c>
      <c r="F48" s="137" t="n">
        <v>18.9</v>
      </c>
      <c r="G48" s="137" t="n">
        <v>3</v>
      </c>
      <c r="H48" s="136" t="n">
        <v>359183</v>
      </c>
      <c r="I48" s="137" t="n">
        <v>3</v>
      </c>
      <c r="J48" s="136" t="n">
        <v>1527530</v>
      </c>
      <c r="K48" s="137" t="n">
        <v>5.5</v>
      </c>
      <c r="L48" s="137" t="n">
        <v>4.3</v>
      </c>
      <c r="M48" s="144"/>
      <c r="N48" s="144"/>
    </row>
    <row r="49" s="145" customFormat="true" ht="10.5" hidden="false" customHeight="true" outlineLevel="0" collapsed="false">
      <c r="A49" s="116" t="n">
        <f aca="false">IF(C49&lt;&gt;"",COUNTA($C$14:C49),"")</f>
        <v>26</v>
      </c>
      <c r="B49" s="142" t="s">
        <v>153</v>
      </c>
      <c r="C49" s="136" t="n">
        <v>26472</v>
      </c>
      <c r="D49" s="137" t="n">
        <v>25.6</v>
      </c>
      <c r="E49" s="136" t="n">
        <v>79354</v>
      </c>
      <c r="F49" s="137" t="n">
        <v>19.7</v>
      </c>
      <c r="G49" s="137" t="n">
        <v>3</v>
      </c>
      <c r="H49" s="136" t="n">
        <v>342484</v>
      </c>
      <c r="I49" s="137" t="n">
        <v>2.9</v>
      </c>
      <c r="J49" s="136" t="n">
        <v>1464412</v>
      </c>
      <c r="K49" s="137" t="n">
        <v>5.7</v>
      </c>
      <c r="L49" s="137" t="n">
        <v>4.3</v>
      </c>
      <c r="M49" s="144"/>
      <c r="N49" s="144"/>
    </row>
    <row r="50" s="145" customFormat="true" ht="10.5" hidden="false" customHeight="true" outlineLevel="0" collapsed="false">
      <c r="A50" s="116" t="n">
        <f aca="false">IF(C50&lt;&gt;"",COUNTA($C$14:C50),"")</f>
        <v>27</v>
      </c>
      <c r="B50" s="142" t="s">
        <v>154</v>
      </c>
      <c r="C50" s="136" t="n">
        <v>1127</v>
      </c>
      <c r="D50" s="137" t="n">
        <v>-3.8</v>
      </c>
      <c r="E50" s="136" t="n">
        <v>2768</v>
      </c>
      <c r="F50" s="137" t="n">
        <v>-0.1</v>
      </c>
      <c r="G50" s="137" t="n">
        <v>2.5</v>
      </c>
      <c r="H50" s="136" t="n">
        <v>16699</v>
      </c>
      <c r="I50" s="137" t="n">
        <v>5.3</v>
      </c>
      <c r="J50" s="136" t="n">
        <v>63118</v>
      </c>
      <c r="K50" s="137" t="n">
        <v>-0.2</v>
      </c>
      <c r="L50" s="137" t="n">
        <v>3.8</v>
      </c>
      <c r="M50" s="144"/>
      <c r="N50" s="144"/>
    </row>
    <row r="51" s="145" customFormat="true" ht="6" hidden="false" customHeight="true" outlineLevel="0" collapsed="false">
      <c r="A51" s="116" t="str">
        <f aca="false">IF(C51&lt;&gt;"",COUNTA($C$14:C51),"")</f>
        <v/>
      </c>
      <c r="B51" s="142"/>
      <c r="C51" s="136"/>
      <c r="D51" s="137"/>
      <c r="E51" s="136"/>
      <c r="F51" s="137"/>
      <c r="G51" s="137"/>
      <c r="H51" s="136"/>
      <c r="I51" s="137"/>
      <c r="J51" s="136"/>
      <c r="K51" s="137"/>
      <c r="L51" s="137"/>
      <c r="M51" s="144"/>
      <c r="N51" s="144"/>
    </row>
    <row r="52" s="145" customFormat="true" ht="10.5" hidden="false" customHeight="true" outlineLevel="0" collapsed="false">
      <c r="A52" s="116" t="n">
        <f aca="false">IF(C52&lt;&gt;"",COUNTA($C$14:C52),"")</f>
        <v>28</v>
      </c>
      <c r="B52" s="142" t="s">
        <v>163</v>
      </c>
      <c r="C52" s="136" t="n">
        <v>20056</v>
      </c>
      <c r="D52" s="137" t="n">
        <v>-2.5</v>
      </c>
      <c r="E52" s="136" t="n">
        <v>89623</v>
      </c>
      <c r="F52" s="137" t="n">
        <v>2.7</v>
      </c>
      <c r="G52" s="137" t="n">
        <v>4.5</v>
      </c>
      <c r="H52" s="136" t="n">
        <v>767062</v>
      </c>
      <c r="I52" s="137" t="n">
        <v>-2</v>
      </c>
      <c r="J52" s="136" t="n">
        <v>4526322</v>
      </c>
      <c r="K52" s="137" t="n">
        <v>-4.5</v>
      </c>
      <c r="L52" s="137" t="n">
        <v>5.9</v>
      </c>
      <c r="M52" s="144"/>
      <c r="N52" s="144"/>
    </row>
    <row r="53" s="145" customFormat="true" ht="10.5" hidden="false" customHeight="true" outlineLevel="0" collapsed="false">
      <c r="A53" s="116" t="n">
        <f aca="false">IF(C53&lt;&gt;"",COUNTA($C$14:C53),"")</f>
        <v>29</v>
      </c>
      <c r="B53" s="142" t="s">
        <v>153</v>
      </c>
      <c r="C53" s="136" t="n">
        <v>19729</v>
      </c>
      <c r="D53" s="137" t="n">
        <v>-3.3</v>
      </c>
      <c r="E53" s="136" t="n">
        <v>88324</v>
      </c>
      <c r="F53" s="137" t="n">
        <v>2.4</v>
      </c>
      <c r="G53" s="137" t="n">
        <v>4.5</v>
      </c>
      <c r="H53" s="136" t="n">
        <v>756354</v>
      </c>
      <c r="I53" s="137" t="n">
        <v>-2.1</v>
      </c>
      <c r="J53" s="136" t="n">
        <v>4469667</v>
      </c>
      <c r="K53" s="137" t="n">
        <v>-4.5</v>
      </c>
      <c r="L53" s="137" t="n">
        <v>5.9</v>
      </c>
      <c r="M53" s="144"/>
      <c r="N53" s="144"/>
    </row>
    <row r="54" s="145" customFormat="true" ht="10.5" hidden="false" customHeight="true" outlineLevel="0" collapsed="false">
      <c r="A54" s="116" t="n">
        <f aca="false">IF(C54&lt;&gt;"",COUNTA($C$14:C54),"")</f>
        <v>30</v>
      </c>
      <c r="B54" s="142" t="s">
        <v>154</v>
      </c>
      <c r="C54" s="136" t="n">
        <v>327</v>
      </c>
      <c r="D54" s="137" t="n">
        <v>93.5</v>
      </c>
      <c r="E54" s="136" t="n">
        <v>1299</v>
      </c>
      <c r="F54" s="137" t="n">
        <v>34.3</v>
      </c>
      <c r="G54" s="137" t="n">
        <v>4</v>
      </c>
      <c r="H54" s="136" t="n">
        <v>10708</v>
      </c>
      <c r="I54" s="137" t="n">
        <v>4.5</v>
      </c>
      <c r="J54" s="136" t="n">
        <v>56655</v>
      </c>
      <c r="K54" s="137" t="n">
        <v>-3.9</v>
      </c>
      <c r="L54" s="137" t="n">
        <v>5.3</v>
      </c>
      <c r="M54" s="144"/>
      <c r="N54" s="144"/>
    </row>
    <row r="55" s="145" customFormat="true" ht="6" hidden="false" customHeight="true" outlineLevel="0" collapsed="false">
      <c r="A55" s="116" t="str">
        <f aca="false">IF(C55&lt;&gt;"",COUNTA($C$14:C55),"")</f>
        <v/>
      </c>
      <c r="B55" s="142"/>
      <c r="C55" s="136"/>
      <c r="D55" s="137"/>
      <c r="E55" s="136"/>
      <c r="F55" s="137"/>
      <c r="G55" s="137"/>
      <c r="H55" s="136"/>
      <c r="I55" s="137"/>
      <c r="J55" s="136"/>
      <c r="K55" s="137"/>
      <c r="L55" s="137"/>
      <c r="M55" s="144"/>
      <c r="N55" s="144"/>
    </row>
    <row r="56" s="145" customFormat="true" ht="10.5" hidden="false" customHeight="true" outlineLevel="0" collapsed="false">
      <c r="A56" s="116" t="n">
        <f aca="false">IF(C56&lt;&gt;"",COUNTA($C$14:C56),"")</f>
        <v>31</v>
      </c>
      <c r="B56" s="142" t="s">
        <v>164</v>
      </c>
      <c r="C56" s="136" t="n">
        <v>6899</v>
      </c>
      <c r="D56" s="137" t="n">
        <v>-14</v>
      </c>
      <c r="E56" s="136" t="n">
        <v>14715</v>
      </c>
      <c r="F56" s="137" t="n">
        <v>-15.6</v>
      </c>
      <c r="G56" s="137" t="n">
        <v>2.1</v>
      </c>
      <c r="H56" s="136" t="n">
        <v>262879</v>
      </c>
      <c r="I56" s="137" t="n">
        <v>-6.6</v>
      </c>
      <c r="J56" s="136" t="n">
        <v>862504</v>
      </c>
      <c r="K56" s="137" t="n">
        <v>-3.6</v>
      </c>
      <c r="L56" s="137" t="n">
        <v>3.3</v>
      </c>
      <c r="M56" s="144"/>
      <c r="N56" s="144"/>
    </row>
    <row r="57" s="145" customFormat="true" ht="10.5" hidden="false" customHeight="true" outlineLevel="0" collapsed="false">
      <c r="A57" s="116" t="n">
        <f aca="false">IF(C57&lt;&gt;"",COUNTA($C$14:C57),"")</f>
        <v>32</v>
      </c>
      <c r="B57" s="142" t="s">
        <v>153</v>
      </c>
      <c r="C57" s="136" t="n">
        <v>6752</v>
      </c>
      <c r="D57" s="137" t="n">
        <v>-13.1</v>
      </c>
      <c r="E57" s="136" t="n">
        <v>14262</v>
      </c>
      <c r="F57" s="137" t="n">
        <v>-15.2</v>
      </c>
      <c r="G57" s="137" t="n">
        <v>2.1</v>
      </c>
      <c r="H57" s="136" t="n">
        <v>256373</v>
      </c>
      <c r="I57" s="137" t="n">
        <v>-6.7</v>
      </c>
      <c r="J57" s="136" t="n">
        <v>844493</v>
      </c>
      <c r="K57" s="137" t="n">
        <v>-3.8</v>
      </c>
      <c r="L57" s="137" t="n">
        <v>3.3</v>
      </c>
      <c r="M57" s="144"/>
      <c r="N57" s="144"/>
    </row>
    <row r="58" s="145" customFormat="true" ht="10.5" hidden="false" customHeight="true" outlineLevel="0" collapsed="false">
      <c r="A58" s="116" t="n">
        <f aca="false">IF(C58&lt;&gt;"",COUNTA($C$14:C58),"")</f>
        <v>33</v>
      </c>
      <c r="B58" s="142" t="s">
        <v>154</v>
      </c>
      <c r="C58" s="136" t="n">
        <v>147</v>
      </c>
      <c r="D58" s="137" t="n">
        <v>-41.4</v>
      </c>
      <c r="E58" s="136" t="n">
        <v>453</v>
      </c>
      <c r="F58" s="137" t="n">
        <v>-28.5</v>
      </c>
      <c r="G58" s="137" t="n">
        <v>3.1</v>
      </c>
      <c r="H58" s="136" t="n">
        <v>6506</v>
      </c>
      <c r="I58" s="137" t="n">
        <v>-3</v>
      </c>
      <c r="J58" s="136" t="n">
        <v>18011</v>
      </c>
      <c r="K58" s="137" t="n">
        <v>7.1</v>
      </c>
      <c r="L58" s="137" t="n">
        <v>2.8</v>
      </c>
      <c r="M58" s="144"/>
      <c r="N58" s="144"/>
    </row>
    <row r="59" s="145" customFormat="true" ht="6" hidden="false" customHeight="true" outlineLevel="0" collapsed="false">
      <c r="A59" s="116" t="str">
        <f aca="false">IF(C59&lt;&gt;"",COUNTA($C$14:C59),"")</f>
        <v/>
      </c>
      <c r="B59" s="142"/>
      <c r="C59" s="136"/>
      <c r="D59" s="137"/>
      <c r="E59" s="136"/>
      <c r="F59" s="137"/>
      <c r="G59" s="137"/>
      <c r="H59" s="136"/>
      <c r="I59" s="137"/>
      <c r="J59" s="136"/>
      <c r="K59" s="137"/>
      <c r="L59" s="137"/>
      <c r="M59" s="144"/>
      <c r="N59" s="144"/>
    </row>
    <row r="60" s="141" customFormat="true" ht="10.5" hidden="false" customHeight="true" outlineLevel="0" collapsed="false">
      <c r="A60" s="116" t="n">
        <f aca="false">IF(C60&lt;&gt;"",COUNTA($C$14:C60),"")</f>
        <v>34</v>
      </c>
      <c r="B60" s="138" t="s">
        <v>165</v>
      </c>
      <c r="C60" s="139" t="n">
        <v>2420</v>
      </c>
      <c r="D60" s="140" t="n">
        <v>37.9</v>
      </c>
      <c r="E60" s="139" t="n">
        <v>11610</v>
      </c>
      <c r="F60" s="140" t="n">
        <v>23.9</v>
      </c>
      <c r="G60" s="140" t="n">
        <v>4.8</v>
      </c>
      <c r="H60" s="139" t="n">
        <v>918070</v>
      </c>
      <c r="I60" s="140" t="n">
        <v>5.5</v>
      </c>
      <c r="J60" s="139" t="n">
        <v>4173371</v>
      </c>
      <c r="K60" s="140" t="n">
        <v>5.9</v>
      </c>
      <c r="L60" s="140" t="n">
        <v>4.5</v>
      </c>
      <c r="M60" s="143"/>
      <c r="N60" s="143"/>
    </row>
    <row r="61" s="141" customFormat="true" ht="10.5" hidden="false" customHeight="true" outlineLevel="0" collapsed="false">
      <c r="A61" s="116" t="n">
        <f aca="false">IF(C61&lt;&gt;"",COUNTA($C$14:C61),"")</f>
        <v>35</v>
      </c>
      <c r="B61" s="142" t="s">
        <v>150</v>
      </c>
      <c r="C61" s="136" t="n">
        <v>2376</v>
      </c>
      <c r="D61" s="137" t="n">
        <v>38.7</v>
      </c>
      <c r="E61" s="136" t="n">
        <v>11502</v>
      </c>
      <c r="F61" s="137" t="n">
        <v>23.8</v>
      </c>
      <c r="G61" s="137" t="n">
        <v>4.8</v>
      </c>
      <c r="H61" s="136" t="n">
        <v>860578</v>
      </c>
      <c r="I61" s="137" t="n">
        <v>5.6</v>
      </c>
      <c r="J61" s="136" t="n">
        <v>3987590</v>
      </c>
      <c r="K61" s="137" t="n">
        <v>6</v>
      </c>
      <c r="L61" s="137" t="n">
        <v>4.6</v>
      </c>
      <c r="M61" s="143"/>
      <c r="N61" s="143"/>
    </row>
    <row r="62" s="145" customFormat="true" ht="10.5" hidden="false" customHeight="true" outlineLevel="0" collapsed="false">
      <c r="A62" s="116" t="n">
        <f aca="false">IF(C62&lt;&gt;"",COUNTA($C$14:C62),"")</f>
        <v>36</v>
      </c>
      <c r="B62" s="142" t="s">
        <v>151</v>
      </c>
      <c r="C62" s="136" t="n">
        <v>44</v>
      </c>
      <c r="D62" s="137" t="n">
        <v>4.8</v>
      </c>
      <c r="E62" s="136" t="n">
        <v>108</v>
      </c>
      <c r="F62" s="137" t="n">
        <v>25.6</v>
      </c>
      <c r="G62" s="137" t="n">
        <v>2.5</v>
      </c>
      <c r="H62" s="136" t="n">
        <v>57492</v>
      </c>
      <c r="I62" s="137" t="n">
        <v>4.7</v>
      </c>
      <c r="J62" s="136" t="n">
        <v>185781</v>
      </c>
      <c r="K62" s="137" t="n">
        <v>3.4</v>
      </c>
      <c r="L62" s="137" t="n">
        <v>3.2</v>
      </c>
      <c r="M62" s="144"/>
      <c r="N62" s="144"/>
    </row>
    <row r="63" s="149" customFormat="true" ht="6" hidden="false" customHeight="true" outlineLevel="0" collapsed="false">
      <c r="A63" s="116" t="str">
        <f aca="false">IF(C63&lt;&gt;"",COUNTA($C$14:C63),"")</f>
        <v/>
      </c>
      <c r="B63" s="142"/>
      <c r="C63" s="136"/>
      <c r="D63" s="137"/>
      <c r="E63" s="136"/>
      <c r="F63" s="137"/>
      <c r="G63" s="137"/>
      <c r="H63" s="136"/>
      <c r="I63" s="137"/>
      <c r="J63" s="136"/>
      <c r="K63" s="137"/>
      <c r="L63" s="137"/>
      <c r="M63" s="148"/>
      <c r="N63" s="148"/>
    </row>
    <row r="64" s="149" customFormat="true" ht="10.5" hidden="false" customHeight="true" outlineLevel="0" collapsed="false">
      <c r="A64" s="116" t="str">
        <f aca="false">IF(C64&lt;&gt;"",COUNTA($C$14:C64),"")</f>
        <v/>
      </c>
      <c r="B64" s="138" t="s">
        <v>166</v>
      </c>
      <c r="C64" s="136"/>
      <c r="D64" s="137"/>
      <c r="E64" s="136"/>
      <c r="F64" s="137"/>
      <c r="G64" s="137"/>
      <c r="H64" s="136"/>
      <c r="I64" s="137"/>
      <c r="J64" s="136"/>
      <c r="K64" s="137"/>
      <c r="L64" s="137"/>
      <c r="M64" s="148"/>
      <c r="N64" s="148"/>
    </row>
    <row r="65" s="141" customFormat="true" ht="10.5" hidden="false" customHeight="true" outlineLevel="0" collapsed="false">
      <c r="A65" s="116" t="n">
        <f aca="false">IF(C65&lt;&gt;"",COUNTA($C$14:C65),"")</f>
        <v>37</v>
      </c>
      <c r="B65" s="138" t="s">
        <v>167</v>
      </c>
      <c r="C65" s="139" t="n">
        <v>12538</v>
      </c>
      <c r="D65" s="140" t="n">
        <v>-1</v>
      </c>
      <c r="E65" s="139" t="n">
        <v>264972</v>
      </c>
      <c r="F65" s="140" t="n">
        <v>-0.6</v>
      </c>
      <c r="G65" s="140" t="n">
        <v>21.1</v>
      </c>
      <c r="H65" s="139" t="n">
        <v>156649</v>
      </c>
      <c r="I65" s="140" t="n">
        <v>0.7</v>
      </c>
      <c r="J65" s="139" t="n">
        <v>3054490</v>
      </c>
      <c r="K65" s="140" t="n">
        <v>1.8</v>
      </c>
      <c r="L65" s="140" t="n">
        <v>19.5</v>
      </c>
      <c r="M65" s="143"/>
      <c r="N65" s="143"/>
    </row>
    <row r="66" s="141" customFormat="true" ht="10.5" hidden="false" customHeight="true" outlineLevel="0" collapsed="false">
      <c r="A66" s="116" t="n">
        <f aca="false">IF(C66&lt;&gt;"",COUNTA($C$14:C66),"")</f>
        <v>38</v>
      </c>
      <c r="B66" s="142" t="s">
        <v>150</v>
      </c>
      <c r="C66" s="136" t="n">
        <v>12538</v>
      </c>
      <c r="D66" s="137" t="n">
        <v>-1</v>
      </c>
      <c r="E66" s="136" t="n">
        <v>264972</v>
      </c>
      <c r="F66" s="137" t="n">
        <v>-0.6</v>
      </c>
      <c r="G66" s="137" t="n">
        <v>21.1</v>
      </c>
      <c r="H66" s="136" t="n">
        <v>156641</v>
      </c>
      <c r="I66" s="137" t="n">
        <v>0.7</v>
      </c>
      <c r="J66" s="136" t="n">
        <v>3054347</v>
      </c>
      <c r="K66" s="137" t="n">
        <v>1.8</v>
      </c>
      <c r="L66" s="137" t="n">
        <v>19.5</v>
      </c>
      <c r="M66" s="143"/>
      <c r="N66" s="143"/>
    </row>
    <row r="67" s="145" customFormat="true" ht="10.5" hidden="false" customHeight="true" outlineLevel="0" collapsed="false">
      <c r="A67" s="116" t="n">
        <f aca="false">IF(C67&lt;&gt;"",COUNTA($C$14:C67),"")</f>
        <v>39</v>
      </c>
      <c r="B67" s="142" t="s">
        <v>151</v>
      </c>
      <c r="C67" s="136" t="s">
        <v>19</v>
      </c>
      <c r="D67" s="137" t="s">
        <v>19</v>
      </c>
      <c r="E67" s="136" t="s">
        <v>19</v>
      </c>
      <c r="F67" s="137" t="s">
        <v>19</v>
      </c>
      <c r="G67" s="137" t="s">
        <v>19</v>
      </c>
      <c r="H67" s="136" t="n">
        <v>8</v>
      </c>
      <c r="I67" s="137" t="n">
        <v>-33.3</v>
      </c>
      <c r="J67" s="136" t="n">
        <v>143</v>
      </c>
      <c r="K67" s="137" t="n">
        <v>-59.7</v>
      </c>
      <c r="L67" s="137" t="n">
        <v>17.9</v>
      </c>
      <c r="M67" s="144"/>
      <c r="N67" s="144"/>
    </row>
    <row r="68" s="145" customFormat="true" ht="6" hidden="false" customHeight="true" outlineLevel="0" collapsed="false">
      <c r="A68" s="116" t="str">
        <f aca="false">IF(C68&lt;&gt;"",COUNTA($C$14:C68),"")</f>
        <v/>
      </c>
      <c r="B68" s="142"/>
      <c r="C68" s="136"/>
      <c r="D68" s="137"/>
      <c r="E68" s="136"/>
      <c r="F68" s="137"/>
      <c r="G68" s="137"/>
      <c r="H68" s="136"/>
      <c r="I68" s="137"/>
      <c r="J68" s="136"/>
      <c r="K68" s="137"/>
      <c r="L68" s="137"/>
      <c r="M68" s="144"/>
      <c r="N68" s="144"/>
    </row>
    <row r="69" s="145" customFormat="true" ht="10.5" hidden="false" customHeight="true" outlineLevel="0" collapsed="false">
      <c r="A69" s="116" t="str">
        <f aca="false">IF(C69&lt;&gt;"",COUNTA($C$14:C69),"")</f>
        <v/>
      </c>
      <c r="B69" s="142" t="s">
        <v>168</v>
      </c>
      <c r="C69" s="136"/>
      <c r="D69" s="137"/>
      <c r="E69" s="136"/>
      <c r="F69" s="137"/>
      <c r="G69" s="137"/>
      <c r="H69" s="136"/>
      <c r="I69" s="137"/>
      <c r="J69" s="136"/>
      <c r="K69" s="137"/>
      <c r="L69" s="137"/>
      <c r="M69" s="144"/>
      <c r="N69" s="144"/>
    </row>
    <row r="70" s="145" customFormat="true" ht="10.5" hidden="false" customHeight="true" outlineLevel="0" collapsed="false">
      <c r="A70" s="116" t="n">
        <f aca="false">IF(C70&lt;&gt;"",COUNTA($C$14:C70),"")</f>
        <v>40</v>
      </c>
      <c r="B70" s="142" t="s">
        <v>169</v>
      </c>
      <c r="C70" s="136" t="n">
        <v>12538</v>
      </c>
      <c r="D70" s="137" t="n">
        <v>-1</v>
      </c>
      <c r="E70" s="136" t="n">
        <v>264972</v>
      </c>
      <c r="F70" s="137" t="n">
        <v>-0.6</v>
      </c>
      <c r="G70" s="137" t="n">
        <v>21.1</v>
      </c>
      <c r="H70" s="136" t="n">
        <v>156649</v>
      </c>
      <c r="I70" s="137" t="n">
        <v>0.7</v>
      </c>
      <c r="J70" s="136" t="n">
        <v>3054490</v>
      </c>
      <c r="K70" s="137" t="n">
        <v>1.8</v>
      </c>
      <c r="L70" s="137" t="n">
        <v>19.5</v>
      </c>
      <c r="M70" s="144"/>
      <c r="N70" s="144"/>
    </row>
    <row r="71" s="145" customFormat="true" ht="10.5" hidden="false" customHeight="true" outlineLevel="0" collapsed="false">
      <c r="A71" s="116" t="n">
        <f aca="false">IF(C71&lt;&gt;"",COUNTA($C$14:C71),"")</f>
        <v>41</v>
      </c>
      <c r="B71" s="142" t="s">
        <v>153</v>
      </c>
      <c r="C71" s="136" t="n">
        <v>12538</v>
      </c>
      <c r="D71" s="137" t="n">
        <v>-1</v>
      </c>
      <c r="E71" s="136" t="n">
        <v>264972</v>
      </c>
      <c r="F71" s="137" t="n">
        <v>-0.6</v>
      </c>
      <c r="G71" s="137" t="n">
        <v>21.1</v>
      </c>
      <c r="H71" s="136" t="n">
        <v>156641</v>
      </c>
      <c r="I71" s="137" t="n">
        <v>0.7</v>
      </c>
      <c r="J71" s="136" t="n">
        <v>3054347</v>
      </c>
      <c r="K71" s="137" t="n">
        <v>1.8</v>
      </c>
      <c r="L71" s="137" t="n">
        <v>19.5</v>
      </c>
      <c r="M71" s="144"/>
      <c r="N71" s="144"/>
    </row>
    <row r="72" s="145" customFormat="true" ht="10.5" hidden="false" customHeight="true" outlineLevel="0" collapsed="false">
      <c r="A72" s="116" t="n">
        <f aca="false">IF(C72&lt;&gt;"",COUNTA($C$14:C72),"")</f>
        <v>42</v>
      </c>
      <c r="B72" s="142" t="s">
        <v>154</v>
      </c>
      <c r="C72" s="136" t="s">
        <v>19</v>
      </c>
      <c r="D72" s="137" t="s">
        <v>19</v>
      </c>
      <c r="E72" s="136" t="s">
        <v>19</v>
      </c>
      <c r="F72" s="137" t="s">
        <v>19</v>
      </c>
      <c r="G72" s="137" t="s">
        <v>19</v>
      </c>
      <c r="H72" s="136" t="n">
        <v>8</v>
      </c>
      <c r="I72" s="150" t="n">
        <v>-33.3</v>
      </c>
      <c r="J72" s="136" t="n">
        <v>143</v>
      </c>
      <c r="K72" s="151" t="n">
        <v>-59.7</v>
      </c>
      <c r="L72" s="150" t="n">
        <v>17.9</v>
      </c>
      <c r="M72" s="144"/>
      <c r="N72" s="144"/>
    </row>
    <row r="73" s="145" customFormat="true" ht="6" hidden="false" customHeight="true" outlineLevel="0" collapsed="false">
      <c r="A73" s="116" t="str">
        <f aca="false">IF(C73&lt;&gt;"",COUNTA($C$14:C73),"")</f>
        <v/>
      </c>
      <c r="B73" s="142"/>
      <c r="C73" s="136"/>
      <c r="D73" s="137"/>
      <c r="E73" s="136"/>
      <c r="F73" s="137"/>
      <c r="G73" s="137"/>
      <c r="H73" s="136"/>
      <c r="I73" s="150"/>
      <c r="J73" s="136"/>
      <c r="K73" s="151"/>
      <c r="L73" s="150"/>
      <c r="M73" s="144"/>
      <c r="N73" s="144"/>
    </row>
    <row r="74" s="145" customFormat="true" ht="10.5" hidden="false" customHeight="true" outlineLevel="0" collapsed="false">
      <c r="A74" s="116" t="n">
        <f aca="false">IF(C74&lt;&gt;"",COUNTA($C$14:C74),"")</f>
        <v>43</v>
      </c>
      <c r="B74" s="142" t="s">
        <v>170</v>
      </c>
      <c r="C74" s="136" t="s">
        <v>19</v>
      </c>
      <c r="D74" s="137" t="s">
        <v>19</v>
      </c>
      <c r="E74" s="136" t="s">
        <v>19</v>
      </c>
      <c r="F74" s="137" t="s">
        <v>19</v>
      </c>
      <c r="G74" s="137" t="s">
        <v>19</v>
      </c>
      <c r="H74" s="136" t="s">
        <v>19</v>
      </c>
      <c r="I74" s="150" t="s">
        <v>19</v>
      </c>
      <c r="J74" s="136" t="s">
        <v>19</v>
      </c>
      <c r="K74" s="151" t="s">
        <v>19</v>
      </c>
      <c r="L74" s="150" t="s">
        <v>19</v>
      </c>
      <c r="M74" s="144"/>
      <c r="N74" s="144"/>
    </row>
    <row r="75" s="145" customFormat="true" ht="10.5" hidden="false" customHeight="true" outlineLevel="0" collapsed="false">
      <c r="A75" s="116" t="n">
        <f aca="false">IF(C75&lt;&gt;"",COUNTA($C$14:C75),"")</f>
        <v>44</v>
      </c>
      <c r="B75" s="142" t="s">
        <v>153</v>
      </c>
      <c r="C75" s="136" t="s">
        <v>19</v>
      </c>
      <c r="D75" s="137" t="s">
        <v>19</v>
      </c>
      <c r="E75" s="136" t="s">
        <v>19</v>
      </c>
      <c r="F75" s="137" t="s">
        <v>19</v>
      </c>
      <c r="G75" s="137" t="s">
        <v>19</v>
      </c>
      <c r="H75" s="136" t="s">
        <v>19</v>
      </c>
      <c r="I75" s="150" t="s">
        <v>19</v>
      </c>
      <c r="J75" s="136" t="s">
        <v>19</v>
      </c>
      <c r="K75" s="151" t="s">
        <v>19</v>
      </c>
      <c r="L75" s="150" t="s">
        <v>19</v>
      </c>
      <c r="M75" s="144"/>
      <c r="N75" s="144"/>
    </row>
    <row r="76" s="145" customFormat="true" ht="10.5" hidden="false" customHeight="true" outlineLevel="0" collapsed="false">
      <c r="A76" s="116" t="n">
        <f aca="false">IF(C76&lt;&gt;"",COUNTA($C$14:C76),"")</f>
        <v>45</v>
      </c>
      <c r="B76" s="142" t="s">
        <v>154</v>
      </c>
      <c r="C76" s="136" t="s">
        <v>19</v>
      </c>
      <c r="D76" s="137" t="s">
        <v>19</v>
      </c>
      <c r="E76" s="136" t="s">
        <v>19</v>
      </c>
      <c r="F76" s="137" t="s">
        <v>19</v>
      </c>
      <c r="G76" s="137" t="s">
        <v>19</v>
      </c>
      <c r="H76" s="136" t="s">
        <v>19</v>
      </c>
      <c r="I76" s="150" t="s">
        <v>19</v>
      </c>
      <c r="J76" s="136" t="s">
        <v>19</v>
      </c>
      <c r="K76" s="151" t="s">
        <v>19</v>
      </c>
      <c r="L76" s="150" t="s">
        <v>19</v>
      </c>
      <c r="M76" s="144"/>
      <c r="N76" s="14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2" width="3.7"/>
    <col collapsed="false" customWidth="true" hidden="false" outlineLevel="0" max="2" min="2" style="153" width="21.7"/>
    <col collapsed="false" customWidth="true" hidden="false" outlineLevel="0" max="3" min="3" style="153" width="7.28"/>
    <col collapsed="false" customWidth="true" hidden="false" outlineLevel="0" max="4" min="4" style="153" width="5.71"/>
    <col collapsed="false" customWidth="true" hidden="false" outlineLevel="0" max="5" min="5" style="153" width="7.7"/>
    <col collapsed="false" customWidth="true" hidden="false" outlineLevel="0" max="7" min="6" style="153" width="5.71"/>
    <col collapsed="false" customWidth="true" hidden="false" outlineLevel="0" max="8" min="8" style="153" width="7.7"/>
    <col collapsed="false" customWidth="true" hidden="false" outlineLevel="0" max="9" min="9" style="153" width="6.28"/>
    <col collapsed="false" customWidth="true" hidden="false" outlineLevel="0" max="10" min="10" style="153" width="8.28"/>
    <col collapsed="false" customWidth="true" hidden="false" outlineLevel="0" max="11" min="11" style="153" width="6.28"/>
    <col collapsed="false" customWidth="true" hidden="false" outlineLevel="0" max="12" min="12" style="153" width="5.71"/>
    <col collapsed="false" customWidth="false" hidden="false" outlineLevel="0" max="257" min="13" style="152" width="9.14"/>
  </cols>
  <sheetData>
    <row r="1" s="156" customFormat="true" ht="30" hidden="false" customHeight="true" outlineLevel="0" collapsed="false">
      <c r="A1" s="154" t="s">
        <v>43</v>
      </c>
      <c r="B1" s="154"/>
      <c r="C1" s="155" t="s">
        <v>136</v>
      </c>
      <c r="D1" s="155"/>
      <c r="E1" s="155"/>
      <c r="F1" s="155"/>
      <c r="G1" s="155"/>
      <c r="H1" s="155"/>
      <c r="I1" s="155"/>
      <c r="J1" s="155"/>
      <c r="K1" s="155"/>
      <c r="L1" s="155"/>
    </row>
    <row r="2" s="159" customFormat="true" ht="30" hidden="false" customHeight="true" outlineLevel="0" collapsed="false">
      <c r="A2" s="157" t="s">
        <v>171</v>
      </c>
      <c r="B2" s="157"/>
      <c r="C2" s="158" t="s">
        <v>48</v>
      </c>
      <c r="D2" s="158"/>
      <c r="E2" s="158"/>
      <c r="F2" s="158"/>
      <c r="G2" s="158"/>
      <c r="H2" s="158"/>
      <c r="I2" s="158"/>
      <c r="J2" s="158"/>
      <c r="K2" s="158"/>
      <c r="L2" s="158"/>
    </row>
    <row r="3" customFormat="false" ht="11.45" hidden="false" customHeight="true" outlineLevel="0" collapsed="false">
      <c r="A3" s="160" t="s">
        <v>113</v>
      </c>
      <c r="B3" s="161" t="s">
        <v>172</v>
      </c>
      <c r="C3" s="129" t="s">
        <v>5</v>
      </c>
      <c r="D3" s="129"/>
      <c r="E3" s="129"/>
      <c r="F3" s="129"/>
      <c r="G3" s="129"/>
      <c r="H3" s="130" t="s">
        <v>139</v>
      </c>
      <c r="I3" s="130"/>
      <c r="J3" s="130"/>
      <c r="K3" s="130"/>
      <c r="L3" s="130"/>
    </row>
    <row r="4" s="159" customFormat="true" ht="11.45" hidden="false" customHeight="true" outlineLevel="0" collapsed="false">
      <c r="A4" s="160"/>
      <c r="B4" s="161"/>
      <c r="C4" s="161" t="s">
        <v>115</v>
      </c>
      <c r="D4" s="161"/>
      <c r="E4" s="161" t="s">
        <v>116</v>
      </c>
      <c r="F4" s="161"/>
      <c r="G4" s="161" t="s">
        <v>140</v>
      </c>
      <c r="H4" s="161" t="s">
        <v>115</v>
      </c>
      <c r="I4" s="161"/>
      <c r="J4" s="161" t="s">
        <v>116</v>
      </c>
      <c r="K4" s="161"/>
      <c r="L4" s="162" t="s">
        <v>140</v>
      </c>
    </row>
    <row r="5" s="159" customFormat="true" ht="11.45" hidden="false" customHeight="true" outlineLevel="0" collapsed="false">
      <c r="A5" s="160"/>
      <c r="B5" s="161"/>
      <c r="C5" s="161" t="s">
        <v>141</v>
      </c>
      <c r="D5" s="161" t="s">
        <v>142</v>
      </c>
      <c r="E5" s="161" t="s">
        <v>141</v>
      </c>
      <c r="F5" s="161" t="s">
        <v>142</v>
      </c>
      <c r="G5" s="161"/>
      <c r="H5" s="161" t="s">
        <v>141</v>
      </c>
      <c r="I5" s="161" t="s">
        <v>143</v>
      </c>
      <c r="J5" s="161" t="s">
        <v>141</v>
      </c>
      <c r="K5" s="161" t="s">
        <v>143</v>
      </c>
      <c r="L5" s="162"/>
    </row>
    <row r="6" s="159" customFormat="true" ht="11.45" hidden="false" customHeight="true" outlineLevel="0" collapsed="false">
      <c r="A6" s="160"/>
      <c r="B6" s="161"/>
      <c r="C6" s="161"/>
      <c r="D6" s="161"/>
      <c r="E6" s="161"/>
      <c r="F6" s="161"/>
      <c r="G6" s="161"/>
      <c r="H6" s="161"/>
      <c r="I6" s="161"/>
      <c r="J6" s="161"/>
      <c r="K6" s="161"/>
      <c r="L6" s="162"/>
    </row>
    <row r="7" s="159" customFormat="true" ht="11.45" hidden="false" customHeight="true" outlineLevel="0" collapsed="false">
      <c r="A7" s="160"/>
      <c r="B7" s="161"/>
      <c r="C7" s="161"/>
      <c r="D7" s="161"/>
      <c r="E7" s="161"/>
      <c r="F7" s="161"/>
      <c r="G7" s="161"/>
      <c r="H7" s="161"/>
      <c r="I7" s="161"/>
      <c r="J7" s="161"/>
      <c r="K7" s="161"/>
      <c r="L7" s="162"/>
    </row>
    <row r="8" s="159" customFormat="true" ht="11.45" hidden="false" customHeight="true" outlineLevel="0" collapsed="false">
      <c r="A8" s="160"/>
      <c r="B8" s="161"/>
      <c r="C8" s="161"/>
      <c r="D8" s="161"/>
      <c r="E8" s="161"/>
      <c r="F8" s="161"/>
      <c r="G8" s="161"/>
      <c r="H8" s="161"/>
      <c r="I8" s="161"/>
      <c r="J8" s="161"/>
      <c r="K8" s="161"/>
      <c r="L8" s="162"/>
    </row>
    <row r="9" s="159" customFormat="true" ht="11.45" hidden="false" customHeight="true" outlineLevel="0" collapsed="false">
      <c r="A9" s="160"/>
      <c r="B9" s="161"/>
      <c r="C9" s="161"/>
      <c r="D9" s="161"/>
      <c r="E9" s="161"/>
      <c r="F9" s="161"/>
      <c r="G9" s="161"/>
      <c r="H9" s="161"/>
      <c r="I9" s="161"/>
      <c r="J9" s="161"/>
      <c r="K9" s="161"/>
      <c r="L9" s="162"/>
    </row>
    <row r="10" s="159" customFormat="true" ht="11.45" hidden="false" customHeight="true" outlineLevel="0" collapsed="false">
      <c r="A10" s="160"/>
      <c r="B10" s="161"/>
      <c r="C10" s="161"/>
      <c r="D10" s="161"/>
      <c r="E10" s="161"/>
      <c r="F10" s="161"/>
      <c r="G10" s="161"/>
      <c r="H10" s="161"/>
      <c r="I10" s="161"/>
      <c r="J10" s="161"/>
      <c r="K10" s="161"/>
      <c r="L10" s="162"/>
    </row>
    <row r="11" s="159" customFormat="true" ht="11.45" hidden="false" customHeight="true" outlineLevel="0" collapsed="false">
      <c r="A11" s="160"/>
      <c r="B11" s="161"/>
      <c r="C11" s="161" t="s">
        <v>119</v>
      </c>
      <c r="D11" s="161" t="s">
        <v>144</v>
      </c>
      <c r="E11" s="161" t="s">
        <v>119</v>
      </c>
      <c r="F11" s="161" t="s">
        <v>144</v>
      </c>
      <c r="G11" s="161" t="s">
        <v>119</v>
      </c>
      <c r="H11" s="161"/>
      <c r="I11" s="161" t="s">
        <v>144</v>
      </c>
      <c r="J11" s="161" t="s">
        <v>119</v>
      </c>
      <c r="K11" s="161" t="s">
        <v>144</v>
      </c>
      <c r="L11" s="162" t="s">
        <v>119</v>
      </c>
    </row>
    <row r="12" s="167" customFormat="true" ht="11.45" hidden="false" customHeight="true" outlineLevel="0" collapsed="false">
      <c r="A12" s="163" t="n">
        <v>1</v>
      </c>
      <c r="B12" s="164" t="n">
        <v>2</v>
      </c>
      <c r="C12" s="165" t="n">
        <v>3</v>
      </c>
      <c r="D12" s="164" t="n">
        <v>4</v>
      </c>
      <c r="E12" s="165" t="n">
        <v>5</v>
      </c>
      <c r="F12" s="164" t="n">
        <v>6</v>
      </c>
      <c r="G12" s="165" t="n">
        <v>7</v>
      </c>
      <c r="H12" s="164" t="n">
        <v>8</v>
      </c>
      <c r="I12" s="165" t="n">
        <v>9</v>
      </c>
      <c r="J12" s="164" t="n">
        <v>10</v>
      </c>
      <c r="K12" s="165" t="n">
        <v>11</v>
      </c>
      <c r="L12" s="166" t="n">
        <v>12</v>
      </c>
    </row>
    <row r="13" customFormat="false" ht="8.1" hidden="false" customHeight="true" outlineLevel="0" collapsed="false">
      <c r="B13" s="168"/>
      <c r="C13" s="169"/>
      <c r="D13" s="170"/>
      <c r="E13" s="169"/>
      <c r="F13" s="170"/>
      <c r="G13" s="170"/>
      <c r="H13" s="169"/>
      <c r="I13" s="170"/>
      <c r="J13" s="169"/>
      <c r="K13" s="170"/>
      <c r="L13" s="170"/>
    </row>
    <row r="14" s="159" customFormat="true" ht="11.45" hidden="false" customHeight="true" outlineLevel="0" collapsed="false">
      <c r="A14" s="171" t="n">
        <f aca="false">IF(C14&lt;&gt;"",COUNTA($C$14:C14),"")</f>
        <v>1</v>
      </c>
      <c r="B14" s="172" t="s">
        <v>145</v>
      </c>
      <c r="C14" s="173" t="n">
        <v>354888</v>
      </c>
      <c r="D14" s="174" t="n">
        <v>3.1</v>
      </c>
      <c r="E14" s="173" t="n">
        <v>1175961</v>
      </c>
      <c r="F14" s="174" t="n">
        <v>3.6</v>
      </c>
      <c r="G14" s="175" t="n">
        <v>3.3</v>
      </c>
      <c r="H14" s="173" t="n">
        <v>6906133</v>
      </c>
      <c r="I14" s="174" t="n">
        <v>2.3</v>
      </c>
      <c r="J14" s="173" t="n">
        <v>27586377</v>
      </c>
      <c r="K14" s="174" t="n">
        <v>2</v>
      </c>
      <c r="L14" s="175" t="n">
        <v>4</v>
      </c>
      <c r="N14" s="176"/>
    </row>
    <row r="15" s="159" customFormat="true" ht="11.45" hidden="false" customHeight="true" outlineLevel="0" collapsed="false">
      <c r="A15" s="171" t="n">
        <f aca="false">IF(C15&lt;&gt;"",COUNTA($C$14:C15),"")</f>
        <v>2</v>
      </c>
      <c r="B15" s="177" t="s">
        <v>146</v>
      </c>
      <c r="C15" s="169" t="n">
        <v>338724</v>
      </c>
      <c r="D15" s="178" t="n">
        <v>2.7</v>
      </c>
      <c r="E15" s="169" t="n">
        <v>1138236</v>
      </c>
      <c r="F15" s="178" t="n">
        <v>3.4</v>
      </c>
      <c r="G15" s="170" t="n">
        <v>3.4</v>
      </c>
      <c r="H15" s="169" t="n">
        <v>6555704</v>
      </c>
      <c r="I15" s="178" t="n">
        <v>2</v>
      </c>
      <c r="J15" s="169" t="n">
        <v>26631716</v>
      </c>
      <c r="K15" s="178" t="n">
        <v>1.9</v>
      </c>
      <c r="L15" s="170" t="n">
        <v>4.1</v>
      </c>
      <c r="M15" s="179"/>
      <c r="N15" s="180"/>
    </row>
    <row r="16" customFormat="false" ht="11.45" hidden="false" customHeight="true" outlineLevel="0" collapsed="false">
      <c r="A16" s="171" t="n">
        <f aca="false">IF(C16&lt;&gt;"",COUNTA($C$14:C16),"")</f>
        <v>3</v>
      </c>
      <c r="B16" s="177" t="s">
        <v>147</v>
      </c>
      <c r="C16" s="169" t="n">
        <v>16164</v>
      </c>
      <c r="D16" s="178" t="n">
        <v>11.5</v>
      </c>
      <c r="E16" s="169" t="n">
        <v>37725</v>
      </c>
      <c r="F16" s="178" t="n">
        <v>11.3</v>
      </c>
      <c r="G16" s="170" t="n">
        <v>2.3</v>
      </c>
      <c r="H16" s="169" t="n">
        <v>350429</v>
      </c>
      <c r="I16" s="178" t="n">
        <v>7.6</v>
      </c>
      <c r="J16" s="169" t="n">
        <v>954661</v>
      </c>
      <c r="K16" s="178" t="n">
        <v>5.2</v>
      </c>
      <c r="L16" s="170" t="n">
        <v>2.7</v>
      </c>
      <c r="M16" s="181"/>
      <c r="N16" s="180"/>
    </row>
    <row r="17" customFormat="false" ht="11.45" hidden="false" customHeight="true" outlineLevel="0" collapsed="false">
      <c r="A17" s="171" t="str">
        <f aca="false">IF(C17&lt;&gt;"",COUNTA($C$14:C17),"")</f>
        <v/>
      </c>
      <c r="B17" s="177"/>
      <c r="C17" s="169"/>
      <c r="D17" s="178"/>
      <c r="E17" s="169"/>
      <c r="F17" s="178"/>
      <c r="G17" s="170"/>
      <c r="H17" s="169"/>
      <c r="I17" s="178"/>
      <c r="J17" s="169"/>
      <c r="K17" s="178"/>
      <c r="L17" s="170"/>
      <c r="M17" s="181"/>
      <c r="N17" s="180"/>
    </row>
    <row r="18" s="159" customFormat="true" ht="11.45" hidden="false" customHeight="true" outlineLevel="0" collapsed="false">
      <c r="A18" s="171" t="n">
        <f aca="false">IF(C18&lt;&gt;"",COUNTA($C$14:C18),"")</f>
        <v>4</v>
      </c>
      <c r="B18" s="172" t="s">
        <v>173</v>
      </c>
      <c r="C18" s="173" t="n">
        <v>47952</v>
      </c>
      <c r="D18" s="174" t="n">
        <v>7.8</v>
      </c>
      <c r="E18" s="173" t="n">
        <v>188057</v>
      </c>
      <c r="F18" s="174" t="n">
        <v>1.2</v>
      </c>
      <c r="G18" s="175" t="n">
        <v>3.9</v>
      </c>
      <c r="H18" s="173" t="n">
        <v>1258958</v>
      </c>
      <c r="I18" s="174" t="n">
        <v>6.2</v>
      </c>
      <c r="J18" s="173" t="n">
        <v>5820933</v>
      </c>
      <c r="K18" s="174" t="n">
        <v>2.9</v>
      </c>
      <c r="L18" s="175" t="n">
        <v>4.6</v>
      </c>
      <c r="M18" s="179"/>
      <c r="N18" s="176"/>
    </row>
    <row r="19" customFormat="false" ht="11.45" hidden="false" customHeight="true" outlineLevel="0" collapsed="false">
      <c r="A19" s="171" t="n">
        <f aca="false">IF(C19&lt;&gt;"",COUNTA($C$14:C19),"")</f>
        <v>5</v>
      </c>
      <c r="B19" s="177" t="s">
        <v>150</v>
      </c>
      <c r="C19" s="169" t="n">
        <v>46451</v>
      </c>
      <c r="D19" s="178" t="n">
        <v>7.8</v>
      </c>
      <c r="E19" s="169" t="n">
        <v>183999</v>
      </c>
      <c r="F19" s="178" t="n">
        <v>1.1</v>
      </c>
      <c r="G19" s="170" t="n">
        <v>4</v>
      </c>
      <c r="H19" s="169" t="n">
        <v>1188660</v>
      </c>
      <c r="I19" s="178" t="n">
        <v>6.3</v>
      </c>
      <c r="J19" s="169" t="n">
        <v>5591346</v>
      </c>
      <c r="K19" s="178" t="n">
        <v>2.9</v>
      </c>
      <c r="L19" s="170" t="n">
        <v>4.7</v>
      </c>
      <c r="M19" s="181"/>
      <c r="N19" s="180"/>
    </row>
    <row r="20" customFormat="false" ht="11.45" hidden="false" customHeight="true" outlineLevel="0" collapsed="false">
      <c r="A20" s="171" t="n">
        <f aca="false">IF(C20&lt;&gt;"",COUNTA($C$14:C20),"")</f>
        <v>6</v>
      </c>
      <c r="B20" s="177" t="s">
        <v>151</v>
      </c>
      <c r="C20" s="169" t="n">
        <v>1501</v>
      </c>
      <c r="D20" s="178" t="n">
        <v>7.4</v>
      </c>
      <c r="E20" s="169" t="n">
        <v>4058</v>
      </c>
      <c r="F20" s="178" t="n">
        <v>6.2</v>
      </c>
      <c r="G20" s="170" t="n">
        <v>2.7</v>
      </c>
      <c r="H20" s="169" t="n">
        <v>70298</v>
      </c>
      <c r="I20" s="178" t="n">
        <v>3.7</v>
      </c>
      <c r="J20" s="169" t="n">
        <v>229587</v>
      </c>
      <c r="K20" s="178" t="n">
        <v>1.1</v>
      </c>
      <c r="L20" s="170" t="n">
        <v>3.3</v>
      </c>
      <c r="M20" s="181"/>
      <c r="N20" s="180"/>
    </row>
    <row r="21" customFormat="false" ht="11.45" hidden="false" customHeight="true" outlineLevel="0" collapsed="false">
      <c r="A21" s="171" t="str">
        <f aca="false">IF(C21&lt;&gt;"",COUNTA($C$14:C21),"")</f>
        <v/>
      </c>
      <c r="B21" s="177"/>
      <c r="C21" s="169"/>
      <c r="D21" s="178"/>
      <c r="E21" s="169"/>
      <c r="F21" s="178"/>
      <c r="G21" s="170"/>
      <c r="H21" s="169"/>
      <c r="I21" s="178"/>
      <c r="J21" s="169"/>
      <c r="K21" s="178"/>
      <c r="L21" s="170"/>
      <c r="M21" s="181"/>
      <c r="N21" s="180"/>
    </row>
    <row r="22" s="159" customFormat="true" ht="11.45" hidden="false" customHeight="true" outlineLevel="0" collapsed="false">
      <c r="A22" s="171" t="n">
        <f aca="false">IF(C22&lt;&gt;"",COUNTA($C$14:C22),"")</f>
        <v>7</v>
      </c>
      <c r="B22" s="172" t="s">
        <v>174</v>
      </c>
      <c r="C22" s="173" t="n">
        <v>93520</v>
      </c>
      <c r="D22" s="174" t="n">
        <v>0.2</v>
      </c>
      <c r="E22" s="173" t="n">
        <v>343139</v>
      </c>
      <c r="F22" s="174" t="n">
        <v>3.8</v>
      </c>
      <c r="G22" s="175" t="n">
        <v>3.7</v>
      </c>
      <c r="H22" s="173" t="n">
        <v>1895754</v>
      </c>
      <c r="I22" s="174" t="n">
        <v>-1.5</v>
      </c>
      <c r="J22" s="173" t="n">
        <v>8513722</v>
      </c>
      <c r="K22" s="174" t="n">
        <v>-0.7</v>
      </c>
      <c r="L22" s="175" t="n">
        <v>4.5</v>
      </c>
      <c r="M22" s="179"/>
      <c r="N22" s="176"/>
    </row>
    <row r="23" customFormat="false" ht="11.45" hidden="false" customHeight="true" outlineLevel="0" collapsed="false">
      <c r="A23" s="171" t="n">
        <f aca="false">IF(C23&lt;&gt;"",COUNTA($C$14:C23),"")</f>
        <v>8</v>
      </c>
      <c r="B23" s="177" t="s">
        <v>150</v>
      </c>
      <c r="C23" s="169" t="n">
        <v>91403</v>
      </c>
      <c r="D23" s="178" t="n">
        <v>0.3</v>
      </c>
      <c r="E23" s="169" t="n">
        <v>338184</v>
      </c>
      <c r="F23" s="178" t="n">
        <v>4.1</v>
      </c>
      <c r="G23" s="170" t="n">
        <v>3.7</v>
      </c>
      <c r="H23" s="169" t="n">
        <v>1826519</v>
      </c>
      <c r="I23" s="178" t="n">
        <v>-1.9</v>
      </c>
      <c r="J23" s="169" t="n">
        <v>8308252</v>
      </c>
      <c r="K23" s="178" t="n">
        <v>-0.9</v>
      </c>
      <c r="L23" s="170" t="n">
        <v>4.5</v>
      </c>
      <c r="M23" s="181"/>
      <c r="N23" s="180"/>
    </row>
    <row r="24" customFormat="false" ht="11.45" hidden="false" customHeight="true" outlineLevel="0" collapsed="false">
      <c r="A24" s="171" t="n">
        <f aca="false">IF(C24&lt;&gt;"",COUNTA($C$14:C24),"")</f>
        <v>9</v>
      </c>
      <c r="B24" s="177" t="s">
        <v>151</v>
      </c>
      <c r="C24" s="169" t="n">
        <v>2117</v>
      </c>
      <c r="D24" s="178" t="n">
        <v>-3.2</v>
      </c>
      <c r="E24" s="169" t="n">
        <v>4955</v>
      </c>
      <c r="F24" s="178" t="n">
        <v>-11.8</v>
      </c>
      <c r="G24" s="170" t="n">
        <v>2.3</v>
      </c>
      <c r="H24" s="169" t="n">
        <v>69235</v>
      </c>
      <c r="I24" s="178" t="n">
        <v>7.7</v>
      </c>
      <c r="J24" s="169" t="n">
        <v>205470</v>
      </c>
      <c r="K24" s="178" t="n">
        <v>6.6</v>
      </c>
      <c r="L24" s="170" t="n">
        <v>3</v>
      </c>
      <c r="M24" s="181"/>
      <c r="N24" s="180"/>
    </row>
    <row r="25" customFormat="false" ht="11.45" hidden="false" customHeight="true" outlineLevel="0" collapsed="false">
      <c r="A25" s="171" t="str">
        <f aca="false">IF(C25&lt;&gt;"",COUNTA($C$14:C25),"")</f>
        <v/>
      </c>
      <c r="B25" s="177"/>
      <c r="C25" s="169"/>
      <c r="D25" s="178"/>
      <c r="E25" s="169"/>
      <c r="F25" s="178"/>
      <c r="G25" s="170"/>
      <c r="H25" s="169"/>
      <c r="I25" s="178"/>
      <c r="J25" s="169"/>
      <c r="K25" s="178"/>
      <c r="L25" s="170"/>
      <c r="M25" s="181"/>
      <c r="N25" s="180"/>
    </row>
    <row r="26" customFormat="false" ht="11.45" hidden="false" customHeight="true" outlineLevel="0" collapsed="false">
      <c r="A26" s="171" t="str">
        <f aca="false">IF(C26&lt;&gt;"",COUNTA($C$14:C26),"")</f>
        <v/>
      </c>
      <c r="B26" s="172" t="s">
        <v>175</v>
      </c>
      <c r="C26" s="169"/>
      <c r="D26" s="178"/>
      <c r="E26" s="169"/>
      <c r="F26" s="178"/>
      <c r="G26" s="170"/>
      <c r="H26" s="169"/>
      <c r="I26" s="178"/>
      <c r="J26" s="169"/>
      <c r="K26" s="178"/>
      <c r="L26" s="170"/>
      <c r="M26" s="181"/>
      <c r="N26" s="180"/>
    </row>
    <row r="27" s="159" customFormat="true" ht="11.45" hidden="false" customHeight="true" outlineLevel="0" collapsed="false">
      <c r="A27" s="171" t="n">
        <f aca="false">IF(C27&lt;&gt;"",COUNTA($C$14:C27),"")</f>
        <v>10</v>
      </c>
      <c r="B27" s="172" t="s">
        <v>176</v>
      </c>
      <c r="C27" s="173" t="n">
        <v>114894</v>
      </c>
      <c r="D27" s="174" t="n">
        <v>3.6</v>
      </c>
      <c r="E27" s="173" t="n">
        <v>380269</v>
      </c>
      <c r="F27" s="174" t="n">
        <v>3.8</v>
      </c>
      <c r="G27" s="175" t="n">
        <v>3.3</v>
      </c>
      <c r="H27" s="173" t="n">
        <v>1938103</v>
      </c>
      <c r="I27" s="174" t="n">
        <v>2.9</v>
      </c>
      <c r="J27" s="173" t="n">
        <v>7471470</v>
      </c>
      <c r="K27" s="174" t="n">
        <v>3</v>
      </c>
      <c r="L27" s="175" t="n">
        <v>3.9</v>
      </c>
      <c r="M27" s="179"/>
      <c r="N27" s="176"/>
    </row>
    <row r="28" customFormat="false" ht="11.45" hidden="false" customHeight="true" outlineLevel="0" collapsed="false">
      <c r="A28" s="171" t="n">
        <f aca="false">IF(C28&lt;&gt;"",COUNTA($C$14:C28),"")</f>
        <v>11</v>
      </c>
      <c r="B28" s="177" t="s">
        <v>150</v>
      </c>
      <c r="C28" s="169" t="n">
        <v>107797</v>
      </c>
      <c r="D28" s="178" t="n">
        <v>3.4</v>
      </c>
      <c r="E28" s="169" t="n">
        <v>362046</v>
      </c>
      <c r="F28" s="178" t="n">
        <v>3.2</v>
      </c>
      <c r="G28" s="170" t="n">
        <v>3.4</v>
      </c>
      <c r="H28" s="169" t="n">
        <v>1834179</v>
      </c>
      <c r="I28" s="178" t="n">
        <v>2.9</v>
      </c>
      <c r="J28" s="169" t="n">
        <v>7201812</v>
      </c>
      <c r="K28" s="178" t="n">
        <v>2.8</v>
      </c>
      <c r="L28" s="170" t="n">
        <v>3.9</v>
      </c>
      <c r="M28" s="181"/>
      <c r="N28" s="180"/>
    </row>
    <row r="29" customFormat="false" ht="11.45" hidden="false" customHeight="true" outlineLevel="0" collapsed="false">
      <c r="A29" s="171" t="n">
        <f aca="false">IF(C29&lt;&gt;"",COUNTA($C$14:C29),"")</f>
        <v>12</v>
      </c>
      <c r="B29" s="177" t="s">
        <v>151</v>
      </c>
      <c r="C29" s="169" t="n">
        <v>7097</v>
      </c>
      <c r="D29" s="178" t="n">
        <v>7.3</v>
      </c>
      <c r="E29" s="169" t="n">
        <v>18223</v>
      </c>
      <c r="F29" s="178" t="n">
        <v>18.5</v>
      </c>
      <c r="G29" s="170" t="n">
        <v>2.6</v>
      </c>
      <c r="H29" s="169" t="n">
        <v>103924</v>
      </c>
      <c r="I29" s="178" t="n">
        <v>1.5</v>
      </c>
      <c r="J29" s="169" t="n">
        <v>269658</v>
      </c>
      <c r="K29" s="178" t="n">
        <v>6.7</v>
      </c>
      <c r="L29" s="170" t="n">
        <v>2.6</v>
      </c>
      <c r="M29" s="181"/>
      <c r="N29" s="180"/>
    </row>
    <row r="30" customFormat="false" ht="11.45" hidden="false" customHeight="true" outlineLevel="0" collapsed="false">
      <c r="A30" s="171" t="str">
        <f aca="false">IF(C30&lt;&gt;"",COUNTA($C$14:C30),"")</f>
        <v/>
      </c>
      <c r="B30" s="177"/>
      <c r="C30" s="169"/>
      <c r="D30" s="178"/>
      <c r="E30" s="169"/>
      <c r="F30" s="178"/>
      <c r="G30" s="170"/>
      <c r="H30" s="169"/>
      <c r="I30" s="178"/>
      <c r="J30" s="169"/>
      <c r="K30" s="178"/>
      <c r="L30" s="170"/>
      <c r="M30" s="181"/>
      <c r="N30" s="180"/>
    </row>
    <row r="31" s="159" customFormat="true" ht="11.45" hidden="false" customHeight="true" outlineLevel="0" collapsed="false">
      <c r="A31" s="171" t="n">
        <f aca="false">IF(C31&lt;&gt;"",COUNTA($C$14:C31),"")</f>
        <v>13</v>
      </c>
      <c r="B31" s="172" t="s">
        <v>177</v>
      </c>
      <c r="C31" s="173" t="n">
        <v>34412</v>
      </c>
      <c r="D31" s="174" t="n">
        <v>1.5</v>
      </c>
      <c r="E31" s="173" t="n">
        <v>80757</v>
      </c>
      <c r="F31" s="174" t="n">
        <v>-0.1</v>
      </c>
      <c r="G31" s="175" t="n">
        <v>2.3</v>
      </c>
      <c r="H31" s="173" t="n">
        <v>562196</v>
      </c>
      <c r="I31" s="174" t="n">
        <v>6.7</v>
      </c>
      <c r="J31" s="173" t="n">
        <v>1491083</v>
      </c>
      <c r="K31" s="174" t="n">
        <v>4.4</v>
      </c>
      <c r="L31" s="175" t="n">
        <v>2.7</v>
      </c>
      <c r="M31" s="179"/>
      <c r="N31" s="176"/>
    </row>
    <row r="32" customFormat="false" ht="11.45" hidden="false" customHeight="true" outlineLevel="0" collapsed="false">
      <c r="A32" s="171" t="n">
        <f aca="false">IF(C32&lt;&gt;"",COUNTA($C$14:C32),"")</f>
        <v>14</v>
      </c>
      <c r="B32" s="177" t="s">
        <v>150</v>
      </c>
      <c r="C32" s="169" t="n">
        <v>31445</v>
      </c>
      <c r="D32" s="178" t="n">
        <v>-0.9</v>
      </c>
      <c r="E32" s="169" t="n">
        <v>75728</v>
      </c>
      <c r="F32" s="178" t="n">
        <v>-1.1</v>
      </c>
      <c r="G32" s="170" t="n">
        <v>2.4</v>
      </c>
      <c r="H32" s="169" t="n">
        <v>504078</v>
      </c>
      <c r="I32" s="178" t="n">
        <v>4.1</v>
      </c>
      <c r="J32" s="169" t="n">
        <v>1372716</v>
      </c>
      <c r="K32" s="178" t="n">
        <v>3.3</v>
      </c>
      <c r="L32" s="170" t="n">
        <v>2.7</v>
      </c>
      <c r="M32" s="181"/>
      <c r="N32" s="180"/>
    </row>
    <row r="33" customFormat="false" ht="11.45" hidden="false" customHeight="true" outlineLevel="0" collapsed="false">
      <c r="A33" s="171" t="n">
        <f aca="false">IF(C33&lt;&gt;"",COUNTA($C$14:C33),"")</f>
        <v>15</v>
      </c>
      <c r="B33" s="177" t="s">
        <v>151</v>
      </c>
      <c r="C33" s="169" t="n">
        <v>2967</v>
      </c>
      <c r="D33" s="178" t="n">
        <v>37</v>
      </c>
      <c r="E33" s="169" t="n">
        <v>5029</v>
      </c>
      <c r="F33" s="178" t="n">
        <v>18.9</v>
      </c>
      <c r="G33" s="170" t="n">
        <v>1.7</v>
      </c>
      <c r="H33" s="169" t="n">
        <v>58118</v>
      </c>
      <c r="I33" s="178" t="n">
        <v>35.1</v>
      </c>
      <c r="J33" s="169" t="n">
        <v>118367</v>
      </c>
      <c r="K33" s="178" t="n">
        <v>19.4</v>
      </c>
      <c r="L33" s="170" t="n">
        <v>2</v>
      </c>
      <c r="M33" s="181"/>
      <c r="N33" s="180"/>
    </row>
    <row r="34" customFormat="false" ht="11.45" hidden="false" customHeight="true" outlineLevel="0" collapsed="false">
      <c r="A34" s="171" t="str">
        <f aca="false">IF(C34&lt;&gt;"",COUNTA($C$14:C34),"")</f>
        <v/>
      </c>
      <c r="B34" s="177"/>
      <c r="C34" s="169"/>
      <c r="D34" s="178"/>
      <c r="E34" s="169"/>
      <c r="F34" s="178"/>
      <c r="G34" s="170"/>
      <c r="H34" s="169"/>
      <c r="I34" s="178"/>
      <c r="J34" s="169"/>
      <c r="K34" s="178"/>
      <c r="L34" s="170"/>
      <c r="M34" s="181"/>
      <c r="N34" s="180"/>
    </row>
    <row r="35" customFormat="false" ht="11.45" hidden="false" customHeight="true" outlineLevel="0" collapsed="false">
      <c r="A35" s="171" t="str">
        <f aca="false">IF(C35&lt;&gt;"",COUNTA($C$14:C35),"")</f>
        <v/>
      </c>
      <c r="B35" s="172" t="s">
        <v>178</v>
      </c>
      <c r="C35" s="169"/>
      <c r="D35" s="178"/>
      <c r="E35" s="169"/>
      <c r="F35" s="178"/>
      <c r="G35" s="170"/>
      <c r="H35" s="169"/>
      <c r="I35" s="178"/>
      <c r="J35" s="169"/>
      <c r="K35" s="178"/>
      <c r="L35" s="170"/>
      <c r="M35" s="181"/>
      <c r="N35" s="180"/>
    </row>
    <row r="36" s="159" customFormat="true" ht="11.45" hidden="false" customHeight="true" outlineLevel="0" collapsed="false">
      <c r="A36" s="171" t="n">
        <f aca="false">IF(C36&lt;&gt;"",COUNTA($C$14:C36),"")</f>
        <v>16</v>
      </c>
      <c r="B36" s="172" t="s">
        <v>179</v>
      </c>
      <c r="C36" s="173" t="n">
        <v>64110</v>
      </c>
      <c r="D36" s="174" t="n">
        <v>4.1</v>
      </c>
      <c r="E36" s="173" t="n">
        <v>183739</v>
      </c>
      <c r="F36" s="174" t="n">
        <v>6.9</v>
      </c>
      <c r="G36" s="175" t="n">
        <v>2.9</v>
      </c>
      <c r="H36" s="173" t="n">
        <v>1251122</v>
      </c>
      <c r="I36" s="174" t="n">
        <v>1.7</v>
      </c>
      <c r="J36" s="173" t="n">
        <v>4289169</v>
      </c>
      <c r="K36" s="174" t="n">
        <v>3.8</v>
      </c>
      <c r="L36" s="175" t="n">
        <v>3.4</v>
      </c>
      <c r="M36" s="179"/>
      <c r="N36" s="176"/>
    </row>
    <row r="37" customFormat="false" ht="11.45" hidden="false" customHeight="true" outlineLevel="0" collapsed="false">
      <c r="A37" s="171" t="n">
        <f aca="false">IF(C37&lt;&gt;"",COUNTA($C$14:C37),"")</f>
        <v>17</v>
      </c>
      <c r="B37" s="177" t="s">
        <v>150</v>
      </c>
      <c r="C37" s="169" t="n">
        <v>61628</v>
      </c>
      <c r="D37" s="178" t="n">
        <v>3.6</v>
      </c>
      <c r="E37" s="169" t="n">
        <v>178279</v>
      </c>
      <c r="F37" s="178" t="n">
        <v>6.7</v>
      </c>
      <c r="G37" s="170" t="n">
        <v>2.9</v>
      </c>
      <c r="H37" s="169" t="n">
        <v>1202268</v>
      </c>
      <c r="I37" s="178" t="n">
        <v>1.7</v>
      </c>
      <c r="J37" s="169" t="n">
        <v>4157590</v>
      </c>
      <c r="K37" s="178" t="n">
        <v>4</v>
      </c>
      <c r="L37" s="170" t="n">
        <v>3.5</v>
      </c>
      <c r="M37" s="181"/>
      <c r="N37" s="180"/>
    </row>
    <row r="38" customFormat="false" ht="11.45" hidden="false" customHeight="true" outlineLevel="0" collapsed="false">
      <c r="A38" s="171" t="n">
        <f aca="false">IF(C38&lt;&gt;"",COUNTA($C$14:C38),"")</f>
        <v>18</v>
      </c>
      <c r="B38" s="177" t="s">
        <v>151</v>
      </c>
      <c r="C38" s="169" t="n">
        <v>2482</v>
      </c>
      <c r="D38" s="178" t="n">
        <v>16.9</v>
      </c>
      <c r="E38" s="169" t="n">
        <v>5460</v>
      </c>
      <c r="F38" s="178" t="n">
        <v>12.6</v>
      </c>
      <c r="G38" s="170" t="n">
        <v>2.2</v>
      </c>
      <c r="H38" s="169" t="n">
        <v>48854</v>
      </c>
      <c r="I38" s="178" t="n">
        <v>1.6</v>
      </c>
      <c r="J38" s="169" t="n">
        <v>131579</v>
      </c>
      <c r="K38" s="178" t="n">
        <v>-3.3</v>
      </c>
      <c r="L38" s="170" t="n">
        <v>2.7</v>
      </c>
      <c r="M38" s="181"/>
      <c r="N38" s="180"/>
    </row>
    <row r="39" customFormat="false" ht="21.95" hidden="false" customHeight="true" outlineLevel="0" collapsed="false">
      <c r="A39" s="171" t="str">
        <f aca="false">IF(C39&lt;&gt;"",COUNTA($C$14:C39),"")</f>
        <v/>
      </c>
      <c r="B39" s="177"/>
      <c r="C39" s="169"/>
      <c r="D39" s="178"/>
      <c r="E39" s="169"/>
      <c r="F39" s="178"/>
      <c r="G39" s="170"/>
      <c r="H39" s="169"/>
      <c r="I39" s="178"/>
      <c r="J39" s="169"/>
      <c r="K39" s="178"/>
      <c r="L39" s="170"/>
      <c r="M39" s="181"/>
      <c r="N39" s="180"/>
    </row>
    <row r="40" customFormat="false" ht="11.45" hidden="false" customHeight="true" outlineLevel="0" collapsed="false">
      <c r="A40" s="171" t="str">
        <f aca="false">IF(C40&lt;&gt;"",COUNTA($C$14:C40),"")</f>
        <v/>
      </c>
      <c r="B40" s="177" t="s">
        <v>180</v>
      </c>
      <c r="C40" s="169"/>
      <c r="D40" s="178"/>
      <c r="E40" s="169"/>
      <c r="F40" s="178"/>
      <c r="G40" s="170"/>
      <c r="H40" s="169"/>
      <c r="I40" s="178"/>
      <c r="J40" s="169"/>
      <c r="K40" s="178"/>
      <c r="L40" s="170"/>
      <c r="M40" s="181"/>
      <c r="N40" s="180"/>
    </row>
    <row r="41" customFormat="false" ht="11.45" hidden="false" customHeight="true" outlineLevel="0" collapsed="false">
      <c r="A41" s="171" t="str">
        <f aca="false">IF(C41&lt;&gt;"",COUNTA($C$14:C41),"")</f>
        <v/>
      </c>
      <c r="B41" s="177"/>
      <c r="C41" s="169"/>
      <c r="D41" s="178"/>
      <c r="E41" s="169"/>
      <c r="F41" s="178"/>
      <c r="G41" s="170"/>
      <c r="H41" s="169"/>
      <c r="I41" s="178"/>
      <c r="J41" s="169"/>
      <c r="K41" s="178"/>
      <c r="L41" s="170"/>
      <c r="M41" s="181"/>
      <c r="N41" s="180"/>
    </row>
    <row r="42" s="159" customFormat="true" ht="11.45" hidden="false" customHeight="true" outlineLevel="0" collapsed="false">
      <c r="A42" s="171" t="n">
        <f aca="false">IF(C42&lt;&gt;"",COUNTA($C$14:C42),"")</f>
        <v>19</v>
      </c>
      <c r="B42" s="172" t="s">
        <v>181</v>
      </c>
      <c r="C42" s="173" t="n">
        <v>17179</v>
      </c>
      <c r="D42" s="174" t="n">
        <v>-0.9</v>
      </c>
      <c r="E42" s="173" t="n">
        <v>76631</v>
      </c>
      <c r="F42" s="174" t="n">
        <v>2.8</v>
      </c>
      <c r="G42" s="175" t="n">
        <v>4.5</v>
      </c>
      <c r="H42" s="173" t="n">
        <v>411609</v>
      </c>
      <c r="I42" s="174" t="n">
        <v>-5</v>
      </c>
      <c r="J42" s="173" t="n">
        <v>2169851</v>
      </c>
      <c r="K42" s="174" t="n">
        <v>-3.6</v>
      </c>
      <c r="L42" s="175" t="n">
        <v>5.3</v>
      </c>
      <c r="M42" s="179"/>
      <c r="N42" s="176"/>
    </row>
    <row r="43" customFormat="false" ht="11.45" hidden="false" customHeight="true" outlineLevel="0" collapsed="false">
      <c r="A43" s="171" t="n">
        <f aca="false">IF(C43&lt;&gt;"",COUNTA($C$14:C43),"")</f>
        <v>20</v>
      </c>
      <c r="B43" s="177" t="s">
        <v>150</v>
      </c>
      <c r="C43" s="169" t="n">
        <v>17088</v>
      </c>
      <c r="D43" s="178" t="n">
        <v>-1.1</v>
      </c>
      <c r="E43" s="169" t="n">
        <v>76347</v>
      </c>
      <c r="F43" s="178" t="n">
        <v>2.7</v>
      </c>
      <c r="G43" s="170" t="n">
        <v>4.5</v>
      </c>
      <c r="H43" s="169" t="n">
        <v>403975</v>
      </c>
      <c r="I43" s="178" t="n">
        <v>-5.2</v>
      </c>
      <c r="J43" s="169" t="n">
        <v>2144773</v>
      </c>
      <c r="K43" s="178" t="n">
        <v>-3.7</v>
      </c>
      <c r="L43" s="170" t="n">
        <v>5.3</v>
      </c>
      <c r="M43" s="181"/>
      <c r="N43" s="180"/>
    </row>
    <row r="44" customFormat="false" ht="11.45" hidden="false" customHeight="true" outlineLevel="0" collapsed="false">
      <c r="A44" s="171" t="n">
        <f aca="false">IF(C44&lt;&gt;"",COUNTA($C$14:C44),"")</f>
        <v>21</v>
      </c>
      <c r="B44" s="177" t="s">
        <v>151</v>
      </c>
      <c r="C44" s="169" t="n">
        <v>91</v>
      </c>
      <c r="D44" s="178" t="n">
        <v>40</v>
      </c>
      <c r="E44" s="169" t="n">
        <v>284</v>
      </c>
      <c r="F44" s="178" t="n">
        <v>32.7</v>
      </c>
      <c r="G44" s="170" t="n">
        <v>3.1</v>
      </c>
      <c r="H44" s="169" t="n">
        <v>7634</v>
      </c>
      <c r="I44" s="178" t="n">
        <v>7.3</v>
      </c>
      <c r="J44" s="169" t="n">
        <v>25078</v>
      </c>
      <c r="K44" s="178" t="n">
        <v>4.6</v>
      </c>
      <c r="L44" s="170" t="n">
        <v>3.3</v>
      </c>
      <c r="M44" s="181"/>
      <c r="N44" s="180"/>
    </row>
    <row r="45" s="153" customFormat="true" ht="11.45" hidden="false" customHeight="true" outlineLevel="0" collapsed="false">
      <c r="A45" s="171" t="str">
        <f aca="false">IF(C45&lt;&gt;"",COUNTA($C$14:C45),"")</f>
        <v/>
      </c>
      <c r="B45" s="177"/>
      <c r="C45" s="169"/>
      <c r="D45" s="178"/>
      <c r="E45" s="169"/>
      <c r="F45" s="178"/>
      <c r="G45" s="170"/>
      <c r="H45" s="169"/>
      <c r="I45" s="178"/>
      <c r="J45" s="169"/>
      <c r="K45" s="178"/>
      <c r="L45" s="170"/>
      <c r="M45" s="182"/>
      <c r="N45" s="180"/>
    </row>
    <row r="46" s="159" customFormat="true" ht="11.45" hidden="false" customHeight="true" outlineLevel="0" collapsed="false">
      <c r="A46" s="171" t="n">
        <f aca="false">IF(C46&lt;&gt;"",COUNTA($C$14:C46),"")</f>
        <v>22</v>
      </c>
      <c r="B46" s="172" t="s">
        <v>182</v>
      </c>
      <c r="C46" s="173" t="n">
        <v>48025</v>
      </c>
      <c r="D46" s="174" t="n">
        <v>3.9</v>
      </c>
      <c r="E46" s="173" t="n">
        <v>201620</v>
      </c>
      <c r="F46" s="174" t="n">
        <v>7</v>
      </c>
      <c r="G46" s="175" t="n">
        <v>4.2</v>
      </c>
      <c r="H46" s="173" t="n">
        <v>924690</v>
      </c>
      <c r="I46" s="174" t="n">
        <v>-1.3</v>
      </c>
      <c r="J46" s="173" t="n">
        <v>4804157</v>
      </c>
      <c r="K46" s="174" t="n">
        <v>0.3</v>
      </c>
      <c r="L46" s="175" t="n">
        <v>5.2</v>
      </c>
      <c r="M46" s="179"/>
      <c r="N46" s="176"/>
    </row>
    <row r="47" customFormat="false" ht="11.45" hidden="false" customHeight="true" outlineLevel="0" collapsed="false">
      <c r="A47" s="171" t="n">
        <f aca="false">IF(C47&lt;&gt;"",COUNTA($C$14:C47),"")</f>
        <v>23</v>
      </c>
      <c r="B47" s="177" t="s">
        <v>150</v>
      </c>
      <c r="C47" s="169" t="n">
        <v>47712</v>
      </c>
      <c r="D47" s="178" t="n">
        <v>3.8</v>
      </c>
      <c r="E47" s="169" t="n">
        <v>200755</v>
      </c>
      <c r="F47" s="178" t="n">
        <v>7</v>
      </c>
      <c r="G47" s="170" t="n">
        <v>4.2</v>
      </c>
      <c r="H47" s="169" t="n">
        <v>908703</v>
      </c>
      <c r="I47" s="178" t="n">
        <v>-1.3</v>
      </c>
      <c r="J47" s="169" t="n">
        <v>4739412</v>
      </c>
      <c r="K47" s="178" t="n">
        <v>0.3</v>
      </c>
      <c r="L47" s="170" t="n">
        <v>5.2</v>
      </c>
      <c r="M47" s="181"/>
      <c r="N47" s="180"/>
    </row>
    <row r="48" customFormat="false" ht="11.45" hidden="false" customHeight="true" outlineLevel="0" collapsed="false">
      <c r="A48" s="171" t="n">
        <f aca="false">IF(C48&lt;&gt;"",COUNTA($C$14:C48),"")</f>
        <v>24</v>
      </c>
      <c r="B48" s="177" t="s">
        <v>151</v>
      </c>
      <c r="C48" s="169" t="n">
        <v>313</v>
      </c>
      <c r="D48" s="178" t="n">
        <v>19.9</v>
      </c>
      <c r="E48" s="169" t="n">
        <v>865</v>
      </c>
      <c r="F48" s="178" t="n">
        <v>7.6</v>
      </c>
      <c r="G48" s="170" t="n">
        <v>2.8</v>
      </c>
      <c r="H48" s="169" t="n">
        <v>15987</v>
      </c>
      <c r="I48" s="178" t="n">
        <v>-2.2</v>
      </c>
      <c r="J48" s="169" t="n">
        <v>64745</v>
      </c>
      <c r="K48" s="178" t="n">
        <v>2.1</v>
      </c>
      <c r="L48" s="170" t="n">
        <v>4</v>
      </c>
      <c r="M48" s="181"/>
      <c r="N48" s="180"/>
    </row>
    <row r="49" customFormat="false" ht="11.45" hidden="false" customHeight="true" outlineLevel="0" collapsed="false">
      <c r="B49" s="183"/>
      <c r="C49" s="184"/>
      <c r="D49" s="185"/>
      <c r="E49" s="184"/>
      <c r="F49" s="185"/>
      <c r="G49" s="185"/>
      <c r="H49" s="184"/>
      <c r="I49" s="185"/>
      <c r="J49" s="184"/>
      <c r="K49" s="185"/>
      <c r="L49" s="185"/>
      <c r="M49" s="181"/>
    </row>
    <row r="50" customFormat="false" ht="11.25" hidden="false" customHeight="false" outlineLevel="0" collapsed="false">
      <c r="B50" s="152"/>
      <c r="C50" s="152"/>
      <c r="D50" s="152"/>
      <c r="E50" s="152"/>
      <c r="F50" s="152"/>
      <c r="G50" s="152"/>
      <c r="H50" s="152"/>
      <c r="I50" s="152"/>
      <c r="J50" s="152"/>
      <c r="K50" s="152"/>
      <c r="L50" s="152"/>
    </row>
    <row r="51" customFormat="false" ht="11.25" hidden="false" customHeight="false" outlineLevel="0" collapsed="false">
      <c r="B51" s="152"/>
      <c r="C51" s="152"/>
      <c r="D51" s="152"/>
      <c r="E51" s="152"/>
      <c r="F51" s="152"/>
      <c r="G51" s="152"/>
      <c r="H51" s="152"/>
      <c r="I51" s="152"/>
      <c r="J51" s="152"/>
      <c r="K51" s="152"/>
      <c r="L51" s="152"/>
    </row>
    <row r="52" customFormat="false" ht="11.25" hidden="false" customHeight="false" outlineLevel="0" collapsed="false">
      <c r="B52" s="152"/>
      <c r="C52" s="152"/>
      <c r="D52" s="152"/>
      <c r="E52" s="152"/>
      <c r="F52" s="152"/>
      <c r="G52" s="152"/>
      <c r="H52" s="152"/>
      <c r="I52" s="152"/>
      <c r="J52" s="152"/>
      <c r="K52" s="152"/>
      <c r="L52" s="152"/>
    </row>
    <row r="53" customFormat="false" ht="11.25" hidden="false" customHeight="false" outlineLevel="0" collapsed="false">
      <c r="B53" s="152"/>
      <c r="C53" s="152"/>
      <c r="D53" s="152"/>
      <c r="E53" s="152"/>
      <c r="F53" s="152"/>
      <c r="G53" s="152"/>
      <c r="H53" s="152"/>
      <c r="I53" s="152"/>
      <c r="J53" s="152"/>
      <c r="K53" s="152"/>
      <c r="L53" s="152"/>
    </row>
    <row r="54" customFormat="false" ht="11.25" hidden="false" customHeight="false" outlineLevel="0" collapsed="false">
      <c r="B54" s="152"/>
      <c r="C54" s="152"/>
      <c r="D54" s="152"/>
      <c r="E54" s="152"/>
      <c r="F54" s="152"/>
      <c r="G54" s="152"/>
      <c r="H54" s="152"/>
      <c r="I54" s="152"/>
      <c r="J54" s="152"/>
      <c r="K54" s="152"/>
      <c r="L54" s="152"/>
    </row>
    <row r="55" customFormat="false" ht="11.25" hidden="false" customHeight="false" outlineLevel="0" collapsed="false">
      <c r="B55" s="152"/>
      <c r="C55" s="152"/>
      <c r="D55" s="152"/>
      <c r="E55" s="152"/>
      <c r="F55" s="152"/>
      <c r="G55" s="152"/>
      <c r="H55" s="152"/>
      <c r="I55" s="152"/>
      <c r="J55" s="152"/>
      <c r="K55" s="152"/>
      <c r="L55" s="152"/>
    </row>
    <row r="56" customFormat="false" ht="11.25" hidden="false" customHeight="false" outlineLevel="0" collapsed="false">
      <c r="B56" s="152"/>
      <c r="C56" s="152"/>
      <c r="D56" s="152"/>
      <c r="E56" s="152"/>
      <c r="F56" s="152"/>
      <c r="G56" s="152"/>
      <c r="H56" s="152"/>
      <c r="I56" s="152"/>
      <c r="J56" s="152"/>
      <c r="K56" s="152"/>
      <c r="L56" s="152"/>
    </row>
    <row r="57" customFormat="false" ht="11.25" hidden="false" customHeight="false" outlineLevel="0" collapsed="false">
      <c r="B57" s="152"/>
      <c r="C57" s="152"/>
      <c r="D57" s="152"/>
      <c r="E57" s="152"/>
      <c r="F57" s="152"/>
      <c r="G57" s="152"/>
      <c r="H57" s="152"/>
      <c r="I57" s="152"/>
      <c r="J57" s="152"/>
      <c r="K57" s="152"/>
      <c r="L57" s="152"/>
    </row>
    <row r="58" customFormat="false" ht="11.25" hidden="false" customHeight="false" outlineLevel="0" collapsed="false">
      <c r="B58" s="152"/>
      <c r="C58" s="152"/>
      <c r="D58" s="152"/>
      <c r="E58" s="152"/>
      <c r="F58" s="152"/>
      <c r="G58" s="152"/>
      <c r="H58" s="152"/>
      <c r="I58" s="152"/>
      <c r="J58" s="152"/>
      <c r="K58" s="152"/>
      <c r="L58" s="152"/>
    </row>
    <row r="59" customFormat="false" ht="11.25" hidden="false" customHeight="false" outlineLevel="0" collapsed="false">
      <c r="B59" s="152"/>
      <c r="C59" s="152"/>
      <c r="D59" s="152"/>
      <c r="E59" s="152"/>
      <c r="F59" s="152"/>
      <c r="G59" s="152"/>
      <c r="H59" s="152"/>
      <c r="I59" s="152"/>
      <c r="J59" s="152"/>
      <c r="K59" s="152"/>
      <c r="L59" s="15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100" width="5.71"/>
    <col collapsed="false" customWidth="true" hidden="false" outlineLevel="0" max="5" min="5" style="100" width="7.7"/>
    <col collapsed="false" customWidth="true" hidden="false" outlineLevel="0" max="7" min="6" style="100" width="5.71"/>
    <col collapsed="false" customWidth="true" hidden="false" outlineLevel="0" max="8" min="8" style="100" width="7.7"/>
    <col collapsed="false" customWidth="true" hidden="false" outlineLevel="0" max="9" min="9" style="100" width="6.28"/>
    <col collapsed="false" customWidth="true" hidden="false" outlineLevel="0" max="10" min="10" style="100" width="8.28"/>
    <col collapsed="false" customWidth="true" hidden="false" outlineLevel="0" max="11" min="11" style="100" width="6.28"/>
    <col collapsed="false" customWidth="true" hidden="false" outlineLevel="0" max="12" min="12" style="100"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183</v>
      </c>
      <c r="B2" s="188"/>
      <c r="C2" s="189" t="s">
        <v>50</v>
      </c>
      <c r="D2" s="189"/>
      <c r="E2" s="189"/>
      <c r="F2" s="189"/>
      <c r="G2" s="189"/>
      <c r="H2" s="189"/>
      <c r="I2" s="189"/>
      <c r="J2" s="189"/>
      <c r="K2" s="189"/>
      <c r="L2" s="189"/>
    </row>
    <row r="3" customFormat="false" ht="11.45" hidden="false" customHeight="true" outlineLevel="0" collapsed="false">
      <c r="A3" s="106" t="s">
        <v>113</v>
      </c>
      <c r="B3" s="107" t="s">
        <v>184</v>
      </c>
      <c r="C3" s="107" t="s">
        <v>5</v>
      </c>
      <c r="D3" s="107"/>
      <c r="E3" s="107"/>
      <c r="F3" s="107"/>
      <c r="G3" s="107"/>
      <c r="H3" s="108" t="s">
        <v>139</v>
      </c>
      <c r="I3" s="108"/>
      <c r="J3" s="108"/>
      <c r="K3" s="108"/>
      <c r="L3" s="108"/>
    </row>
    <row r="4" s="190" customFormat="true" ht="11.45" hidden="false" customHeight="true" outlineLevel="0" collapsed="false">
      <c r="A4" s="106"/>
      <c r="B4" s="107"/>
      <c r="C4" s="107" t="s">
        <v>115</v>
      </c>
      <c r="D4" s="107"/>
      <c r="E4" s="107" t="s">
        <v>116</v>
      </c>
      <c r="F4" s="107"/>
      <c r="G4" s="107" t="s">
        <v>185</v>
      </c>
      <c r="H4" s="107" t="s">
        <v>115</v>
      </c>
      <c r="I4" s="107"/>
      <c r="J4" s="107" t="s">
        <v>116</v>
      </c>
      <c r="K4" s="107"/>
      <c r="L4" s="108" t="s">
        <v>185</v>
      </c>
    </row>
    <row r="5" s="190" customFormat="true" ht="11.45" hidden="false" customHeight="true" outlineLevel="0" collapsed="false">
      <c r="A5" s="106"/>
      <c r="B5" s="107"/>
      <c r="C5" s="107" t="s">
        <v>141</v>
      </c>
      <c r="D5" s="107" t="s">
        <v>142</v>
      </c>
      <c r="E5" s="107" t="s">
        <v>141</v>
      </c>
      <c r="F5" s="107" t="s">
        <v>142</v>
      </c>
      <c r="G5" s="107"/>
      <c r="H5" s="107" t="s">
        <v>141</v>
      </c>
      <c r="I5" s="107" t="s">
        <v>143</v>
      </c>
      <c r="J5" s="107" t="s">
        <v>141</v>
      </c>
      <c r="K5" s="107" t="s">
        <v>143</v>
      </c>
      <c r="L5" s="108"/>
    </row>
    <row r="6" s="190" customFormat="true" ht="11.45" hidden="false" customHeight="true" outlineLevel="0" collapsed="false">
      <c r="A6" s="106"/>
      <c r="B6" s="107"/>
      <c r="C6" s="107"/>
      <c r="D6" s="107"/>
      <c r="E6" s="107"/>
      <c r="F6" s="107"/>
      <c r="G6" s="107"/>
      <c r="H6" s="107"/>
      <c r="I6" s="107"/>
      <c r="J6" s="107"/>
      <c r="K6" s="107"/>
      <c r="L6" s="108"/>
    </row>
    <row r="7" s="190" customFormat="true" ht="11.45" hidden="false" customHeight="true" outlineLevel="0" collapsed="false">
      <c r="A7" s="106"/>
      <c r="B7" s="107"/>
      <c r="C7" s="107"/>
      <c r="D7" s="107"/>
      <c r="E7" s="107"/>
      <c r="F7" s="107"/>
      <c r="G7" s="107"/>
      <c r="H7" s="107"/>
      <c r="I7" s="107"/>
      <c r="J7" s="107"/>
      <c r="K7" s="107"/>
      <c r="L7" s="108"/>
    </row>
    <row r="8" s="190" customFormat="true" ht="11.45" hidden="false" customHeight="true" outlineLevel="0" collapsed="false">
      <c r="A8" s="106"/>
      <c r="B8" s="107"/>
      <c r="C8" s="107"/>
      <c r="D8" s="107"/>
      <c r="E8" s="107"/>
      <c r="F8" s="107"/>
      <c r="G8" s="107"/>
      <c r="H8" s="107"/>
      <c r="I8" s="107"/>
      <c r="J8" s="107"/>
      <c r="K8" s="107"/>
      <c r="L8" s="108"/>
    </row>
    <row r="9" s="190" customFormat="true" ht="11.45" hidden="false" customHeight="true" outlineLevel="0" collapsed="false">
      <c r="A9" s="106"/>
      <c r="B9" s="107"/>
      <c r="C9" s="107"/>
      <c r="D9" s="107"/>
      <c r="E9" s="107"/>
      <c r="F9" s="107"/>
      <c r="G9" s="107"/>
      <c r="H9" s="107"/>
      <c r="I9" s="107"/>
      <c r="J9" s="107"/>
      <c r="K9" s="107"/>
      <c r="L9" s="108"/>
    </row>
    <row r="10" s="190" customFormat="true" ht="11.45" hidden="false" customHeight="true" outlineLevel="0" collapsed="false">
      <c r="A10" s="106"/>
      <c r="B10" s="107"/>
      <c r="C10" s="107"/>
      <c r="D10" s="107"/>
      <c r="E10" s="107"/>
      <c r="F10" s="107"/>
      <c r="G10" s="107"/>
      <c r="H10" s="107"/>
      <c r="I10" s="107"/>
      <c r="J10" s="107"/>
      <c r="K10" s="107"/>
      <c r="L10" s="108"/>
    </row>
    <row r="11" s="190" customFormat="true" ht="11.45" hidden="false" customHeight="true" outlineLevel="0" collapsed="false">
      <c r="A11" s="106"/>
      <c r="B11" s="107"/>
      <c r="C11" s="107" t="s">
        <v>119</v>
      </c>
      <c r="D11" s="107" t="s">
        <v>144</v>
      </c>
      <c r="E11" s="107" t="s">
        <v>119</v>
      </c>
      <c r="F11" s="107" t="s">
        <v>144</v>
      </c>
      <c r="G11" s="107" t="s">
        <v>119</v>
      </c>
      <c r="H11" s="107"/>
      <c r="I11" s="107" t="s">
        <v>144</v>
      </c>
      <c r="J11" s="107" t="s">
        <v>119</v>
      </c>
      <c r="K11" s="107" t="s">
        <v>144</v>
      </c>
      <c r="L11" s="108" t="s">
        <v>119</v>
      </c>
    </row>
    <row r="12" s="191"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192"/>
      <c r="D13" s="193"/>
      <c r="E13" s="194"/>
      <c r="F13" s="193"/>
      <c r="G13" s="193"/>
      <c r="H13" s="194"/>
      <c r="I13" s="193"/>
      <c r="J13" s="194"/>
      <c r="K13" s="193"/>
      <c r="L13" s="193"/>
    </row>
    <row r="14" s="190" customFormat="true" ht="11.45" hidden="false" customHeight="true" outlineLevel="0" collapsed="false">
      <c r="A14" s="171" t="n">
        <f aca="false">IF(C14&lt;&gt;"",COUNTA($C$14:C14),"")</f>
        <v>1</v>
      </c>
      <c r="B14" s="195" t="s">
        <v>145</v>
      </c>
      <c r="C14" s="196" t="n">
        <v>354888</v>
      </c>
      <c r="D14" s="197" t="n">
        <v>3.1</v>
      </c>
      <c r="E14" s="139" t="n">
        <v>1175961</v>
      </c>
      <c r="F14" s="197" t="n">
        <v>3.6</v>
      </c>
      <c r="G14" s="198" t="n">
        <v>3.3</v>
      </c>
      <c r="H14" s="139" t="n">
        <v>6906133</v>
      </c>
      <c r="I14" s="197" t="n">
        <v>2.3</v>
      </c>
      <c r="J14" s="139" t="n">
        <v>27586377</v>
      </c>
      <c r="K14" s="197" t="n">
        <v>2</v>
      </c>
      <c r="L14" s="198" t="n">
        <v>4</v>
      </c>
    </row>
    <row r="15" s="190" customFormat="true" ht="11.45" hidden="false" customHeight="true" outlineLevel="0" collapsed="false">
      <c r="A15" s="171" t="n">
        <f aca="false">IF(C15&lt;&gt;"",COUNTA($C$14:C15),"")</f>
        <v>2</v>
      </c>
      <c r="B15" s="199" t="s">
        <v>146</v>
      </c>
      <c r="C15" s="200" t="n">
        <v>338724</v>
      </c>
      <c r="D15" s="151" t="n">
        <v>2.7</v>
      </c>
      <c r="E15" s="136" t="n">
        <v>1138236</v>
      </c>
      <c r="F15" s="151" t="n">
        <v>3.4</v>
      </c>
      <c r="G15" s="150" t="n">
        <v>3.4</v>
      </c>
      <c r="H15" s="136" t="n">
        <v>6555704</v>
      </c>
      <c r="I15" s="151" t="n">
        <v>2</v>
      </c>
      <c r="J15" s="136" t="n">
        <v>26631716</v>
      </c>
      <c r="K15" s="151" t="n">
        <v>1.9</v>
      </c>
      <c r="L15" s="150" t="n">
        <v>4.1</v>
      </c>
      <c r="M15" s="201"/>
    </row>
    <row r="16" customFormat="false" ht="11.45" hidden="false" customHeight="true" outlineLevel="0" collapsed="false">
      <c r="A16" s="171" t="n">
        <f aca="false">IF(C16&lt;&gt;"",COUNTA($C$14:C16),"")</f>
        <v>3</v>
      </c>
      <c r="B16" s="199" t="s">
        <v>147</v>
      </c>
      <c r="C16" s="200" t="n">
        <v>16164</v>
      </c>
      <c r="D16" s="151" t="n">
        <v>11.5</v>
      </c>
      <c r="E16" s="136" t="n">
        <v>37725</v>
      </c>
      <c r="F16" s="151" t="n">
        <v>11.3</v>
      </c>
      <c r="G16" s="150" t="n">
        <v>2.3</v>
      </c>
      <c r="H16" s="136" t="n">
        <v>350429</v>
      </c>
      <c r="I16" s="151" t="n">
        <v>7.6</v>
      </c>
      <c r="J16" s="136" t="n">
        <v>954661</v>
      </c>
      <c r="K16" s="151" t="n">
        <v>5.2</v>
      </c>
      <c r="L16" s="150" t="n">
        <v>2.7</v>
      </c>
      <c r="M16" s="1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118"/>
    </row>
    <row r="18" s="190" customFormat="true" ht="11.45" hidden="false" customHeight="true" outlineLevel="0" collapsed="false">
      <c r="A18" s="171" t="n">
        <f aca="false">IF(C18&lt;&gt;"",COUNTA($C$14:C18),"")</f>
        <v>4</v>
      </c>
      <c r="B18" s="195" t="s">
        <v>186</v>
      </c>
      <c r="C18" s="196" t="s">
        <v>22</v>
      </c>
      <c r="D18" s="197" t="s">
        <v>22</v>
      </c>
      <c r="E18" s="139" t="s">
        <v>22</v>
      </c>
      <c r="F18" s="197" t="s">
        <v>22</v>
      </c>
      <c r="G18" s="198" t="s">
        <v>22</v>
      </c>
      <c r="H18" s="139" t="s">
        <v>22</v>
      </c>
      <c r="I18" s="197" t="s">
        <v>22</v>
      </c>
      <c r="J18" s="139" t="s">
        <v>22</v>
      </c>
      <c r="K18" s="197" t="s">
        <v>22</v>
      </c>
      <c r="L18" s="198" t="s">
        <v>22</v>
      </c>
      <c r="M18" s="201"/>
    </row>
    <row r="19" customFormat="false" ht="11.45" hidden="false" customHeight="true" outlineLevel="0" collapsed="false">
      <c r="A19" s="171" t="n">
        <f aca="false">IF(C19&lt;&gt;"",COUNTA($C$14:C19),"")</f>
        <v>5</v>
      </c>
      <c r="B19" s="199" t="s">
        <v>150</v>
      </c>
      <c r="C19" s="200" t="s">
        <v>22</v>
      </c>
      <c r="D19" s="151" t="s">
        <v>22</v>
      </c>
      <c r="E19" s="136" t="s">
        <v>22</v>
      </c>
      <c r="F19" s="151" t="s">
        <v>22</v>
      </c>
      <c r="G19" s="150" t="s">
        <v>22</v>
      </c>
      <c r="H19" s="136" t="s">
        <v>22</v>
      </c>
      <c r="I19" s="151" t="s">
        <v>22</v>
      </c>
      <c r="J19" s="136" t="s">
        <v>22</v>
      </c>
      <c r="K19" s="151" t="s">
        <v>22</v>
      </c>
      <c r="L19" s="150" t="s">
        <v>22</v>
      </c>
      <c r="M19" s="118"/>
    </row>
    <row r="20" customFormat="false" ht="11.45" hidden="false" customHeight="true" outlineLevel="0" collapsed="false">
      <c r="A20" s="171" t="n">
        <f aca="false">IF(C20&lt;&gt;"",COUNTA($C$14:C20),"")</f>
        <v>6</v>
      </c>
      <c r="B20" s="199" t="s">
        <v>151</v>
      </c>
      <c r="C20" s="200" t="s">
        <v>22</v>
      </c>
      <c r="D20" s="151" t="s">
        <v>22</v>
      </c>
      <c r="E20" s="136" t="s">
        <v>22</v>
      </c>
      <c r="F20" s="151" t="s">
        <v>22</v>
      </c>
      <c r="G20" s="150" t="s">
        <v>22</v>
      </c>
      <c r="H20" s="136" t="s">
        <v>22</v>
      </c>
      <c r="I20" s="151" t="s">
        <v>22</v>
      </c>
      <c r="J20" s="136" t="s">
        <v>22</v>
      </c>
      <c r="K20" s="151" t="s">
        <v>22</v>
      </c>
      <c r="L20" s="150" t="s">
        <v>22</v>
      </c>
      <c r="M20" s="118"/>
    </row>
    <row r="21" customFormat="false" ht="11.45" hidden="false" customHeight="true" outlineLevel="0" collapsed="false">
      <c r="A21" s="171" t="str">
        <f aca="false">IF(C21&lt;&gt;"",COUNTA($C$14:C21),"")</f>
        <v/>
      </c>
      <c r="B21" s="199"/>
      <c r="C21" s="200"/>
      <c r="D21" s="151"/>
      <c r="E21" s="136"/>
      <c r="F21" s="151"/>
      <c r="G21" s="150"/>
      <c r="H21" s="136"/>
      <c r="I21" s="151"/>
      <c r="J21" s="136"/>
      <c r="K21" s="151"/>
      <c r="L21" s="150"/>
      <c r="M21" s="118"/>
    </row>
    <row r="22" s="190" customFormat="true" ht="11.45" hidden="false" customHeight="true" outlineLevel="0" collapsed="false">
      <c r="A22" s="171" t="n">
        <f aca="false">IF(C22&lt;&gt;"",COUNTA($C$14:C22),"")</f>
        <v>7</v>
      </c>
      <c r="B22" s="195" t="s">
        <v>187</v>
      </c>
      <c r="C22" s="196" t="n">
        <v>157296</v>
      </c>
      <c r="D22" s="197" t="n">
        <v>3.7</v>
      </c>
      <c r="E22" s="139" t="n">
        <v>655639</v>
      </c>
      <c r="F22" s="197" t="n">
        <v>4.5</v>
      </c>
      <c r="G22" s="198" t="n">
        <v>4.2</v>
      </c>
      <c r="H22" s="139" t="n">
        <v>3159183</v>
      </c>
      <c r="I22" s="197" t="n">
        <v>2.7</v>
      </c>
      <c r="J22" s="139" t="n">
        <v>15619103</v>
      </c>
      <c r="K22" s="197" t="n">
        <v>1.4</v>
      </c>
      <c r="L22" s="198" t="n">
        <v>4.9</v>
      </c>
      <c r="M22" s="201"/>
    </row>
    <row r="23" customFormat="false" ht="11.45" hidden="false" customHeight="true" outlineLevel="0" collapsed="false">
      <c r="A23" s="171" t="n">
        <f aca="false">IF(C23&lt;&gt;"",COUNTA($C$14:C23),"")</f>
        <v>8</v>
      </c>
      <c r="B23" s="199" t="s">
        <v>150</v>
      </c>
      <c r="C23" s="200" t="n">
        <v>155140</v>
      </c>
      <c r="D23" s="151" t="n">
        <v>3.7</v>
      </c>
      <c r="E23" s="136" t="n">
        <v>649658</v>
      </c>
      <c r="F23" s="151" t="n">
        <v>4.5</v>
      </c>
      <c r="G23" s="150" t="n">
        <v>4.2</v>
      </c>
      <c r="H23" s="136" t="n">
        <v>3083767</v>
      </c>
      <c r="I23" s="151" t="n">
        <v>2.6</v>
      </c>
      <c r="J23" s="136" t="n">
        <v>15356833</v>
      </c>
      <c r="K23" s="151" t="n">
        <v>1.3</v>
      </c>
      <c r="L23" s="150" t="n">
        <v>5</v>
      </c>
      <c r="M23" s="118"/>
    </row>
    <row r="24" customFormat="false" ht="11.45" hidden="false" customHeight="true" outlineLevel="0" collapsed="false">
      <c r="A24" s="171" t="n">
        <f aca="false">IF(C24&lt;&gt;"",COUNTA($C$14:C24),"")</f>
        <v>9</v>
      </c>
      <c r="B24" s="199" t="s">
        <v>151</v>
      </c>
      <c r="C24" s="200" t="n">
        <v>2156</v>
      </c>
      <c r="D24" s="151" t="n">
        <v>9.9</v>
      </c>
      <c r="E24" s="136" t="n">
        <v>5981</v>
      </c>
      <c r="F24" s="151" t="n">
        <v>8.4</v>
      </c>
      <c r="G24" s="150" t="n">
        <v>2.8</v>
      </c>
      <c r="H24" s="136" t="n">
        <v>75416</v>
      </c>
      <c r="I24" s="151" t="n">
        <v>5.6</v>
      </c>
      <c r="J24" s="136" t="n">
        <v>262270</v>
      </c>
      <c r="K24" s="151" t="n">
        <v>2.4</v>
      </c>
      <c r="L24" s="150" t="n">
        <v>3.5</v>
      </c>
      <c r="M24" s="118"/>
    </row>
    <row r="25" customFormat="false" ht="11.45" hidden="false" customHeight="true" outlineLevel="0" collapsed="false">
      <c r="A25" s="171" t="str">
        <f aca="false">IF(C25&lt;&gt;"",COUNTA($C$14:C25),"")</f>
        <v/>
      </c>
      <c r="B25" s="199"/>
      <c r="C25" s="200"/>
      <c r="D25" s="151"/>
      <c r="E25" s="136"/>
      <c r="F25" s="151"/>
      <c r="G25" s="150"/>
      <c r="H25" s="136"/>
      <c r="I25" s="151"/>
      <c r="J25" s="136"/>
      <c r="K25" s="151"/>
      <c r="L25" s="150"/>
      <c r="M25" s="118"/>
    </row>
    <row r="26" s="190" customFormat="true" ht="11.45" hidden="false" customHeight="true" outlineLevel="0" collapsed="false">
      <c r="A26" s="171" t="n">
        <f aca="false">IF(C26&lt;&gt;"",COUNTA($C$14:C26),"")</f>
        <v>10</v>
      </c>
      <c r="B26" s="199" t="s">
        <v>188</v>
      </c>
      <c r="C26" s="200" t="n">
        <v>109634</v>
      </c>
      <c r="D26" s="151" t="n">
        <v>4.4</v>
      </c>
      <c r="E26" s="136" t="n">
        <v>429358</v>
      </c>
      <c r="F26" s="151" t="n">
        <v>4</v>
      </c>
      <c r="G26" s="150" t="n">
        <v>3.9</v>
      </c>
      <c r="H26" s="136" t="n">
        <v>2301423</v>
      </c>
      <c r="I26" s="151" t="n">
        <v>4.5</v>
      </c>
      <c r="J26" s="136" t="n">
        <v>10922397</v>
      </c>
      <c r="K26" s="151" t="n">
        <v>2.1</v>
      </c>
      <c r="L26" s="150" t="n">
        <v>4.7</v>
      </c>
      <c r="M26" s="201"/>
    </row>
    <row r="27" customFormat="false" ht="11.45" hidden="false" customHeight="true" outlineLevel="0" collapsed="false">
      <c r="A27" s="171" t="n">
        <f aca="false">IF(C27&lt;&gt;"",COUNTA($C$14:C27),"")</f>
        <v>11</v>
      </c>
      <c r="B27" s="199" t="s">
        <v>153</v>
      </c>
      <c r="C27" s="200" t="n">
        <v>107963</v>
      </c>
      <c r="D27" s="151" t="n">
        <v>4.4</v>
      </c>
      <c r="E27" s="136" t="n">
        <v>424807</v>
      </c>
      <c r="F27" s="151" t="n">
        <v>4.1</v>
      </c>
      <c r="G27" s="150" t="n">
        <v>3.9</v>
      </c>
      <c r="H27" s="136" t="n">
        <v>2240364</v>
      </c>
      <c r="I27" s="151" t="n">
        <v>4.5</v>
      </c>
      <c r="J27" s="136" t="n">
        <v>10711947</v>
      </c>
      <c r="K27" s="151" t="n">
        <v>2.1</v>
      </c>
      <c r="L27" s="150" t="n">
        <v>4.8</v>
      </c>
      <c r="M27" s="118"/>
    </row>
    <row r="28" customFormat="false" ht="11.45" hidden="false" customHeight="true" outlineLevel="0" collapsed="false">
      <c r="A28" s="171" t="n">
        <f aca="false">IF(C28&lt;&gt;"",COUNTA($C$14:C28),"")</f>
        <v>12</v>
      </c>
      <c r="B28" s="199" t="s">
        <v>154</v>
      </c>
      <c r="C28" s="200" t="n">
        <v>1671</v>
      </c>
      <c r="D28" s="151" t="n">
        <v>4.9</v>
      </c>
      <c r="E28" s="136" t="n">
        <v>4551</v>
      </c>
      <c r="F28" s="151" t="n">
        <v>0.8</v>
      </c>
      <c r="G28" s="150" t="n">
        <v>2.7</v>
      </c>
      <c r="H28" s="136" t="n">
        <v>61059</v>
      </c>
      <c r="I28" s="151" t="n">
        <v>5.7</v>
      </c>
      <c r="J28" s="136" t="n">
        <v>210450</v>
      </c>
      <c r="K28" s="151" t="n">
        <v>2</v>
      </c>
      <c r="L28" s="150" t="n">
        <v>3.4</v>
      </c>
      <c r="M28" s="118"/>
    </row>
    <row r="29" customFormat="false" ht="11.45" hidden="false" customHeight="true" outlineLevel="0" collapsed="false">
      <c r="A29" s="171" t="str">
        <f aca="false">IF(C29&lt;&gt;"",COUNTA($C$14:C29),"")</f>
        <v/>
      </c>
      <c r="B29" s="199"/>
      <c r="C29" s="200"/>
      <c r="D29" s="151"/>
      <c r="E29" s="136"/>
      <c r="F29" s="151"/>
      <c r="G29" s="150"/>
      <c r="H29" s="136"/>
      <c r="I29" s="151"/>
      <c r="J29" s="136"/>
      <c r="K29" s="151"/>
      <c r="L29" s="150"/>
      <c r="M29" s="118"/>
    </row>
    <row r="30" s="190" customFormat="true" ht="11.45" hidden="false" customHeight="true" outlineLevel="0" collapsed="false">
      <c r="A30" s="171" t="n">
        <f aca="false">IF(C30&lt;&gt;"",COUNTA($C$14:C30),"")</f>
        <v>13</v>
      </c>
      <c r="B30" s="199" t="s">
        <v>189</v>
      </c>
      <c r="C30" s="200" t="n">
        <v>47662</v>
      </c>
      <c r="D30" s="151" t="n">
        <v>2.3</v>
      </c>
      <c r="E30" s="136" t="n">
        <v>226281</v>
      </c>
      <c r="F30" s="151" t="n">
        <v>5.4</v>
      </c>
      <c r="G30" s="150" t="n">
        <v>4.7</v>
      </c>
      <c r="H30" s="136" t="n">
        <v>857760</v>
      </c>
      <c r="I30" s="151" t="n">
        <v>-1.9</v>
      </c>
      <c r="J30" s="136" t="n">
        <v>4696706</v>
      </c>
      <c r="K30" s="151" t="n">
        <v>-0.2</v>
      </c>
      <c r="L30" s="150" t="n">
        <v>5.5</v>
      </c>
      <c r="M30" s="201"/>
    </row>
    <row r="31" customFormat="false" ht="11.45" hidden="false" customHeight="true" outlineLevel="0" collapsed="false">
      <c r="A31" s="171" t="n">
        <f aca="false">IF(C31&lt;&gt;"",COUNTA($C$14:C31),"")</f>
        <v>14</v>
      </c>
      <c r="B31" s="199" t="s">
        <v>153</v>
      </c>
      <c r="C31" s="200" t="n">
        <v>47177</v>
      </c>
      <c r="D31" s="151" t="n">
        <v>2</v>
      </c>
      <c r="E31" s="136" t="n">
        <v>224851</v>
      </c>
      <c r="F31" s="151" t="n">
        <v>5.2</v>
      </c>
      <c r="G31" s="150" t="n">
        <v>4.8</v>
      </c>
      <c r="H31" s="136" t="n">
        <v>843403</v>
      </c>
      <c r="I31" s="151" t="n">
        <v>-2.1</v>
      </c>
      <c r="J31" s="136" t="n">
        <v>4644886</v>
      </c>
      <c r="K31" s="151" t="n">
        <v>-0.3</v>
      </c>
      <c r="L31" s="150" t="n">
        <v>5.5</v>
      </c>
      <c r="M31" s="118"/>
    </row>
    <row r="32" customFormat="false" ht="11.45" hidden="false" customHeight="true" outlineLevel="0" collapsed="false">
      <c r="A32" s="171" t="n">
        <f aca="false">IF(C32&lt;&gt;"",COUNTA($C$14:C32),"")</f>
        <v>15</v>
      </c>
      <c r="B32" s="199" t="s">
        <v>154</v>
      </c>
      <c r="C32" s="200" t="n">
        <v>485</v>
      </c>
      <c r="D32" s="151" t="n">
        <v>31.4</v>
      </c>
      <c r="E32" s="136" t="n">
        <v>1430</v>
      </c>
      <c r="F32" s="151" t="n">
        <v>42.3</v>
      </c>
      <c r="G32" s="150" t="n">
        <v>2.9</v>
      </c>
      <c r="H32" s="136" t="n">
        <v>14357</v>
      </c>
      <c r="I32" s="151" t="n">
        <v>5.2</v>
      </c>
      <c r="J32" s="136" t="n">
        <v>51820</v>
      </c>
      <c r="K32" s="151" t="n">
        <v>3.8</v>
      </c>
      <c r="L32" s="150" t="n">
        <v>3.6</v>
      </c>
      <c r="M32" s="118"/>
    </row>
    <row r="33" customFormat="false" ht="11.45" hidden="false" customHeight="true" outlineLevel="0" collapsed="false">
      <c r="A33" s="171" t="str">
        <f aca="false">IF(C33&lt;&gt;"",COUNTA($C$14:C33),"")</f>
        <v/>
      </c>
      <c r="B33" s="199"/>
      <c r="C33" s="200"/>
      <c r="D33" s="151"/>
      <c r="E33" s="136"/>
      <c r="F33" s="151"/>
      <c r="G33" s="150"/>
      <c r="H33" s="136"/>
      <c r="I33" s="151"/>
      <c r="J33" s="136"/>
      <c r="K33" s="151"/>
      <c r="L33" s="150"/>
      <c r="M33" s="118"/>
    </row>
    <row r="34" s="190" customFormat="true" ht="11.45" hidden="false" customHeight="true" outlineLevel="0" collapsed="false">
      <c r="A34" s="171" t="n">
        <f aca="false">IF(C34&lt;&gt;"",COUNTA($C$14:C34),"")</f>
        <v>16</v>
      </c>
      <c r="B34" s="195" t="s">
        <v>190</v>
      </c>
      <c r="C34" s="196" t="n">
        <v>5596</v>
      </c>
      <c r="D34" s="197" t="n">
        <v>7.2</v>
      </c>
      <c r="E34" s="139" t="n">
        <v>30279</v>
      </c>
      <c r="F34" s="197" t="n">
        <v>5.5</v>
      </c>
      <c r="G34" s="198" t="n">
        <v>5.4</v>
      </c>
      <c r="H34" s="139" t="n">
        <v>121892</v>
      </c>
      <c r="I34" s="197" t="n">
        <v>4.4</v>
      </c>
      <c r="J34" s="139" t="n">
        <v>584655</v>
      </c>
      <c r="K34" s="197" t="n">
        <v>4.8</v>
      </c>
      <c r="L34" s="198" t="n">
        <v>4.8</v>
      </c>
      <c r="M34" s="201"/>
    </row>
    <row r="35" customFormat="false" ht="11.45" hidden="false" customHeight="true" outlineLevel="0" collapsed="false">
      <c r="A35" s="171" t="n">
        <f aca="false">IF(C35&lt;&gt;"",COUNTA($C$14:C35),"")</f>
        <v>17</v>
      </c>
      <c r="B35" s="199" t="s">
        <v>150</v>
      </c>
      <c r="C35" s="200" t="n">
        <v>5486</v>
      </c>
      <c r="D35" s="151" t="n">
        <v>6.1</v>
      </c>
      <c r="E35" s="136" t="n">
        <v>29930</v>
      </c>
      <c r="F35" s="151" t="n">
        <v>5</v>
      </c>
      <c r="G35" s="150" t="n">
        <v>5.5</v>
      </c>
      <c r="H35" s="136" t="n">
        <v>118022</v>
      </c>
      <c r="I35" s="151" t="n">
        <v>3.9</v>
      </c>
      <c r="J35" s="136" t="n">
        <v>575305</v>
      </c>
      <c r="K35" s="151" t="n">
        <v>4.5</v>
      </c>
      <c r="L35" s="150" t="n">
        <v>4.9</v>
      </c>
      <c r="M35" s="118"/>
    </row>
    <row r="36" customFormat="false" ht="11.45" hidden="false" customHeight="true" outlineLevel="0" collapsed="false">
      <c r="A36" s="171" t="n">
        <f aca="false">IF(C36&lt;&gt;"",COUNTA($C$14:C36),"")</f>
        <v>18</v>
      </c>
      <c r="B36" s="199" t="s">
        <v>151</v>
      </c>
      <c r="C36" s="200" t="n">
        <v>110</v>
      </c>
      <c r="D36" s="151" t="n">
        <v>111.5</v>
      </c>
      <c r="E36" s="136" t="n">
        <v>349</v>
      </c>
      <c r="F36" s="151" t="n">
        <v>70.2</v>
      </c>
      <c r="G36" s="150" t="n">
        <v>3.2</v>
      </c>
      <c r="H36" s="136" t="n">
        <v>3870</v>
      </c>
      <c r="I36" s="151" t="n">
        <v>24.4</v>
      </c>
      <c r="J36" s="136" t="n">
        <v>9350</v>
      </c>
      <c r="K36" s="151" t="n">
        <v>22.8</v>
      </c>
      <c r="L36" s="150" t="n">
        <v>2.4</v>
      </c>
      <c r="M36" s="118"/>
    </row>
    <row r="37" customFormat="false" ht="11.45" hidden="false" customHeight="true" outlineLevel="0" collapsed="false">
      <c r="A37" s="171" t="str">
        <f aca="false">IF(C37&lt;&gt;"",COUNTA($C$14:C37),"")</f>
        <v/>
      </c>
      <c r="B37" s="199"/>
      <c r="C37" s="200"/>
      <c r="D37" s="151"/>
      <c r="E37" s="136"/>
      <c r="F37" s="151"/>
      <c r="G37" s="150"/>
      <c r="H37" s="136"/>
      <c r="I37" s="151"/>
      <c r="J37" s="136"/>
      <c r="K37" s="151"/>
      <c r="L37" s="150"/>
      <c r="M37" s="118"/>
    </row>
    <row r="38" customFormat="false" ht="11.45" hidden="false" customHeight="true" outlineLevel="0" collapsed="false">
      <c r="A38" s="171" t="n">
        <f aca="false">IF(C38&lt;&gt;"",COUNTA($C$14:C38),"")</f>
        <v>19</v>
      </c>
      <c r="B38" s="195" t="s">
        <v>191</v>
      </c>
      <c r="C38" s="196" t="n">
        <v>25426</v>
      </c>
      <c r="D38" s="197" t="n">
        <v>5.9</v>
      </c>
      <c r="E38" s="139" t="n">
        <v>95029</v>
      </c>
      <c r="F38" s="197" t="n">
        <v>1.2</v>
      </c>
      <c r="G38" s="198" t="n">
        <v>3.7</v>
      </c>
      <c r="H38" s="139" t="n">
        <v>696359</v>
      </c>
      <c r="I38" s="197" t="n">
        <v>0</v>
      </c>
      <c r="J38" s="139" t="n">
        <v>2979602</v>
      </c>
      <c r="K38" s="197" t="n">
        <v>2.6</v>
      </c>
      <c r="L38" s="198" t="n">
        <v>4.3</v>
      </c>
      <c r="M38" s="118"/>
    </row>
    <row r="39" customFormat="false" ht="11.45" hidden="false" customHeight="true" outlineLevel="0" collapsed="false">
      <c r="A39" s="171" t="n">
        <f aca="false">IF(C39&lt;&gt;"",COUNTA($C$14:C39),"")</f>
        <v>20</v>
      </c>
      <c r="B39" s="199" t="s">
        <v>150</v>
      </c>
      <c r="C39" s="200" t="n">
        <v>24881</v>
      </c>
      <c r="D39" s="151" t="n">
        <v>5.8</v>
      </c>
      <c r="E39" s="136" t="n">
        <v>93727</v>
      </c>
      <c r="F39" s="151" t="n">
        <v>0.9</v>
      </c>
      <c r="G39" s="150" t="n">
        <v>3.8</v>
      </c>
      <c r="H39" s="136" t="n">
        <v>669474</v>
      </c>
      <c r="I39" s="151" t="n">
        <v>0</v>
      </c>
      <c r="J39" s="136" t="n">
        <v>2897456</v>
      </c>
      <c r="K39" s="151" t="n">
        <v>2.6</v>
      </c>
      <c r="L39" s="150" t="n">
        <v>4.3</v>
      </c>
      <c r="M39" s="118"/>
    </row>
    <row r="40" s="190" customFormat="true" ht="11.45" hidden="false" customHeight="true" outlineLevel="0" collapsed="false">
      <c r="A40" s="171" t="n">
        <f aca="false">IF(C40&lt;&gt;"",COUNTA($C$14:C40),"")</f>
        <v>21</v>
      </c>
      <c r="B40" s="199" t="s">
        <v>151</v>
      </c>
      <c r="C40" s="200" t="n">
        <v>545</v>
      </c>
      <c r="D40" s="151" t="n">
        <v>11</v>
      </c>
      <c r="E40" s="136" t="n">
        <v>1302</v>
      </c>
      <c r="F40" s="151" t="n">
        <v>25.1</v>
      </c>
      <c r="G40" s="150" t="n">
        <v>2.4</v>
      </c>
      <c r="H40" s="136" t="n">
        <v>26885</v>
      </c>
      <c r="I40" s="151" t="n">
        <v>-1.5</v>
      </c>
      <c r="J40" s="136" t="n">
        <v>82146</v>
      </c>
      <c r="K40" s="151" t="n">
        <v>3.5</v>
      </c>
      <c r="L40" s="150" t="n">
        <v>3.1</v>
      </c>
      <c r="M40" s="201"/>
    </row>
    <row r="41" customFormat="false" ht="11.45" hidden="false" customHeight="true" outlineLevel="0" collapsed="false">
      <c r="A41" s="171" t="str">
        <f aca="false">IF(C41&lt;&gt;"",COUNTA($C$14:C41),"")</f>
        <v/>
      </c>
      <c r="B41" s="199"/>
      <c r="C41" s="200"/>
      <c r="D41" s="151"/>
      <c r="E41" s="136"/>
      <c r="F41" s="151"/>
      <c r="G41" s="150"/>
      <c r="H41" s="136"/>
      <c r="I41" s="151"/>
      <c r="J41" s="136"/>
      <c r="K41" s="151"/>
      <c r="L41" s="150"/>
      <c r="M41" s="118"/>
    </row>
    <row r="42" customFormat="false" ht="11.45" hidden="false" customHeight="true" outlineLevel="0" collapsed="false">
      <c r="A42" s="171" t="n">
        <f aca="false">IF(C42&lt;&gt;"",COUNTA($C$14:C42),"")</f>
        <v>22</v>
      </c>
      <c r="B42" s="195" t="s">
        <v>192</v>
      </c>
      <c r="C42" s="196" t="s">
        <v>22</v>
      </c>
      <c r="D42" s="197" t="s">
        <v>22</v>
      </c>
      <c r="E42" s="139" t="s">
        <v>22</v>
      </c>
      <c r="F42" s="197" t="s">
        <v>22</v>
      </c>
      <c r="G42" s="198" t="s">
        <v>22</v>
      </c>
      <c r="H42" s="139" t="s">
        <v>22</v>
      </c>
      <c r="I42" s="197" t="s">
        <v>22</v>
      </c>
      <c r="J42" s="139" t="s">
        <v>22</v>
      </c>
      <c r="K42" s="197" t="s">
        <v>22</v>
      </c>
      <c r="L42" s="198" t="s">
        <v>22</v>
      </c>
      <c r="M42" s="118"/>
    </row>
    <row r="43" s="100" customFormat="true" ht="11.45" hidden="false" customHeight="true" outlineLevel="0" collapsed="false">
      <c r="A43" s="171" t="n">
        <f aca="false">IF(C43&lt;&gt;"",COUNTA($C$14:C43),"")</f>
        <v>23</v>
      </c>
      <c r="B43" s="199" t="s">
        <v>150</v>
      </c>
      <c r="C43" s="200" t="s">
        <v>22</v>
      </c>
      <c r="D43" s="151" t="s">
        <v>22</v>
      </c>
      <c r="E43" s="136" t="s">
        <v>22</v>
      </c>
      <c r="F43" s="151" t="s">
        <v>22</v>
      </c>
      <c r="G43" s="150" t="s">
        <v>22</v>
      </c>
      <c r="H43" s="136" t="s">
        <v>22</v>
      </c>
      <c r="I43" s="151" t="s">
        <v>22</v>
      </c>
      <c r="J43" s="136" t="s">
        <v>22</v>
      </c>
      <c r="K43" s="151" t="s">
        <v>22</v>
      </c>
      <c r="L43" s="150" t="s">
        <v>22</v>
      </c>
      <c r="M43" s="202"/>
    </row>
    <row r="44" s="190" customFormat="true" ht="11.45" hidden="false" customHeight="true" outlineLevel="0" collapsed="false">
      <c r="A44" s="171" t="n">
        <f aca="false">IF(C44&lt;&gt;"",COUNTA($C$14:C44),"")</f>
        <v>24</v>
      </c>
      <c r="B44" s="199" t="s">
        <v>151</v>
      </c>
      <c r="C44" s="200" t="s">
        <v>22</v>
      </c>
      <c r="D44" s="151" t="s">
        <v>22</v>
      </c>
      <c r="E44" s="136" t="s">
        <v>22</v>
      </c>
      <c r="F44" s="151" t="s">
        <v>22</v>
      </c>
      <c r="G44" s="150" t="s">
        <v>22</v>
      </c>
      <c r="H44" s="136" t="s">
        <v>22</v>
      </c>
      <c r="I44" s="151" t="s">
        <v>22</v>
      </c>
      <c r="J44" s="136" t="s">
        <v>22</v>
      </c>
      <c r="K44" s="151" t="s">
        <v>22</v>
      </c>
      <c r="L44" s="150" t="s">
        <v>22</v>
      </c>
      <c r="M44" s="201"/>
    </row>
    <row r="45" customFormat="false" ht="11.45" hidden="false" customHeight="true" outlineLevel="0" collapsed="false">
      <c r="B45" s="203"/>
      <c r="C45" s="204"/>
      <c r="D45" s="205"/>
      <c r="E45" s="204"/>
      <c r="F45" s="205"/>
      <c r="G45" s="205"/>
      <c r="H45" s="204"/>
      <c r="I45" s="205"/>
      <c r="J45" s="204"/>
      <c r="K45" s="205"/>
      <c r="L45" s="205"/>
      <c r="M45" s="118"/>
    </row>
    <row r="46" customFormat="false" ht="11.25" hidden="false" customHeight="false" outlineLevel="0" collapsed="false">
      <c r="B46" s="99"/>
      <c r="C46" s="99"/>
      <c r="D46" s="99"/>
      <c r="E46" s="99"/>
      <c r="F46" s="99"/>
      <c r="G46" s="99"/>
      <c r="H46" s="99"/>
      <c r="I46" s="99"/>
      <c r="J46" s="99"/>
      <c r="K46" s="99"/>
      <c r="L46" s="99"/>
    </row>
    <row r="47" customFormat="false" ht="11.25" hidden="false" customHeight="false" outlineLevel="0" collapsed="false">
      <c r="B47" s="99"/>
      <c r="C47" s="99"/>
      <c r="D47" s="99"/>
      <c r="E47" s="99"/>
      <c r="F47" s="99"/>
      <c r="G47" s="99"/>
      <c r="H47" s="99"/>
      <c r="I47" s="99"/>
      <c r="J47" s="99"/>
      <c r="K47" s="99"/>
      <c r="L47" s="99"/>
    </row>
    <row r="48" customFormat="false" ht="11.25" hidden="false" customHeight="false" outlineLevel="0" collapsed="false">
      <c r="B48" s="99"/>
      <c r="C48" s="99"/>
      <c r="D48" s="99"/>
      <c r="E48" s="99"/>
      <c r="F48" s="99"/>
      <c r="G48" s="99"/>
      <c r="H48" s="99"/>
      <c r="I48" s="99"/>
      <c r="J48" s="99"/>
      <c r="K48" s="99"/>
      <c r="L48" s="99"/>
    </row>
    <row r="49" customFormat="false" ht="11.25" hidden="false" customHeight="false" outlineLevel="0" collapsed="false">
      <c r="B49" s="99"/>
      <c r="C49" s="99"/>
      <c r="D49" s="99"/>
      <c r="E49" s="99"/>
      <c r="F49" s="99"/>
      <c r="G49" s="99"/>
      <c r="H49" s="99"/>
      <c r="I49" s="99"/>
      <c r="J49" s="99"/>
      <c r="K49" s="99"/>
      <c r="L49" s="99"/>
    </row>
    <row r="50" customFormat="false" ht="11.25" hidden="false" customHeight="false" outlineLevel="0" collapsed="false">
      <c r="B50" s="99"/>
      <c r="C50" s="99"/>
      <c r="D50" s="99"/>
      <c r="E50" s="99"/>
      <c r="F50" s="99"/>
      <c r="G50" s="99"/>
      <c r="H50" s="99"/>
      <c r="I50" s="99"/>
      <c r="J50" s="99"/>
      <c r="K50" s="99"/>
      <c r="L50" s="99"/>
    </row>
    <row r="51" customFormat="false" ht="11.25" hidden="false" customHeight="false" outlineLevel="0" collapsed="false">
      <c r="B51" s="99"/>
      <c r="C51" s="99"/>
      <c r="D51" s="99"/>
      <c r="E51" s="99"/>
      <c r="F51" s="99"/>
      <c r="G51" s="99"/>
      <c r="H51" s="99"/>
      <c r="I51" s="99"/>
      <c r="J51" s="99"/>
      <c r="K51" s="99"/>
      <c r="L51" s="99"/>
    </row>
    <row r="52" customFormat="false" ht="11.25" hidden="false" customHeight="false" outlineLevel="0" collapsed="false">
      <c r="B52" s="99"/>
      <c r="C52" s="99"/>
      <c r="D52" s="99"/>
      <c r="E52" s="99"/>
      <c r="F52" s="99"/>
      <c r="G52" s="99"/>
      <c r="H52" s="99"/>
      <c r="I52" s="99"/>
      <c r="J52" s="99"/>
      <c r="K52" s="99"/>
      <c r="L52" s="99"/>
    </row>
    <row r="53" customFormat="false" ht="11.25" hidden="false" customHeight="false" outlineLevel="0" collapsed="false">
      <c r="B53" s="99"/>
      <c r="C53" s="99"/>
      <c r="D53" s="99"/>
      <c r="E53" s="99"/>
      <c r="F53" s="99"/>
      <c r="G53" s="99"/>
      <c r="H53" s="99"/>
      <c r="I53" s="99"/>
      <c r="J53" s="99"/>
      <c r="K53" s="99"/>
      <c r="L53" s="99"/>
    </row>
    <row r="54" customFormat="false" ht="11.25" hidden="false" customHeight="false" outlineLevel="0" collapsed="false">
      <c r="B54" s="99"/>
      <c r="C54" s="99"/>
      <c r="D54" s="99"/>
      <c r="E54" s="99"/>
      <c r="F54" s="99"/>
      <c r="G54" s="99"/>
      <c r="H54" s="99"/>
      <c r="I54" s="99"/>
      <c r="J54" s="99"/>
      <c r="K54" s="99"/>
      <c r="L54" s="99"/>
    </row>
    <row r="55" customFormat="false" ht="11.25" hidden="false" customHeight="false" outlineLevel="0" collapsed="false">
      <c r="B55" s="99"/>
      <c r="C55" s="99"/>
      <c r="D55" s="99"/>
      <c r="E55" s="99"/>
      <c r="F55" s="99"/>
      <c r="G55" s="99"/>
      <c r="H55" s="99"/>
      <c r="I55" s="99"/>
      <c r="J55" s="99"/>
      <c r="K55" s="99"/>
      <c r="L55" s="9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193</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193"/>
      <c r="E13" s="194"/>
      <c r="F13" s="212"/>
      <c r="G13" s="212"/>
      <c r="H13" s="194"/>
      <c r="I13" s="193"/>
      <c r="J13" s="194"/>
      <c r="K13" s="212"/>
      <c r="L13" s="212"/>
    </row>
    <row r="14" s="127" customFormat="true" ht="11.45" hidden="false" customHeight="true" outlineLevel="0" collapsed="false">
      <c r="A14" s="171" t="n">
        <f aca="false">IF(C14&lt;&gt;"",COUNTA($C$14:C14),"")</f>
        <v>1</v>
      </c>
      <c r="B14" s="195" t="s">
        <v>145</v>
      </c>
      <c r="C14" s="196" t="n">
        <v>354888</v>
      </c>
      <c r="D14" s="197" t="n">
        <v>3.1</v>
      </c>
      <c r="E14" s="139" t="n">
        <v>1175961</v>
      </c>
      <c r="F14" s="213" t="n">
        <v>3.6</v>
      </c>
      <c r="G14" s="214" t="n">
        <v>3.3</v>
      </c>
      <c r="H14" s="139" t="n">
        <v>6906133</v>
      </c>
      <c r="I14" s="197" t="n">
        <v>2.3</v>
      </c>
      <c r="J14" s="139" t="n">
        <v>27586377</v>
      </c>
      <c r="K14" s="213" t="n">
        <v>2</v>
      </c>
      <c r="L14" s="214" t="n">
        <v>4</v>
      </c>
    </row>
    <row r="15" s="127" customFormat="true" ht="11.45" hidden="false" customHeight="true" outlineLevel="0" collapsed="false">
      <c r="A15" s="171" t="n">
        <f aca="false">IF(C15&lt;&gt;"",COUNTA($C$14:C15),"")</f>
        <v>2</v>
      </c>
      <c r="B15" s="199" t="s">
        <v>146</v>
      </c>
      <c r="C15" s="200" t="n">
        <v>338724</v>
      </c>
      <c r="D15" s="151" t="n">
        <v>2.7</v>
      </c>
      <c r="E15" s="136" t="n">
        <v>1138236</v>
      </c>
      <c r="F15" s="215" t="n">
        <v>3.4</v>
      </c>
      <c r="G15" s="216" t="n">
        <v>3.4</v>
      </c>
      <c r="H15" s="136" t="n">
        <v>6555704</v>
      </c>
      <c r="I15" s="151" t="n">
        <v>2</v>
      </c>
      <c r="J15" s="136" t="n">
        <v>26631716</v>
      </c>
      <c r="K15" s="215" t="n">
        <v>1.9</v>
      </c>
      <c r="L15" s="216" t="n">
        <v>4.1</v>
      </c>
      <c r="M15" s="217"/>
    </row>
    <row r="16" customFormat="false" ht="11.45" hidden="false" customHeight="true" outlineLevel="0" collapsed="false">
      <c r="A16" s="171" t="n">
        <f aca="false">IF(C16&lt;&gt;"",COUNTA($C$14:C16),"")</f>
        <v>3</v>
      </c>
      <c r="B16" s="199" t="s">
        <v>147</v>
      </c>
      <c r="C16" s="200" t="n">
        <v>16164</v>
      </c>
      <c r="D16" s="151" t="n">
        <v>11.5</v>
      </c>
      <c r="E16" s="136" t="n">
        <v>37725</v>
      </c>
      <c r="F16" s="215" t="n">
        <v>11.3</v>
      </c>
      <c r="G16" s="216" t="n">
        <v>2.3</v>
      </c>
      <c r="H16" s="136" t="n">
        <v>350429</v>
      </c>
      <c r="I16" s="151" t="n">
        <v>7.6</v>
      </c>
      <c r="J16" s="136" t="n">
        <v>954661</v>
      </c>
      <c r="K16" s="215" t="n">
        <v>5.2</v>
      </c>
      <c r="L16" s="216" t="n">
        <v>2.7</v>
      </c>
      <c r="M16" s="218"/>
    </row>
    <row r="17" customFormat="false" ht="11.45" hidden="false" customHeight="true" outlineLevel="0" collapsed="false">
      <c r="A17" s="171" t="str">
        <f aca="false">IF(C17&lt;&gt;"",COUNTA($C$14:C17),"")</f>
        <v/>
      </c>
      <c r="B17" s="199"/>
      <c r="C17" s="200"/>
      <c r="D17" s="151"/>
      <c r="E17" s="136"/>
      <c r="F17" s="215"/>
      <c r="G17" s="216"/>
      <c r="H17" s="136"/>
      <c r="I17" s="151"/>
      <c r="J17" s="136"/>
      <c r="K17" s="215"/>
      <c r="L17" s="216"/>
      <c r="M17" s="218"/>
    </row>
    <row r="18" s="127" customFormat="true" ht="11.45" hidden="false" customHeight="true" outlineLevel="0" collapsed="false">
      <c r="A18" s="171" t="n">
        <f aca="false">IF(C18&lt;&gt;"",COUNTA($C$14:C18),"")</f>
        <v>4</v>
      </c>
      <c r="B18" s="195" t="s">
        <v>196</v>
      </c>
      <c r="C18" s="196" t="n">
        <v>48472</v>
      </c>
      <c r="D18" s="197" t="n">
        <v>-2</v>
      </c>
      <c r="E18" s="139" t="n">
        <v>107988</v>
      </c>
      <c r="F18" s="213" t="n">
        <v>-2.6</v>
      </c>
      <c r="G18" s="214" t="n">
        <v>2.2</v>
      </c>
      <c r="H18" s="139" t="n">
        <v>666067</v>
      </c>
      <c r="I18" s="197" t="n">
        <v>1.5</v>
      </c>
      <c r="J18" s="139" t="n">
        <v>1761498</v>
      </c>
      <c r="K18" s="213" t="n">
        <v>3.4</v>
      </c>
      <c r="L18" s="214" t="n">
        <v>2.6</v>
      </c>
      <c r="M18" s="217"/>
    </row>
    <row r="19" customFormat="false" ht="11.45" hidden="false" customHeight="true" outlineLevel="0" collapsed="false">
      <c r="A19" s="171" t="n">
        <f aca="false">IF(C19&lt;&gt;"",COUNTA($C$14:C19),"")</f>
        <v>5</v>
      </c>
      <c r="B19" s="199" t="s">
        <v>150</v>
      </c>
      <c r="C19" s="200" t="n">
        <v>43864</v>
      </c>
      <c r="D19" s="151" t="n">
        <v>-2.5</v>
      </c>
      <c r="E19" s="136" t="n">
        <v>96683</v>
      </c>
      <c r="F19" s="215" t="n">
        <v>-3.7</v>
      </c>
      <c r="G19" s="216" t="n">
        <v>2.2</v>
      </c>
      <c r="H19" s="136" t="n">
        <v>612019</v>
      </c>
      <c r="I19" s="151" t="n">
        <v>2</v>
      </c>
      <c r="J19" s="136" t="n">
        <v>1623783</v>
      </c>
      <c r="K19" s="215" t="n">
        <v>3.1</v>
      </c>
      <c r="L19" s="216" t="n">
        <v>2.7</v>
      </c>
      <c r="M19" s="218"/>
    </row>
    <row r="20" customFormat="false" ht="11.45" hidden="false" customHeight="true" outlineLevel="0" collapsed="false">
      <c r="A20" s="171" t="n">
        <f aca="false">IF(C20&lt;&gt;"",COUNTA($C$14:C20),"")</f>
        <v>6</v>
      </c>
      <c r="B20" s="199" t="s">
        <v>151</v>
      </c>
      <c r="C20" s="200" t="n">
        <v>4608</v>
      </c>
      <c r="D20" s="151" t="n">
        <v>2.5</v>
      </c>
      <c r="E20" s="136" t="n">
        <v>11305</v>
      </c>
      <c r="F20" s="215" t="n">
        <v>8</v>
      </c>
      <c r="G20" s="216" t="n">
        <v>2.5</v>
      </c>
      <c r="H20" s="136" t="n">
        <v>54048</v>
      </c>
      <c r="I20" s="151" t="n">
        <v>-3.2</v>
      </c>
      <c r="J20" s="136" t="n">
        <v>137715</v>
      </c>
      <c r="K20" s="215" t="n">
        <v>7.6</v>
      </c>
      <c r="L20" s="216" t="n">
        <v>2.5</v>
      </c>
      <c r="M20" s="218"/>
    </row>
    <row r="21" customFormat="false" ht="11.45" hidden="false" customHeight="true" outlineLevel="0" collapsed="false">
      <c r="A21" s="171" t="str">
        <f aca="false">IF(C21&lt;&gt;"",COUNTA($C$14:C21),"")</f>
        <v/>
      </c>
      <c r="B21" s="199"/>
      <c r="C21" s="200"/>
      <c r="D21" s="151"/>
      <c r="E21" s="136"/>
      <c r="F21" s="215"/>
      <c r="G21" s="216"/>
      <c r="H21" s="136"/>
      <c r="I21" s="151"/>
      <c r="J21" s="136"/>
      <c r="K21" s="215"/>
      <c r="L21" s="216"/>
      <c r="M21" s="218"/>
    </row>
    <row r="22" customFormat="false" ht="11.45" hidden="false" customHeight="true" outlineLevel="0" collapsed="false">
      <c r="A22" s="171" t="n">
        <f aca="false">IF(C22&lt;&gt;"",COUNTA($C$14:C22),"")</f>
        <v>7</v>
      </c>
      <c r="B22" s="195" t="s">
        <v>197</v>
      </c>
      <c r="C22" s="196" t="n">
        <v>13882</v>
      </c>
      <c r="D22" s="197" t="n">
        <v>10</v>
      </c>
      <c r="E22" s="139" t="n">
        <v>21618</v>
      </c>
      <c r="F22" s="213" t="n">
        <v>5.8</v>
      </c>
      <c r="G22" s="214" t="n">
        <v>1.6</v>
      </c>
      <c r="H22" s="139" t="n">
        <v>191884</v>
      </c>
      <c r="I22" s="197" t="n">
        <v>3.8</v>
      </c>
      <c r="J22" s="139" t="n">
        <v>337343</v>
      </c>
      <c r="K22" s="213" t="n">
        <v>1.9</v>
      </c>
      <c r="L22" s="214" t="n">
        <v>1.8</v>
      </c>
      <c r="M22" s="218"/>
    </row>
    <row r="23" customFormat="false" ht="11.45" hidden="false" customHeight="true" outlineLevel="0" collapsed="false">
      <c r="A23" s="171" t="n">
        <f aca="false">IF(C23&lt;&gt;"",COUNTA($C$14:C23),"")</f>
        <v>8</v>
      </c>
      <c r="B23" s="199" t="s">
        <v>150</v>
      </c>
      <c r="C23" s="200" t="n">
        <v>12219</v>
      </c>
      <c r="D23" s="151" t="n">
        <v>5.3</v>
      </c>
      <c r="E23" s="136" t="n">
        <v>19078</v>
      </c>
      <c r="F23" s="215" t="n">
        <v>2.7</v>
      </c>
      <c r="G23" s="216" t="n">
        <v>1.6</v>
      </c>
      <c r="H23" s="136" t="n">
        <v>169798</v>
      </c>
      <c r="I23" s="151" t="n">
        <v>1.8</v>
      </c>
      <c r="J23" s="136" t="n">
        <v>299946</v>
      </c>
      <c r="K23" s="215" t="n">
        <v>0.3</v>
      </c>
      <c r="L23" s="216" t="n">
        <v>1.8</v>
      </c>
      <c r="M23" s="218"/>
    </row>
    <row r="24" customFormat="false" ht="11.45" hidden="false" customHeight="true" outlineLevel="0" collapsed="false">
      <c r="A24" s="171" t="n">
        <f aca="false">IF(C24&lt;&gt;"",COUNTA($C$14:C24),"")</f>
        <v>9</v>
      </c>
      <c r="B24" s="199" t="s">
        <v>151</v>
      </c>
      <c r="C24" s="200" t="n">
        <v>1663</v>
      </c>
      <c r="D24" s="151" t="n">
        <v>64.8</v>
      </c>
      <c r="E24" s="136" t="n">
        <v>2540</v>
      </c>
      <c r="F24" s="215" t="n">
        <v>36.7</v>
      </c>
      <c r="G24" s="216" t="n">
        <v>1.5</v>
      </c>
      <c r="H24" s="136" t="n">
        <v>22086</v>
      </c>
      <c r="I24" s="151" t="n">
        <v>21.6</v>
      </c>
      <c r="J24" s="136" t="n">
        <v>37397</v>
      </c>
      <c r="K24" s="215" t="n">
        <v>16.9</v>
      </c>
      <c r="L24" s="216" t="n">
        <v>1.7</v>
      </c>
      <c r="M24" s="218"/>
    </row>
    <row r="25" s="127" customFormat="true" ht="11.45" hidden="false" customHeight="true" outlineLevel="0" collapsed="false">
      <c r="A25" s="171" t="str">
        <f aca="false">IF(C25&lt;&gt;"",COUNTA($C$14:C25),"")</f>
        <v/>
      </c>
      <c r="B25" s="199"/>
      <c r="C25" s="200"/>
      <c r="D25" s="151"/>
      <c r="E25" s="136"/>
      <c r="F25" s="215"/>
      <c r="G25" s="216"/>
      <c r="H25" s="136"/>
      <c r="I25" s="151"/>
      <c r="J25" s="136"/>
      <c r="K25" s="215"/>
      <c r="L25" s="216"/>
      <c r="M25" s="217"/>
    </row>
    <row r="26" s="127" customFormat="true" ht="11.45" hidden="false" customHeight="true" outlineLevel="0" collapsed="false">
      <c r="A26" s="171" t="str">
        <f aca="false">IF(C26&lt;&gt;"",COUNTA($C$14:C26),"")</f>
        <v/>
      </c>
      <c r="B26" s="195" t="s">
        <v>198</v>
      </c>
      <c r="C26" s="200"/>
      <c r="D26" s="151"/>
      <c r="E26" s="136"/>
      <c r="F26" s="215"/>
      <c r="G26" s="216"/>
      <c r="H26" s="136"/>
      <c r="I26" s="151"/>
      <c r="J26" s="136"/>
      <c r="K26" s="215"/>
      <c r="L26" s="216"/>
      <c r="M26" s="217"/>
    </row>
    <row r="27" customFormat="false" ht="11.45" hidden="false" customHeight="true" outlineLevel="0" collapsed="false">
      <c r="A27" s="171" t="n">
        <f aca="false">IF(C27&lt;&gt;"",COUNTA($C$14:C27),"")</f>
        <v>10</v>
      </c>
      <c r="B27" s="195" t="s">
        <v>199</v>
      </c>
      <c r="C27" s="196" t="n">
        <v>41657</v>
      </c>
      <c r="D27" s="197" t="n">
        <v>0.4</v>
      </c>
      <c r="E27" s="139" t="n">
        <v>123623</v>
      </c>
      <c r="F27" s="213" t="n">
        <v>4.3</v>
      </c>
      <c r="G27" s="214" t="n">
        <v>3</v>
      </c>
      <c r="H27" s="139" t="n">
        <v>972223</v>
      </c>
      <c r="I27" s="197" t="n">
        <v>1.8</v>
      </c>
      <c r="J27" s="139" t="n">
        <v>3404396</v>
      </c>
      <c r="K27" s="213" t="n">
        <v>3.4</v>
      </c>
      <c r="L27" s="214" t="n">
        <v>3.5</v>
      </c>
      <c r="M27" s="218"/>
    </row>
    <row r="28" customFormat="false" ht="11.45" hidden="false" customHeight="true" outlineLevel="0" collapsed="false">
      <c r="A28" s="171" t="n">
        <f aca="false">IF(C28&lt;&gt;"",COUNTA($C$14:C28),"")</f>
        <v>11</v>
      </c>
      <c r="B28" s="199" t="s">
        <v>150</v>
      </c>
      <c r="C28" s="200" t="n">
        <v>40212</v>
      </c>
      <c r="D28" s="151" t="n">
        <v>-0.6</v>
      </c>
      <c r="E28" s="136" t="n">
        <v>121000</v>
      </c>
      <c r="F28" s="215" t="n">
        <v>4.1</v>
      </c>
      <c r="G28" s="216" t="n">
        <v>3</v>
      </c>
      <c r="H28" s="136" t="n">
        <v>941377</v>
      </c>
      <c r="I28" s="151" t="n">
        <v>1.7</v>
      </c>
      <c r="J28" s="136" t="n">
        <v>3325890</v>
      </c>
      <c r="K28" s="215" t="n">
        <v>3.6</v>
      </c>
      <c r="L28" s="216" t="n">
        <v>3.5</v>
      </c>
      <c r="M28" s="218"/>
    </row>
    <row r="29" s="127" customFormat="true" ht="11.45" hidden="false" customHeight="true" outlineLevel="0" collapsed="false">
      <c r="A29" s="171" t="n">
        <f aca="false">IF(C29&lt;&gt;"",COUNTA($C$14:C29),"")</f>
        <v>12</v>
      </c>
      <c r="B29" s="199" t="s">
        <v>151</v>
      </c>
      <c r="C29" s="200" t="n">
        <v>1445</v>
      </c>
      <c r="D29" s="151" t="n">
        <v>43.8</v>
      </c>
      <c r="E29" s="136" t="n">
        <v>2623</v>
      </c>
      <c r="F29" s="215" t="n">
        <v>16.2</v>
      </c>
      <c r="G29" s="216" t="n">
        <v>1.8</v>
      </c>
      <c r="H29" s="136" t="n">
        <v>30846</v>
      </c>
      <c r="I29" s="151" t="n">
        <v>4.7</v>
      </c>
      <c r="J29" s="136" t="n">
        <v>78506</v>
      </c>
      <c r="K29" s="215" t="n">
        <v>-2.7</v>
      </c>
      <c r="L29" s="216" t="n">
        <v>2.5</v>
      </c>
      <c r="M29" s="217"/>
    </row>
    <row r="30" customFormat="false" ht="11.45" hidden="false" customHeight="true" outlineLevel="0" collapsed="false">
      <c r="A30" s="171" t="str">
        <f aca="false">IF(C30&lt;&gt;"",COUNTA($C$14:C30),"")</f>
        <v/>
      </c>
      <c r="B30" s="199"/>
      <c r="C30" s="200"/>
      <c r="D30" s="151"/>
      <c r="E30" s="136"/>
      <c r="F30" s="215"/>
      <c r="G30" s="216"/>
      <c r="H30" s="136"/>
      <c r="I30" s="151"/>
      <c r="J30" s="136"/>
      <c r="K30" s="215"/>
      <c r="L30" s="216"/>
      <c r="M30" s="218"/>
    </row>
    <row r="31" customFormat="false" ht="11.45" hidden="false" customHeight="true" outlineLevel="0" collapsed="false">
      <c r="A31" s="171" t="n">
        <f aca="false">IF(C31&lt;&gt;"",COUNTA($C$14:C31),"")</f>
        <v>13</v>
      </c>
      <c r="B31" s="195" t="s">
        <v>200</v>
      </c>
      <c r="C31" s="196" t="n">
        <v>61917</v>
      </c>
      <c r="D31" s="197" t="n">
        <v>10.6</v>
      </c>
      <c r="E31" s="139" t="n">
        <v>238082</v>
      </c>
      <c r="F31" s="213" t="n">
        <v>9</v>
      </c>
      <c r="G31" s="214" t="n">
        <v>3.8</v>
      </c>
      <c r="H31" s="139" t="n">
        <v>1027065</v>
      </c>
      <c r="I31" s="197" t="n">
        <v>1.6</v>
      </c>
      <c r="J31" s="139" t="n">
        <v>4585649</v>
      </c>
      <c r="K31" s="213" t="n">
        <v>3.2</v>
      </c>
      <c r="L31" s="214" t="n">
        <v>4.5</v>
      </c>
      <c r="M31" s="218"/>
    </row>
    <row r="32" customFormat="false" ht="11.45" hidden="false" customHeight="true" outlineLevel="0" collapsed="false">
      <c r="A32" s="171" t="n">
        <f aca="false">IF(C32&lt;&gt;"",COUNTA($C$14:C32),"")</f>
        <v>14</v>
      </c>
      <c r="B32" s="199" t="s">
        <v>150</v>
      </c>
      <c r="C32" s="200" t="n">
        <v>60163</v>
      </c>
      <c r="D32" s="151" t="n">
        <v>10.8</v>
      </c>
      <c r="E32" s="136" t="n">
        <v>233558</v>
      </c>
      <c r="F32" s="215" t="n">
        <v>9</v>
      </c>
      <c r="G32" s="216" t="n">
        <v>3.9</v>
      </c>
      <c r="H32" s="136" t="n">
        <v>990071</v>
      </c>
      <c r="I32" s="151" t="n">
        <v>1.7</v>
      </c>
      <c r="J32" s="136" t="n">
        <v>4479314</v>
      </c>
      <c r="K32" s="215" t="n">
        <v>3.3</v>
      </c>
      <c r="L32" s="216" t="n">
        <v>4.5</v>
      </c>
      <c r="M32" s="218"/>
    </row>
    <row r="33" s="127" customFormat="true" ht="11.45" hidden="false" customHeight="true" outlineLevel="0" collapsed="false">
      <c r="A33" s="171" t="n">
        <f aca="false">IF(C33&lt;&gt;"",COUNTA($C$14:C33),"")</f>
        <v>15</v>
      </c>
      <c r="B33" s="199" t="s">
        <v>151</v>
      </c>
      <c r="C33" s="200" t="n">
        <v>1754</v>
      </c>
      <c r="D33" s="151" t="n">
        <v>1.6</v>
      </c>
      <c r="E33" s="136" t="n">
        <v>4524</v>
      </c>
      <c r="F33" s="215" t="n">
        <v>4.5</v>
      </c>
      <c r="G33" s="216" t="n">
        <v>2.6</v>
      </c>
      <c r="H33" s="136" t="n">
        <v>36994</v>
      </c>
      <c r="I33" s="151" t="n">
        <v>0.6</v>
      </c>
      <c r="J33" s="136" t="n">
        <v>106335</v>
      </c>
      <c r="K33" s="215" t="n">
        <v>0.1</v>
      </c>
      <c r="L33" s="216" t="n">
        <v>2.9</v>
      </c>
      <c r="M33" s="217"/>
    </row>
    <row r="34" customFormat="false" ht="11.45" hidden="false" customHeight="true" outlineLevel="0" collapsed="false">
      <c r="A34" s="171" t="str">
        <f aca="false">IF(C34&lt;&gt;"",COUNTA($C$14:C34),"")</f>
        <v/>
      </c>
      <c r="B34" s="199"/>
      <c r="C34" s="200"/>
      <c r="D34" s="151"/>
      <c r="E34" s="136"/>
      <c r="F34" s="215"/>
      <c r="G34" s="216"/>
      <c r="H34" s="136"/>
      <c r="I34" s="151"/>
      <c r="J34" s="136"/>
      <c r="K34" s="215"/>
      <c r="L34" s="216"/>
      <c r="M34" s="218"/>
    </row>
    <row r="35" customFormat="false" ht="11.45" hidden="false" customHeight="true" outlineLevel="0" collapsed="false">
      <c r="A35" s="171" t="n">
        <f aca="false">IF(C35&lt;&gt;"",COUNTA($C$14:C35),"")</f>
        <v>16</v>
      </c>
      <c r="B35" s="195" t="s">
        <v>201</v>
      </c>
      <c r="C35" s="196" t="n">
        <v>81753</v>
      </c>
      <c r="D35" s="197" t="n">
        <v>4.6</v>
      </c>
      <c r="E35" s="139" t="n">
        <v>305684</v>
      </c>
      <c r="F35" s="213" t="n">
        <v>1.8</v>
      </c>
      <c r="G35" s="214" t="n">
        <v>3.7</v>
      </c>
      <c r="H35" s="139" t="n">
        <v>1979646</v>
      </c>
      <c r="I35" s="197" t="n">
        <v>3</v>
      </c>
      <c r="J35" s="139" t="n">
        <v>8841240</v>
      </c>
      <c r="K35" s="213" t="n">
        <v>0.9</v>
      </c>
      <c r="L35" s="214" t="n">
        <v>4.5</v>
      </c>
      <c r="M35" s="218"/>
    </row>
    <row r="36" customFormat="false" ht="11.45" hidden="false" customHeight="true" outlineLevel="0" collapsed="false">
      <c r="A36" s="171" t="n">
        <f aca="false">IF(C36&lt;&gt;"",COUNTA($C$14:C36),"")</f>
        <v>17</v>
      </c>
      <c r="B36" s="199" t="s">
        <v>150</v>
      </c>
      <c r="C36" s="200" t="n">
        <v>79071</v>
      </c>
      <c r="D36" s="151" t="n">
        <v>4.7</v>
      </c>
      <c r="E36" s="136" t="n">
        <v>298899</v>
      </c>
      <c r="F36" s="215" t="n">
        <v>1.7</v>
      </c>
      <c r="G36" s="216" t="n">
        <v>3.8</v>
      </c>
      <c r="H36" s="136" t="n">
        <v>1870771</v>
      </c>
      <c r="I36" s="151" t="n">
        <v>2.8</v>
      </c>
      <c r="J36" s="136" t="n">
        <v>8509464</v>
      </c>
      <c r="K36" s="215" t="n">
        <v>0.8</v>
      </c>
      <c r="L36" s="216" t="n">
        <v>4.5</v>
      </c>
      <c r="M36" s="218"/>
    </row>
    <row r="37" customFormat="false" ht="11.45" hidden="false" customHeight="true" outlineLevel="0" collapsed="false">
      <c r="A37" s="171" t="n">
        <f aca="false">IF(C37&lt;&gt;"",COUNTA($C$14:C37),"")</f>
        <v>18</v>
      </c>
      <c r="B37" s="199" t="s">
        <v>151</v>
      </c>
      <c r="C37" s="200" t="n">
        <v>2682</v>
      </c>
      <c r="D37" s="151" t="n">
        <v>3.2</v>
      </c>
      <c r="E37" s="136" t="n">
        <v>6785</v>
      </c>
      <c r="F37" s="215" t="n">
        <v>3.3</v>
      </c>
      <c r="G37" s="216" t="n">
        <v>2.5</v>
      </c>
      <c r="H37" s="136" t="n">
        <v>108875</v>
      </c>
      <c r="I37" s="151" t="n">
        <v>6.3</v>
      </c>
      <c r="J37" s="136" t="n">
        <v>331776</v>
      </c>
      <c r="K37" s="215" t="n">
        <v>3.7</v>
      </c>
      <c r="L37" s="216" t="n">
        <v>3</v>
      </c>
      <c r="M37" s="218"/>
    </row>
    <row r="38" customFormat="false" ht="11.45" hidden="false" customHeight="true" outlineLevel="0" collapsed="false">
      <c r="A38" s="171" t="str">
        <f aca="false">IF(C38&lt;&gt;"",COUNTA($C$14:C38),"")</f>
        <v/>
      </c>
      <c r="B38" s="219"/>
      <c r="C38" s="200"/>
      <c r="D38" s="151"/>
      <c r="E38" s="136"/>
      <c r="F38" s="215"/>
      <c r="G38" s="216"/>
      <c r="H38" s="136"/>
      <c r="I38" s="151"/>
      <c r="J38" s="136"/>
      <c r="K38" s="215"/>
      <c r="L38" s="216"/>
      <c r="M38" s="218"/>
    </row>
    <row r="39" s="127" customFormat="true" ht="11.45" hidden="false" customHeight="true" outlineLevel="0" collapsed="false">
      <c r="A39" s="171" t="n">
        <f aca="false">IF(C39&lt;&gt;"",COUNTA($C$14:C39),"")</f>
        <v>19</v>
      </c>
      <c r="B39" s="195" t="s">
        <v>202</v>
      </c>
      <c r="C39" s="196" t="n">
        <v>26676</v>
      </c>
      <c r="D39" s="197" t="n">
        <v>5.7</v>
      </c>
      <c r="E39" s="139" t="n">
        <v>93787</v>
      </c>
      <c r="F39" s="213" t="n">
        <v>4.6</v>
      </c>
      <c r="G39" s="214" t="n">
        <v>3.5</v>
      </c>
      <c r="H39" s="139" t="n">
        <v>517899</v>
      </c>
      <c r="I39" s="197" t="n">
        <v>6.2</v>
      </c>
      <c r="J39" s="139" t="n">
        <v>1997212</v>
      </c>
      <c r="K39" s="213" t="n">
        <v>3</v>
      </c>
      <c r="L39" s="214" t="n">
        <v>3.9</v>
      </c>
      <c r="M39" s="217"/>
    </row>
    <row r="40" customFormat="false" ht="11.45" hidden="false" customHeight="true" outlineLevel="0" collapsed="false">
      <c r="A40" s="171" t="n">
        <f aca="false">IF(C40&lt;&gt;"",COUNTA($C$14:C40),"")</f>
        <v>20</v>
      </c>
      <c r="B40" s="199" t="s">
        <v>150</v>
      </c>
      <c r="C40" s="200" t="n">
        <v>24908</v>
      </c>
      <c r="D40" s="151" t="n">
        <v>4.9</v>
      </c>
      <c r="E40" s="136" t="n">
        <v>88564</v>
      </c>
      <c r="F40" s="215" t="n">
        <v>2.4</v>
      </c>
      <c r="G40" s="216" t="n">
        <v>3.6</v>
      </c>
      <c r="H40" s="136" t="n">
        <v>487094</v>
      </c>
      <c r="I40" s="151" t="n">
        <v>6</v>
      </c>
      <c r="J40" s="136" t="n">
        <v>1918676</v>
      </c>
      <c r="K40" s="215" t="n">
        <v>2.9</v>
      </c>
      <c r="L40" s="216" t="n">
        <v>3.9</v>
      </c>
      <c r="M40" s="218"/>
    </row>
    <row r="41" customFormat="false" ht="11.45" hidden="false" customHeight="true" outlineLevel="0" collapsed="false">
      <c r="A41" s="171" t="n">
        <f aca="false">IF(C41&lt;&gt;"",COUNTA($C$14:C41),"")</f>
        <v>21</v>
      </c>
      <c r="B41" s="199" t="s">
        <v>151</v>
      </c>
      <c r="C41" s="200" t="n">
        <v>1768</v>
      </c>
      <c r="D41" s="151" t="n">
        <v>17.5</v>
      </c>
      <c r="E41" s="136" t="n">
        <v>5223</v>
      </c>
      <c r="F41" s="215" t="n">
        <v>65</v>
      </c>
      <c r="G41" s="216" t="n">
        <v>3</v>
      </c>
      <c r="H41" s="136" t="n">
        <v>30805</v>
      </c>
      <c r="I41" s="151" t="n">
        <v>8.7</v>
      </c>
      <c r="J41" s="136" t="n">
        <v>78536</v>
      </c>
      <c r="K41" s="215" t="n">
        <v>6.6</v>
      </c>
      <c r="L41" s="216" t="n">
        <v>2.5</v>
      </c>
      <c r="M41" s="218"/>
    </row>
    <row r="42" s="121" customFormat="true" ht="11.45" hidden="false" customHeight="true" outlineLevel="0" collapsed="false">
      <c r="A42" s="171" t="str">
        <f aca="false">IF(C42&lt;&gt;"",COUNTA($C$14:C42),"")</f>
        <v/>
      </c>
      <c r="B42" s="199"/>
      <c r="C42" s="200"/>
      <c r="D42" s="151"/>
      <c r="E42" s="136"/>
      <c r="F42" s="215"/>
      <c r="G42" s="216"/>
      <c r="H42" s="136"/>
      <c r="I42" s="151"/>
      <c r="J42" s="136"/>
      <c r="K42" s="215"/>
      <c r="L42" s="216"/>
      <c r="M42" s="220"/>
    </row>
    <row r="43" s="127" customFormat="true" ht="11.45" hidden="false" customHeight="true" outlineLevel="0" collapsed="false">
      <c r="A43" s="171" t="n">
        <f aca="false">IF(C43&lt;&gt;"",COUNTA($C$14:C43),"")</f>
        <v>22</v>
      </c>
      <c r="B43" s="195" t="s">
        <v>203</v>
      </c>
      <c r="C43" s="196" t="n">
        <v>60001</v>
      </c>
      <c r="D43" s="197" t="n">
        <v>0</v>
      </c>
      <c r="E43" s="139" t="n">
        <v>226040</v>
      </c>
      <c r="F43" s="213" t="n">
        <v>4.4</v>
      </c>
      <c r="G43" s="214" t="n">
        <v>3.8</v>
      </c>
      <c r="H43" s="139" t="n">
        <v>1181037</v>
      </c>
      <c r="I43" s="197" t="n">
        <v>-1</v>
      </c>
      <c r="J43" s="139" t="n">
        <v>5505299</v>
      </c>
      <c r="K43" s="213" t="n">
        <v>0.4</v>
      </c>
      <c r="L43" s="214" t="n">
        <v>4.7</v>
      </c>
      <c r="M43" s="217"/>
    </row>
    <row r="44" customFormat="false" ht="11.45" hidden="false" customHeight="true" outlineLevel="0" collapsed="false">
      <c r="A44" s="171" t="n">
        <f aca="false">IF(C44&lt;&gt;"",COUNTA($C$14:C44),"")</f>
        <v>23</v>
      </c>
      <c r="B44" s="199" t="s">
        <v>150</v>
      </c>
      <c r="C44" s="200" t="n">
        <v>59061</v>
      </c>
      <c r="D44" s="151" t="n">
        <v>0.1</v>
      </c>
      <c r="E44" s="136" t="n">
        <v>223804</v>
      </c>
      <c r="F44" s="215" t="n">
        <v>4.8</v>
      </c>
      <c r="G44" s="216" t="n">
        <v>3.8</v>
      </c>
      <c r="H44" s="136" t="n">
        <v>1150294</v>
      </c>
      <c r="I44" s="151" t="n">
        <v>-1.1</v>
      </c>
      <c r="J44" s="136" t="n">
        <v>5401873</v>
      </c>
      <c r="K44" s="215" t="n">
        <v>0.4</v>
      </c>
      <c r="L44" s="216" t="n">
        <v>4.7</v>
      </c>
      <c r="M44" s="218"/>
    </row>
    <row r="45" customFormat="false" ht="11.25" hidden="false" customHeight="false" outlineLevel="0" collapsed="false">
      <c r="A45" s="171" t="n">
        <f aca="false">IF(C45&lt;&gt;"",COUNTA($C$14:C45),"")</f>
        <v>24</v>
      </c>
      <c r="B45" s="199" t="s">
        <v>151</v>
      </c>
      <c r="C45" s="200" t="n">
        <v>940</v>
      </c>
      <c r="D45" s="151" t="n">
        <v>-5.4</v>
      </c>
      <c r="E45" s="136" t="n">
        <v>2236</v>
      </c>
      <c r="F45" s="215" t="n">
        <v>-22.6</v>
      </c>
      <c r="G45" s="216" t="n">
        <v>2.4</v>
      </c>
      <c r="H45" s="136" t="n">
        <v>30743</v>
      </c>
      <c r="I45" s="151" t="n">
        <v>3.5</v>
      </c>
      <c r="J45" s="136" t="n">
        <v>103426</v>
      </c>
      <c r="K45" s="215" t="n">
        <v>3.2</v>
      </c>
      <c r="L45" s="216" t="n">
        <v>3.4</v>
      </c>
    </row>
    <row r="46" customFormat="false" ht="11.25" hidden="false" customHeight="false" outlineLevel="0" collapsed="false">
      <c r="A46" s="171" t="str">
        <f aca="false">IF(C46&lt;&gt;"",COUNTA($C$14:C46),"")</f>
        <v/>
      </c>
      <c r="B46" s="199"/>
      <c r="C46" s="200"/>
      <c r="D46" s="151"/>
      <c r="E46" s="136"/>
      <c r="F46" s="215"/>
      <c r="G46" s="216"/>
      <c r="H46" s="136"/>
      <c r="I46" s="151"/>
      <c r="J46" s="136"/>
      <c r="K46" s="215"/>
      <c r="L46" s="216"/>
    </row>
    <row r="47" customFormat="false" ht="11.25" hidden="false" customHeight="false" outlineLevel="0" collapsed="false">
      <c r="A47" s="171" t="n">
        <f aca="false">IF(C47&lt;&gt;"",COUNTA($C$14:C47),"")</f>
        <v>25</v>
      </c>
      <c r="B47" s="195" t="s">
        <v>204</v>
      </c>
      <c r="C47" s="196" t="n">
        <v>20530</v>
      </c>
      <c r="D47" s="197" t="n">
        <v>-3.6</v>
      </c>
      <c r="E47" s="139" t="n">
        <v>59139</v>
      </c>
      <c r="F47" s="213" t="n">
        <v>-2.1</v>
      </c>
      <c r="G47" s="214" t="n">
        <v>2.9</v>
      </c>
      <c r="H47" s="139" t="n">
        <v>370312</v>
      </c>
      <c r="I47" s="197" t="n">
        <v>8.2</v>
      </c>
      <c r="J47" s="139" t="n">
        <v>1153740</v>
      </c>
      <c r="K47" s="213" t="n">
        <v>5.2</v>
      </c>
      <c r="L47" s="214" t="n">
        <v>3.1</v>
      </c>
    </row>
    <row r="48" customFormat="false" ht="11.25" hidden="false" customHeight="false" outlineLevel="0" collapsed="false">
      <c r="A48" s="171" t="n">
        <f aca="false">IF(C48&lt;&gt;"",COUNTA($C$14:C48),"")</f>
        <v>26</v>
      </c>
      <c r="B48" s="199" t="s">
        <v>150</v>
      </c>
      <c r="C48" s="200" t="n">
        <v>19226</v>
      </c>
      <c r="D48" s="151" t="n">
        <v>-4.5</v>
      </c>
      <c r="E48" s="136" t="n">
        <v>56650</v>
      </c>
      <c r="F48" s="215" t="n">
        <v>-2.3</v>
      </c>
      <c r="G48" s="216" t="n">
        <v>2.9</v>
      </c>
      <c r="H48" s="136" t="n">
        <v>334280</v>
      </c>
      <c r="I48" s="151" t="n">
        <v>5.3</v>
      </c>
      <c r="J48" s="136" t="n">
        <v>1072770</v>
      </c>
      <c r="K48" s="215" t="n">
        <v>4.2</v>
      </c>
      <c r="L48" s="216" t="n">
        <v>3.2</v>
      </c>
    </row>
    <row r="49" customFormat="false" ht="11.25" hidden="false" customHeight="false" outlineLevel="0" collapsed="false">
      <c r="A49" s="171" t="n">
        <f aca="false">IF(C49&lt;&gt;"",COUNTA($C$14:C49),"")</f>
        <v>27</v>
      </c>
      <c r="B49" s="199" t="s">
        <v>151</v>
      </c>
      <c r="C49" s="200" t="n">
        <v>1304</v>
      </c>
      <c r="D49" s="151" t="n">
        <v>12.8</v>
      </c>
      <c r="E49" s="136" t="n">
        <v>2489</v>
      </c>
      <c r="F49" s="215" t="n">
        <v>4.9</v>
      </c>
      <c r="G49" s="216" t="n">
        <v>1.9</v>
      </c>
      <c r="H49" s="136" t="n">
        <v>36032</v>
      </c>
      <c r="I49" s="151" t="n">
        <v>45</v>
      </c>
      <c r="J49" s="136" t="n">
        <v>80970</v>
      </c>
      <c r="K49" s="215" t="n">
        <v>20.5</v>
      </c>
      <c r="L49" s="216" t="n">
        <v>2.2</v>
      </c>
    </row>
    <row r="50" customFormat="false" ht="11.25" hidden="false" customHeight="false" outlineLevel="0" collapsed="false">
      <c r="A50" s="171" t="str">
        <f aca="false">IF(C50&lt;&gt;"",COUNTA($C$14:C50),"")</f>
        <v/>
      </c>
      <c r="B50" s="195"/>
      <c r="C50" s="196"/>
      <c r="D50" s="197"/>
      <c r="E50" s="139"/>
      <c r="F50" s="213"/>
      <c r="G50" s="214"/>
      <c r="H50" s="139"/>
      <c r="I50" s="151"/>
      <c r="J50" s="139"/>
      <c r="K50" s="215"/>
      <c r="L50" s="214"/>
    </row>
    <row r="51" customFormat="false" ht="11.25" hidden="false" customHeight="false" outlineLevel="0" collapsed="false">
      <c r="A51" s="171" t="str">
        <f aca="false">IF(C51&lt;&gt;"",COUNTA($C$14:C51),"")</f>
        <v/>
      </c>
      <c r="B51" s="199" t="s">
        <v>180</v>
      </c>
      <c r="C51" s="200"/>
      <c r="D51" s="151"/>
      <c r="E51" s="136"/>
      <c r="F51" s="215"/>
      <c r="G51" s="216"/>
      <c r="H51" s="136"/>
      <c r="I51" s="151"/>
      <c r="J51" s="136"/>
      <c r="K51" s="215"/>
      <c r="L51" s="216"/>
    </row>
    <row r="52" customFormat="false" ht="6" hidden="false" customHeight="true" outlineLevel="0" collapsed="false">
      <c r="A52" s="171" t="str">
        <f aca="false">IF(C52&lt;&gt;"",COUNTA($C$14:C52),"")</f>
        <v/>
      </c>
      <c r="B52" s="199"/>
      <c r="C52" s="200"/>
      <c r="D52" s="151"/>
      <c r="E52" s="136"/>
      <c r="F52" s="215"/>
      <c r="G52" s="216"/>
      <c r="H52" s="136"/>
      <c r="I52" s="151"/>
      <c r="J52" s="136"/>
      <c r="K52" s="215"/>
      <c r="L52" s="216"/>
    </row>
    <row r="53" customFormat="false" ht="11.25" hidden="false" customHeight="true" outlineLevel="0" collapsed="false">
      <c r="A53" s="171" t="n">
        <f aca="false">IF(C53&lt;&gt;"",COUNTA($C$14:C53),"")</f>
        <v>28</v>
      </c>
      <c r="B53" s="221" t="s">
        <v>205</v>
      </c>
      <c r="C53" s="196" t="n">
        <v>4344</v>
      </c>
      <c r="D53" s="197" t="n">
        <v>-21.2</v>
      </c>
      <c r="E53" s="139" t="n">
        <v>8070</v>
      </c>
      <c r="F53" s="213" t="n">
        <v>-24.7</v>
      </c>
      <c r="G53" s="214" t="n">
        <v>1.9</v>
      </c>
      <c r="H53" s="139" t="n">
        <v>80727</v>
      </c>
      <c r="I53" s="197" t="n">
        <v>-2.5</v>
      </c>
      <c r="J53" s="139" t="n">
        <v>187565</v>
      </c>
      <c r="K53" s="213" t="n">
        <v>-2.6</v>
      </c>
      <c r="L53" s="214" t="n">
        <v>2.3</v>
      </c>
    </row>
    <row r="54" customFormat="false" ht="11.25" hidden="false" customHeight="false" outlineLevel="0" collapsed="false">
      <c r="A54" s="171" t="n">
        <f aca="false">IF(C54&lt;&gt;"",COUNTA($C$14:C54),"")</f>
        <v>29</v>
      </c>
      <c r="B54" s="222" t="s">
        <v>150</v>
      </c>
      <c r="C54" s="200" t="n">
        <v>4058</v>
      </c>
      <c r="D54" s="151" t="n">
        <v>-20.7</v>
      </c>
      <c r="E54" s="136" t="n">
        <v>7461</v>
      </c>
      <c r="F54" s="215" t="n">
        <v>-20.4</v>
      </c>
      <c r="G54" s="216" t="n">
        <v>1.8</v>
      </c>
      <c r="H54" s="136" t="n">
        <v>74094</v>
      </c>
      <c r="I54" s="151" t="n">
        <v>-3.3</v>
      </c>
      <c r="J54" s="136" t="n">
        <v>170884</v>
      </c>
      <c r="K54" s="215" t="n">
        <v>-2.3</v>
      </c>
      <c r="L54" s="216" t="n">
        <v>2.3</v>
      </c>
    </row>
    <row r="55" customFormat="false" ht="11.25" hidden="false" customHeight="false" outlineLevel="0" collapsed="false">
      <c r="A55" s="171" t="n">
        <f aca="false">IF(C55&lt;&gt;"",COUNTA($C$14:C55),"")</f>
        <v>30</v>
      </c>
      <c r="B55" s="222" t="s">
        <v>151</v>
      </c>
      <c r="C55" s="200" t="n">
        <v>286</v>
      </c>
      <c r="D55" s="151" t="n">
        <v>-27.6</v>
      </c>
      <c r="E55" s="136" t="n">
        <v>609</v>
      </c>
      <c r="F55" s="215" t="n">
        <v>-54.6</v>
      </c>
      <c r="G55" s="216" t="n">
        <v>2.1</v>
      </c>
      <c r="H55" s="136" t="n">
        <v>6633</v>
      </c>
      <c r="I55" s="151" t="n">
        <v>7.5</v>
      </c>
      <c r="J55" s="136" t="n">
        <v>16681</v>
      </c>
      <c r="K55" s="215" t="n">
        <v>-5.6</v>
      </c>
      <c r="L55" s="216" t="n">
        <v>2.5</v>
      </c>
    </row>
    <row r="56" customFormat="false" ht="6" hidden="false" customHeight="true" outlineLevel="0" collapsed="false">
      <c r="A56" s="171" t="str">
        <f aca="false">IF(C56&lt;&gt;"",COUNTA($C$14:C56),"")</f>
        <v/>
      </c>
      <c r="B56" s="222"/>
      <c r="C56" s="200"/>
      <c r="D56" s="151"/>
      <c r="E56" s="136"/>
      <c r="F56" s="215"/>
      <c r="G56" s="216"/>
      <c r="H56" s="136"/>
      <c r="I56" s="151"/>
      <c r="J56" s="136"/>
      <c r="K56" s="215"/>
      <c r="L56" s="216"/>
    </row>
    <row r="57" customFormat="false" ht="11.25" hidden="false" customHeight="true" outlineLevel="0" collapsed="false">
      <c r="A57" s="171" t="n">
        <f aca="false">IF(C57&lt;&gt;"",COUNTA($C$14:C57),"")</f>
        <v>31</v>
      </c>
      <c r="B57" s="221" t="s">
        <v>206</v>
      </c>
      <c r="C57" s="196" t="n">
        <v>5727</v>
      </c>
      <c r="D57" s="197" t="n">
        <v>1.3</v>
      </c>
      <c r="E57" s="139" t="n">
        <v>8633</v>
      </c>
      <c r="F57" s="213" t="n">
        <v>1.7</v>
      </c>
      <c r="G57" s="214" t="n">
        <v>1.5</v>
      </c>
      <c r="H57" s="139" t="n">
        <v>71260</v>
      </c>
      <c r="I57" s="197" t="n">
        <v>6.5</v>
      </c>
      <c r="J57" s="139" t="n">
        <v>115953</v>
      </c>
      <c r="K57" s="213" t="n">
        <v>2.4</v>
      </c>
      <c r="L57" s="214" t="n">
        <v>1.6</v>
      </c>
    </row>
    <row r="58" customFormat="false" ht="11.25" hidden="false" customHeight="false" outlineLevel="0" collapsed="false">
      <c r="A58" s="171" t="n">
        <f aca="false">IF(C58&lt;&gt;"",COUNTA($C$14:C58),"")</f>
        <v>32</v>
      </c>
      <c r="B58" s="222" t="s">
        <v>150</v>
      </c>
      <c r="C58" s="200" t="n">
        <v>4853</v>
      </c>
      <c r="D58" s="151" t="n">
        <v>-7.3</v>
      </c>
      <c r="E58" s="136" t="n">
        <v>7376</v>
      </c>
      <c r="F58" s="215" t="n">
        <v>-3.7</v>
      </c>
      <c r="G58" s="216" t="n">
        <v>1.5</v>
      </c>
      <c r="H58" s="136" t="n">
        <v>65016</v>
      </c>
      <c r="I58" s="151" t="n">
        <v>5.1</v>
      </c>
      <c r="J58" s="136" t="n">
        <v>106627</v>
      </c>
      <c r="K58" s="215" t="n">
        <v>1.6</v>
      </c>
      <c r="L58" s="216" t="n">
        <v>1.6</v>
      </c>
    </row>
    <row r="59" customFormat="false" ht="11.25" hidden="false" customHeight="false" outlineLevel="0" collapsed="false">
      <c r="A59" s="171" t="n">
        <f aca="false">IF(C59&lt;&gt;"",COUNTA($C$14:C59),"")</f>
        <v>33</v>
      </c>
      <c r="B59" s="222" t="s">
        <v>151</v>
      </c>
      <c r="C59" s="200" t="n">
        <v>874</v>
      </c>
      <c r="D59" s="151" t="n">
        <v>109.6</v>
      </c>
      <c r="E59" s="136" t="n">
        <v>1257</v>
      </c>
      <c r="F59" s="215" t="n">
        <v>51.3</v>
      </c>
      <c r="G59" s="216" t="n">
        <v>1.4</v>
      </c>
      <c r="H59" s="136" t="n">
        <v>6244</v>
      </c>
      <c r="I59" s="151" t="n">
        <v>23.2</v>
      </c>
      <c r="J59" s="136" t="n">
        <v>9326</v>
      </c>
      <c r="K59" s="215" t="n">
        <v>11.9</v>
      </c>
      <c r="L59" s="216" t="n">
        <v>1.5</v>
      </c>
    </row>
    <row r="60" customFormat="false" ht="6" hidden="false" customHeight="true" outlineLevel="0" collapsed="false">
      <c r="A60" s="171" t="str">
        <f aca="false">IF(C60&lt;&gt;"",COUNTA($C$14:C60),"")</f>
        <v/>
      </c>
      <c r="B60" s="222"/>
      <c r="C60" s="200"/>
      <c r="D60" s="151"/>
      <c r="E60" s="136"/>
      <c r="F60" s="215"/>
      <c r="G60" s="216"/>
      <c r="H60" s="136"/>
      <c r="I60" s="151"/>
      <c r="J60" s="136"/>
      <c r="K60" s="215"/>
      <c r="L60" s="216"/>
    </row>
    <row r="61" customFormat="false" ht="11.25" hidden="false" customHeight="true" outlineLevel="0" collapsed="false">
      <c r="A61" s="171" t="n">
        <f aca="false">IF(C61&lt;&gt;"",COUNTA($C$14:C61),"")</f>
        <v>34</v>
      </c>
      <c r="B61" s="221" t="s">
        <v>207</v>
      </c>
      <c r="C61" s="196" t="n">
        <v>11645</v>
      </c>
      <c r="D61" s="197" t="n">
        <v>5.6</v>
      </c>
      <c r="E61" s="139" t="n">
        <v>24741</v>
      </c>
      <c r="F61" s="213" t="n">
        <v>5.6</v>
      </c>
      <c r="G61" s="214" t="n">
        <v>2.1</v>
      </c>
      <c r="H61" s="139" t="n">
        <v>189950</v>
      </c>
      <c r="I61" s="197" t="n">
        <v>3.8</v>
      </c>
      <c r="J61" s="139" t="n">
        <v>435923</v>
      </c>
      <c r="K61" s="213" t="n">
        <v>2.4</v>
      </c>
      <c r="L61" s="214" t="n">
        <v>2.3</v>
      </c>
    </row>
    <row r="62" customFormat="false" ht="11.25" hidden="false" customHeight="false" outlineLevel="0" collapsed="false">
      <c r="A62" s="171" t="n">
        <f aca="false">IF(C62&lt;&gt;"",COUNTA($C$14:C62),"")</f>
        <v>35</v>
      </c>
      <c r="B62" s="222" t="s">
        <v>150</v>
      </c>
      <c r="C62" s="200" t="n">
        <v>10724</v>
      </c>
      <c r="D62" s="151" t="n">
        <v>6.8</v>
      </c>
      <c r="E62" s="136" t="n">
        <v>22654</v>
      </c>
      <c r="F62" s="215" t="n">
        <v>6.7</v>
      </c>
      <c r="G62" s="216" t="n">
        <v>2.1</v>
      </c>
      <c r="H62" s="136" t="n">
        <v>165742</v>
      </c>
      <c r="I62" s="151" t="n">
        <v>2.6</v>
      </c>
      <c r="J62" s="136" t="n">
        <v>378443</v>
      </c>
      <c r="K62" s="215" t="n">
        <v>1.2</v>
      </c>
      <c r="L62" s="216" t="n">
        <v>2.3</v>
      </c>
    </row>
    <row r="63" customFormat="false" ht="11.25" hidden="false" customHeight="false" outlineLevel="0" collapsed="false">
      <c r="A63" s="171" t="n">
        <f aca="false">IF(C63&lt;&gt;"",COUNTA($C$14:C63),"")</f>
        <v>36</v>
      </c>
      <c r="B63" s="222" t="s">
        <v>151</v>
      </c>
      <c r="C63" s="200" t="n">
        <v>921</v>
      </c>
      <c r="D63" s="151" t="n">
        <v>-6.9</v>
      </c>
      <c r="E63" s="136" t="n">
        <v>2087</v>
      </c>
      <c r="F63" s="215" t="n">
        <v>-5.3</v>
      </c>
      <c r="G63" s="216" t="n">
        <v>2.3</v>
      </c>
      <c r="H63" s="136" t="n">
        <v>24208</v>
      </c>
      <c r="I63" s="151" t="n">
        <v>12.6</v>
      </c>
      <c r="J63" s="136" t="n">
        <v>57480</v>
      </c>
      <c r="K63" s="215" t="n">
        <v>11.2</v>
      </c>
      <c r="L63" s="216" t="n">
        <v>2.4</v>
      </c>
    </row>
    <row r="64" customFormat="false" ht="6" hidden="false" customHeight="true" outlineLevel="0" collapsed="false">
      <c r="A64" s="171" t="str">
        <f aca="false">IF(C64&lt;&gt;"",COUNTA($C$14:C64),"")</f>
        <v/>
      </c>
      <c r="B64" s="222"/>
      <c r="C64" s="200"/>
      <c r="D64" s="151"/>
      <c r="E64" s="136"/>
      <c r="F64" s="215"/>
      <c r="G64" s="216"/>
      <c r="H64" s="136"/>
      <c r="I64" s="151"/>
      <c r="J64" s="136"/>
      <c r="K64" s="215"/>
      <c r="L64" s="216"/>
    </row>
    <row r="65" customFormat="false" ht="11.25" hidden="false" customHeight="false" outlineLevel="0" collapsed="false">
      <c r="A65" s="171" t="n">
        <f aca="false">IF(C65&lt;&gt;"",COUNTA($C$14:C65),"")</f>
        <v>37</v>
      </c>
      <c r="B65" s="221" t="s">
        <v>208</v>
      </c>
      <c r="C65" s="196" t="n">
        <v>7453</v>
      </c>
      <c r="D65" s="197" t="n">
        <v>6.9</v>
      </c>
      <c r="E65" s="139" t="n">
        <v>19933</v>
      </c>
      <c r="F65" s="213" t="n">
        <v>9.2</v>
      </c>
      <c r="G65" s="214" t="n">
        <v>2.7</v>
      </c>
      <c r="H65" s="139" t="n">
        <v>109381</v>
      </c>
      <c r="I65" s="197" t="n">
        <v>0.8</v>
      </c>
      <c r="J65" s="139" t="n">
        <v>274850</v>
      </c>
      <c r="K65" s="213" t="n">
        <v>1.8</v>
      </c>
      <c r="L65" s="214" t="n">
        <v>2.5</v>
      </c>
    </row>
    <row r="66" customFormat="false" ht="11.25" hidden="false" customHeight="false" outlineLevel="0" collapsed="false">
      <c r="A66" s="171" t="n">
        <f aca="false">IF(C66&lt;&gt;"",COUNTA($C$14:C66),"")</f>
        <v>38</v>
      </c>
      <c r="B66" s="222" t="s">
        <v>150</v>
      </c>
      <c r="C66" s="200" t="n">
        <v>6300</v>
      </c>
      <c r="D66" s="151" t="n">
        <v>6.1</v>
      </c>
      <c r="E66" s="136" t="n">
        <v>17560</v>
      </c>
      <c r="F66" s="215" t="n">
        <v>7.9</v>
      </c>
      <c r="G66" s="216" t="n">
        <v>2.8</v>
      </c>
      <c r="H66" s="136" t="n">
        <v>94105</v>
      </c>
      <c r="I66" s="151" t="n">
        <v>0.1</v>
      </c>
      <c r="J66" s="136" t="n">
        <v>245801</v>
      </c>
      <c r="K66" s="215" t="n">
        <v>1.1</v>
      </c>
      <c r="L66" s="216" t="n">
        <v>2.6</v>
      </c>
    </row>
    <row r="67" customFormat="false" ht="11.25" hidden="false" customHeight="false" outlineLevel="0" collapsed="false">
      <c r="A67" s="171" t="n">
        <f aca="false">IF(C67&lt;&gt;"",COUNTA($C$14:C67),"")</f>
        <v>39</v>
      </c>
      <c r="B67" s="222" t="s">
        <v>151</v>
      </c>
      <c r="C67" s="200" t="n">
        <v>1153</v>
      </c>
      <c r="D67" s="151" t="n">
        <v>11.4</v>
      </c>
      <c r="E67" s="136" t="n">
        <v>2373</v>
      </c>
      <c r="F67" s="215" t="n">
        <v>19.4</v>
      </c>
      <c r="G67" s="216" t="n">
        <v>2.1</v>
      </c>
      <c r="H67" s="136" t="n">
        <v>15276</v>
      </c>
      <c r="I67" s="151" t="n">
        <v>5.3</v>
      </c>
      <c r="J67" s="136" t="n">
        <v>29049</v>
      </c>
      <c r="K67" s="215" t="n">
        <v>8.4</v>
      </c>
      <c r="L67" s="216"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209</v>
      </c>
      <c r="B2" s="208"/>
      <c r="C2" s="209" t="s">
        <v>54</v>
      </c>
      <c r="D2" s="209"/>
      <c r="E2" s="209"/>
      <c r="F2" s="209"/>
      <c r="G2" s="209"/>
      <c r="H2" s="209"/>
      <c r="I2" s="209"/>
      <c r="J2" s="209"/>
      <c r="K2" s="209"/>
      <c r="L2" s="209"/>
    </row>
    <row r="3" customFormat="false" ht="11.45" hidden="false" customHeight="true" outlineLevel="0" collapsed="false">
      <c r="A3" s="128" t="s">
        <v>113</v>
      </c>
      <c r="B3" s="129" t="s">
        <v>210</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223"/>
      <c r="E13" s="194"/>
      <c r="F13" s="223"/>
      <c r="G13" s="223"/>
      <c r="H13" s="194"/>
      <c r="I13" s="223"/>
      <c r="J13" s="194"/>
      <c r="K13" s="223"/>
      <c r="L13" s="223"/>
    </row>
    <row r="14" s="127" customFormat="true" ht="11.45" hidden="false" customHeight="true" outlineLevel="0" collapsed="false">
      <c r="A14" s="171" t="n">
        <f aca="false">IF(C14&lt;&gt;"",COUNTA($C$14:C14),"")</f>
        <v>1</v>
      </c>
      <c r="B14" s="195" t="s">
        <v>145</v>
      </c>
      <c r="C14" s="196" t="n">
        <v>354888</v>
      </c>
      <c r="D14" s="197" t="n">
        <v>3.1</v>
      </c>
      <c r="E14" s="139" t="n">
        <v>1175961</v>
      </c>
      <c r="F14" s="197" t="n">
        <v>3.6</v>
      </c>
      <c r="G14" s="198" t="n">
        <v>3.3</v>
      </c>
      <c r="H14" s="139" t="n">
        <v>6906133</v>
      </c>
      <c r="I14" s="197" t="n">
        <v>2.3</v>
      </c>
      <c r="J14" s="139" t="n">
        <v>27586377</v>
      </c>
      <c r="K14" s="197" t="n">
        <v>2</v>
      </c>
      <c r="L14" s="198" t="n">
        <v>4</v>
      </c>
    </row>
    <row r="15" s="127" customFormat="true" ht="11.45" hidden="false" customHeight="true" outlineLevel="0" collapsed="false">
      <c r="A15" s="171" t="n">
        <f aca="false">IF(C15&lt;&gt;"",COUNTA($C$14:C15),"")</f>
        <v>2</v>
      </c>
      <c r="B15" s="199" t="s">
        <v>146</v>
      </c>
      <c r="C15" s="200" t="n">
        <v>338724</v>
      </c>
      <c r="D15" s="151" t="n">
        <v>2.7</v>
      </c>
      <c r="E15" s="136" t="n">
        <v>1138236</v>
      </c>
      <c r="F15" s="151" t="n">
        <v>3.4</v>
      </c>
      <c r="G15" s="150" t="n">
        <v>3.4</v>
      </c>
      <c r="H15" s="136" t="n">
        <v>6555704</v>
      </c>
      <c r="I15" s="151" t="n">
        <v>2</v>
      </c>
      <c r="J15" s="136" t="n">
        <v>26631716</v>
      </c>
      <c r="K15" s="151" t="n">
        <v>1.9</v>
      </c>
      <c r="L15" s="150" t="n">
        <v>4.1</v>
      </c>
      <c r="M15" s="217"/>
    </row>
    <row r="16" customFormat="false" ht="11.45" hidden="false" customHeight="true" outlineLevel="0" collapsed="false">
      <c r="A16" s="171" t="n">
        <f aca="false">IF(C16&lt;&gt;"",COUNTA($C$14:C16),"")</f>
        <v>3</v>
      </c>
      <c r="B16" s="199" t="s">
        <v>147</v>
      </c>
      <c r="C16" s="200" t="n">
        <v>16164</v>
      </c>
      <c r="D16" s="151" t="n">
        <v>11.5</v>
      </c>
      <c r="E16" s="136" t="n">
        <v>37725</v>
      </c>
      <c r="F16" s="151" t="n">
        <v>11.3</v>
      </c>
      <c r="G16" s="150" t="n">
        <v>2.3</v>
      </c>
      <c r="H16" s="136" t="n">
        <v>350429</v>
      </c>
      <c r="I16" s="151" t="n">
        <v>7.6</v>
      </c>
      <c r="J16" s="136" t="n">
        <v>954661</v>
      </c>
      <c r="K16" s="151" t="n">
        <v>5.2</v>
      </c>
      <c r="L16" s="150" t="n">
        <v>2.7</v>
      </c>
      <c r="M16" s="2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218"/>
    </row>
    <row r="18" customFormat="false" ht="11.45" hidden="false" customHeight="true" outlineLevel="0" collapsed="false">
      <c r="A18" s="171" t="n">
        <f aca="false">IF(C18&lt;&gt;"",COUNTA($C$14:C18),"")</f>
        <v>4</v>
      </c>
      <c r="B18" s="195" t="s">
        <v>211</v>
      </c>
      <c r="C18" s="196" t="n">
        <v>14700</v>
      </c>
      <c r="D18" s="197" t="n">
        <v>8.2</v>
      </c>
      <c r="E18" s="139" t="n">
        <v>34619</v>
      </c>
      <c r="F18" s="197" t="n">
        <v>9.2</v>
      </c>
      <c r="G18" s="198" t="n">
        <v>2.4</v>
      </c>
      <c r="H18" s="139" t="n">
        <v>320394</v>
      </c>
      <c r="I18" s="197" t="n">
        <v>5.1</v>
      </c>
      <c r="J18" s="139" t="n">
        <v>890096</v>
      </c>
      <c r="K18" s="197" t="n">
        <v>3.7</v>
      </c>
      <c r="L18" s="198" t="n">
        <v>2.8</v>
      </c>
      <c r="M18" s="218"/>
    </row>
    <row r="19" s="127" customFormat="true" ht="11.45" hidden="false" customHeight="true" outlineLevel="0" collapsed="false">
      <c r="A19" s="171" t="n">
        <f aca="false">IF(C19&lt;&gt;"",COUNTA($C$14:C19),"")</f>
        <v>5</v>
      </c>
      <c r="B19" s="199" t="s">
        <v>212</v>
      </c>
      <c r="C19" s="200" t="n">
        <v>227</v>
      </c>
      <c r="D19" s="151" t="n">
        <v>49.3</v>
      </c>
      <c r="E19" s="136" t="n">
        <v>562</v>
      </c>
      <c r="F19" s="151" t="n">
        <v>83.7</v>
      </c>
      <c r="G19" s="150" t="n">
        <v>2.5</v>
      </c>
      <c r="H19" s="136" t="n">
        <v>5354</v>
      </c>
      <c r="I19" s="151" t="n">
        <v>2.7</v>
      </c>
      <c r="J19" s="136" t="n">
        <v>14367</v>
      </c>
      <c r="K19" s="151" t="n">
        <v>-2.6</v>
      </c>
      <c r="L19" s="150" t="n">
        <v>2.7</v>
      </c>
      <c r="M19" s="217"/>
    </row>
    <row r="20" customFormat="false" ht="11.45" hidden="false" customHeight="true" outlineLevel="0" collapsed="false">
      <c r="A20" s="171" t="n">
        <f aca="false">IF(C20&lt;&gt;"",COUNTA($C$14:C20),"")</f>
        <v>6</v>
      </c>
      <c r="B20" s="199" t="s">
        <v>213</v>
      </c>
      <c r="C20" s="200" t="n">
        <v>33</v>
      </c>
      <c r="D20" s="151" t="n">
        <v>83.3</v>
      </c>
      <c r="E20" s="136" t="n">
        <v>72</v>
      </c>
      <c r="F20" s="151" t="n">
        <v>-48.6</v>
      </c>
      <c r="G20" s="150" t="n">
        <v>2.2</v>
      </c>
      <c r="H20" s="136" t="n">
        <v>356</v>
      </c>
      <c r="I20" s="151" t="n">
        <v>-14.2</v>
      </c>
      <c r="J20" s="136" t="n">
        <v>879</v>
      </c>
      <c r="K20" s="151" t="n">
        <v>-21.4</v>
      </c>
      <c r="L20" s="150" t="n">
        <v>2.5</v>
      </c>
      <c r="M20" s="218"/>
    </row>
    <row r="21" customFormat="false" ht="11.45" hidden="false" customHeight="true" outlineLevel="0" collapsed="false">
      <c r="A21" s="171" t="n">
        <f aca="false">IF(C21&lt;&gt;"",COUNTA($C$14:C21),"")</f>
        <v>7</v>
      </c>
      <c r="B21" s="199" t="s">
        <v>214</v>
      </c>
      <c r="C21" s="200" t="n">
        <v>3603</v>
      </c>
      <c r="D21" s="151" t="n">
        <v>9</v>
      </c>
      <c r="E21" s="136" t="n">
        <v>8098</v>
      </c>
      <c r="F21" s="151" t="n">
        <v>16.5</v>
      </c>
      <c r="G21" s="150" t="n">
        <v>2.2</v>
      </c>
      <c r="H21" s="136" t="n">
        <v>53725</v>
      </c>
      <c r="I21" s="151" t="n">
        <v>9.1</v>
      </c>
      <c r="J21" s="136" t="n">
        <v>136615</v>
      </c>
      <c r="K21" s="151" t="n">
        <v>7.5</v>
      </c>
      <c r="L21" s="150" t="n">
        <v>2.5</v>
      </c>
      <c r="M21" s="218"/>
    </row>
    <row r="22" customFormat="false" ht="11.45" hidden="false" customHeight="true" outlineLevel="0" collapsed="false">
      <c r="A22" s="171" t="n">
        <f aca="false">IF(C22&lt;&gt;"",COUNTA($C$14:C22),"")</f>
        <v>8</v>
      </c>
      <c r="B22" s="199" t="s">
        <v>215</v>
      </c>
      <c r="C22" s="200" t="n">
        <v>35</v>
      </c>
      <c r="D22" s="151" t="n">
        <v>133.3</v>
      </c>
      <c r="E22" s="136" t="n">
        <v>57</v>
      </c>
      <c r="F22" s="151" t="n">
        <v>111.1</v>
      </c>
      <c r="G22" s="150" t="n">
        <v>1.6</v>
      </c>
      <c r="H22" s="136" t="n">
        <v>519</v>
      </c>
      <c r="I22" s="151" t="n">
        <v>11.6</v>
      </c>
      <c r="J22" s="136" t="n">
        <v>807</v>
      </c>
      <c r="K22" s="151" t="n">
        <v>-10.2</v>
      </c>
      <c r="L22" s="150" t="n">
        <v>1.6</v>
      </c>
      <c r="M22" s="218"/>
    </row>
    <row r="23" customFormat="false" ht="11.45" hidden="false" customHeight="true" outlineLevel="0" collapsed="false">
      <c r="A23" s="171" t="n">
        <f aca="false">IF(C23&lt;&gt;"",COUNTA($C$14:C23),"")</f>
        <v>9</v>
      </c>
      <c r="B23" s="199" t="s">
        <v>216</v>
      </c>
      <c r="C23" s="200" t="n">
        <v>171</v>
      </c>
      <c r="D23" s="151" t="n">
        <v>59.8</v>
      </c>
      <c r="E23" s="136" t="n">
        <v>348</v>
      </c>
      <c r="F23" s="151" t="n">
        <v>70.6</v>
      </c>
      <c r="G23" s="150" t="n">
        <v>2</v>
      </c>
      <c r="H23" s="136" t="n">
        <v>3056</v>
      </c>
      <c r="I23" s="151" t="n">
        <v>-16.1</v>
      </c>
      <c r="J23" s="136" t="n">
        <v>5836</v>
      </c>
      <c r="K23" s="151" t="n">
        <v>-10.2</v>
      </c>
      <c r="L23" s="150" t="n">
        <v>1.9</v>
      </c>
      <c r="M23" s="218"/>
    </row>
    <row r="24" customFormat="false" ht="11.45" hidden="false" customHeight="true" outlineLevel="0" collapsed="false">
      <c r="A24" s="171" t="n">
        <f aca="false">IF(C24&lt;&gt;"",COUNTA($C$14:C24),"")</f>
        <v>10</v>
      </c>
      <c r="B24" s="199" t="s">
        <v>217</v>
      </c>
      <c r="C24" s="200" t="n">
        <v>183</v>
      </c>
      <c r="D24" s="151" t="n">
        <v>0.5</v>
      </c>
      <c r="E24" s="136" t="n">
        <v>321</v>
      </c>
      <c r="F24" s="151" t="n">
        <v>7.7</v>
      </c>
      <c r="G24" s="150" t="n">
        <v>1.8</v>
      </c>
      <c r="H24" s="136" t="n">
        <v>7097</v>
      </c>
      <c r="I24" s="151" t="n">
        <v>-0.8</v>
      </c>
      <c r="J24" s="136" t="n">
        <v>16081</v>
      </c>
      <c r="K24" s="151" t="n">
        <v>-2.9</v>
      </c>
      <c r="L24" s="150" t="n">
        <v>2.3</v>
      </c>
      <c r="M24" s="218"/>
    </row>
    <row r="25" customFormat="false" ht="11.45" hidden="false" customHeight="true" outlineLevel="0" collapsed="false">
      <c r="A25" s="171" t="n">
        <f aca="false">IF(C25&lt;&gt;"",COUNTA($C$14:C25),"")</f>
        <v>11</v>
      </c>
      <c r="B25" s="199" t="s">
        <v>218</v>
      </c>
      <c r="C25" s="200" t="n">
        <v>13</v>
      </c>
      <c r="D25" s="151" t="n">
        <v>-23.5</v>
      </c>
      <c r="E25" s="136" t="n">
        <v>33</v>
      </c>
      <c r="F25" s="151" t="n">
        <v>37.5</v>
      </c>
      <c r="G25" s="150" t="n">
        <v>2.5</v>
      </c>
      <c r="H25" s="136" t="n">
        <v>316</v>
      </c>
      <c r="I25" s="151" t="n">
        <v>-26.3</v>
      </c>
      <c r="J25" s="136" t="n">
        <v>2060</v>
      </c>
      <c r="K25" s="151" t="n">
        <v>76.1</v>
      </c>
      <c r="L25" s="150" t="n">
        <v>6.5</v>
      </c>
      <c r="M25" s="218"/>
    </row>
    <row r="26" s="127" customFormat="true" ht="11.45" hidden="false" customHeight="true" outlineLevel="0" collapsed="false">
      <c r="A26" s="171" t="n">
        <f aca="false">IF(C26&lt;&gt;"",COUNTA($C$14:C26),"")</f>
        <v>12</v>
      </c>
      <c r="B26" s="199" t="s">
        <v>219</v>
      </c>
      <c r="C26" s="200" t="n">
        <v>24</v>
      </c>
      <c r="D26" s="151" t="n">
        <v>100</v>
      </c>
      <c r="E26" s="136" t="n">
        <v>54</v>
      </c>
      <c r="F26" s="151" t="n">
        <v>14.9</v>
      </c>
      <c r="G26" s="150" t="n">
        <v>2.3</v>
      </c>
      <c r="H26" s="136" t="n">
        <v>444</v>
      </c>
      <c r="I26" s="151" t="n">
        <v>0</v>
      </c>
      <c r="J26" s="136" t="n">
        <v>1252</v>
      </c>
      <c r="K26" s="151" t="n">
        <v>6.7</v>
      </c>
      <c r="L26" s="150" t="n">
        <v>2.8</v>
      </c>
      <c r="M26" s="217"/>
    </row>
    <row r="27" customFormat="false" ht="11.45" hidden="false" customHeight="true" outlineLevel="0" collapsed="false">
      <c r="A27" s="171" t="n">
        <f aca="false">IF(C27&lt;&gt;"",COUNTA($C$14:C27),"")</f>
        <v>13</v>
      </c>
      <c r="B27" s="199" t="s">
        <v>220</v>
      </c>
      <c r="C27" s="200" t="n">
        <v>19</v>
      </c>
      <c r="D27" s="151" t="n">
        <v>-55.8</v>
      </c>
      <c r="E27" s="136" t="n">
        <v>45</v>
      </c>
      <c r="F27" s="151" t="n">
        <v>-89.1</v>
      </c>
      <c r="G27" s="150" t="n">
        <v>2.4</v>
      </c>
      <c r="H27" s="136" t="n">
        <v>291</v>
      </c>
      <c r="I27" s="151" t="n">
        <v>45.5</v>
      </c>
      <c r="J27" s="136" t="n">
        <v>758</v>
      </c>
      <c r="K27" s="151" t="n">
        <v>-45.7</v>
      </c>
      <c r="L27" s="150" t="n">
        <v>2.6</v>
      </c>
      <c r="M27" s="218"/>
    </row>
    <row r="28" customFormat="false" ht="11.45" hidden="false" customHeight="true" outlineLevel="0" collapsed="false">
      <c r="A28" s="171" t="n">
        <f aca="false">IF(C28&lt;&gt;"",COUNTA($C$14:C28),"")</f>
        <v>14</v>
      </c>
      <c r="B28" s="199" t="s">
        <v>221</v>
      </c>
      <c r="C28" s="200" t="n">
        <v>304</v>
      </c>
      <c r="D28" s="151" t="n">
        <v>50.5</v>
      </c>
      <c r="E28" s="136" t="n">
        <v>664</v>
      </c>
      <c r="F28" s="151" t="n">
        <v>-1</v>
      </c>
      <c r="G28" s="150" t="n">
        <v>2.2</v>
      </c>
      <c r="H28" s="136" t="n">
        <v>6057</v>
      </c>
      <c r="I28" s="151" t="n">
        <v>0.2</v>
      </c>
      <c r="J28" s="136" t="n">
        <v>14651</v>
      </c>
      <c r="K28" s="151" t="n">
        <v>7.2</v>
      </c>
      <c r="L28" s="150" t="n">
        <v>2.4</v>
      </c>
      <c r="M28" s="218"/>
    </row>
    <row r="29" s="127" customFormat="true" ht="11.45" hidden="false" customHeight="true" outlineLevel="0" collapsed="false">
      <c r="A29" s="171" t="n">
        <f aca="false">IF(C29&lt;&gt;"",COUNTA($C$14:C29),"")</f>
        <v>15</v>
      </c>
      <c r="B29" s="199" t="s">
        <v>222</v>
      </c>
      <c r="C29" s="200" t="n">
        <v>7</v>
      </c>
      <c r="D29" s="151" t="n">
        <v>-58.8</v>
      </c>
      <c r="E29" s="136" t="n">
        <v>20</v>
      </c>
      <c r="F29" s="151" t="n">
        <v>-60</v>
      </c>
      <c r="G29" s="150" t="n">
        <v>2.9</v>
      </c>
      <c r="H29" s="136" t="n">
        <v>280</v>
      </c>
      <c r="I29" s="151" t="n">
        <v>87.9</v>
      </c>
      <c r="J29" s="136" t="n">
        <v>1114</v>
      </c>
      <c r="K29" s="151" t="n">
        <v>144.3</v>
      </c>
      <c r="L29" s="150" t="n">
        <v>4</v>
      </c>
      <c r="M29" s="217"/>
    </row>
    <row r="30" customFormat="false" ht="11.45" hidden="false" customHeight="true" outlineLevel="0" collapsed="false">
      <c r="A30" s="171" t="n">
        <f aca="false">IF(C30&lt;&gt;"",COUNTA($C$14:C30),"")</f>
        <v>16</v>
      </c>
      <c r="B30" s="199" t="s">
        <v>223</v>
      </c>
      <c r="C30" s="200" t="n">
        <v>24</v>
      </c>
      <c r="D30" s="151" t="n">
        <v>20</v>
      </c>
      <c r="E30" s="136" t="n">
        <v>36</v>
      </c>
      <c r="F30" s="151" t="n">
        <v>-21.7</v>
      </c>
      <c r="G30" s="150" t="n">
        <v>1.5</v>
      </c>
      <c r="H30" s="136" t="n">
        <v>472</v>
      </c>
      <c r="I30" s="151" t="n">
        <v>-12.8</v>
      </c>
      <c r="J30" s="136" t="n">
        <v>1284</v>
      </c>
      <c r="K30" s="151" t="n">
        <v>-22.1</v>
      </c>
      <c r="L30" s="150" t="n">
        <v>2.7</v>
      </c>
      <c r="M30" s="218"/>
    </row>
    <row r="31" customFormat="false" ht="11.45" hidden="false" customHeight="true" outlineLevel="0" collapsed="false">
      <c r="A31" s="171" t="n">
        <f aca="false">IF(C31&lt;&gt;"",COUNTA($C$14:C31),"")</f>
        <v>17</v>
      </c>
      <c r="B31" s="199" t="s">
        <v>224</v>
      </c>
      <c r="C31" s="200" t="n">
        <v>44</v>
      </c>
      <c r="D31" s="151" t="n">
        <v>-69.4</v>
      </c>
      <c r="E31" s="136" t="n">
        <v>498</v>
      </c>
      <c r="F31" s="151" t="n">
        <v>-25.8</v>
      </c>
      <c r="G31" s="150" t="n">
        <v>11.3</v>
      </c>
      <c r="H31" s="136" t="n">
        <v>829</v>
      </c>
      <c r="I31" s="151" t="n">
        <v>-41</v>
      </c>
      <c r="J31" s="136" t="n">
        <v>4008</v>
      </c>
      <c r="K31" s="151" t="n">
        <v>-41.4</v>
      </c>
      <c r="L31" s="150" t="n">
        <v>4.8</v>
      </c>
      <c r="M31" s="218"/>
    </row>
    <row r="32" customFormat="false" ht="11.45" hidden="false" customHeight="true" outlineLevel="0" collapsed="false">
      <c r="A32" s="171" t="n">
        <f aca="false">IF(C32&lt;&gt;"",COUNTA($C$14:C32),"")</f>
        <v>18</v>
      </c>
      <c r="B32" s="199" t="s">
        <v>225</v>
      </c>
      <c r="C32" s="200" t="n">
        <v>28</v>
      </c>
      <c r="D32" s="151" t="n">
        <v>40</v>
      </c>
      <c r="E32" s="136" t="n">
        <v>68</v>
      </c>
      <c r="F32" s="151" t="n">
        <v>47.8</v>
      </c>
      <c r="G32" s="150" t="n">
        <v>2.4</v>
      </c>
      <c r="H32" s="136" t="n">
        <v>1442</v>
      </c>
      <c r="I32" s="151" t="n">
        <v>-5.9</v>
      </c>
      <c r="J32" s="136" t="n">
        <v>4919</v>
      </c>
      <c r="K32" s="151" t="n">
        <v>-7.8</v>
      </c>
      <c r="L32" s="150" t="n">
        <v>3.4</v>
      </c>
      <c r="M32" s="218"/>
    </row>
    <row r="33" s="127" customFormat="true" ht="11.45" hidden="false" customHeight="true" outlineLevel="0" collapsed="false">
      <c r="A33" s="171" t="n">
        <f aca="false">IF(C33&lt;&gt;"",COUNTA($C$14:C33),"")</f>
        <v>19</v>
      </c>
      <c r="B33" s="199" t="s">
        <v>226</v>
      </c>
      <c r="C33" s="200" t="s">
        <v>19</v>
      </c>
      <c r="D33" s="151" t="s">
        <v>19</v>
      </c>
      <c r="E33" s="136" t="s">
        <v>19</v>
      </c>
      <c r="F33" s="151" t="s">
        <v>19</v>
      </c>
      <c r="G33" s="150" t="s">
        <v>19</v>
      </c>
      <c r="H33" s="136" t="n">
        <v>97</v>
      </c>
      <c r="I33" s="151" t="n">
        <v>7.8</v>
      </c>
      <c r="J33" s="136" t="n">
        <v>198</v>
      </c>
      <c r="K33" s="151" t="n">
        <v>-50</v>
      </c>
      <c r="L33" s="150" t="n">
        <v>2</v>
      </c>
      <c r="M33" s="217"/>
    </row>
    <row r="34" customFormat="false" ht="11.45" hidden="false" customHeight="true" outlineLevel="0" collapsed="false">
      <c r="A34" s="171" t="n">
        <f aca="false">IF(C34&lt;&gt;"",COUNTA($C$14:C34),"")</f>
        <v>20</v>
      </c>
      <c r="B34" s="199" t="s">
        <v>227</v>
      </c>
      <c r="C34" s="200" t="n">
        <v>1112</v>
      </c>
      <c r="D34" s="151" t="n">
        <v>19.2</v>
      </c>
      <c r="E34" s="136" t="n">
        <v>2513</v>
      </c>
      <c r="F34" s="151" t="n">
        <v>9.3</v>
      </c>
      <c r="G34" s="150" t="n">
        <v>2.3</v>
      </c>
      <c r="H34" s="136" t="n">
        <v>51101</v>
      </c>
      <c r="I34" s="151" t="n">
        <v>13.8</v>
      </c>
      <c r="J34" s="136" t="n">
        <v>164085</v>
      </c>
      <c r="K34" s="151" t="n">
        <v>2.9</v>
      </c>
      <c r="L34" s="150" t="n">
        <v>3.2</v>
      </c>
      <c r="M34" s="218"/>
    </row>
    <row r="35" customFormat="false" ht="11.45" hidden="false" customHeight="true" outlineLevel="0" collapsed="false">
      <c r="A35" s="171" t="n">
        <f aca="false">IF(C35&lt;&gt;"",COUNTA($C$14:C35),"")</f>
        <v>21</v>
      </c>
      <c r="B35" s="199" t="s">
        <v>228</v>
      </c>
      <c r="C35" s="200" t="n">
        <v>205</v>
      </c>
      <c r="D35" s="151" t="n">
        <v>46.4</v>
      </c>
      <c r="E35" s="136" t="n">
        <v>354</v>
      </c>
      <c r="F35" s="151" t="n">
        <v>18.4</v>
      </c>
      <c r="G35" s="150" t="n">
        <v>1.7</v>
      </c>
      <c r="H35" s="136" t="n">
        <v>11421</v>
      </c>
      <c r="I35" s="151" t="n">
        <v>-1.4</v>
      </c>
      <c r="J35" s="136" t="n">
        <v>23162</v>
      </c>
      <c r="K35" s="151" t="n">
        <v>13.8</v>
      </c>
      <c r="L35" s="150" t="n">
        <v>2</v>
      </c>
      <c r="M35" s="218"/>
    </row>
    <row r="36" customFormat="false" ht="11.45" hidden="false" customHeight="true" outlineLevel="0" collapsed="false">
      <c r="A36" s="171" t="n">
        <f aca="false">IF(C36&lt;&gt;"",COUNTA($C$14:C36),"")</f>
        <v>22</v>
      </c>
      <c r="B36" s="199" t="s">
        <v>229</v>
      </c>
      <c r="C36" s="200" t="n">
        <v>585</v>
      </c>
      <c r="D36" s="151" t="n">
        <v>9.3</v>
      </c>
      <c r="E36" s="136" t="n">
        <v>1401</v>
      </c>
      <c r="F36" s="151" t="n">
        <v>3.5</v>
      </c>
      <c r="G36" s="150" t="n">
        <v>2.4</v>
      </c>
      <c r="H36" s="136" t="n">
        <v>21060</v>
      </c>
      <c r="I36" s="151" t="n">
        <v>4.7</v>
      </c>
      <c r="J36" s="136" t="n">
        <v>65301</v>
      </c>
      <c r="K36" s="151" t="n">
        <v>4.2</v>
      </c>
      <c r="L36" s="150" t="n">
        <v>3.1</v>
      </c>
      <c r="M36" s="218"/>
    </row>
    <row r="37" customFormat="false" ht="11.45" hidden="false" customHeight="true" outlineLevel="0" collapsed="false">
      <c r="A37" s="171" t="n">
        <f aca="false">IF(C37&lt;&gt;"",COUNTA($C$14:C37),"")</f>
        <v>23</v>
      </c>
      <c r="B37" s="199" t="s">
        <v>230</v>
      </c>
      <c r="C37" s="200" t="n">
        <v>1031</v>
      </c>
      <c r="D37" s="151" t="n">
        <v>26.2</v>
      </c>
      <c r="E37" s="136" t="n">
        <v>5207</v>
      </c>
      <c r="F37" s="151" t="n">
        <v>24</v>
      </c>
      <c r="G37" s="150" t="n">
        <v>5.1</v>
      </c>
      <c r="H37" s="136" t="n">
        <v>15402</v>
      </c>
      <c r="I37" s="151" t="n">
        <v>18.7</v>
      </c>
      <c r="J37" s="136" t="n">
        <v>70992</v>
      </c>
      <c r="K37" s="151" t="n">
        <v>6.1</v>
      </c>
      <c r="L37" s="150" t="n">
        <v>4.6</v>
      </c>
      <c r="M37" s="218"/>
    </row>
    <row r="38" customFormat="false" ht="11.45" hidden="false" customHeight="true" outlineLevel="0" collapsed="false">
      <c r="A38" s="171" t="n">
        <f aca="false">IF(C38&lt;&gt;"",COUNTA($C$14:C38),"")</f>
        <v>24</v>
      </c>
      <c r="B38" s="199" t="s">
        <v>231</v>
      </c>
      <c r="C38" s="200" t="n">
        <v>32</v>
      </c>
      <c r="D38" s="151" t="n">
        <v>18.5</v>
      </c>
      <c r="E38" s="136" t="n">
        <v>130</v>
      </c>
      <c r="F38" s="151" t="n">
        <v>10.2</v>
      </c>
      <c r="G38" s="150" t="n">
        <v>4.1</v>
      </c>
      <c r="H38" s="136" t="n">
        <v>500</v>
      </c>
      <c r="I38" s="151" t="n">
        <v>-39.5</v>
      </c>
      <c r="J38" s="136" t="n">
        <v>1608</v>
      </c>
      <c r="K38" s="151" t="n">
        <v>1.3</v>
      </c>
      <c r="L38" s="150" t="n">
        <v>3.2</v>
      </c>
      <c r="M38" s="218"/>
    </row>
    <row r="39" s="127" customFormat="true" ht="11.45" hidden="false" customHeight="true" outlineLevel="0" collapsed="false">
      <c r="A39" s="171" t="n">
        <f aca="false">IF(C39&lt;&gt;"",COUNTA($C$14:C39),"")</f>
        <v>25</v>
      </c>
      <c r="B39" s="199" t="s">
        <v>232</v>
      </c>
      <c r="C39" s="200" t="n">
        <v>222</v>
      </c>
      <c r="D39" s="151" t="n">
        <v>318.9</v>
      </c>
      <c r="E39" s="136" t="n">
        <v>254</v>
      </c>
      <c r="F39" s="151" t="n">
        <v>206</v>
      </c>
      <c r="G39" s="150" t="n">
        <v>1.1</v>
      </c>
      <c r="H39" s="136" t="n">
        <v>830</v>
      </c>
      <c r="I39" s="151" t="n">
        <v>18.1</v>
      </c>
      <c r="J39" s="136" t="n">
        <v>1875</v>
      </c>
      <c r="K39" s="151" t="n">
        <v>56.1</v>
      </c>
      <c r="L39" s="150" t="n">
        <v>2.3</v>
      </c>
      <c r="M39" s="217"/>
    </row>
    <row r="40" customFormat="false" ht="11.45" hidden="false" customHeight="true" outlineLevel="0" collapsed="false">
      <c r="A40" s="171" t="n">
        <f aca="false">IF(C40&lt;&gt;"",COUNTA($C$14:C40),"")</f>
        <v>26</v>
      </c>
      <c r="B40" s="199" t="s">
        <v>233</v>
      </c>
      <c r="C40" s="200" t="n">
        <v>160</v>
      </c>
      <c r="D40" s="151" t="n">
        <v>-35.5</v>
      </c>
      <c r="E40" s="136" t="n">
        <v>432</v>
      </c>
      <c r="F40" s="151" t="n">
        <v>-21</v>
      </c>
      <c r="G40" s="150" t="n">
        <v>2.7</v>
      </c>
      <c r="H40" s="136" t="n">
        <v>3754</v>
      </c>
      <c r="I40" s="151" t="n">
        <v>-5.3</v>
      </c>
      <c r="J40" s="136" t="n">
        <v>8640</v>
      </c>
      <c r="K40" s="151" t="n">
        <v>-17.3</v>
      </c>
      <c r="L40" s="150" t="n">
        <v>2.3</v>
      </c>
      <c r="M40" s="218"/>
    </row>
    <row r="41" customFormat="false" ht="11.45" hidden="false" customHeight="true" outlineLevel="0" collapsed="false">
      <c r="A41" s="171" t="n">
        <f aca="false">IF(C41&lt;&gt;"",COUNTA($C$14:C41),"")</f>
        <v>27</v>
      </c>
      <c r="B41" s="199" t="s">
        <v>234</v>
      </c>
      <c r="C41" s="200" t="n">
        <v>4785</v>
      </c>
      <c r="D41" s="151" t="n">
        <v>-5.3</v>
      </c>
      <c r="E41" s="136" t="n">
        <v>8703</v>
      </c>
      <c r="F41" s="151" t="n">
        <v>-9.7</v>
      </c>
      <c r="G41" s="150" t="n">
        <v>1.8</v>
      </c>
      <c r="H41" s="136" t="n">
        <v>65471</v>
      </c>
      <c r="I41" s="151" t="n">
        <v>-0.3</v>
      </c>
      <c r="J41" s="136" t="n">
        <v>133221</v>
      </c>
      <c r="K41" s="151" t="n">
        <v>0.6</v>
      </c>
      <c r="L41" s="150" t="n">
        <v>2</v>
      </c>
      <c r="M41" s="218"/>
    </row>
    <row r="42" s="121" customFormat="true" ht="11.45" hidden="false" customHeight="true" outlineLevel="0" collapsed="false">
      <c r="A42" s="171" t="n">
        <f aca="false">IF(C42&lt;&gt;"",COUNTA($C$14:C42),"")</f>
        <v>28</v>
      </c>
      <c r="B42" s="199" t="s">
        <v>235</v>
      </c>
      <c r="C42" s="200" t="n">
        <v>811</v>
      </c>
      <c r="D42" s="151" t="n">
        <v>21.4</v>
      </c>
      <c r="E42" s="136" t="n">
        <v>2176</v>
      </c>
      <c r="F42" s="151" t="n">
        <v>27.3</v>
      </c>
      <c r="G42" s="150" t="n">
        <v>2.7</v>
      </c>
      <c r="H42" s="136" t="n">
        <v>47014</v>
      </c>
      <c r="I42" s="151" t="n">
        <v>5.9</v>
      </c>
      <c r="J42" s="136" t="n">
        <v>150039</v>
      </c>
      <c r="K42" s="151" t="n">
        <v>6.1</v>
      </c>
      <c r="L42" s="150" t="n">
        <v>3.2</v>
      </c>
      <c r="M42" s="220"/>
    </row>
    <row r="43" s="127" customFormat="true" ht="11.45" hidden="false" customHeight="true" outlineLevel="0" collapsed="false">
      <c r="A43" s="171" t="n">
        <f aca="false">IF(C43&lt;&gt;"",COUNTA($C$14:C43),"")</f>
        <v>29</v>
      </c>
      <c r="B43" s="199" t="s">
        <v>236</v>
      </c>
      <c r="C43" s="200" t="n">
        <v>22</v>
      </c>
      <c r="D43" s="151" t="n">
        <v>15.8</v>
      </c>
      <c r="E43" s="136" t="n">
        <v>60</v>
      </c>
      <c r="F43" s="151" t="n">
        <v>11.1</v>
      </c>
      <c r="G43" s="150" t="n">
        <v>2.7</v>
      </c>
      <c r="H43" s="136" t="n">
        <v>976</v>
      </c>
      <c r="I43" s="151" t="n">
        <v>-4</v>
      </c>
      <c r="J43" s="136" t="n">
        <v>5293</v>
      </c>
      <c r="K43" s="151" t="n">
        <v>43.4</v>
      </c>
      <c r="L43" s="150" t="n">
        <v>5.4</v>
      </c>
      <c r="M43" s="217"/>
    </row>
    <row r="44" customFormat="false" ht="11.45" hidden="false" customHeight="true" outlineLevel="0" collapsed="false">
      <c r="A44" s="171" t="n">
        <f aca="false">IF(C44&lt;&gt;"",COUNTA($C$14:C44),"")</f>
        <v>30</v>
      </c>
      <c r="B44" s="199" t="s">
        <v>237</v>
      </c>
      <c r="C44" s="200" t="n">
        <v>9</v>
      </c>
      <c r="D44" s="151" t="n">
        <v>-25</v>
      </c>
      <c r="E44" s="136" t="n">
        <v>21</v>
      </c>
      <c r="F44" s="151" t="n">
        <v>40</v>
      </c>
      <c r="G44" s="150" t="n">
        <v>2.3</v>
      </c>
      <c r="H44" s="136" t="n">
        <v>229</v>
      </c>
      <c r="I44" s="151" t="n">
        <v>-37.9</v>
      </c>
      <c r="J44" s="136" t="n">
        <v>682</v>
      </c>
      <c r="K44" s="151" t="n">
        <v>-30.2</v>
      </c>
      <c r="L44" s="150" t="n">
        <v>3</v>
      </c>
      <c r="M44" s="218"/>
    </row>
    <row r="45" customFormat="false" ht="11.45" hidden="false" customHeight="true" outlineLevel="0" collapsed="false">
      <c r="A45" s="171" t="n">
        <f aca="false">IF(C45&lt;&gt;"",COUNTA($C$14:C45),"")</f>
        <v>31</v>
      </c>
      <c r="B45" s="199" t="s">
        <v>238</v>
      </c>
      <c r="C45" s="200" t="n">
        <v>185</v>
      </c>
      <c r="D45" s="151" t="n">
        <v>77.9</v>
      </c>
      <c r="E45" s="136" t="n">
        <v>388</v>
      </c>
      <c r="F45" s="151" t="n">
        <v>103.1</v>
      </c>
      <c r="G45" s="150" t="n">
        <v>2.1</v>
      </c>
      <c r="H45" s="136" t="n">
        <v>2630</v>
      </c>
      <c r="I45" s="151" t="n">
        <v>21.4</v>
      </c>
      <c r="J45" s="136" t="n">
        <v>6260</v>
      </c>
      <c r="K45" s="151" t="n">
        <v>34.1</v>
      </c>
      <c r="L45" s="150" t="n">
        <v>2.4</v>
      </c>
    </row>
    <row r="46" customFormat="false" ht="11.45" hidden="false" customHeight="true" outlineLevel="0" collapsed="false">
      <c r="A46" s="171" t="n">
        <f aca="false">IF(C46&lt;&gt;"",COUNTA($C$14:C46),"")</f>
        <v>32</v>
      </c>
      <c r="B46" s="199" t="s">
        <v>239</v>
      </c>
      <c r="C46" s="200" t="n">
        <v>227</v>
      </c>
      <c r="D46" s="151" t="n">
        <v>41</v>
      </c>
      <c r="E46" s="136" t="n">
        <v>372</v>
      </c>
      <c r="F46" s="151" t="n">
        <v>50.6</v>
      </c>
      <c r="G46" s="150" t="n">
        <v>1.6</v>
      </c>
      <c r="H46" s="136" t="n">
        <v>8589</v>
      </c>
      <c r="I46" s="151" t="n">
        <v>1.8</v>
      </c>
      <c r="J46" s="136" t="n">
        <v>25672</v>
      </c>
      <c r="K46" s="151" t="n">
        <v>3.4</v>
      </c>
      <c r="L46" s="150" t="n">
        <v>3</v>
      </c>
    </row>
    <row r="47" customFormat="false" ht="11.45" hidden="false" customHeight="true" outlineLevel="0" collapsed="false">
      <c r="A47" s="171" t="n">
        <f aca="false">IF(C47&lt;&gt;"",COUNTA($C$14:C47),"")</f>
        <v>33</v>
      </c>
      <c r="B47" s="199" t="s">
        <v>240</v>
      </c>
      <c r="C47" s="200" t="n">
        <v>21</v>
      </c>
      <c r="D47" s="151" t="n">
        <v>-25</v>
      </c>
      <c r="E47" s="136" t="n">
        <v>71</v>
      </c>
      <c r="F47" s="151" t="n">
        <v>86.8</v>
      </c>
      <c r="G47" s="150" t="n">
        <v>3.4</v>
      </c>
      <c r="H47" s="136" t="n">
        <v>452</v>
      </c>
      <c r="I47" s="151" t="n">
        <v>-2.4</v>
      </c>
      <c r="J47" s="136" t="n">
        <v>1008</v>
      </c>
      <c r="K47" s="151" t="n">
        <v>-15.5</v>
      </c>
      <c r="L47" s="150" t="n">
        <v>2.2</v>
      </c>
    </row>
    <row r="48" customFormat="false" ht="11.45" hidden="false" customHeight="true" outlineLevel="0" collapsed="false">
      <c r="A48" s="171" t="n">
        <f aca="false">IF(C48&lt;&gt;"",COUNTA($C$14:C48),"")</f>
        <v>34</v>
      </c>
      <c r="B48" s="199" t="s">
        <v>241</v>
      </c>
      <c r="C48" s="200" t="n">
        <v>103</v>
      </c>
      <c r="D48" s="151" t="n">
        <v>35.5</v>
      </c>
      <c r="E48" s="136" t="n">
        <v>623</v>
      </c>
      <c r="F48" s="151" t="n">
        <v>516.8</v>
      </c>
      <c r="G48" s="150" t="n">
        <v>6</v>
      </c>
      <c r="H48" s="136" t="n">
        <v>887</v>
      </c>
      <c r="I48" s="151" t="n">
        <v>-17.9</v>
      </c>
      <c r="J48" s="136" t="n">
        <v>2051</v>
      </c>
      <c r="K48" s="151" t="n">
        <v>6.7</v>
      </c>
      <c r="L48" s="150" t="n">
        <v>2.3</v>
      </c>
    </row>
    <row r="49" customFormat="false" ht="11.45" hidden="false" customHeight="true" outlineLevel="0" collapsed="false">
      <c r="A49" s="171" t="n">
        <f aca="false">IF(C49&lt;&gt;"",COUNTA($C$14:C49),"")</f>
        <v>35</v>
      </c>
      <c r="B49" s="199" t="s">
        <v>242</v>
      </c>
      <c r="C49" s="200" t="n">
        <v>50</v>
      </c>
      <c r="D49" s="151" t="n">
        <v>-29.6</v>
      </c>
      <c r="E49" s="136" t="n">
        <v>94</v>
      </c>
      <c r="F49" s="151" t="n">
        <v>-31.9</v>
      </c>
      <c r="G49" s="150" t="n">
        <v>1.9</v>
      </c>
      <c r="H49" s="136" t="n">
        <v>1159</v>
      </c>
      <c r="I49" s="151" t="n">
        <v>-17.3</v>
      </c>
      <c r="J49" s="136" t="n">
        <v>2901</v>
      </c>
      <c r="K49" s="151" t="n">
        <v>-44.9</v>
      </c>
      <c r="L49" s="150" t="n">
        <v>2.5</v>
      </c>
    </row>
    <row r="50" customFormat="false" ht="11.45" hidden="false" customHeight="true" outlineLevel="0" collapsed="false">
      <c r="A50" s="171" t="n">
        <f aca="false">IF(C50&lt;&gt;"",COUNTA($C$14:C50),"")</f>
        <v>36</v>
      </c>
      <c r="B50" s="199" t="s">
        <v>243</v>
      </c>
      <c r="C50" s="200" t="n">
        <v>328</v>
      </c>
      <c r="D50" s="151" t="n">
        <v>31.2</v>
      </c>
      <c r="E50" s="136" t="n">
        <v>745</v>
      </c>
      <c r="F50" s="151" t="n">
        <v>48.4</v>
      </c>
      <c r="G50" s="150" t="n">
        <v>2.3</v>
      </c>
      <c r="H50" s="136" t="n">
        <v>6411</v>
      </c>
      <c r="I50" s="151" t="n">
        <v>6.9</v>
      </c>
      <c r="J50" s="136" t="n">
        <v>15701</v>
      </c>
      <c r="K50" s="151" t="n">
        <v>3.7</v>
      </c>
      <c r="L50" s="150" t="n">
        <v>2.4</v>
      </c>
    </row>
    <row r="51" customFormat="false" ht="11.45" hidden="false" customHeight="true" outlineLevel="0" collapsed="false">
      <c r="A51" s="171" t="n">
        <f aca="false">IF(C51&lt;&gt;"",COUNTA($C$14:C51),"")</f>
        <v>37</v>
      </c>
      <c r="B51" s="199" t="s">
        <v>244</v>
      </c>
      <c r="C51" s="200" t="n">
        <v>1</v>
      </c>
      <c r="D51" s="151" t="s">
        <v>26</v>
      </c>
      <c r="E51" s="136" t="n">
        <v>1</v>
      </c>
      <c r="F51" s="151" t="s">
        <v>26</v>
      </c>
      <c r="G51" s="150" t="n">
        <v>1</v>
      </c>
      <c r="H51" s="136" t="n">
        <v>71</v>
      </c>
      <c r="I51" s="151" t="n">
        <v>-9</v>
      </c>
      <c r="J51" s="136" t="n">
        <v>130</v>
      </c>
      <c r="K51" s="151" t="n">
        <v>-49.4</v>
      </c>
      <c r="L51" s="150" t="n">
        <v>1.8</v>
      </c>
    </row>
    <row r="52" customFormat="false" ht="11.45" hidden="false" customHeight="true" outlineLevel="0" collapsed="false">
      <c r="A52" s="171" t="str">
        <f aca="false">IF(C52&lt;&gt;"",COUNTA($C$14:C52),"")</f>
        <v/>
      </c>
      <c r="B52" s="199" t="s">
        <v>245</v>
      </c>
      <c r="C52" s="200"/>
      <c r="D52" s="151"/>
      <c r="E52" s="136"/>
      <c r="F52" s="151"/>
      <c r="G52" s="150"/>
      <c r="H52" s="136"/>
      <c r="I52" s="151"/>
      <c r="J52" s="136"/>
      <c r="K52" s="151"/>
      <c r="L52" s="150"/>
    </row>
    <row r="53" customFormat="false" ht="11.45" hidden="false" customHeight="true" outlineLevel="0" collapsed="false">
      <c r="A53" s="171" t="n">
        <f aca="false">IF(C53&lt;&gt;"",COUNTA($C$14:C53),"")</f>
        <v>38</v>
      </c>
      <c r="B53" s="199" t="s">
        <v>246</v>
      </c>
      <c r="C53" s="200" t="n">
        <v>96</v>
      </c>
      <c r="D53" s="151" t="n">
        <v>-27.3</v>
      </c>
      <c r="E53" s="136" t="n">
        <v>198</v>
      </c>
      <c r="F53" s="151" t="n">
        <v>-31</v>
      </c>
      <c r="G53" s="150" t="n">
        <v>2.1</v>
      </c>
      <c r="H53" s="136" t="n">
        <v>2102</v>
      </c>
      <c r="I53" s="151" t="n">
        <v>11.2</v>
      </c>
      <c r="J53" s="136" t="n">
        <v>6646</v>
      </c>
      <c r="K53" s="151" t="n">
        <v>29.9</v>
      </c>
      <c r="L53" s="150" t="n">
        <v>3.2</v>
      </c>
    </row>
    <row r="54" customFormat="false" ht="11.45" hidden="false" customHeight="true" outlineLevel="0" collapsed="false">
      <c r="A54" s="171" t="str">
        <f aca="false">IF(C54&lt;&gt;"",COUNTA($C$14:C54),"")</f>
        <v/>
      </c>
      <c r="B54" s="199"/>
      <c r="C54" s="200"/>
      <c r="D54" s="151"/>
      <c r="E54" s="136"/>
      <c r="F54" s="151"/>
      <c r="G54" s="150"/>
      <c r="H54" s="136"/>
      <c r="I54" s="151"/>
      <c r="J54" s="136"/>
      <c r="K54" s="151"/>
      <c r="L54" s="150"/>
    </row>
    <row r="55" customFormat="false" ht="11.45" hidden="false" customHeight="true" outlineLevel="0" collapsed="false">
      <c r="A55" s="171" t="n">
        <f aca="false">IF(C55&lt;&gt;"",COUNTA($C$14:C55),"")</f>
        <v>39</v>
      </c>
      <c r="B55" s="195" t="s">
        <v>247</v>
      </c>
      <c r="C55" s="196" t="n">
        <v>36</v>
      </c>
      <c r="D55" s="197" t="n">
        <v>12.5</v>
      </c>
      <c r="E55" s="139" t="n">
        <v>87</v>
      </c>
      <c r="F55" s="197" t="n">
        <v>55.4</v>
      </c>
      <c r="G55" s="198" t="n">
        <v>2.4</v>
      </c>
      <c r="H55" s="139" t="n">
        <v>674</v>
      </c>
      <c r="I55" s="197" t="n">
        <v>9.4</v>
      </c>
      <c r="J55" s="139" t="n">
        <v>1702</v>
      </c>
      <c r="K55" s="197" t="n">
        <v>8.5</v>
      </c>
      <c r="L55" s="198" t="n">
        <v>2.5</v>
      </c>
    </row>
    <row r="56" customFormat="false" ht="11.45" hidden="false" customHeight="true" outlineLevel="0" collapsed="false">
      <c r="A56" s="171" t="n">
        <f aca="false">IF(C56&lt;&gt;"",COUNTA($C$14:C56),"")</f>
        <v>40</v>
      </c>
      <c r="B56" s="199" t="s">
        <v>248</v>
      </c>
      <c r="C56" s="200" t="n">
        <v>9</v>
      </c>
      <c r="D56" s="151" t="n">
        <v>125</v>
      </c>
      <c r="E56" s="136" t="n">
        <v>16</v>
      </c>
      <c r="F56" s="151" t="n">
        <v>300</v>
      </c>
      <c r="G56" s="150" t="n">
        <v>1.8</v>
      </c>
      <c r="H56" s="136" t="n">
        <v>165</v>
      </c>
      <c r="I56" s="151" t="n">
        <v>0.6</v>
      </c>
      <c r="J56" s="136" t="n">
        <v>409</v>
      </c>
      <c r="K56" s="151" t="n">
        <v>21</v>
      </c>
      <c r="L56" s="150" t="n">
        <v>2.5</v>
      </c>
    </row>
    <row r="57" customFormat="false" ht="11.45" hidden="false" customHeight="true" outlineLevel="0" collapsed="false">
      <c r="A57" s="171" t="str">
        <f aca="false">IF(C57&lt;&gt;"",COUNTA($C$14:C57),"")</f>
        <v/>
      </c>
      <c r="B57" s="199" t="s">
        <v>249</v>
      </c>
      <c r="C57" s="200"/>
      <c r="D57" s="151"/>
      <c r="E57" s="136"/>
      <c r="F57" s="151"/>
      <c r="G57" s="150"/>
      <c r="H57" s="136"/>
      <c r="I57" s="151"/>
      <c r="J57" s="136"/>
      <c r="K57" s="151"/>
      <c r="L57" s="150"/>
    </row>
    <row r="58" customFormat="false" ht="11.45" hidden="false" customHeight="true" outlineLevel="0" collapsed="false">
      <c r="A58" s="171" t="n">
        <f aca="false">IF(C58&lt;&gt;"",COUNTA($C$14:C58),"")</f>
        <v>41</v>
      </c>
      <c r="B58" s="199" t="s">
        <v>246</v>
      </c>
      <c r="C58" s="200" t="n">
        <v>27</v>
      </c>
      <c r="D58" s="151" t="n">
        <v>-3.6</v>
      </c>
      <c r="E58" s="136" t="n">
        <v>71</v>
      </c>
      <c r="F58" s="151" t="n">
        <v>36.5</v>
      </c>
      <c r="G58" s="150" t="n">
        <v>2.6</v>
      </c>
      <c r="H58" s="136" t="n">
        <v>509</v>
      </c>
      <c r="I58" s="151" t="n">
        <v>12.6</v>
      </c>
      <c r="J58" s="136" t="n">
        <v>1293</v>
      </c>
      <c r="K58" s="151" t="n">
        <v>5.1</v>
      </c>
      <c r="L58" s="150" t="n">
        <v>2.5</v>
      </c>
    </row>
    <row r="59" customFormat="false" ht="11.45" hidden="false" customHeight="true" outlineLevel="0" collapsed="false">
      <c r="A59" s="171" t="str">
        <f aca="false">IF(C59&lt;&gt;"",COUNTA($C$14:C59),"")</f>
        <v/>
      </c>
      <c r="B59" s="199"/>
      <c r="C59" s="200"/>
      <c r="D59" s="151"/>
      <c r="E59" s="136"/>
      <c r="F59" s="151"/>
      <c r="G59" s="150"/>
      <c r="H59" s="136"/>
      <c r="I59" s="151"/>
      <c r="J59" s="136"/>
      <c r="K59" s="151"/>
      <c r="L59" s="150"/>
    </row>
    <row r="60" customFormat="false" ht="11.45" hidden="false" customHeight="true" outlineLevel="0" collapsed="false">
      <c r="A60" s="171" t="n">
        <f aca="false">IF(C60&lt;&gt;"",COUNTA($C$14:C60),"")</f>
        <v>42</v>
      </c>
      <c r="B60" s="195" t="s">
        <v>250</v>
      </c>
      <c r="C60" s="196" t="n">
        <v>270</v>
      </c>
      <c r="D60" s="197" t="n">
        <v>60.7</v>
      </c>
      <c r="E60" s="139" t="n">
        <v>781</v>
      </c>
      <c r="F60" s="197" t="n">
        <v>80.8</v>
      </c>
      <c r="G60" s="198" t="n">
        <v>2.9</v>
      </c>
      <c r="H60" s="139" t="n">
        <v>5495</v>
      </c>
      <c r="I60" s="197" t="n">
        <v>25</v>
      </c>
      <c r="J60" s="139" t="n">
        <v>12603</v>
      </c>
      <c r="K60" s="197" t="n">
        <v>25.9</v>
      </c>
      <c r="L60" s="198" t="n">
        <v>2.3</v>
      </c>
    </row>
    <row r="61" customFormat="false" ht="11.45" hidden="false" customHeight="true" outlineLevel="0" collapsed="false">
      <c r="A61" s="171" t="n">
        <f aca="false">IF(C61&lt;&gt;"",COUNTA($C$14:C61),"")</f>
        <v>43</v>
      </c>
      <c r="B61" s="199" t="s">
        <v>251</v>
      </c>
      <c r="C61" s="200" t="n">
        <v>24</v>
      </c>
      <c r="D61" s="151" t="n">
        <v>242.9</v>
      </c>
      <c r="E61" s="136" t="n">
        <v>84</v>
      </c>
      <c r="F61" s="151" t="n">
        <v>460</v>
      </c>
      <c r="G61" s="150" t="n">
        <v>3.5</v>
      </c>
      <c r="H61" s="136" t="n">
        <v>355</v>
      </c>
      <c r="I61" s="151" t="n">
        <v>26.3</v>
      </c>
      <c r="J61" s="136" t="n">
        <v>1114</v>
      </c>
      <c r="K61" s="151" t="n">
        <v>60.3</v>
      </c>
      <c r="L61" s="150" t="n">
        <v>3.1</v>
      </c>
    </row>
    <row r="62" customFormat="false" ht="11.45" hidden="false" customHeight="true" outlineLevel="0" collapsed="false">
      <c r="A62" s="171" t="n">
        <f aca="false">IF(C62&lt;&gt;"",COUNTA($C$14:C62),"")</f>
        <v>44</v>
      </c>
      <c r="B62" s="199" t="s">
        <v>252</v>
      </c>
      <c r="C62" s="200" t="n">
        <v>45</v>
      </c>
      <c r="D62" s="151" t="n">
        <v>40.6</v>
      </c>
      <c r="E62" s="136" t="n">
        <v>91</v>
      </c>
      <c r="F62" s="151" t="n">
        <v>93.6</v>
      </c>
      <c r="G62" s="150" t="n">
        <v>2</v>
      </c>
      <c r="H62" s="136" t="n">
        <v>1462</v>
      </c>
      <c r="I62" s="151" t="n">
        <v>67.7</v>
      </c>
      <c r="J62" s="136" t="n">
        <v>3627</v>
      </c>
      <c r="K62" s="151" t="n">
        <v>64.3</v>
      </c>
      <c r="L62" s="150" t="n">
        <v>2.5</v>
      </c>
    </row>
    <row r="63" customFormat="false" ht="11.45" hidden="false" customHeight="true" outlineLevel="0" collapsed="false">
      <c r="A63" s="171" t="n">
        <f aca="false">IF(C63&lt;&gt;"",COUNTA($C$14:C63),"")</f>
        <v>45</v>
      </c>
      <c r="B63" s="199" t="s">
        <v>253</v>
      </c>
      <c r="C63" s="200" t="n">
        <v>20</v>
      </c>
      <c r="D63" s="151" t="n">
        <v>17.6</v>
      </c>
      <c r="E63" s="136" t="n">
        <v>47</v>
      </c>
      <c r="F63" s="151" t="n">
        <v>-25.4</v>
      </c>
      <c r="G63" s="150" t="n">
        <v>2.4</v>
      </c>
      <c r="H63" s="136" t="n">
        <v>730</v>
      </c>
      <c r="I63" s="151" t="n">
        <v>3.7</v>
      </c>
      <c r="J63" s="136" t="n">
        <v>1491</v>
      </c>
      <c r="K63" s="151" t="n">
        <v>-24.9</v>
      </c>
      <c r="L63" s="150" t="n">
        <v>2</v>
      </c>
    </row>
    <row r="64" customFormat="false" ht="11.45" hidden="false" customHeight="true" outlineLevel="0" collapsed="false">
      <c r="A64" s="171" t="n">
        <f aca="false">IF(C64&lt;&gt;"",COUNTA($C$14:C64),"")</f>
        <v>46</v>
      </c>
      <c r="B64" s="199" t="s">
        <v>254</v>
      </c>
      <c r="C64" s="200" t="n">
        <v>15</v>
      </c>
      <c r="D64" s="151" t="n">
        <v>7.1</v>
      </c>
      <c r="E64" s="136" t="n">
        <v>34</v>
      </c>
      <c r="F64" s="151" t="n">
        <v>3</v>
      </c>
      <c r="G64" s="150" t="n">
        <v>2.3</v>
      </c>
      <c r="H64" s="136" t="n">
        <v>618</v>
      </c>
      <c r="I64" s="151" t="n">
        <v>19.1</v>
      </c>
      <c r="J64" s="136" t="n">
        <v>1259</v>
      </c>
      <c r="K64" s="151" t="n">
        <v>2.8</v>
      </c>
      <c r="L64" s="150" t="n">
        <v>2</v>
      </c>
    </row>
    <row r="65" customFormat="false" ht="11.45" hidden="false" customHeight="true" outlineLevel="0" collapsed="false">
      <c r="A65" s="171" t="n">
        <f aca="false">IF(C65&lt;&gt;"",COUNTA($C$14:C65),"")</f>
        <v>47</v>
      </c>
      <c r="B65" s="199" t="s">
        <v>255</v>
      </c>
      <c r="C65" s="200" t="n">
        <v>49</v>
      </c>
      <c r="D65" s="151" t="n">
        <v>-10.9</v>
      </c>
      <c r="E65" s="136" t="n">
        <v>78</v>
      </c>
      <c r="F65" s="151" t="n">
        <v>-39.5</v>
      </c>
      <c r="G65" s="150" t="n">
        <v>1.6</v>
      </c>
      <c r="H65" s="136" t="n">
        <v>893</v>
      </c>
      <c r="I65" s="151" t="n">
        <v>-3.9</v>
      </c>
      <c r="J65" s="136" t="n">
        <v>1782</v>
      </c>
      <c r="K65" s="151" t="n">
        <v>7.8</v>
      </c>
      <c r="L65" s="150" t="n">
        <v>2</v>
      </c>
    </row>
    <row r="66" customFormat="false" ht="11.45" hidden="false" customHeight="true" outlineLevel="0" collapsed="false">
      <c r="A66" s="171" t="n">
        <f aca="false">IF(C66&lt;&gt;"",COUNTA($C$14:C66),"")</f>
        <v>48</v>
      </c>
      <c r="B66" s="199" t="s">
        <v>256</v>
      </c>
      <c r="C66" s="200" t="n">
        <v>23</v>
      </c>
      <c r="D66" s="151" t="n">
        <v>228.6</v>
      </c>
      <c r="E66" s="136" t="n">
        <v>57</v>
      </c>
      <c r="F66" s="151" t="n">
        <v>714.3</v>
      </c>
      <c r="G66" s="150" t="n">
        <v>2.5</v>
      </c>
      <c r="H66" s="136" t="n">
        <v>191</v>
      </c>
      <c r="I66" s="151" t="n">
        <v>29.9</v>
      </c>
      <c r="J66" s="136" t="n">
        <v>405</v>
      </c>
      <c r="K66" s="151" t="n">
        <v>72.3</v>
      </c>
      <c r="L66" s="150" t="n">
        <v>2.1</v>
      </c>
    </row>
    <row r="67" customFormat="false" ht="11.45" hidden="false" customHeight="true" outlineLevel="0" collapsed="false">
      <c r="A67" s="171" t="n">
        <f aca="false">IF(C67&lt;&gt;"",COUNTA($C$14:C67),"")</f>
        <v>49</v>
      </c>
      <c r="B67" s="199" t="s">
        <v>257</v>
      </c>
      <c r="C67" s="200" t="n">
        <v>1</v>
      </c>
      <c r="D67" s="151" t="n">
        <v>-50</v>
      </c>
      <c r="E67" s="136" t="n">
        <v>1</v>
      </c>
      <c r="F67" s="151" t="n">
        <v>-66.7</v>
      </c>
      <c r="G67" s="150" t="n">
        <v>1</v>
      </c>
      <c r="H67" s="136" t="n">
        <v>135</v>
      </c>
      <c r="I67" s="151" t="n">
        <v>25</v>
      </c>
      <c r="J67" s="136" t="n">
        <v>220</v>
      </c>
      <c r="K67" s="151" t="n">
        <v>0.5</v>
      </c>
      <c r="L67" s="150" t="n">
        <v>1.6</v>
      </c>
    </row>
    <row r="68" customFormat="false" ht="11.45" hidden="false" customHeight="true" outlineLevel="0" collapsed="false">
      <c r="A68" s="171" t="str">
        <f aca="false">IF(C68&lt;&gt;"",COUNTA($C$14:C68),"")</f>
        <v/>
      </c>
      <c r="B68" s="199" t="s">
        <v>258</v>
      </c>
      <c r="C68" s="200"/>
      <c r="D68" s="151"/>
      <c r="E68" s="136"/>
      <c r="F68" s="151"/>
      <c r="G68" s="150"/>
      <c r="H68" s="136"/>
      <c r="I68" s="151"/>
      <c r="J68" s="136"/>
      <c r="K68" s="151"/>
      <c r="L68" s="150"/>
    </row>
    <row r="69" customFormat="false" ht="11.45" hidden="false" customHeight="true" outlineLevel="0" collapsed="false">
      <c r="A69" s="171" t="n">
        <f aca="false">IF(C69&lt;&gt;"",COUNTA($C$14:C69),"")</f>
        <v>50</v>
      </c>
      <c r="B69" s="199" t="s">
        <v>246</v>
      </c>
      <c r="C69" s="200" t="n">
        <v>93</v>
      </c>
      <c r="D69" s="151" t="n">
        <v>173.5</v>
      </c>
      <c r="E69" s="136" t="n">
        <v>389</v>
      </c>
      <c r="F69" s="151" t="n">
        <v>188.1</v>
      </c>
      <c r="G69" s="150" t="n">
        <v>4.2</v>
      </c>
      <c r="H69" s="136" t="n">
        <v>1111</v>
      </c>
      <c r="I69" s="151" t="n">
        <v>32.7</v>
      </c>
      <c r="J69" s="136" t="n">
        <v>2705</v>
      </c>
      <c r="K69" s="151" t="n">
        <v>50.8</v>
      </c>
      <c r="L69" s="150" t="n">
        <v>2.4</v>
      </c>
    </row>
    <row r="70" customFormat="false" ht="11.45" hidden="false" customHeight="true" outlineLevel="0" collapsed="false">
      <c r="A70" s="171" t="str">
        <f aca="false">IF(C70&lt;&gt;"",COUNTA($C$14:C70),"")</f>
        <v/>
      </c>
      <c r="B70" s="199"/>
      <c r="C70" s="200"/>
      <c r="D70" s="151"/>
      <c r="E70" s="136"/>
      <c r="F70" s="151"/>
      <c r="G70" s="150"/>
      <c r="H70" s="136"/>
      <c r="I70" s="151"/>
      <c r="J70" s="136"/>
      <c r="K70" s="151"/>
      <c r="L70" s="150"/>
    </row>
    <row r="71" customFormat="false" ht="11.45" hidden="false" customHeight="true" outlineLevel="0" collapsed="false">
      <c r="A71" s="171" t="n">
        <f aca="false">IF(C71&lt;&gt;"",COUNTA($C$14:C71),"")</f>
        <v>51</v>
      </c>
      <c r="B71" s="195" t="s">
        <v>259</v>
      </c>
      <c r="C71" s="196" t="n">
        <v>230</v>
      </c>
      <c r="D71" s="197" t="n">
        <v>-21.5</v>
      </c>
      <c r="E71" s="139" t="n">
        <v>440</v>
      </c>
      <c r="F71" s="197" t="n">
        <v>-49.8</v>
      </c>
      <c r="G71" s="198" t="n">
        <v>1.9</v>
      </c>
      <c r="H71" s="139" t="n">
        <v>8870</v>
      </c>
      <c r="I71" s="197" t="n">
        <v>19</v>
      </c>
      <c r="J71" s="139" t="n">
        <v>17565</v>
      </c>
      <c r="K71" s="197" t="n">
        <v>-2.5</v>
      </c>
      <c r="L71" s="198" t="n">
        <v>2</v>
      </c>
    </row>
    <row r="72" customFormat="false" ht="11.45" hidden="false" customHeight="true" outlineLevel="0" collapsed="false">
      <c r="A72" s="171" t="n">
        <f aca="false">IF(C72&lt;&gt;"",COUNTA($C$14:C72),"")</f>
        <v>52</v>
      </c>
      <c r="B72" s="199" t="s">
        <v>260</v>
      </c>
      <c r="C72" s="200" t="n">
        <v>22</v>
      </c>
      <c r="D72" s="151" t="n">
        <v>-40.5</v>
      </c>
      <c r="E72" s="136" t="n">
        <v>47</v>
      </c>
      <c r="F72" s="151" t="n">
        <v>-49.5</v>
      </c>
      <c r="G72" s="150" t="n">
        <v>2.1</v>
      </c>
      <c r="H72" s="136" t="n">
        <v>733</v>
      </c>
      <c r="I72" s="151" t="n">
        <v>-44.8</v>
      </c>
      <c r="J72" s="136" t="n">
        <v>1615</v>
      </c>
      <c r="K72" s="151" t="n">
        <v>-43.8</v>
      </c>
      <c r="L72" s="150" t="n">
        <v>2.2</v>
      </c>
    </row>
    <row r="73" customFormat="false" ht="11.45" hidden="false" customHeight="true" outlineLevel="0" collapsed="false">
      <c r="A73" s="171" t="n">
        <f aca="false">IF(C73&lt;&gt;"",COUNTA($C$14:C73),"")</f>
        <v>53</v>
      </c>
      <c r="B73" s="199" t="s">
        <v>261</v>
      </c>
      <c r="C73" s="200" t="n">
        <v>164</v>
      </c>
      <c r="D73" s="151" t="n">
        <v>-10.4</v>
      </c>
      <c r="E73" s="136" t="n">
        <v>326</v>
      </c>
      <c r="F73" s="151" t="n">
        <v>-10.2</v>
      </c>
      <c r="G73" s="150" t="n">
        <v>2</v>
      </c>
      <c r="H73" s="136" t="n">
        <v>6961</v>
      </c>
      <c r="I73" s="151" t="n">
        <v>48.4</v>
      </c>
      <c r="J73" s="136" t="n">
        <v>13219</v>
      </c>
      <c r="K73" s="151" t="n">
        <v>27.2</v>
      </c>
      <c r="L73" s="150" t="n">
        <v>1.9</v>
      </c>
    </row>
    <row r="74" customFormat="false" ht="11.45" hidden="false" customHeight="true" outlineLevel="0" collapsed="false">
      <c r="A74" s="171" t="str">
        <f aca="false">IF(C74&lt;&gt;"",COUNTA($C$14:C74),"")</f>
        <v/>
      </c>
      <c r="B74" s="199" t="s">
        <v>262</v>
      </c>
      <c r="C74" s="200"/>
      <c r="D74" s="151"/>
      <c r="E74" s="136"/>
      <c r="F74" s="151"/>
      <c r="G74" s="150"/>
      <c r="H74" s="136"/>
      <c r="I74" s="151"/>
      <c r="J74" s="136"/>
      <c r="K74" s="151"/>
      <c r="L74" s="150"/>
    </row>
    <row r="75" customFormat="false" ht="11.45" hidden="false" customHeight="true" outlineLevel="0" collapsed="false">
      <c r="A75" s="171" t="n">
        <f aca="false">IF(C75&lt;&gt;"",COUNTA($C$14:C75),"")</f>
        <v>54</v>
      </c>
      <c r="B75" s="199" t="s">
        <v>246</v>
      </c>
      <c r="C75" s="200" t="n">
        <v>12</v>
      </c>
      <c r="D75" s="151" t="s">
        <v>26</v>
      </c>
      <c r="E75" s="136" t="n">
        <v>12</v>
      </c>
      <c r="F75" s="151" t="s">
        <v>26</v>
      </c>
      <c r="G75" s="150" t="n">
        <v>1</v>
      </c>
      <c r="H75" s="136" t="n">
        <v>173</v>
      </c>
      <c r="I75" s="151" t="s">
        <v>26</v>
      </c>
      <c r="J75" s="136" t="n">
        <v>356</v>
      </c>
      <c r="K75" s="151" t="s">
        <v>26</v>
      </c>
      <c r="L75" s="150" t="n">
        <v>2.1</v>
      </c>
    </row>
    <row r="76" customFormat="false" ht="11.45" hidden="false" customHeight="true" outlineLevel="0" collapsed="false">
      <c r="A76" s="171" t="n">
        <f aca="false">IF(C76&lt;&gt;"",COUNTA($C$14:C76),"")</f>
        <v>55</v>
      </c>
      <c r="B76" s="199" t="s">
        <v>263</v>
      </c>
      <c r="C76" s="200" t="n">
        <v>9</v>
      </c>
      <c r="D76" s="151" t="n">
        <v>28.6</v>
      </c>
      <c r="E76" s="136" t="n">
        <v>20</v>
      </c>
      <c r="F76" s="151" t="n">
        <v>-85</v>
      </c>
      <c r="G76" s="150" t="n">
        <v>2.2</v>
      </c>
      <c r="H76" s="136" t="n">
        <v>251</v>
      </c>
      <c r="I76" s="151" t="n">
        <v>-34.8</v>
      </c>
      <c r="J76" s="136" t="n">
        <v>847</v>
      </c>
      <c r="K76" s="151" t="n">
        <v>-60.9</v>
      </c>
      <c r="L76" s="150" t="n">
        <v>3.4</v>
      </c>
    </row>
    <row r="77" customFormat="false" ht="11.45" hidden="false" customHeight="true" outlineLevel="0" collapsed="false">
      <c r="A77" s="171" t="n">
        <f aca="false">IF(C77&lt;&gt;"",COUNTA($C$14:C77),"")</f>
        <v>56</v>
      </c>
      <c r="B77" s="199" t="s">
        <v>264</v>
      </c>
      <c r="C77" s="200" t="n">
        <v>16</v>
      </c>
      <c r="D77" s="151" t="n">
        <v>-69.2</v>
      </c>
      <c r="E77" s="136" t="n">
        <v>25</v>
      </c>
      <c r="F77" s="151" t="n">
        <v>-90.6</v>
      </c>
      <c r="G77" s="150" t="n">
        <v>1.6</v>
      </c>
      <c r="H77" s="136" t="n">
        <v>435</v>
      </c>
      <c r="I77" s="151" t="n">
        <v>-28.8</v>
      </c>
      <c r="J77" s="136" t="n">
        <v>907</v>
      </c>
      <c r="K77" s="151" t="n">
        <v>-34.9</v>
      </c>
      <c r="L77" s="150" t="n">
        <v>2.1</v>
      </c>
    </row>
    <row r="78" customFormat="false" ht="11.45" hidden="false" customHeight="true" outlineLevel="0" collapsed="false">
      <c r="A78" s="171" t="str">
        <f aca="false">IF(C78&lt;&gt;"",COUNTA($C$14:C78),"")</f>
        <v/>
      </c>
      <c r="B78" s="199" t="s">
        <v>265</v>
      </c>
      <c r="C78" s="200"/>
      <c r="D78" s="151"/>
      <c r="E78" s="136"/>
      <c r="F78" s="151"/>
      <c r="G78" s="150"/>
      <c r="H78" s="136"/>
      <c r="I78" s="151"/>
      <c r="J78" s="136"/>
      <c r="K78" s="151"/>
      <c r="L78" s="150"/>
    </row>
    <row r="79" customFormat="false" ht="11.45" hidden="false" customHeight="true" outlineLevel="0" collapsed="false">
      <c r="A79" s="171" t="n">
        <f aca="false">IF(C79&lt;&gt;"",COUNTA($C$14:C79),"")</f>
        <v>57</v>
      </c>
      <c r="B79" s="199" t="s">
        <v>246</v>
      </c>
      <c r="C79" s="200" t="n">
        <v>7</v>
      </c>
      <c r="D79" s="151" t="n">
        <v>-50</v>
      </c>
      <c r="E79" s="136" t="n">
        <v>10</v>
      </c>
      <c r="F79" s="151" t="n">
        <v>-50</v>
      </c>
      <c r="G79" s="150" t="n">
        <v>1.4</v>
      </c>
      <c r="H79" s="136" t="n">
        <v>317</v>
      </c>
      <c r="I79" s="151" t="n">
        <v>-27.3</v>
      </c>
      <c r="J79" s="136" t="n">
        <v>621</v>
      </c>
      <c r="K79" s="151" t="n">
        <v>-47.6</v>
      </c>
      <c r="L79" s="150" t="n">
        <v>2</v>
      </c>
    </row>
    <row r="80" customFormat="false" ht="11.45" hidden="false" customHeight="true" outlineLevel="0" collapsed="false">
      <c r="A80" s="171" t="str">
        <f aca="false">IF(C80&lt;&gt;"",COUNTA($C$14:C80),"")</f>
        <v/>
      </c>
      <c r="B80" s="199"/>
      <c r="C80" s="200"/>
      <c r="D80" s="151"/>
      <c r="E80" s="136"/>
      <c r="F80" s="151"/>
      <c r="G80" s="150"/>
      <c r="H80" s="136"/>
      <c r="I80" s="151"/>
      <c r="J80" s="136"/>
      <c r="K80" s="151"/>
      <c r="L80" s="150"/>
    </row>
    <row r="81" customFormat="false" ht="11.45" hidden="false" customHeight="true" outlineLevel="0" collapsed="false">
      <c r="A81" s="171" t="n">
        <f aca="false">IF(C81&lt;&gt;"",COUNTA($C$14:C81),"")</f>
        <v>58</v>
      </c>
      <c r="B81" s="195" t="s">
        <v>266</v>
      </c>
      <c r="C81" s="196" t="n">
        <v>36</v>
      </c>
      <c r="D81" s="197" t="n">
        <v>50</v>
      </c>
      <c r="E81" s="139" t="n">
        <v>71</v>
      </c>
      <c r="F81" s="197" t="n">
        <v>108.8</v>
      </c>
      <c r="G81" s="198" t="n">
        <v>2</v>
      </c>
      <c r="H81" s="139" t="n">
        <v>1380</v>
      </c>
      <c r="I81" s="197" t="n">
        <v>-7.8</v>
      </c>
      <c r="J81" s="139" t="n">
        <v>2772</v>
      </c>
      <c r="K81" s="197" t="n">
        <v>-15.9</v>
      </c>
      <c r="L81" s="198" t="n">
        <v>2</v>
      </c>
    </row>
    <row r="82" customFormat="false" ht="11.45" hidden="false" customHeight="true" outlineLevel="0" collapsed="false">
      <c r="A82" s="171" t="n">
        <f aca="false">IF(C82&lt;&gt;"",COUNTA($C$14:C82),"")</f>
        <v>59</v>
      </c>
      <c r="B82" s="199" t="s">
        <v>267</v>
      </c>
      <c r="C82" s="200" t="n">
        <v>26</v>
      </c>
      <c r="D82" s="151" t="n">
        <v>8.3</v>
      </c>
      <c r="E82" s="136" t="n">
        <v>47</v>
      </c>
      <c r="F82" s="151" t="n">
        <v>38.2</v>
      </c>
      <c r="G82" s="150" t="n">
        <v>1.8</v>
      </c>
      <c r="H82" s="136" t="n">
        <v>1156</v>
      </c>
      <c r="I82" s="151" t="n">
        <v>-9</v>
      </c>
      <c r="J82" s="136" t="n">
        <v>2333</v>
      </c>
      <c r="K82" s="151" t="n">
        <v>-18.9</v>
      </c>
      <c r="L82" s="150" t="n">
        <v>2</v>
      </c>
    </row>
    <row r="83" customFormat="false" ht="11.45" hidden="false" customHeight="true" outlineLevel="0" collapsed="false">
      <c r="A83" s="171" t="n">
        <f aca="false">IF(C83&lt;&gt;"",COUNTA($C$14:C83),"")</f>
        <v>60</v>
      </c>
      <c r="B83" s="199" t="s">
        <v>268</v>
      </c>
      <c r="C83" s="200" t="n">
        <v>10</v>
      </c>
      <c r="D83" s="151" t="s">
        <v>26</v>
      </c>
      <c r="E83" s="136" t="n">
        <v>24</v>
      </c>
      <c r="F83" s="151" t="s">
        <v>26</v>
      </c>
      <c r="G83" s="150" t="n">
        <v>2.4</v>
      </c>
      <c r="H83" s="136" t="n">
        <v>224</v>
      </c>
      <c r="I83" s="151" t="n">
        <v>-0.4</v>
      </c>
      <c r="J83" s="136" t="n">
        <v>439</v>
      </c>
      <c r="K83" s="151" t="n">
        <v>4.8</v>
      </c>
      <c r="L83" s="150" t="n">
        <v>2</v>
      </c>
    </row>
    <row r="84" customFormat="false" ht="11.45" hidden="false" customHeight="true" outlineLevel="0" collapsed="false">
      <c r="A84" s="171" t="str">
        <f aca="false">IF(C84&lt;&gt;"",COUNTA($C$14:C84),"")</f>
        <v/>
      </c>
      <c r="B84" s="199"/>
      <c r="C84" s="200"/>
      <c r="D84" s="151"/>
      <c r="E84" s="136"/>
      <c r="F84" s="151"/>
      <c r="G84" s="150"/>
      <c r="H84" s="136"/>
      <c r="I84" s="151"/>
      <c r="J84" s="136"/>
      <c r="K84" s="151"/>
      <c r="L84" s="150"/>
    </row>
    <row r="85" customFormat="false" ht="11.45" hidden="false" customHeight="true" outlineLevel="0" collapsed="false">
      <c r="A85" s="171" t="n">
        <f aca="false">IF(C85&lt;&gt;"",COUNTA($C$14:C85),"")</f>
        <v>61</v>
      </c>
      <c r="B85" s="195" t="s">
        <v>269</v>
      </c>
      <c r="C85" s="196" t="n">
        <v>892</v>
      </c>
      <c r="D85" s="197" t="n">
        <v>128.7</v>
      </c>
      <c r="E85" s="139" t="n">
        <v>1727</v>
      </c>
      <c r="F85" s="197" t="n">
        <v>118.6</v>
      </c>
      <c r="G85" s="198" t="n">
        <v>1.9</v>
      </c>
      <c r="H85" s="139" t="n">
        <v>13616</v>
      </c>
      <c r="I85" s="197" t="n">
        <v>105.2</v>
      </c>
      <c r="J85" s="139" t="n">
        <v>29923</v>
      </c>
      <c r="K85" s="197" t="n">
        <v>83.1</v>
      </c>
      <c r="L85" s="198"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11&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11/2014</dc:title>
</cp:coreProperties>
</file>