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2. Vierteljahr 2014</t>
  </si>
  <si>
    <t xml:space="preserve">(vorläufige Ergebnisse)</t>
  </si>
  <si>
    <t xml:space="preserve">Bestell-Nr.:</t>
  </si>
  <si>
    <t xml:space="preserve">A213 2014 42</t>
  </si>
  <si>
    <t xml:space="preserve">Herausgabe:</t>
  </si>
  <si>
    <t xml:space="preserve">6. Februa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2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April</t>
  </si>
  <si>
    <t xml:space="preserve">Mai</t>
  </si>
  <si>
    <t xml:space="preserve">Juni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,##0"/>
    <numFmt numFmtId="170" formatCode="#\ ##0"/>
    <numFmt numFmtId="171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2011</v>
      </c>
      <c r="D13" s="47" t="n">
        <v>3047</v>
      </c>
      <c r="E13" s="47" t="n">
        <v>1511</v>
      </c>
      <c r="F13" s="47" t="n">
        <v>1536</v>
      </c>
      <c r="G13" s="47" t="n">
        <v>1509</v>
      </c>
      <c r="H13" s="48" t="n">
        <v>79</v>
      </c>
      <c r="I13" s="48" t="n">
        <v>19</v>
      </c>
      <c r="J13" s="47" t="n">
        <v>4401</v>
      </c>
      <c r="K13" s="47" t="n">
        <v>2192</v>
      </c>
      <c r="L13" s="47" t="n">
        <v>2209</v>
      </c>
      <c r="M13" s="48" t="n">
        <v>11</v>
      </c>
      <c r="N13" s="48" t="n">
        <v>-1354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2257</v>
      </c>
      <c r="D14" s="47" t="n">
        <v>3153</v>
      </c>
      <c r="E14" s="47" t="n">
        <v>1605</v>
      </c>
      <c r="F14" s="47" t="n">
        <v>1548</v>
      </c>
      <c r="G14" s="47" t="n">
        <v>1697</v>
      </c>
      <c r="H14" s="48" t="n">
        <v>89</v>
      </c>
      <c r="I14" s="48" t="n">
        <v>15</v>
      </c>
      <c r="J14" s="47" t="n">
        <v>4186</v>
      </c>
      <c r="K14" s="47" t="n">
        <v>2100</v>
      </c>
      <c r="L14" s="47" t="n">
        <v>2086</v>
      </c>
      <c r="M14" s="48" t="n">
        <v>16</v>
      </c>
      <c r="N14" s="48" t="n">
        <v>-1033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2689</v>
      </c>
      <c r="D15" s="47" t="n">
        <v>3324</v>
      </c>
      <c r="E15" s="47" t="n">
        <v>1730</v>
      </c>
      <c r="F15" s="47" t="n">
        <v>1594</v>
      </c>
      <c r="G15" s="47" t="n">
        <v>1890</v>
      </c>
      <c r="H15" s="48" t="n">
        <v>90</v>
      </c>
      <c r="I15" s="48" t="n">
        <v>12</v>
      </c>
      <c r="J15" s="47" t="n">
        <v>4273</v>
      </c>
      <c r="K15" s="47" t="n">
        <v>2094</v>
      </c>
      <c r="L15" s="47" t="n">
        <v>2179</v>
      </c>
      <c r="M15" s="48" t="n">
        <v>17</v>
      </c>
      <c r="N15" s="48" t="n">
        <v>-949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2348</v>
      </c>
      <c r="D16" s="47" t="n">
        <v>3281</v>
      </c>
      <c r="E16" s="47" t="n">
        <v>1707</v>
      </c>
      <c r="F16" s="47" t="n">
        <v>1574</v>
      </c>
      <c r="G16" s="47" t="n">
        <v>1860</v>
      </c>
      <c r="H16" s="48" t="n">
        <v>69</v>
      </c>
      <c r="I16" s="48" t="n">
        <v>15</v>
      </c>
      <c r="J16" s="47" t="n">
        <v>4344</v>
      </c>
      <c r="K16" s="47" t="n">
        <v>2137</v>
      </c>
      <c r="L16" s="47" t="n">
        <v>2207</v>
      </c>
      <c r="M16" s="48" t="n">
        <v>12</v>
      </c>
      <c r="N16" s="48" t="n">
        <v>-1063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2523</v>
      </c>
      <c r="D17" s="47" t="n">
        <v>3120</v>
      </c>
      <c r="E17" s="47" t="n">
        <v>1581</v>
      </c>
      <c r="F17" s="47" t="n">
        <v>1539</v>
      </c>
      <c r="G17" s="47" t="n">
        <v>1828</v>
      </c>
      <c r="H17" s="48" t="n">
        <v>62</v>
      </c>
      <c r="I17" s="48" t="n">
        <v>6</v>
      </c>
      <c r="J17" s="47" t="n">
        <v>4362</v>
      </c>
      <c r="K17" s="47" t="n">
        <v>2154</v>
      </c>
      <c r="L17" s="47" t="n">
        <v>2208</v>
      </c>
      <c r="M17" s="48" t="n">
        <v>17</v>
      </c>
      <c r="N17" s="48" t="n">
        <v>-1242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2591</v>
      </c>
      <c r="D18" s="47" t="n">
        <v>3087</v>
      </c>
      <c r="E18" s="47" t="n">
        <v>1578</v>
      </c>
      <c r="F18" s="47" t="n">
        <v>1509</v>
      </c>
      <c r="G18" s="47" t="n">
        <v>1843</v>
      </c>
      <c r="H18" s="48" t="n">
        <v>65</v>
      </c>
      <c r="I18" s="48" t="n">
        <v>13</v>
      </c>
      <c r="J18" s="47" t="n">
        <v>4278</v>
      </c>
      <c r="K18" s="47" t="n">
        <v>2115</v>
      </c>
      <c r="L18" s="47" t="n">
        <v>2163</v>
      </c>
      <c r="M18" s="48" t="n">
        <v>6</v>
      </c>
      <c r="N18" s="48" t="n">
        <v>-1191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3059</v>
      </c>
      <c r="D19" s="47" t="n">
        <v>3106</v>
      </c>
      <c r="E19" s="47" t="n">
        <v>1551</v>
      </c>
      <c r="F19" s="47" t="n">
        <v>1555</v>
      </c>
      <c r="G19" s="47" t="n">
        <v>1893</v>
      </c>
      <c r="H19" s="48" t="n">
        <v>70</v>
      </c>
      <c r="I19" s="48" t="n">
        <v>14</v>
      </c>
      <c r="J19" s="47" t="n">
        <v>4175</v>
      </c>
      <c r="K19" s="47" t="n">
        <v>1993</v>
      </c>
      <c r="L19" s="47" t="n">
        <v>2182</v>
      </c>
      <c r="M19" s="48" t="n">
        <v>10</v>
      </c>
      <c r="N19" s="48" t="n">
        <v>-1069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3148</v>
      </c>
      <c r="D20" s="47" t="n">
        <v>3015</v>
      </c>
      <c r="E20" s="47" t="n">
        <v>1499</v>
      </c>
      <c r="F20" s="47" t="n">
        <v>1516</v>
      </c>
      <c r="G20" s="47" t="n">
        <v>1938</v>
      </c>
      <c r="H20" s="48" t="n">
        <v>71</v>
      </c>
      <c r="I20" s="48" t="n">
        <v>13</v>
      </c>
      <c r="J20" s="47" t="n">
        <v>4241</v>
      </c>
      <c r="K20" s="47" t="n">
        <v>2056</v>
      </c>
      <c r="L20" s="47" t="n">
        <v>2185</v>
      </c>
      <c r="M20" s="48" t="n">
        <v>10</v>
      </c>
      <c r="N20" s="48" t="n">
        <v>-1226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3199</v>
      </c>
      <c r="D21" s="47" t="n">
        <v>3157</v>
      </c>
      <c r="E21" s="47" t="n">
        <v>1701</v>
      </c>
      <c r="F21" s="47" t="n">
        <v>1456</v>
      </c>
      <c r="G21" s="47" t="n">
        <v>1969</v>
      </c>
      <c r="H21" s="48" t="n">
        <v>72</v>
      </c>
      <c r="I21" s="48" t="n">
        <v>14</v>
      </c>
      <c r="J21" s="47" t="n">
        <v>4350</v>
      </c>
      <c r="K21" s="47" t="n">
        <v>2133</v>
      </c>
      <c r="L21" s="47" t="n">
        <v>2217</v>
      </c>
      <c r="M21" s="48" t="n">
        <v>13</v>
      </c>
      <c r="N21" s="48" t="n">
        <v>-1193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2801</v>
      </c>
      <c r="D22" s="47" t="n">
        <v>3098</v>
      </c>
      <c r="E22" s="47" t="n">
        <v>1629</v>
      </c>
      <c r="F22" s="47" t="n">
        <v>1469</v>
      </c>
      <c r="G22" s="47" t="n">
        <v>1938</v>
      </c>
      <c r="H22" s="48" t="n">
        <v>61</v>
      </c>
      <c r="I22" s="48" t="n">
        <v>15</v>
      </c>
      <c r="J22" s="47" t="n">
        <v>4325</v>
      </c>
      <c r="K22" s="47" t="n">
        <v>2167</v>
      </c>
      <c r="L22" s="47" t="n">
        <v>2158</v>
      </c>
      <c r="M22" s="48" t="n">
        <v>9</v>
      </c>
      <c r="N22" s="48" t="n">
        <v>-1227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3006</v>
      </c>
      <c r="D23" s="47" t="n">
        <v>3129</v>
      </c>
      <c r="E23" s="47" t="n">
        <v>1569</v>
      </c>
      <c r="F23" s="47" t="n">
        <v>1560</v>
      </c>
      <c r="G23" s="47" t="n">
        <v>1981</v>
      </c>
      <c r="H23" s="48" t="n">
        <v>75</v>
      </c>
      <c r="I23" s="48" t="n">
        <v>15</v>
      </c>
      <c r="J23" s="47" t="n">
        <v>4431</v>
      </c>
      <c r="K23" s="47" t="n">
        <v>2198</v>
      </c>
      <c r="L23" s="47" t="n">
        <v>2233</v>
      </c>
      <c r="M23" s="48" t="n">
        <v>15</v>
      </c>
      <c r="N23" s="48" t="n">
        <v>-1302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3379</v>
      </c>
      <c r="D24" s="47" t="n">
        <v>3153</v>
      </c>
      <c r="E24" s="47" t="n">
        <v>1554</v>
      </c>
      <c r="F24" s="47" t="n">
        <v>1599</v>
      </c>
      <c r="G24" s="47" t="n">
        <v>1976</v>
      </c>
      <c r="H24" s="48" t="n">
        <v>65</v>
      </c>
      <c r="I24" s="48" t="n">
        <v>18</v>
      </c>
      <c r="J24" s="47" t="n">
        <v>4390</v>
      </c>
      <c r="K24" s="47" t="n">
        <v>2269</v>
      </c>
      <c r="L24" s="47" t="n">
        <v>2121</v>
      </c>
      <c r="M24" s="48" t="n">
        <v>18</v>
      </c>
      <c r="N24" s="48" t="n">
        <v>-1237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3428</v>
      </c>
      <c r="D25" s="47" t="n">
        <v>3240</v>
      </c>
      <c r="E25" s="47" t="n">
        <v>1638</v>
      </c>
      <c r="F25" s="47" t="n">
        <v>1602</v>
      </c>
      <c r="G25" s="47" t="n">
        <v>2054</v>
      </c>
      <c r="H25" s="48" t="n">
        <v>64</v>
      </c>
      <c r="I25" s="48" t="n">
        <v>15</v>
      </c>
      <c r="J25" s="47" t="n">
        <v>4375</v>
      </c>
      <c r="K25" s="47" t="n">
        <v>2187</v>
      </c>
      <c r="L25" s="47" t="n">
        <v>2188</v>
      </c>
      <c r="M25" s="48" t="n">
        <v>7</v>
      </c>
      <c r="N25" s="48" t="n">
        <v>-1135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9" t="n">
        <v>3324</v>
      </c>
      <c r="D26" s="49" t="n">
        <v>3144</v>
      </c>
      <c r="E26" s="49" t="n">
        <v>1681</v>
      </c>
      <c r="F26" s="49" t="n">
        <v>1463</v>
      </c>
      <c r="G26" s="49" t="n">
        <v>1996</v>
      </c>
      <c r="H26" s="48" t="n">
        <v>58</v>
      </c>
      <c r="I26" s="48" t="n">
        <v>11</v>
      </c>
      <c r="J26" s="49" t="n">
        <v>4496</v>
      </c>
      <c r="K26" s="49" t="n">
        <v>2319</v>
      </c>
      <c r="L26" s="49" t="n">
        <v>2177</v>
      </c>
      <c r="M26" s="48" t="n">
        <v>7</v>
      </c>
      <c r="N26" s="48" t="n">
        <v>-1352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9" t="n">
        <v>3564</v>
      </c>
      <c r="D27" s="49" t="n">
        <v>3086</v>
      </c>
      <c r="E27" s="49" t="n">
        <v>1573</v>
      </c>
      <c r="F27" s="49" t="n">
        <v>1513</v>
      </c>
      <c r="G27" s="49" t="n">
        <v>1943</v>
      </c>
      <c r="H27" s="48" t="n">
        <v>57</v>
      </c>
      <c r="I27" s="48" t="n">
        <v>12</v>
      </c>
      <c r="J27" s="49" t="n">
        <v>4760</v>
      </c>
      <c r="K27" s="49" t="n">
        <v>2400</v>
      </c>
      <c r="L27" s="49" t="n">
        <v>2360</v>
      </c>
      <c r="M27" s="48" t="n">
        <v>7</v>
      </c>
      <c r="N27" s="48" t="n">
        <v>-1674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9" t="n">
        <v>3303</v>
      </c>
      <c r="D28" s="49" t="n">
        <v>3098</v>
      </c>
      <c r="E28" s="49" t="n">
        <v>1587</v>
      </c>
      <c r="F28" s="49" t="n">
        <v>1511</v>
      </c>
      <c r="G28" s="49" t="n">
        <v>2001</v>
      </c>
      <c r="H28" s="48" t="n">
        <v>54</v>
      </c>
      <c r="I28" s="48" t="n">
        <v>22</v>
      </c>
      <c r="J28" s="49" t="n">
        <v>5050</v>
      </c>
      <c r="K28" s="49" t="n">
        <v>2497</v>
      </c>
      <c r="L28" s="49" t="n">
        <v>2553</v>
      </c>
      <c r="M28" s="48" t="n">
        <v>14</v>
      </c>
      <c r="N28" s="48" t="n">
        <v>-1952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50" t="n">
        <v>3533</v>
      </c>
      <c r="D29" s="50" t="n">
        <v>3110</v>
      </c>
      <c r="E29" s="50" t="n">
        <v>1563</v>
      </c>
      <c r="F29" s="50" t="n">
        <v>1547</v>
      </c>
      <c r="G29" s="50" t="n">
        <v>1927</v>
      </c>
      <c r="H29" s="51" t="n">
        <v>99</v>
      </c>
      <c r="I29" s="51" t="n">
        <v>11</v>
      </c>
      <c r="J29" s="50" t="n">
        <v>4515</v>
      </c>
      <c r="K29" s="50" t="n">
        <v>2299</v>
      </c>
      <c r="L29" s="50" t="n">
        <v>2216</v>
      </c>
      <c r="M29" s="51" t="n">
        <v>6</v>
      </c>
      <c r="N29" s="51" t="n">
        <v>-1405</v>
      </c>
    </row>
    <row r="30" s="40" customFormat="true" ht="11.45" hidden="false" customHeight="true" outlineLevel="0" collapsed="false">
      <c r="A30" s="46"/>
      <c r="B30" s="44"/>
      <c r="C30" s="50"/>
      <c r="D30" s="50"/>
      <c r="E30" s="50"/>
      <c r="F30" s="50"/>
      <c r="G30" s="50"/>
      <c r="H30" s="51"/>
      <c r="I30" s="51"/>
      <c r="J30" s="50"/>
      <c r="K30" s="50"/>
      <c r="L30" s="50"/>
      <c r="M30" s="51"/>
      <c r="N30" s="51"/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52" t="s">
        <v>4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3" t="s">
        <v>52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s="40" customFormat="true" ht="11.45" hidden="false" customHeight="true" outlineLevel="0" collapsed="false">
      <c r="A33" s="46" t="n">
        <f aca="false">IF(D33&lt;&gt;"",COUNTA($D$13:D33),"")</f>
        <v>18</v>
      </c>
      <c r="B33" s="44" t="s">
        <v>53</v>
      </c>
      <c r="C33" s="50" t="n">
        <v>749</v>
      </c>
      <c r="D33" s="50" t="n">
        <v>1064</v>
      </c>
      <c r="E33" s="50" t="n">
        <v>552</v>
      </c>
      <c r="F33" s="50" t="n">
        <v>512</v>
      </c>
      <c r="G33" s="50" t="n">
        <v>651</v>
      </c>
      <c r="H33" s="51" t="n">
        <v>25</v>
      </c>
      <c r="I33" s="51" t="n">
        <v>2</v>
      </c>
      <c r="J33" s="50" t="n">
        <v>1569</v>
      </c>
      <c r="K33" s="50" t="n">
        <v>777</v>
      </c>
      <c r="L33" s="50" t="n">
        <v>792</v>
      </c>
      <c r="M33" s="51" t="n">
        <v>3</v>
      </c>
      <c r="N33" s="51" t="n">
        <v>-505</v>
      </c>
    </row>
    <row r="34" s="40" customFormat="true" ht="11.45" hidden="false" customHeight="true" outlineLevel="0" collapsed="false">
      <c r="A34" s="46" t="n">
        <f aca="false">IF(D34&lt;&gt;"",COUNTA($D$13:D34),"")</f>
        <v>19</v>
      </c>
      <c r="B34" s="44" t="s">
        <v>54</v>
      </c>
      <c r="C34" s="50" t="n">
        <v>1297</v>
      </c>
      <c r="D34" s="50" t="n">
        <v>965</v>
      </c>
      <c r="E34" s="50" t="n">
        <v>465</v>
      </c>
      <c r="F34" s="50" t="n">
        <v>500</v>
      </c>
      <c r="G34" s="50" t="n">
        <v>625</v>
      </c>
      <c r="H34" s="51" t="n">
        <v>36</v>
      </c>
      <c r="I34" s="51" t="n">
        <v>6</v>
      </c>
      <c r="J34" s="50" t="n">
        <v>1487</v>
      </c>
      <c r="K34" s="50" t="n">
        <v>783</v>
      </c>
      <c r="L34" s="50" t="n">
        <v>704</v>
      </c>
      <c r="M34" s="48" t="n">
        <v>1</v>
      </c>
      <c r="N34" s="51" t="n">
        <v>-522</v>
      </c>
    </row>
    <row r="35" s="40" customFormat="true" ht="11.45" hidden="false" customHeight="true" outlineLevel="0" collapsed="false">
      <c r="A35" s="46" t="n">
        <f aca="false">IF(D35&lt;&gt;"",COUNTA($D$13:D35),"")</f>
        <v>20</v>
      </c>
      <c r="B35" s="44" t="s">
        <v>55</v>
      </c>
      <c r="C35" s="50" t="n">
        <v>1487</v>
      </c>
      <c r="D35" s="50" t="n">
        <v>1081</v>
      </c>
      <c r="E35" s="50" t="n">
        <v>546</v>
      </c>
      <c r="F35" s="50" t="n">
        <v>535</v>
      </c>
      <c r="G35" s="50" t="n">
        <v>651</v>
      </c>
      <c r="H35" s="51" t="n">
        <v>38</v>
      </c>
      <c r="I35" s="51" t="n">
        <v>3</v>
      </c>
      <c r="J35" s="50" t="n">
        <v>1459</v>
      </c>
      <c r="K35" s="50" t="n">
        <v>739</v>
      </c>
      <c r="L35" s="50" t="n">
        <v>720</v>
      </c>
      <c r="M35" s="51" t="n">
        <v>2</v>
      </c>
      <c r="N35" s="51" t="n">
        <v>-378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3" t="s">
        <v>56</v>
      </c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s="40" customFormat="true" ht="11.45" hidden="false" customHeight="true" outlineLevel="0" collapsed="false">
      <c r="A37" s="46" t="n">
        <f aca="false">IF(D37&lt;&gt;"",COUNTA($D$13:D37),"")</f>
        <v>21</v>
      </c>
      <c r="B37" s="44" t="s">
        <v>57</v>
      </c>
      <c r="C37" s="50" t="n">
        <v>326</v>
      </c>
      <c r="D37" s="50" t="n">
        <v>472</v>
      </c>
      <c r="E37" s="50" t="n">
        <v>214</v>
      </c>
      <c r="F37" s="50" t="n">
        <v>258</v>
      </c>
      <c r="G37" s="50" t="n">
        <v>298</v>
      </c>
      <c r="H37" s="48" t="n">
        <v>12</v>
      </c>
      <c r="I37" s="48" t="n">
        <v>4</v>
      </c>
      <c r="J37" s="50" t="n">
        <v>524</v>
      </c>
      <c r="K37" s="50" t="n">
        <v>283</v>
      </c>
      <c r="L37" s="50" t="n">
        <v>241</v>
      </c>
      <c r="M37" s="48" t="n">
        <v>1</v>
      </c>
      <c r="N37" s="48" t="n">
        <v>-52</v>
      </c>
    </row>
    <row r="38" s="40" customFormat="true" ht="11.45" hidden="false" customHeight="true" outlineLevel="0" collapsed="false">
      <c r="A38" s="46" t="n">
        <f aca="false">IF(D38&lt;&gt;"",COUNTA($D$13:D38),"")</f>
        <v>22</v>
      </c>
      <c r="B38" s="44" t="s">
        <v>58</v>
      </c>
      <c r="C38" s="50" t="n">
        <v>159</v>
      </c>
      <c r="D38" s="50" t="n">
        <v>224</v>
      </c>
      <c r="E38" s="50" t="n">
        <v>117</v>
      </c>
      <c r="F38" s="50" t="n">
        <v>107</v>
      </c>
      <c r="G38" s="50" t="n">
        <v>147</v>
      </c>
      <c r="H38" s="48" t="n">
        <v>9</v>
      </c>
      <c r="I38" s="48" t="n">
        <v>2</v>
      </c>
      <c r="J38" s="50" t="n">
        <v>259</v>
      </c>
      <c r="K38" s="50" t="n">
        <v>119</v>
      </c>
      <c r="L38" s="50" t="n">
        <v>140</v>
      </c>
      <c r="M38" s="48" t="n">
        <v>0</v>
      </c>
      <c r="N38" s="48" t="n">
        <v>-35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4"/>
      <c r="D39" s="54"/>
      <c r="E39" s="54"/>
      <c r="F39" s="54"/>
      <c r="G39" s="54"/>
      <c r="H39" s="55"/>
      <c r="I39" s="55"/>
      <c r="J39" s="54"/>
      <c r="K39" s="54"/>
      <c r="L39" s="54"/>
      <c r="M39" s="55"/>
      <c r="N39" s="56"/>
    </row>
    <row r="40" s="40" customFormat="true" ht="22.5" hidden="false" customHeight="true" outlineLevel="0" collapsed="false">
      <c r="A40" s="46" t="n">
        <f aca="false">IF(D40&lt;&gt;"",COUNTA($D$13:D40),"")</f>
        <v>23</v>
      </c>
      <c r="B40" s="44" t="s">
        <v>59</v>
      </c>
      <c r="C40" s="50" t="n">
        <v>497</v>
      </c>
      <c r="D40" s="50" t="n">
        <v>489</v>
      </c>
      <c r="E40" s="50" t="n">
        <v>260</v>
      </c>
      <c r="F40" s="50" t="n">
        <v>229</v>
      </c>
      <c r="G40" s="50" t="n">
        <v>312</v>
      </c>
      <c r="H40" s="48" t="n">
        <v>10</v>
      </c>
      <c r="I40" s="48" t="n">
        <v>2</v>
      </c>
      <c r="J40" s="50" t="n">
        <v>738</v>
      </c>
      <c r="K40" s="50" t="n">
        <v>376</v>
      </c>
      <c r="L40" s="50" t="n">
        <v>362</v>
      </c>
      <c r="M40" s="48" t="n">
        <v>0</v>
      </c>
      <c r="N40" s="48" t="n">
        <v>-249</v>
      </c>
    </row>
    <row r="41" s="40" customFormat="true" ht="22.5" hidden="false" customHeight="true" outlineLevel="0" collapsed="false">
      <c r="A41" s="46" t="n">
        <f aca="false">IF(D41&lt;&gt;"",COUNTA($D$13:D41),"")</f>
        <v>24</v>
      </c>
      <c r="B41" s="44" t="s">
        <v>60</v>
      </c>
      <c r="C41" s="50" t="n">
        <v>480</v>
      </c>
      <c r="D41" s="50" t="n">
        <v>417</v>
      </c>
      <c r="E41" s="50" t="n">
        <v>209</v>
      </c>
      <c r="F41" s="50" t="n">
        <v>208</v>
      </c>
      <c r="G41" s="50" t="n">
        <v>224</v>
      </c>
      <c r="H41" s="48" t="n">
        <v>8</v>
      </c>
      <c r="I41" s="48" t="n">
        <v>1</v>
      </c>
      <c r="J41" s="50" t="n">
        <v>520</v>
      </c>
      <c r="K41" s="50" t="n">
        <v>266</v>
      </c>
      <c r="L41" s="50" t="n">
        <v>254</v>
      </c>
      <c r="M41" s="48" t="n">
        <v>1</v>
      </c>
      <c r="N41" s="48" t="n">
        <v>-103</v>
      </c>
    </row>
    <row r="42" s="40" customFormat="true" ht="22.5" hidden="false" customHeight="true" outlineLevel="0" collapsed="false">
      <c r="A42" s="46" t="n">
        <f aca="false">IF(D42&lt;&gt;"",COUNTA($D$13:D42),"")</f>
        <v>25</v>
      </c>
      <c r="B42" s="44" t="s">
        <v>61</v>
      </c>
      <c r="C42" s="50" t="n">
        <v>940</v>
      </c>
      <c r="D42" s="50" t="n">
        <v>377</v>
      </c>
      <c r="E42" s="50" t="n">
        <v>187</v>
      </c>
      <c r="F42" s="50" t="n">
        <v>190</v>
      </c>
      <c r="G42" s="50" t="n">
        <v>243</v>
      </c>
      <c r="H42" s="48" t="n">
        <v>11</v>
      </c>
      <c r="I42" s="48" t="n">
        <v>0</v>
      </c>
      <c r="J42" s="50" t="n">
        <v>698</v>
      </c>
      <c r="K42" s="50" t="n">
        <v>370</v>
      </c>
      <c r="L42" s="50" t="n">
        <v>328</v>
      </c>
      <c r="M42" s="48" t="n">
        <v>1</v>
      </c>
      <c r="N42" s="48" t="n">
        <v>-321</v>
      </c>
    </row>
    <row r="43" s="40" customFormat="true" ht="22.5" hidden="false" customHeight="true" outlineLevel="0" collapsed="false">
      <c r="A43" s="46" t="n">
        <f aca="false">IF(D43&lt;&gt;"",COUNTA($D$13:D43),"")</f>
        <v>26</v>
      </c>
      <c r="B43" s="44" t="s">
        <v>62</v>
      </c>
      <c r="C43" s="50" t="n">
        <v>305</v>
      </c>
      <c r="D43" s="50" t="n">
        <v>294</v>
      </c>
      <c r="E43" s="50" t="n">
        <v>137</v>
      </c>
      <c r="F43" s="50" t="n">
        <v>157</v>
      </c>
      <c r="G43" s="50" t="n">
        <v>187</v>
      </c>
      <c r="H43" s="48" t="n">
        <v>4</v>
      </c>
      <c r="I43" s="48" t="n">
        <v>0</v>
      </c>
      <c r="J43" s="50" t="n">
        <v>425</v>
      </c>
      <c r="K43" s="50" t="n">
        <v>206</v>
      </c>
      <c r="L43" s="50" t="n">
        <v>219</v>
      </c>
      <c r="M43" s="48" t="n">
        <v>2</v>
      </c>
      <c r="N43" s="48" t="n">
        <v>-131</v>
      </c>
    </row>
    <row r="44" s="40" customFormat="true" ht="22.5" hidden="false" customHeight="true" outlineLevel="0" collapsed="false">
      <c r="A44" s="46" t="n">
        <f aca="false">IF(D44&lt;&gt;"",COUNTA($D$13:D44),"")</f>
        <v>27</v>
      </c>
      <c r="B44" s="44" t="s">
        <v>63</v>
      </c>
      <c r="C44" s="50" t="n">
        <v>454</v>
      </c>
      <c r="D44" s="50" t="n">
        <v>421</v>
      </c>
      <c r="E44" s="50" t="n">
        <v>225</v>
      </c>
      <c r="F44" s="50" t="n">
        <v>196</v>
      </c>
      <c r="G44" s="50" t="n">
        <v>270</v>
      </c>
      <c r="H44" s="48" t="n">
        <v>20</v>
      </c>
      <c r="I44" s="48" t="n">
        <v>1</v>
      </c>
      <c r="J44" s="50" t="n">
        <v>739</v>
      </c>
      <c r="K44" s="50" t="n">
        <v>382</v>
      </c>
      <c r="L44" s="50" t="n">
        <v>357</v>
      </c>
      <c r="M44" s="48" t="n">
        <v>0</v>
      </c>
      <c r="N44" s="48" t="n">
        <v>-318</v>
      </c>
    </row>
    <row r="45" s="40" customFormat="true" ht="22.5" hidden="false" customHeight="true" outlineLevel="0" collapsed="false">
      <c r="A45" s="46" t="n">
        <f aca="false">IF(D45&lt;&gt;"",COUNTA($D$13:D45),"")</f>
        <v>28</v>
      </c>
      <c r="B45" s="44" t="s">
        <v>64</v>
      </c>
      <c r="C45" s="50" t="n">
        <v>372</v>
      </c>
      <c r="D45" s="50" t="n">
        <v>416</v>
      </c>
      <c r="E45" s="50" t="n">
        <v>214</v>
      </c>
      <c r="F45" s="50" t="n">
        <v>202</v>
      </c>
      <c r="G45" s="50" t="n">
        <v>246</v>
      </c>
      <c r="H45" s="48" t="n">
        <v>25</v>
      </c>
      <c r="I45" s="48" t="n">
        <v>1</v>
      </c>
      <c r="J45" s="50" t="n">
        <v>612</v>
      </c>
      <c r="K45" s="50" t="n">
        <v>297</v>
      </c>
      <c r="L45" s="50" t="n">
        <v>315</v>
      </c>
      <c r="M45" s="48" t="n">
        <v>1</v>
      </c>
      <c r="N45" s="48" t="n">
        <v>-196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4 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2.Vj.2014</dc:title>
</cp:coreProperties>
</file>