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Deckblatt" sheetId="1" state="visible" r:id="rId2"/>
    <sheet name="Inhalt" sheetId="2" state="visible" r:id="rId3"/>
    <sheet name="Vorbem." sheetId="3" state="visible" r:id="rId4"/>
    <sheet name="Produktrahmenplan" sheetId="4" state="visible" r:id="rId5"/>
    <sheet name="Kontenrahmenplan" sheetId="5" state="visible" r:id="rId6"/>
    <sheet name="Zuordnungsschlüssel" sheetId="6" state="visible" r:id="rId7"/>
    <sheet name="1." sheetId="7" state="visible" r:id="rId8"/>
    <sheet name="2." sheetId="8" state="visible" r:id="rId9"/>
    <sheet name="3.1" sheetId="9" state="visible" r:id="rId10"/>
    <sheet name="3.2" sheetId="10" state="visible" r:id="rId11"/>
    <sheet name="3.3" sheetId="11" state="visible" r:id="rId12"/>
    <sheet name="3.4" sheetId="12" state="visible" r:id="rId13"/>
    <sheet name="3.5" sheetId="13" state="visible" r:id="rId14"/>
    <sheet name="3.5.1" sheetId="14" state="visible" r:id="rId15"/>
    <sheet name="3.5.2" sheetId="15" state="visible" r:id="rId16"/>
    <sheet name="3.6" sheetId="16" state="visible" r:id="rId17"/>
    <sheet name="3.7" sheetId="17" state="visible" r:id="rId18"/>
    <sheet name="3.8" sheetId="18" state="visible" r:id="rId19"/>
    <sheet name="3.9"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5.1" sheetId="26" state="visible" r:id="rId27"/>
    <sheet name="5.2" sheetId="27" state="visible" r:id="rId28"/>
    <sheet name="5.3" sheetId="28" state="visible" r:id="rId29"/>
    <sheet name="5.4" sheetId="29" state="visible" r:id="rId30"/>
    <sheet name="5.5" sheetId="30" state="visible" r:id="rId31"/>
    <sheet name="5.6" sheetId="31" state="visible" r:id="rId32"/>
  </sheets>
  <definedNames>
    <definedName function="false" hidden="false" localSheetId="6" name="_xlnm.Print_Titles" vbProcedure="false">'1.'!$A:$B,'1.'!$1:$17</definedName>
    <definedName function="false" hidden="false" localSheetId="7" name="_xlnm.Print_Titles" vbProcedure="false">'2.'!$A:$B,'2.'!$1:$17</definedName>
    <definedName function="false" hidden="false" localSheetId="8" name="_xlnm.Print_Titles" vbProcedure="false">'3.1'!$A:$B,'3.1'!$1:$17</definedName>
    <definedName function="false" hidden="false" localSheetId="9" name="_xlnm.Print_Titles" vbProcedure="false">'3.2'!$A:$B,'3.2'!$1:$17</definedName>
    <definedName function="false" hidden="false" localSheetId="10" name="_xlnm.Print_Titles" vbProcedure="false">'3.3'!$A:$B,'3.3'!$1:$17</definedName>
    <definedName function="false" hidden="false" localSheetId="11" name="_xlnm.Print_Titles" vbProcedure="false">'3.4'!$A:$B,'3.4'!$1:$17</definedName>
    <definedName function="false" hidden="false" localSheetId="12" name="_xlnm.Print_Titles" vbProcedure="false">'3.5'!$A:$B,'3.5'!$1:$17</definedName>
    <definedName function="false" hidden="false" localSheetId="13" name="_xlnm.Print_Titles" vbProcedure="false">'3.5.1'!$A:$B,'3.5.1'!$1:$17</definedName>
    <definedName function="false" hidden="false" localSheetId="14" name="_xlnm.Print_Titles" vbProcedure="false">'3.5.2'!$A:$B,'3.5.2'!$1:$17</definedName>
    <definedName function="false" hidden="false" localSheetId="15" name="_xlnm.Print_Titles" vbProcedure="false">'3.6'!$A:$B,'3.6'!$1:$17</definedName>
    <definedName function="false" hidden="false" localSheetId="16" name="_xlnm.Print_Titles" vbProcedure="false">'3.7'!$A:$B,'3.7'!$1:$17</definedName>
    <definedName function="false" hidden="false" localSheetId="17" name="_xlnm.Print_Titles" vbProcedure="false">'3.8'!$A:$B,'3.8'!$1:$17</definedName>
    <definedName function="false" hidden="false" localSheetId="18" name="_xlnm.Print_Titles" vbProcedure="false">'3.9'!$A:$B,'3.9'!$1:$17</definedName>
    <definedName function="false" hidden="false" localSheetId="19" name="_xlnm.Print_Titles" vbProcedure="false">'4.1'!$A:$B,'4.1'!$1:$17</definedName>
    <definedName function="false" hidden="false" localSheetId="20" name="_xlnm.Print_Titles" vbProcedure="false">'4.2'!$A:$B,'4.2'!$1:$17</definedName>
    <definedName function="false" hidden="false" localSheetId="21" name="_xlnm.Print_Titles" vbProcedure="false">'4.3'!$A:$B,'4.3'!$1:$17</definedName>
    <definedName function="false" hidden="false" localSheetId="22" name="_xlnm.Print_Titles" vbProcedure="false">'4.4'!$A:$B,'4.4'!$1:$17</definedName>
    <definedName function="false" hidden="false" localSheetId="23" name="_xlnm.Print_Titles" vbProcedure="false">'4.5'!$A:$B,'4.5'!$1:$17</definedName>
    <definedName function="false" hidden="false" localSheetId="24" name="_xlnm.Print_Titles" vbProcedure="false">'4.6'!$A:$B,'4.6'!$1:$17</definedName>
    <definedName function="false" hidden="false" localSheetId="25" name="_xlnm.Print_Titles" vbProcedure="false">'5.1'!$A:$B,'5.1'!$1:$17</definedName>
    <definedName function="false" hidden="false" localSheetId="26" name="_xlnm.Print_Titles" vbProcedure="false">'5.2'!$A:$B,'5.2'!$1:$17</definedName>
    <definedName function="false" hidden="false" localSheetId="27" name="_xlnm.Print_Titles" vbProcedure="false">'5.3'!$A:$B,'5.3'!$1:$17</definedName>
    <definedName function="false" hidden="false" localSheetId="28" name="_xlnm.Print_Titles" vbProcedure="false">'5.4'!$A:$B,'5.4'!$1:$17</definedName>
    <definedName function="false" hidden="false" localSheetId="29" name="_xlnm.Print_Titles" vbProcedure="false">'5.5'!$A:$B,'5.5'!$1:$17</definedName>
    <definedName function="false" hidden="false" localSheetId="30" name="_xlnm.Print_Titles" vbProcedure="false">'5.6'!$A:$B,'5.6'!$1:$17</definedName>
    <definedName function="false" hidden="false" localSheetId="4" name="_xlnm.Print_Titles" vbProcedure="false">Kontenrahmenplan!$2:$4</definedName>
    <definedName function="false" hidden="false" localSheetId="3" name="_xlnm.Print_Titles" vbProcedure="false">Produktrahmenplan!$2:$4</definedName>
    <definedName function="false" hidden="false" localSheetId="4" name="OLE_LINK47" vbProcedure="false">#REF!</definedName>
    <definedName function="false" hidden="false" localSheetId="4" name="OLE_LINK48" vbProcedure="false">#REF!</definedName>
    <definedName function="false" hidden="false" localSheetId="4" name="OLE_LINK49" vbProcedure="false">#REF!</definedName>
    <definedName function="false" hidden="false" localSheetId="4" name="OLE_LINK50" vbProcedure="false">#REF!</definedName>
    <definedName function="false" hidden="false" localSheetId="5" name="OLE_LINK51" vbProcedure="false">Zuordnungsschlüssel!$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3" uniqueCount="937">
  <si>
    <t xml:space="preserve">Statistische Berichte</t>
  </si>
  <si>
    <t xml:space="preserve">Gemeindefinanzen</t>
  </si>
  <si>
    <t xml:space="preserve">L II - j</t>
  </si>
  <si>
    <t xml:space="preserve">Auszahlungen und Einzahlungen der Gemeinden und</t>
  </si>
  <si>
    <t xml:space="preserve">Gemeindeverbände (Haushaltsrechnungsstatistik)</t>
  </si>
  <si>
    <t xml:space="preserve">in Mecklenburg-Vorpommern</t>
  </si>
  <si>
    <t xml:space="preserve">2012</t>
  </si>
  <si>
    <t xml:space="preserve">Bestell-Nr.:</t>
  </si>
  <si>
    <t xml:space="preserve">L233 2012 00</t>
  </si>
  <si>
    <t xml:space="preserve">Herausgabe:</t>
  </si>
  <si>
    <t xml:space="preserve">16. Januar 2015</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Produktrahmenplan </t>
  </si>
  <si>
    <t xml:space="preserve">Kontenrahmenplan </t>
  </si>
  <si>
    <t xml:space="preserve">Zuordnungsschlüssel für den Tabellenteil</t>
  </si>
  <si>
    <t xml:space="preserve">Tabelle 1</t>
  </si>
  <si>
    <t xml:space="preserve">  Mecklenburg-Vorpommern insgesamt</t>
  </si>
  <si>
    <t xml:space="preserve">Tabelle 2</t>
  </si>
  <si>
    <t xml:space="preserve">   Mecklenburg-Vorpommern insgesamt</t>
  </si>
  <si>
    <t xml:space="preserve">Tabelle 3</t>
  </si>
  <si>
    <t xml:space="preserve">Tabelle 3.1</t>
  </si>
  <si>
    <t xml:space="preserve">  Innere Verwaltung</t>
  </si>
  <si>
    <t xml:space="preserve">Tabelle 3.2</t>
  </si>
  <si>
    <t xml:space="preserve">  Sicherheit und Ordnung</t>
  </si>
  <si>
    <t xml:space="preserve">Tabelle 3.3</t>
  </si>
  <si>
    <t xml:space="preserve">  Schulträgeraufgaben</t>
  </si>
  <si>
    <t xml:space="preserve">Tabelle 3.4</t>
  </si>
  <si>
    <t xml:space="preserve">  Kultur und Wissenschaft</t>
  </si>
  <si>
    <t xml:space="preserve">Tabelle 3.5</t>
  </si>
  <si>
    <t xml:space="preserve">  Soziales und Jugend</t>
  </si>
  <si>
    <t xml:space="preserve">Tabelle 3.5.1</t>
  </si>
  <si>
    <t xml:space="preserve">    Soziale Hilfen</t>
  </si>
  <si>
    <t xml:space="preserve">Tabelle 3.5.2</t>
  </si>
  <si>
    <t xml:space="preserve">    Kinder-, Jugend- und Familienhilfe</t>
  </si>
  <si>
    <t xml:space="preserve">Tabelle 3.6</t>
  </si>
  <si>
    <t xml:space="preserve">  Gesundheit und Sport</t>
  </si>
  <si>
    <t xml:space="preserve">Tabelle 3.7</t>
  </si>
  <si>
    <t xml:space="preserve">  Räumliche Planung und Entwicklung; Bauen und Wohnen; 
    Verkehrsflächen und -anlagen, ÖPNV</t>
  </si>
  <si>
    <t xml:space="preserve">Tabelle 3.8</t>
  </si>
  <si>
    <t xml:space="preserve">  Ver- und Entsorgung; Natur- und Landschaftspflege; Umweltschutz; 
    Wirtschaft und Tourismus</t>
  </si>
  <si>
    <t xml:space="preserve">Tabelle 3.9</t>
  </si>
  <si>
    <t xml:space="preserve">  Zentrale Finanzleistungen</t>
  </si>
  <si>
    <t xml:space="preserve">Tabelle 4</t>
  </si>
  <si>
    <t xml:space="preserve">Tabelle 4.1</t>
  </si>
  <si>
    <t xml:space="preserve">  Rostock</t>
  </si>
  <si>
    <t xml:space="preserve">Tabelle 4.2</t>
  </si>
  <si>
    <t xml:space="preserve">  Schwerin</t>
  </si>
  <si>
    <t xml:space="preserve">Tabelle 4.3</t>
  </si>
  <si>
    <t xml:space="preserve">  Neubrandenburg</t>
  </si>
  <si>
    <t xml:space="preserve">Tabelle 4.4</t>
  </si>
  <si>
    <t xml:space="preserve">  Stralsund</t>
  </si>
  <si>
    <t xml:space="preserve">Tabelle 4.5</t>
  </si>
  <si>
    <t xml:space="preserve">  Wismar</t>
  </si>
  <si>
    <t xml:space="preserve">Tabelle 4.6</t>
  </si>
  <si>
    <t xml:space="preserve">  Greifswald</t>
  </si>
  <si>
    <t xml:space="preserve">Tabelle 5</t>
  </si>
  <si>
    <t xml:space="preserve">Tabelle 5.1</t>
  </si>
  <si>
    <t xml:space="preserve">  Mecklenburgische Seenplatte</t>
  </si>
  <si>
    <t xml:space="preserve">Tabelle 5.2</t>
  </si>
  <si>
    <t xml:space="preserve">  Landkreis Rostock</t>
  </si>
  <si>
    <t xml:space="preserve">Tabelle 5.3</t>
  </si>
  <si>
    <t xml:space="preserve">  Vorpommern-Rügen</t>
  </si>
  <si>
    <t xml:space="preserve">Tabelle 5.4</t>
  </si>
  <si>
    <t xml:space="preserve">  Nordwestmecklenburg</t>
  </si>
  <si>
    <t xml:space="preserve">Tabelle 5.5</t>
  </si>
  <si>
    <t xml:space="preserve">  Vorpommern-Greifswald</t>
  </si>
  <si>
    <t xml:space="preserve">Tabelle 5.6</t>
  </si>
  <si>
    <t xml:space="preserve">  Ludwigslust-Parchim</t>
  </si>
  <si>
    <t xml:space="preserve">Schlüssel</t>
  </si>
  <si>
    <t xml:space="preserve">Bezeichnung</t>
  </si>
  <si>
    <t xml:space="preserve">1</t>
  </si>
  <si>
    <t xml:space="preserve">Zentrale Verwaltung</t>
  </si>
  <si>
    <t xml:space="preserve">11</t>
  </si>
  <si>
    <t xml:space="preserve">Innere Verwaltung</t>
  </si>
  <si>
    <t xml:space="preserve">111</t>
  </si>
  <si>
    <t xml:space="preserve">Verwaltungssteuerung und -service</t>
  </si>
  <si>
    <t xml:space="preserve">12</t>
  </si>
  <si>
    <t xml:space="preserve">Sicherheit und Ordnung</t>
  </si>
  <si>
    <t xml:space="preserve">121</t>
  </si>
  <si>
    <t xml:space="preserve">Statistik und Wahlen</t>
  </si>
  <si>
    <t xml:space="preserve">122</t>
  </si>
  <si>
    <t xml:space="preserve">Ordnungsangelegenheiten
</t>
  </si>
  <si>
    <t xml:space="preserve">126</t>
  </si>
  <si>
    <t xml:space="preserve">Brandschutz</t>
  </si>
  <si>
    <t xml:space="preserve">127</t>
  </si>
  <si>
    <t xml:space="preserve">Rettungsdienst</t>
  </si>
  <si>
    <t xml:space="preserve">128</t>
  </si>
  <si>
    <t xml:space="preserve">Katastrophenschutz</t>
  </si>
  <si>
    <t xml:space="preserve">2</t>
  </si>
  <si>
    <t xml:space="preserve">Schule und Kultur</t>
  </si>
  <si>
    <t xml:space="preserve">21-24</t>
  </si>
  <si>
    <t xml:space="preserve">Schulträgeraufgaben</t>
  </si>
  <si>
    <t xml:space="preserve">211</t>
  </si>
  <si>
    <t xml:space="preserve">Grundschulen</t>
  </si>
  <si>
    <t xml:space="preserve">212</t>
  </si>
  <si>
    <t xml:space="preserve">Hauptschulen</t>
  </si>
  <si>
    <t xml:space="preserve">Kombinierte Grund- und Hauptschulen</t>
  </si>
  <si>
    <t xml:space="preserve">214</t>
  </si>
  <si>
    <t xml:space="preserve">Schulformunabhängige Orientierungsstufe</t>
  </si>
  <si>
    <t xml:space="preserve">215</t>
  </si>
  <si>
    <t xml:space="preserve">Realschulen</t>
  </si>
  <si>
    <t xml:space="preserve">216</t>
  </si>
  <si>
    <t xml:space="preserve">Kombinierte Haupt- und Realschulen</t>
  </si>
  <si>
    <t xml:space="preserve">217</t>
  </si>
  <si>
    <t xml:space="preserve">Gymnasien, Kollegs </t>
  </si>
  <si>
    <t xml:space="preserve">218</t>
  </si>
  <si>
    <t xml:space="preserve">Gesamtschulen </t>
  </si>
  <si>
    <t xml:space="preserve">221</t>
  </si>
  <si>
    <t xml:space="preserve">Sonderschulen </t>
  </si>
  <si>
    <t xml:space="preserve">231</t>
  </si>
  <si>
    <t xml:space="preserve">Berufliche Schulen</t>
  </si>
  <si>
    <t xml:space="preserve">241</t>
  </si>
  <si>
    <t xml:space="preserve">Schülerbeförderung</t>
  </si>
  <si>
    <t xml:space="preserve">242</t>
  </si>
  <si>
    <t xml:space="preserve">Fördermaßnahmen für Schüler</t>
  </si>
  <si>
    <t xml:space="preserve">243</t>
  </si>
  <si>
    <t xml:space="preserve">Sonstige schulische Aufgaben</t>
  </si>
  <si>
    <t xml:space="preserve">25-29</t>
  </si>
  <si>
    <t xml:space="preserve">Kultur und Wissenschaft</t>
  </si>
  <si>
    <t xml:space="preserve">251</t>
  </si>
  <si>
    <t xml:space="preserve">Wissenschaft und Forschung</t>
  </si>
  <si>
    <t xml:space="preserve">252</t>
  </si>
  <si>
    <t xml:space="preserve">Nichtwissenschaftliche Museen, Sammlungen</t>
  </si>
  <si>
    <t xml:space="preserve">253</t>
  </si>
  <si>
    <t xml:space="preserve">Zoologische und Botanische Gärten</t>
  </si>
  <si>
    <t xml:space="preserve">261</t>
  </si>
  <si>
    <t xml:space="preserve">Theater </t>
  </si>
  <si>
    <t xml:space="preserve">262</t>
  </si>
  <si>
    <t xml:space="preserve">Musikpflege</t>
  </si>
  <si>
    <t xml:space="preserve">263</t>
  </si>
  <si>
    <t xml:space="preserve">Musikschule</t>
  </si>
  <si>
    <t xml:space="preserve">271</t>
  </si>
  <si>
    <t xml:space="preserve">Volkshochschulen</t>
  </si>
  <si>
    <t xml:space="preserve">272</t>
  </si>
  <si>
    <t xml:space="preserve">Büchereien</t>
  </si>
  <si>
    <t xml:space="preserve">273</t>
  </si>
  <si>
    <t xml:space="preserve">Sonstige Volksbildung</t>
  </si>
  <si>
    <t xml:space="preserve">281</t>
  </si>
  <si>
    <t xml:space="preserve">Heimat- und sonstige Kulturpflege</t>
  </si>
  <si>
    <t xml:space="preserve">291</t>
  </si>
  <si>
    <t xml:space="preserve">Förderung von Kirchengemeinden und sonstigen Religionsgemeinschaften</t>
  </si>
  <si>
    <t xml:space="preserve">3</t>
  </si>
  <si>
    <t xml:space="preserve">Soziales und Jugend</t>
  </si>
  <si>
    <t xml:space="preserve">31-35</t>
  </si>
  <si>
    <t xml:space="preserve">Soziale Hilfen</t>
  </si>
  <si>
    <t xml:space="preserve">311</t>
  </si>
  <si>
    <t xml:space="preserve">Grundversorgung und Hilfen nach dem Zwölften Buch Sozialgesetzbuch (SGB XII)</t>
  </si>
  <si>
    <t xml:space="preserve">Grundsicherung für Arbeitsuchende nach dem Zweiten Buch Sozialgesetzbuch (SGB II)</t>
  </si>
  <si>
    <t xml:space="preserve">Leistungen für Unterkunft und Heizung</t>
  </si>
  <si>
    <t xml:space="preserve">Eingliederungsleistungen</t>
  </si>
  <si>
    <t xml:space="preserve">Einmalige Leistungen</t>
  </si>
  <si>
    <t xml:space="preserve">Arbeitslosengeld II (ohne KdU) </t>
  </si>
  <si>
    <t xml:space="preserve">Eingliederungsleistungen/Optionsgemeinden</t>
  </si>
  <si>
    <t xml:space="preserve">3126</t>
  </si>
  <si>
    <t xml:space="preserve">Leistungen für Bildung und Teilhabe nach § 28 SGB II</t>
  </si>
  <si>
    <t xml:space="preserve">Hilfen für Asylbewerber</t>
  </si>
  <si>
    <t xml:space="preserve">Soziale Einrichtungen (ohne Einrichtungen der Jugendhilfe)</t>
  </si>
  <si>
    <t xml:space="preserve">Leistungen nach dem Bundesversorgungsgesetz</t>
  </si>
  <si>
    <t xml:space="preserve">Förderung von Trägern der Wohlfahrtspflege</t>
  </si>
  <si>
    <t xml:space="preserve">Unterhaltsvorschussleistungen</t>
  </si>
  <si>
    <t xml:space="preserve">Betreuungsleistungen</t>
  </si>
  <si>
    <t xml:space="preserve">Hilfen für Heimkehrer und politische Häftlinge</t>
  </si>
  <si>
    <t xml:space="preserve">345</t>
  </si>
  <si>
    <t xml:space="preserve">Leistungen für Bildung und Teilhabe nach § 6b BKKG</t>
  </si>
  <si>
    <t xml:space="preserve">Sonstige soziale Hilfen und Leistungen</t>
  </si>
  <si>
    <t xml:space="preserve">Kinder-, Jugend- und Familienhilfe</t>
  </si>
  <si>
    <t xml:space="preserve">Förderung von Kindern in Tageseinrichtungen und in Tagespflege</t>
  </si>
  <si>
    <t xml:space="preserve">Jugendarbeit</t>
  </si>
  <si>
    <t xml:space="preserve">Sonstige Leistungen der Kinder-, Jugend- und Familienhilfe</t>
  </si>
  <si>
    <t xml:space="preserve">Tageseinrichtungen für Kinder</t>
  </si>
  <si>
    <t xml:space="preserve">Einrichtungen der Jugendarbeit</t>
  </si>
  <si>
    <t xml:space="preserve">Sonstige Einrichtungen der Kinder-, Jugend und Familienhilfe</t>
  </si>
  <si>
    <t xml:space="preserve">4</t>
  </si>
  <si>
    <t xml:space="preserve">Gesundheit und Sport</t>
  </si>
  <si>
    <t xml:space="preserve">41</t>
  </si>
  <si>
    <t xml:space="preserve">Gesundheitsdienste</t>
  </si>
  <si>
    <t xml:space="preserve">411</t>
  </si>
  <si>
    <t xml:space="preserve">Krankenhäuser </t>
  </si>
  <si>
    <t xml:space="preserve">412</t>
  </si>
  <si>
    <t xml:space="preserve">Gesundheitseinrichtungen</t>
  </si>
  <si>
    <t xml:space="preserve">414</t>
  </si>
  <si>
    <t xml:space="preserve">Maßnahmen der Gesundheitspflege</t>
  </si>
  <si>
    <t xml:space="preserve">418</t>
  </si>
  <si>
    <t xml:space="preserve">Kur- und Badeeinrichtungen</t>
  </si>
  <si>
    <t xml:space="preserve">42</t>
  </si>
  <si>
    <t xml:space="preserve">Sportförderung</t>
  </si>
  <si>
    <t xml:space="preserve">421</t>
  </si>
  <si>
    <t xml:space="preserve">Förderung des Sports</t>
  </si>
  <si>
    <t xml:space="preserve">424</t>
  </si>
  <si>
    <t xml:space="preserve">Sportstätten und Bäder</t>
  </si>
  <si>
    <t xml:space="preserve">5</t>
  </si>
  <si>
    <t xml:space="preserve">Gestaltung der Umwelt</t>
  </si>
  <si>
    <t xml:space="preserve">51</t>
  </si>
  <si>
    <t xml:space="preserve">Räumliche Planung und Entwicklung</t>
  </si>
  <si>
    <t xml:space="preserve">Räumliche Planungs- und Entwicklungsmaßnahmen</t>
  </si>
  <si>
    <t xml:space="preserve">52</t>
  </si>
  <si>
    <t xml:space="preserve">Bauen und Wohnen</t>
  </si>
  <si>
    <t xml:space="preserve">Bau- und Grundstücksordnung</t>
  </si>
  <si>
    <t xml:space="preserve">Wohnbauförderung</t>
  </si>
  <si>
    <t xml:space="preserve">Denkmalschutz und -pflege</t>
  </si>
  <si>
    <t xml:space="preserve">Familienhilfe</t>
  </si>
  <si>
    <t xml:space="preserve">Ver- und Entsorgung</t>
  </si>
  <si>
    <t xml:space="preserve">Elektrizitätsversorgung</t>
  </si>
  <si>
    <t xml:space="preserve">Gasversorgung</t>
  </si>
  <si>
    <t xml:space="preserve">Wasserversorgung</t>
  </si>
  <si>
    <t xml:space="preserve">Fernwärmeversorgung</t>
  </si>
  <si>
    <t xml:space="preserve">Kombinierte Versorgung</t>
  </si>
  <si>
    <t xml:space="preserve">Abfallwirtschaft</t>
  </si>
  <si>
    <t xml:space="preserve">Abwasserbeseitigung</t>
  </si>
  <si>
    <t xml:space="preserve">Verkehrsflächen und -anlagen, ÖPNV</t>
  </si>
  <si>
    <t xml:space="preserve">Gemeindestraßen</t>
  </si>
  <si>
    <t xml:space="preserve">Kreisstraßen</t>
  </si>
  <si>
    <t xml:space="preserve">Landesstraßen</t>
  </si>
  <si>
    <t xml:space="preserve">Bundesstraßen</t>
  </si>
  <si>
    <t xml:space="preserve">Straßenreinigung</t>
  </si>
  <si>
    <t xml:space="preserve">Parkeinrichtungen</t>
  </si>
  <si>
    <t xml:space="preserve">ÖPNV</t>
  </si>
  <si>
    <t xml:space="preserve">548</t>
  </si>
  <si>
    <t xml:space="preserve">Sonstiger Personen- und Güterverkehr </t>
  </si>
  <si>
    <t xml:space="preserve">55</t>
  </si>
  <si>
    <t xml:space="preserve">Natur- und Landschaftspflege</t>
  </si>
  <si>
    <t xml:space="preserve">551</t>
  </si>
  <si>
    <t xml:space="preserve">Öffentliches Grün/Landschaftsbau</t>
  </si>
  <si>
    <t xml:space="preserve">552</t>
  </si>
  <si>
    <t xml:space="preserve">Öffentliche Gewässer/Wasserbauliche Anlagen</t>
  </si>
  <si>
    <t xml:space="preserve">553</t>
  </si>
  <si>
    <t xml:space="preserve">Friedhofs- und Bestattungswesen</t>
  </si>
  <si>
    <t xml:space="preserve">554</t>
  </si>
  <si>
    <t xml:space="preserve">Naturschutz und Landschaftspflege</t>
  </si>
  <si>
    <t xml:space="preserve">555</t>
  </si>
  <si>
    <t xml:space="preserve">Land- und Forstwirtschaft</t>
  </si>
  <si>
    <t xml:space="preserve">56</t>
  </si>
  <si>
    <t xml:space="preserve">Umweltschutz</t>
  </si>
  <si>
    <t xml:space="preserve">561</t>
  </si>
  <si>
    <t xml:space="preserve">Umweltschutzmaßnahmen</t>
  </si>
  <si>
    <t xml:space="preserve">57</t>
  </si>
  <si>
    <t xml:space="preserve">Wirtschaft und Tourismus</t>
  </si>
  <si>
    <t xml:space="preserve">571</t>
  </si>
  <si>
    <t xml:space="preserve">Wirtschaftsförderung</t>
  </si>
  <si>
    <t xml:space="preserve">573</t>
  </si>
  <si>
    <t xml:space="preserve">Allgemeine Einrichtungen und Unternehmen </t>
  </si>
  <si>
    <t xml:space="preserve">575</t>
  </si>
  <si>
    <t xml:space="preserve">Tourismus</t>
  </si>
  <si>
    <t xml:space="preserve">Zentrale Finanzleistungen</t>
  </si>
  <si>
    <t xml:space="preserve">Allgemeine Finanzwirtschaft</t>
  </si>
  <si>
    <t xml:space="preserve">Steuern, allgemeine Zuweisungen, allgemeine Umlagen</t>
  </si>
  <si>
    <t xml:space="preserve">Sonstige allgemeine Finanzwirtschaft</t>
  </si>
  <si>
    <t xml:space="preserve">Abwicklung der Vorjahre</t>
  </si>
  <si>
    <t xml:space="preserve">Kontenrahmenplan</t>
  </si>
  <si>
    <t xml:space="preserve">6</t>
  </si>
  <si>
    <t xml:space="preserve">Einzahlungen</t>
  </si>
  <si>
    <t xml:space="preserve">60</t>
  </si>
  <si>
    <t xml:space="preserve">Steuern und ähnliche Abgaben</t>
  </si>
  <si>
    <t xml:space="preserve">601</t>
  </si>
  <si>
    <t xml:space="preserve">Realsteuern</t>
  </si>
  <si>
    <t xml:space="preserve">6011</t>
  </si>
  <si>
    <t xml:space="preserve"> Grundsteuer A</t>
  </si>
  <si>
    <t xml:space="preserve">6012</t>
  </si>
  <si>
    <t xml:space="preserve"> Grundsteuer B</t>
  </si>
  <si>
    <t xml:space="preserve">6013</t>
  </si>
  <si>
    <t xml:space="preserve"> Gewerbesteuer</t>
  </si>
  <si>
    <t xml:space="preserve">602</t>
  </si>
  <si>
    <t xml:space="preserve">Gemeindeanteile an den Gemeinschaftssteuern</t>
  </si>
  <si>
    <t xml:space="preserve">6021</t>
  </si>
  <si>
    <t xml:space="preserve"> Gemeindeanteil an der Einkommensteuer</t>
  </si>
  <si>
    <t xml:space="preserve">6022</t>
  </si>
  <si>
    <t xml:space="preserve"> Gemeindeanteil an der Umsatzsteuer</t>
  </si>
  <si>
    <t xml:space="preserve">603</t>
  </si>
  <si>
    <t xml:space="preserve">Sonstige Gemeindesteuern</t>
  </si>
  <si>
    <t xml:space="preserve">6031</t>
  </si>
  <si>
    <t xml:space="preserve"> Vergnügungssteuer</t>
  </si>
  <si>
    <t xml:space="preserve">6032</t>
  </si>
  <si>
    <t xml:space="preserve"> Hundesteuer</t>
  </si>
  <si>
    <t xml:space="preserve">6033</t>
  </si>
  <si>
    <t xml:space="preserve"> Jagdsteuer</t>
  </si>
  <si>
    <t xml:space="preserve">6034</t>
  </si>
  <si>
    <t xml:space="preserve"> Zweitwohnungssteuer</t>
  </si>
  <si>
    <t xml:space="preserve">6035</t>
  </si>
  <si>
    <t xml:space="preserve"> Grunderwerbsteuer</t>
  </si>
  <si>
    <t xml:space="preserve">6039</t>
  </si>
  <si>
    <t xml:space="preserve"> Sonstige örtliche Steuern</t>
  </si>
  <si>
    <t xml:space="preserve">604</t>
  </si>
  <si>
    <t xml:space="preserve">Steuerähnliche Einzahlungen</t>
  </si>
  <si>
    <t xml:space="preserve">6041</t>
  </si>
  <si>
    <t xml:space="preserve"> Fremdenverkehrsabgabe</t>
  </si>
  <si>
    <t xml:space="preserve">6042</t>
  </si>
  <si>
    <t xml:space="preserve"> Abgaben von Spielbanken</t>
  </si>
  <si>
    <t xml:space="preserve">6049</t>
  </si>
  <si>
    <t xml:space="preserve"> Sonstige steuerähnliche Einzahlungen</t>
  </si>
  <si>
    <t xml:space="preserve">605</t>
  </si>
  <si>
    <t xml:space="preserve">Ausgleichsleistungen</t>
  </si>
  <si>
    <t xml:space="preserve">6051</t>
  </si>
  <si>
    <t xml:space="preserve"> Leistungen nach dem Familienleistungsausgleich</t>
  </si>
  <si>
    <t xml:space="preserve">6052</t>
  </si>
  <si>
    <t xml:space="preserve"> Leistg. d. Landes a. d. Umsetzung d. 4. Ges. für moderne
  Dienstlstg. am Arbeitsmarkt</t>
  </si>
  <si>
    <t xml:space="preserve">6053</t>
  </si>
  <si>
    <t xml:space="preserve"> Leistg. d. Landes a. d. Ausgl. v. Sonderlasten b. d. Zusammenf. v. Arbeitslosen- und Sozialhilfe nach § 11 Abs. 3a FAG</t>
  </si>
  <si>
    <t xml:space="preserve">61</t>
  </si>
  <si>
    <t xml:space="preserve">Zuwendungen und allgemeine Umlagen</t>
  </si>
  <si>
    <t xml:space="preserve">6111</t>
  </si>
  <si>
    <t xml:space="preserve">Schlüsselzuweisungen vom Land</t>
  </si>
  <si>
    <t xml:space="preserve">612</t>
  </si>
  <si>
    <t xml:space="preserve">Bedarfszuweisungen</t>
  </si>
  <si>
    <t xml:space="preserve">6121</t>
  </si>
  <si>
    <t xml:space="preserve"> Bedarfszuweisungen vom Land</t>
  </si>
  <si>
    <t xml:space="preserve">6122</t>
  </si>
  <si>
    <t xml:space="preserve"> Bedarfszuweisungen von Gemeinde/GV</t>
  </si>
  <si>
    <t xml:space="preserve">613</t>
  </si>
  <si>
    <t xml:space="preserve">Sonstige allgemeine Zuweisungen</t>
  </si>
  <si>
    <t xml:space="preserve">6130</t>
  </si>
  <si>
    <t xml:space="preserve"> vom Bund</t>
  </si>
  <si>
    <t xml:space="preserve">6131</t>
  </si>
  <si>
    <t xml:space="preserve"> vom Land</t>
  </si>
  <si>
    <t xml:space="preserve">6132</t>
  </si>
  <si>
    <t xml:space="preserve"> von Gemeinden/Gv.</t>
  </si>
  <si>
    <t xml:space="preserve">614</t>
  </si>
  <si>
    <t xml:space="preserve">Zuweisungen und Zuschüsse für laufende Zwecke</t>
  </si>
  <si>
    <t xml:space="preserve">6140</t>
  </si>
  <si>
    <t xml:space="preserve">6141</t>
  </si>
  <si>
    <t xml:space="preserve">6142</t>
  </si>
  <si>
    <t xml:space="preserve">6143</t>
  </si>
  <si>
    <t xml:space="preserve"> von Zweckverbänden und dergl.</t>
  </si>
  <si>
    <t xml:space="preserve">6144</t>
  </si>
  <si>
    <t xml:space="preserve"> von der gesetzlichen Sozialversicherung</t>
  </si>
  <si>
    <t xml:space="preserve">6145</t>
  </si>
  <si>
    <t xml:space="preserve"> von verbundenen Unternehmen, Beteiligungen</t>
  </si>
  <si>
    <t xml:space="preserve">6146</t>
  </si>
  <si>
    <t xml:space="preserve"> von sonstigen öffentlichen Sonderrechnungen</t>
  </si>
  <si>
    <t xml:space="preserve">6147</t>
  </si>
  <si>
    <t xml:space="preserve"> von privaten Unternehmen</t>
  </si>
  <si>
    <t xml:space="preserve">6148</t>
  </si>
  <si>
    <t xml:space="preserve"> von übrigen Bereichen</t>
  </si>
  <si>
    <t xml:space="preserve">6182</t>
  </si>
  <si>
    <t xml:space="preserve">Allgemeine Umlagen von Gemeinden/Gv.</t>
  </si>
  <si>
    <t xml:space="preserve">619</t>
  </si>
  <si>
    <t xml:space="preserve">Aufgabenbezogene Leistungsbeteiligungen</t>
  </si>
  <si>
    <t xml:space="preserve">6191</t>
  </si>
  <si>
    <t xml:space="preserve"> Aufgabenbezogene Leistungsbeteiligungen des Bundes</t>
  </si>
  <si>
    <t xml:space="preserve">62</t>
  </si>
  <si>
    <t xml:space="preserve">Sonstige Transfereinzahlungen</t>
  </si>
  <si>
    <t xml:space="preserve">621</t>
  </si>
  <si>
    <t xml:space="preserve">Ersatz von sozialen Leistungen außerhalb von
 Einrichtungen</t>
  </si>
  <si>
    <t xml:space="preserve">6211</t>
  </si>
  <si>
    <t xml:space="preserve"> Kostenbeiträge und Aufwendungsersatz; Kostenersatz</t>
  </si>
  <si>
    <t xml:space="preserve">6212</t>
  </si>
  <si>
    <t xml:space="preserve"> Übergeleitete Unterhaltsansprüche gegen bürgerlich-rechtliche Unterhaltsverpflichtete</t>
  </si>
  <si>
    <t xml:space="preserve">6213</t>
  </si>
  <si>
    <t xml:space="preserve"> Leistungen von Sozialleistungsträgern</t>
  </si>
  <si>
    <t xml:space="preserve">6214</t>
  </si>
  <si>
    <t xml:space="preserve"> Sonstige Ersatzleistungen</t>
  </si>
  <si>
    <t xml:space="preserve">6215</t>
  </si>
  <si>
    <t xml:space="preserve"> Rückzahlung gewährter Hilfen (Tilgung und Zinsen von Darlehen)</t>
  </si>
  <si>
    <t xml:space="preserve">622</t>
  </si>
  <si>
    <t xml:space="preserve">Ersatz von sozialen Leistungen in Einrichtungen</t>
  </si>
  <si>
    <t xml:space="preserve">6221</t>
  </si>
  <si>
    <t xml:space="preserve"> Kostenbeiträge und Aufwendungsersatz, Kostenersatz</t>
  </si>
  <si>
    <t xml:space="preserve">6222</t>
  </si>
  <si>
    <t xml:space="preserve">6223</t>
  </si>
  <si>
    <t xml:space="preserve">6224</t>
  </si>
  <si>
    <t xml:space="preserve">6225</t>
  </si>
  <si>
    <t xml:space="preserve">623</t>
  </si>
  <si>
    <t xml:space="preserve">Schuldendiensthilfen</t>
  </si>
  <si>
    <t xml:space="preserve">6230</t>
  </si>
  <si>
    <t xml:space="preserve">6231</t>
  </si>
  <si>
    <t xml:space="preserve">6232</t>
  </si>
  <si>
    <t xml:space="preserve">6233</t>
  </si>
  <si>
    <t xml:space="preserve">6234</t>
  </si>
  <si>
    <t xml:space="preserve">6235</t>
  </si>
  <si>
    <t xml:space="preserve">6236</t>
  </si>
  <si>
    <t xml:space="preserve">6237</t>
  </si>
  <si>
    <t xml:space="preserve">6238</t>
  </si>
  <si>
    <t xml:space="preserve">6291</t>
  </si>
  <si>
    <t xml:space="preserve">Andere sonstige Transfereinzahlungen</t>
  </si>
  <si>
    <t xml:space="preserve">63</t>
  </si>
  <si>
    <t xml:space="preserve">Öffentlich-rechtliche Leistungsentgelte</t>
  </si>
  <si>
    <t xml:space="preserve">6311</t>
  </si>
  <si>
    <t xml:space="preserve">Verwaltungsgebühren</t>
  </si>
  <si>
    <t xml:space="preserve">6321</t>
  </si>
  <si>
    <t xml:space="preserve">Benutzungsgebühren und ähnliche Entgelte</t>
  </si>
  <si>
    <t xml:space="preserve">6361</t>
  </si>
  <si>
    <t xml:space="preserve">Zweckgebundene Abgaben</t>
  </si>
  <si>
    <t xml:space="preserve">64</t>
  </si>
  <si>
    <t xml:space="preserve">Privatrechtliche Leistungsentgelte, Kostener-
 stattungen und Kostenumlagen</t>
  </si>
  <si>
    <t xml:space="preserve">6411</t>
  </si>
  <si>
    <t xml:space="preserve">Mieten und Pachten</t>
  </si>
  <si>
    <t xml:space="preserve">6421</t>
  </si>
  <si>
    <t xml:space="preserve">Einzahlungen aus dem Verkauf von Vorräten</t>
  </si>
  <si>
    <t xml:space="preserve">6461</t>
  </si>
  <si>
    <t xml:space="preserve">Sonstige privatrechtliche Leistungsentgelte</t>
  </si>
  <si>
    <t xml:space="preserve">648</t>
  </si>
  <si>
    <t xml:space="preserve">Einzahlungen aus Kostenerstattungen, Kostenumlagen</t>
  </si>
  <si>
    <t xml:space="preserve">6480</t>
  </si>
  <si>
    <t xml:space="preserve">6481</t>
  </si>
  <si>
    <t xml:space="preserve">6482</t>
  </si>
  <si>
    <t xml:space="preserve">6483</t>
  </si>
  <si>
    <t xml:space="preserve">6484</t>
  </si>
  <si>
    <t xml:space="preserve">6485</t>
  </si>
  <si>
    <t xml:space="preserve">6486</t>
  </si>
  <si>
    <t xml:space="preserve">6487</t>
  </si>
  <si>
    <t xml:space="preserve">6488</t>
  </si>
  <si>
    <t xml:space="preserve">65</t>
  </si>
  <si>
    <t xml:space="preserve">Sonstige Einzahlungen aus laufender 
 Verwaltungstätigkeit</t>
  </si>
  <si>
    <t xml:space="preserve">6511</t>
  </si>
  <si>
    <t xml:space="preserve">Konzessionsabgaben</t>
  </si>
  <si>
    <t xml:space="preserve">6521</t>
  </si>
  <si>
    <t xml:space="preserve">Erstattung von Steuern</t>
  </si>
  <si>
    <t xml:space="preserve">656</t>
  </si>
  <si>
    <t xml:space="preserve">Besondere Einzahlungen</t>
  </si>
  <si>
    <t xml:space="preserve">6561</t>
  </si>
  <si>
    <t xml:space="preserve"> Bußgelder</t>
  </si>
  <si>
    <t xml:space="preserve">6562</t>
  </si>
  <si>
    <t xml:space="preserve"> Säumniszuschläge</t>
  </si>
  <si>
    <t xml:space="preserve">6563</t>
  </si>
  <si>
    <t xml:space="preserve"> Einzahlungen aus der Inanspruchnahme von Gewährverträgen und Bürgschaften</t>
  </si>
  <si>
    <t xml:space="preserve">6564</t>
  </si>
  <si>
    <t xml:space="preserve"> Fehlbelegungsabgabe</t>
  </si>
  <si>
    <t xml:space="preserve">6591</t>
  </si>
  <si>
    <t xml:space="preserve">Andere sonstige Einzahlungen aus laufender Verwaltungstätigkeit</t>
  </si>
  <si>
    <t xml:space="preserve">66</t>
  </si>
  <si>
    <t xml:space="preserve">Zinsen und sonstige Finanzeinzahlungen</t>
  </si>
  <si>
    <t xml:space="preserve">661</t>
  </si>
  <si>
    <t xml:space="preserve">Zinseinzahlungen</t>
  </si>
  <si>
    <t xml:space="preserve">6610</t>
  </si>
  <si>
    <t xml:space="preserve">6611</t>
  </si>
  <si>
    <t xml:space="preserve">6612</t>
  </si>
  <si>
    <t xml:space="preserve">6613</t>
  </si>
  <si>
    <t xml:space="preserve">6614</t>
  </si>
  <si>
    <t xml:space="preserve">6615</t>
  </si>
  <si>
    <t xml:space="preserve">6616</t>
  </si>
  <si>
    <t xml:space="preserve">6617</t>
  </si>
  <si>
    <t xml:space="preserve"> von Kreditinstituten</t>
  </si>
  <si>
    <t xml:space="preserve">6618</t>
  </si>
  <si>
    <t xml:space="preserve"> vom sonstigen inländischen Bereich</t>
  </si>
  <si>
    <t xml:space="preserve">6619</t>
  </si>
  <si>
    <t xml:space="preserve"> vom sonstigen ausländischen Bereich</t>
  </si>
  <si>
    <t xml:space="preserve">6651</t>
  </si>
  <si>
    <t xml:space="preserve">Gewinnanteile aus verbundenen Unternehmen und Beteiligungen</t>
  </si>
  <si>
    <t xml:space="preserve">6691</t>
  </si>
  <si>
    <t xml:space="preserve">Sonstige Finanzeinzahlungen</t>
  </si>
  <si>
    <t xml:space="preserve">67</t>
  </si>
  <si>
    <t xml:space="preserve">Einzahlungen aus laufender Verwaltungstätigkeit</t>
  </si>
  <si>
    <t xml:space="preserve">6711</t>
  </si>
  <si>
    <t xml:space="preserve">68</t>
  </si>
  <si>
    <t xml:space="preserve">Einzahlungen aus Investitionstätigkeit</t>
  </si>
  <si>
    <t xml:space="preserve">681</t>
  </si>
  <si>
    <t xml:space="preserve">Investitionszuwendungen</t>
  </si>
  <si>
    <t xml:space="preserve">6810</t>
  </si>
  <si>
    <t xml:space="preserve">6811</t>
  </si>
  <si>
    <t xml:space="preserve">6812</t>
  </si>
  <si>
    <t xml:space="preserve">6813</t>
  </si>
  <si>
    <t xml:space="preserve">6814</t>
  </si>
  <si>
    <t xml:space="preserve">6815</t>
  </si>
  <si>
    <t xml:space="preserve">6816</t>
  </si>
  <si>
    <t xml:space="preserve">6817</t>
  </si>
  <si>
    <t xml:space="preserve">6818</t>
  </si>
  <si>
    <t xml:space="preserve">6821</t>
  </si>
  <si>
    <t xml:space="preserve">Einzahlungen aus der Veräußerung von Grundstücken und Gebäuden</t>
  </si>
  <si>
    <t xml:space="preserve">683</t>
  </si>
  <si>
    <t xml:space="preserve">Einzahlungen aus der Veräußerung von beweglichen Vermögensgegenständen</t>
  </si>
  <si>
    <t xml:space="preserve">6831</t>
  </si>
  <si>
    <t xml:space="preserve"> Einzahlungen aus der Veräußerung von beweglichen Vermögens-
   gegenständen bis zu einem Wert von 1 000 EUR ohne Umsatzsteuer</t>
  </si>
  <si>
    <t xml:space="preserve">6832</t>
  </si>
  <si>
    <t xml:space="preserve"> Einzahlungen aus der Veräußerung beweglicher Vermögens-
   gegenstände über einem Wert von 1 000 EUR ohne Umsatzsteuer</t>
  </si>
  <si>
    <t xml:space="preserve">684</t>
  </si>
  <si>
    <t xml:space="preserve">Einzahlungen aus der Veräußerung von Finanzanlagen</t>
  </si>
  <si>
    <t xml:space="preserve">6842</t>
  </si>
  <si>
    <t xml:space="preserve"> Börsennotierte Aktien</t>
  </si>
  <si>
    <t xml:space="preserve">6843</t>
  </si>
  <si>
    <t xml:space="preserve"> Nichtbörsennotierte Aktien</t>
  </si>
  <si>
    <t xml:space="preserve">6844</t>
  </si>
  <si>
    <t xml:space="preserve"> Sonstige Anteilsrechte</t>
  </si>
  <si>
    <t xml:space="preserve">6845</t>
  </si>
  <si>
    <t xml:space="preserve"> Investmentzertifikate</t>
  </si>
  <si>
    <t xml:space="preserve">6846</t>
  </si>
  <si>
    <t xml:space="preserve"> Kapitalmarktpapiere</t>
  </si>
  <si>
    <t xml:space="preserve">6847</t>
  </si>
  <si>
    <t xml:space="preserve"> Geldmarktpapiere</t>
  </si>
  <si>
    <t xml:space="preserve">6848</t>
  </si>
  <si>
    <t xml:space="preserve"> Finanzderivate</t>
  </si>
  <si>
    <t xml:space="preserve">6851</t>
  </si>
  <si>
    <t xml:space="preserve">Einzahlungen aus der Abwicklung von Baumaßnahmen</t>
  </si>
  <si>
    <t xml:space="preserve">686</t>
  </si>
  <si>
    <t xml:space="preserve">Rückflüsse von Ausleihungen</t>
  </si>
  <si>
    <t xml:space="preserve">6860</t>
  </si>
  <si>
    <t xml:space="preserve">6861</t>
  </si>
  <si>
    <t xml:space="preserve">6862</t>
  </si>
  <si>
    <t xml:space="preserve">6863</t>
  </si>
  <si>
    <t xml:space="preserve">6864</t>
  </si>
  <si>
    <t xml:space="preserve">6865</t>
  </si>
  <si>
    <t xml:space="preserve">6866</t>
  </si>
  <si>
    <t xml:space="preserve">6867</t>
  </si>
  <si>
    <t xml:space="preserve">6868</t>
  </si>
  <si>
    <t xml:space="preserve">6869</t>
  </si>
  <si>
    <t xml:space="preserve">6881</t>
  </si>
  <si>
    <t xml:space="preserve">Beiträge und ähnliche Entgelte</t>
  </si>
  <si>
    <t xml:space="preserve">69</t>
  </si>
  <si>
    <t xml:space="preserve">Einzahlungen aus Finanzierungstätigkeit</t>
  </si>
  <si>
    <t xml:space="preserve">6917</t>
  </si>
  <si>
    <t xml:space="preserve"> Einzahlungen aus Anleihen</t>
  </si>
  <si>
    <t xml:space="preserve">692</t>
  </si>
  <si>
    <t xml:space="preserve">Kreditaufnahmen für Investitionen</t>
  </si>
  <si>
    <t xml:space="preserve">6920</t>
  </si>
  <si>
    <t xml:space="preserve">6921</t>
  </si>
  <si>
    <t xml:space="preserve">6922</t>
  </si>
  <si>
    <t xml:space="preserve">6923</t>
  </si>
  <si>
    <t xml:space="preserve">6924</t>
  </si>
  <si>
    <t xml:space="preserve">6925</t>
  </si>
  <si>
    <t xml:space="preserve">6926</t>
  </si>
  <si>
    <t xml:space="preserve">6927</t>
  </si>
  <si>
    <t xml:space="preserve">6928</t>
  </si>
  <si>
    <t xml:space="preserve">6929</t>
  </si>
  <si>
    <t xml:space="preserve">6947</t>
  </si>
  <si>
    <t xml:space="preserve">Sonstige Wertpapierverschuldung</t>
  </si>
  <si>
    <t xml:space="preserve">695</t>
  </si>
  <si>
    <t xml:space="preserve">Rückflüsse von Darlehen (ohne Ausleihungen)</t>
  </si>
  <si>
    <t xml:space="preserve">6950</t>
  </si>
  <si>
    <t xml:space="preserve">6951</t>
  </si>
  <si>
    <t xml:space="preserve">6952</t>
  </si>
  <si>
    <t xml:space="preserve">6953</t>
  </si>
  <si>
    <t xml:space="preserve">6954</t>
  </si>
  <si>
    <t xml:space="preserve">6955</t>
  </si>
  <si>
    <t xml:space="preserve">6956</t>
  </si>
  <si>
    <t xml:space="preserve">6957</t>
  </si>
  <si>
    <t xml:space="preserve">6958</t>
  </si>
  <si>
    <t xml:space="preserve">6959</t>
  </si>
  <si>
    <t xml:space="preserve">7</t>
  </si>
  <si>
    <t xml:space="preserve">Auszahlungen</t>
  </si>
  <si>
    <t xml:space="preserve">70</t>
  </si>
  <si>
    <t xml:space="preserve">Personalauszahlungen</t>
  </si>
  <si>
    <t xml:space="preserve">701</t>
  </si>
  <si>
    <t xml:space="preserve">Dienstbezüge</t>
  </si>
  <si>
    <t xml:space="preserve">7011</t>
  </si>
  <si>
    <t xml:space="preserve"> Beamte</t>
  </si>
  <si>
    <t xml:space="preserve">7012</t>
  </si>
  <si>
    <t xml:space="preserve"> Arbeitnehmer</t>
  </si>
  <si>
    <t xml:space="preserve">7019</t>
  </si>
  <si>
    <t xml:space="preserve"> Sonstige Beschäftigte</t>
  </si>
  <si>
    <t xml:space="preserve">702</t>
  </si>
  <si>
    <t xml:space="preserve">Beiträge zu Versorgungskassen</t>
  </si>
  <si>
    <t xml:space="preserve">7021</t>
  </si>
  <si>
    <t xml:space="preserve">7022</t>
  </si>
  <si>
    <t xml:space="preserve">7029</t>
  </si>
  <si>
    <t xml:space="preserve">703</t>
  </si>
  <si>
    <t xml:space="preserve">Beiträge zur gesetzlichen Sozialversicherung</t>
  </si>
  <si>
    <t xml:space="preserve">7031</t>
  </si>
  <si>
    <t xml:space="preserve">7032</t>
  </si>
  <si>
    <t xml:space="preserve">7039</t>
  </si>
  <si>
    <t xml:space="preserve">7041</t>
  </si>
  <si>
    <t xml:space="preserve">Beihilfen, Unterstützungsleistungen für Beschäftigte</t>
  </si>
  <si>
    <t xml:space="preserve">71</t>
  </si>
  <si>
    <t xml:space="preserve">Versorgungsauszahlungen</t>
  </si>
  <si>
    <t xml:space="preserve">711</t>
  </si>
  <si>
    <t xml:space="preserve">Versorgungsbezüge</t>
  </si>
  <si>
    <t xml:space="preserve">7111</t>
  </si>
  <si>
    <t xml:space="preserve">7112</t>
  </si>
  <si>
    <t xml:space="preserve">7119</t>
  </si>
  <si>
    <t xml:space="preserve">713</t>
  </si>
  <si>
    <t xml:space="preserve">7131</t>
  </si>
  <si>
    <t xml:space="preserve">7132</t>
  </si>
  <si>
    <t xml:space="preserve">7139</t>
  </si>
  <si>
    <t xml:space="preserve">7141</t>
  </si>
  <si>
    <t xml:space="preserve">Beihilfen, Unterstützungsleistungen für Versorgungsempfänger</t>
  </si>
  <si>
    <t xml:space="preserve">72</t>
  </si>
  <si>
    <t xml:space="preserve">Auszahlungen für Sach- und Dienstleistungen</t>
  </si>
  <si>
    <t xml:space="preserve">7211</t>
  </si>
  <si>
    <t xml:space="preserve">Unterhaltung der Grundstücke und baulichen Anlagen</t>
  </si>
  <si>
    <t xml:space="preserve">722</t>
  </si>
  <si>
    <t xml:space="preserve">Unterhaltung des sonstigen unbeweglichen und beweglichen Vermögens</t>
  </si>
  <si>
    <t xml:space="preserve">7221</t>
  </si>
  <si>
    <t xml:space="preserve"> Unterhaltung des sonstigen unbeweglichen Vermögens unterhalb der Wertgrenze i.H.v. 410 EUR</t>
  </si>
  <si>
    <t xml:space="preserve">723</t>
  </si>
  <si>
    <t xml:space="preserve">7231</t>
  </si>
  <si>
    <t xml:space="preserve"> Mieten und Pachten</t>
  </si>
  <si>
    <t xml:space="preserve">7232</t>
  </si>
  <si>
    <t xml:space="preserve"> Leasing</t>
  </si>
  <si>
    <t xml:space="preserve">7241</t>
  </si>
  <si>
    <t xml:space="preserve">Bewirtschaftung der Grundstücke und baulichen Anlagen</t>
  </si>
  <si>
    <t xml:space="preserve">725</t>
  </si>
  <si>
    <t xml:space="preserve">Unterhaltung des beweglichen Vermögens</t>
  </si>
  <si>
    <t xml:space="preserve">7251</t>
  </si>
  <si>
    <t xml:space="preserve"> Haltung von Fahrzeugen</t>
  </si>
  <si>
    <t xml:space="preserve">7255</t>
  </si>
  <si>
    <t xml:space="preserve"> Unterhaltung des sonstigen beweglichen Vermögens</t>
  </si>
  <si>
    <t xml:space="preserve">7261</t>
  </si>
  <si>
    <t xml:space="preserve">Besondere zahlungswirksame Aufwendungen für Beschäftigte</t>
  </si>
  <si>
    <t xml:space="preserve">7271</t>
  </si>
  <si>
    <t xml:space="preserve">Besondere Verwaltungs- und Betriebsauszahlungen</t>
  </si>
  <si>
    <t xml:space="preserve">7281</t>
  </si>
  <si>
    <t xml:space="preserve">Erwerb von Vorräten</t>
  </si>
  <si>
    <t xml:space="preserve">7291</t>
  </si>
  <si>
    <t xml:space="preserve">Auszahlungen für sonstige Dienstleistungen</t>
  </si>
  <si>
    <t xml:space="preserve">73</t>
  </si>
  <si>
    <t xml:space="preserve">Transferauszahlungen</t>
  </si>
  <si>
    <t xml:space="preserve">731</t>
  </si>
  <si>
    <t xml:space="preserve">7310</t>
  </si>
  <si>
    <t xml:space="preserve"> an Bund</t>
  </si>
  <si>
    <t xml:space="preserve">7311</t>
  </si>
  <si>
    <t xml:space="preserve"> an Land</t>
  </si>
  <si>
    <t xml:space="preserve">7312</t>
  </si>
  <si>
    <t xml:space="preserve"> an Gemeinden/Gv.</t>
  </si>
  <si>
    <t xml:space="preserve">7313</t>
  </si>
  <si>
    <t xml:space="preserve"> an Zweckverbände und dergl.</t>
  </si>
  <si>
    <t xml:space="preserve">7314</t>
  </si>
  <si>
    <t xml:space="preserve"> an die gesetzliche Sozialversicherung</t>
  </si>
  <si>
    <t xml:space="preserve">7315</t>
  </si>
  <si>
    <t xml:space="preserve"> an verbundene Unternehmen, Beteiligungen</t>
  </si>
  <si>
    <t xml:space="preserve">7316</t>
  </si>
  <si>
    <t xml:space="preserve"> an sonstige öffentliche Sonderrechnungen</t>
  </si>
  <si>
    <t xml:space="preserve">7317</t>
  </si>
  <si>
    <t xml:space="preserve"> an private Unternehmen</t>
  </si>
  <si>
    <t xml:space="preserve">7318</t>
  </si>
  <si>
    <t xml:space="preserve"> an übrige Bereiche</t>
  </si>
  <si>
    <t xml:space="preserve">732</t>
  </si>
  <si>
    <t xml:space="preserve">7320</t>
  </si>
  <si>
    <t xml:space="preserve">7321</t>
  </si>
  <si>
    <t xml:space="preserve">7322</t>
  </si>
  <si>
    <t xml:space="preserve">7323</t>
  </si>
  <si>
    <t xml:space="preserve">7324</t>
  </si>
  <si>
    <t xml:space="preserve">7325</t>
  </si>
  <si>
    <t xml:space="preserve">7326</t>
  </si>
  <si>
    <t xml:space="preserve">7327</t>
  </si>
  <si>
    <t xml:space="preserve">7328</t>
  </si>
  <si>
    <t xml:space="preserve">733</t>
  </si>
  <si>
    <t xml:space="preserve">Soziale Leistungen</t>
  </si>
  <si>
    <t xml:space="preserve">7331</t>
  </si>
  <si>
    <t xml:space="preserve"> Soziale Leistungen außerhalb von Einrichtungen</t>
  </si>
  <si>
    <t xml:space="preserve">7332</t>
  </si>
  <si>
    <t xml:space="preserve"> Soziale Leistungen an natürliche Personen in Einrichtungen</t>
  </si>
  <si>
    <t xml:space="preserve">7339</t>
  </si>
  <si>
    <t xml:space="preserve"> Sonstige soziale Leistungen</t>
  </si>
  <si>
    <t xml:space="preserve">734</t>
  </si>
  <si>
    <t xml:space="preserve">Steuerbeteiligungen</t>
  </si>
  <si>
    <t xml:space="preserve">7341</t>
  </si>
  <si>
    <t xml:space="preserve"> Gewerbesteuerumlage</t>
  </si>
  <si>
    <t xml:space="preserve">7342</t>
  </si>
  <si>
    <t xml:space="preserve"> Finanzierungsbeteiligung Fonds Deutsche Einheit</t>
  </si>
  <si>
    <t xml:space="preserve">735</t>
  </si>
  <si>
    <t xml:space="preserve">Allgemeine Zuweisungen</t>
  </si>
  <si>
    <t xml:space="preserve">7350</t>
  </si>
  <si>
    <t xml:space="preserve">7351</t>
  </si>
  <si>
    <t xml:space="preserve">7352</t>
  </si>
  <si>
    <t xml:space="preserve">7353</t>
  </si>
  <si>
    <t xml:space="preserve">7354</t>
  </si>
  <si>
    <t xml:space="preserve">737</t>
  </si>
  <si>
    <t xml:space="preserve">Allgemeine Umlagen</t>
  </si>
  <si>
    <t xml:space="preserve">7370</t>
  </si>
  <si>
    <t xml:space="preserve">7371</t>
  </si>
  <si>
    <t xml:space="preserve">7372</t>
  </si>
  <si>
    <t xml:space="preserve">7373</t>
  </si>
  <si>
    <t xml:space="preserve">7391</t>
  </si>
  <si>
    <t xml:space="preserve">Sonstige Transferauszahlungen</t>
  </si>
  <si>
    <t xml:space="preserve">74</t>
  </si>
  <si>
    <t xml:space="preserve">Sonstige Auszahlungen aus laufender Verwaltungstätigkeit</t>
  </si>
  <si>
    <t xml:space="preserve">7411</t>
  </si>
  <si>
    <t xml:space="preserve">Sonstige Personal- und Versorgungsauszahlungen</t>
  </si>
  <si>
    <t xml:space="preserve">742</t>
  </si>
  <si>
    <t xml:space="preserve">Auszahlungen für die Inanspruchnahme von Rechten und Diensten</t>
  </si>
  <si>
    <t xml:space="preserve">7421</t>
  </si>
  <si>
    <t xml:space="preserve"> Auszahlungen für ehrenamtliche und sonstige Tätigkeit</t>
  </si>
  <si>
    <t xml:space="preserve">7429</t>
  </si>
  <si>
    <t xml:space="preserve"> Sonstige Auszahlungen für die Inanspruchnahme von Rechten und Diensten</t>
  </si>
  <si>
    <t xml:space="preserve">7431</t>
  </si>
  <si>
    <t xml:space="preserve">Geschäftsauszahlungen</t>
  </si>
  <si>
    <t xml:space="preserve">7441</t>
  </si>
  <si>
    <t xml:space="preserve">Steuern, Versicherungen, Schadensfälle</t>
  </si>
  <si>
    <t xml:space="preserve">745</t>
  </si>
  <si>
    <t xml:space="preserve">Erstattungen für Auszahlungen von Dritten aus laufender Verwaltungstätigkeit</t>
  </si>
  <si>
    <t xml:space="preserve">7450</t>
  </si>
  <si>
    <t xml:space="preserve">7451</t>
  </si>
  <si>
    <t xml:space="preserve">7452</t>
  </si>
  <si>
    <t xml:space="preserve">7453</t>
  </si>
  <si>
    <t xml:space="preserve">7454</t>
  </si>
  <si>
    <t xml:space="preserve">7455</t>
  </si>
  <si>
    <t xml:space="preserve">7456</t>
  </si>
  <si>
    <t xml:space="preserve">7457</t>
  </si>
  <si>
    <t xml:space="preserve">7458</t>
  </si>
  <si>
    <t xml:space="preserve">746</t>
  </si>
  <si>
    <t xml:space="preserve">7461</t>
  </si>
  <si>
    <t xml:space="preserve">Aufgabenbezogene Leistungsbeteiligungen an Arbeitsgemeinschaften</t>
  </si>
  <si>
    <t xml:space="preserve">748</t>
  </si>
  <si>
    <t xml:space="preserve">Besondere Auszahlungen</t>
  </si>
  <si>
    <t xml:space="preserve">7481</t>
  </si>
  <si>
    <t xml:space="preserve">7482</t>
  </si>
  <si>
    <t xml:space="preserve">7483</t>
  </si>
  <si>
    <t xml:space="preserve"> Auszahlungen aus der Inanspruchnahme von Gewährverträgen und Bürgschaften</t>
  </si>
  <si>
    <t xml:space="preserve">7484</t>
  </si>
  <si>
    <t xml:space="preserve">7491</t>
  </si>
  <si>
    <t xml:space="preserve">Weitere sonst. Auszahlungen aus laufender Verwaltungstätigkeit</t>
  </si>
  <si>
    <t xml:space="preserve">75</t>
  </si>
  <si>
    <t xml:space="preserve">Zinsen und sonstige Finanzauszahlungen</t>
  </si>
  <si>
    <t xml:space="preserve">751</t>
  </si>
  <si>
    <t xml:space="preserve">Zinsauszahlungen</t>
  </si>
  <si>
    <t xml:space="preserve">7510</t>
  </si>
  <si>
    <t xml:space="preserve">7511</t>
  </si>
  <si>
    <t xml:space="preserve">7512</t>
  </si>
  <si>
    <t xml:space="preserve">7513</t>
  </si>
  <si>
    <t xml:space="preserve">7514</t>
  </si>
  <si>
    <t xml:space="preserve">7515</t>
  </si>
  <si>
    <t xml:space="preserve">7516</t>
  </si>
  <si>
    <t xml:space="preserve">7517</t>
  </si>
  <si>
    <t xml:space="preserve"> an Kreditinstitute</t>
  </si>
  <si>
    <t xml:space="preserve">7518</t>
  </si>
  <si>
    <t xml:space="preserve"> an sonstigen inländischen Bereich</t>
  </si>
  <si>
    <t xml:space="preserve">7519</t>
  </si>
  <si>
    <t xml:space="preserve"> an sonstigen ausländischen Bereich</t>
  </si>
  <si>
    <t xml:space="preserve">759</t>
  </si>
  <si>
    <t xml:space="preserve">Sonstige Finanzauszahlungen</t>
  </si>
  <si>
    <t xml:space="preserve">7591</t>
  </si>
  <si>
    <t xml:space="preserve"> Kreditbeschaffungskosten</t>
  </si>
  <si>
    <t xml:space="preserve">7592</t>
  </si>
  <si>
    <t xml:space="preserve"> Verzinsung von Steuernachzahlungen</t>
  </si>
  <si>
    <t xml:space="preserve">7593</t>
  </si>
  <si>
    <t xml:space="preserve"> Auszahlungen für die Ablösung von Dauerlasten</t>
  </si>
  <si>
    <t xml:space="preserve">7599</t>
  </si>
  <si>
    <t xml:space="preserve"> Sonstige Finanzauszahlungen</t>
  </si>
  <si>
    <t xml:space="preserve">77</t>
  </si>
  <si>
    <t xml:space="preserve">Auszahlungen aus laufender Verwaltungstätigkeit</t>
  </si>
  <si>
    <t xml:space="preserve">7711</t>
  </si>
  <si>
    <t xml:space="preserve">78</t>
  </si>
  <si>
    <t xml:space="preserve">Auszahlungen aus Investitionstätigkeit</t>
  </si>
  <si>
    <t xml:space="preserve">781</t>
  </si>
  <si>
    <t xml:space="preserve">Zuweisungen und Zuschüsse für lnvestitionen</t>
  </si>
  <si>
    <t xml:space="preserve">7810</t>
  </si>
  <si>
    <t xml:space="preserve">7811</t>
  </si>
  <si>
    <t xml:space="preserve">7812</t>
  </si>
  <si>
    <t xml:space="preserve">7813</t>
  </si>
  <si>
    <t xml:space="preserve">7814</t>
  </si>
  <si>
    <t xml:space="preserve">7815</t>
  </si>
  <si>
    <t xml:space="preserve">7816</t>
  </si>
  <si>
    <t xml:space="preserve">7817</t>
  </si>
  <si>
    <t xml:space="preserve">7818</t>
  </si>
  <si>
    <t xml:space="preserve">7821</t>
  </si>
  <si>
    <t xml:space="preserve">Erwerb von Grundstücken und Gebäuden</t>
  </si>
  <si>
    <t xml:space="preserve">783</t>
  </si>
  <si>
    <t xml:space="preserve">Auszahlungen aus dem Erwerb von beweglichen Sachen des Anlagevermögens</t>
  </si>
  <si>
    <t xml:space="preserve">7831</t>
  </si>
  <si>
    <t xml:space="preserve"> Auszahlungen für den Erwerb beweglicher Vermögensgegenstände
   bis zu einem Wert von 1 000 EUR ohne Umsatzsteuer</t>
  </si>
  <si>
    <t xml:space="preserve">7832</t>
  </si>
  <si>
    <t xml:space="preserve"> Auszahlungen für den Erwerb beweglicher Vermögensgegenstände
   über einem Wert von 1 000 EUR ohne Umsatzsteuer</t>
  </si>
  <si>
    <t xml:space="preserve">784</t>
  </si>
  <si>
    <t xml:space="preserve">Auszahlungen für den Erwerb von Finanzanlagen</t>
  </si>
  <si>
    <t xml:space="preserve">7842</t>
  </si>
  <si>
    <t xml:space="preserve">7843</t>
  </si>
  <si>
    <t xml:space="preserve">7844</t>
  </si>
  <si>
    <t xml:space="preserve">7845</t>
  </si>
  <si>
    <t xml:space="preserve">7846</t>
  </si>
  <si>
    <t xml:space="preserve">7847</t>
  </si>
  <si>
    <t xml:space="preserve">7848</t>
  </si>
  <si>
    <t xml:space="preserve">785</t>
  </si>
  <si>
    <t xml:space="preserve">Baumaßnahmen</t>
  </si>
  <si>
    <t xml:space="preserve">7851</t>
  </si>
  <si>
    <t xml:space="preserve"> Auszahlungen für Baumaßnahmen</t>
  </si>
  <si>
    <t xml:space="preserve">786</t>
  </si>
  <si>
    <t xml:space="preserve">Gewährung von Ausleihungen</t>
  </si>
  <si>
    <t xml:space="preserve">7860</t>
  </si>
  <si>
    <t xml:space="preserve">7861</t>
  </si>
  <si>
    <t xml:space="preserve">7862</t>
  </si>
  <si>
    <t xml:space="preserve">7863</t>
  </si>
  <si>
    <t xml:space="preserve">7864</t>
  </si>
  <si>
    <t xml:space="preserve">7865</t>
  </si>
  <si>
    <t xml:space="preserve">7866</t>
  </si>
  <si>
    <t xml:space="preserve">7867</t>
  </si>
  <si>
    <t xml:space="preserve">7868</t>
  </si>
  <si>
    <t xml:space="preserve">7869</t>
  </si>
  <si>
    <t xml:space="preserve">79</t>
  </si>
  <si>
    <t xml:space="preserve">Auszahlungen aus Finanzierungstätigkeit</t>
  </si>
  <si>
    <t xml:space="preserve">7917</t>
  </si>
  <si>
    <t xml:space="preserve">Auszahlungen aus Anleihen</t>
  </si>
  <si>
    <t xml:space="preserve">792</t>
  </si>
  <si>
    <t xml:space="preserve">Tilgung von Krediten für Investitionen</t>
  </si>
  <si>
    <t xml:space="preserve">7920</t>
  </si>
  <si>
    <t xml:space="preserve">7921</t>
  </si>
  <si>
    <t xml:space="preserve">7922</t>
  </si>
  <si>
    <t xml:space="preserve">7923</t>
  </si>
  <si>
    <t xml:space="preserve">7924</t>
  </si>
  <si>
    <t xml:space="preserve">7925</t>
  </si>
  <si>
    <t xml:space="preserve">7926</t>
  </si>
  <si>
    <t xml:space="preserve">7927</t>
  </si>
  <si>
    <t xml:space="preserve">7928</t>
  </si>
  <si>
    <t xml:space="preserve">7929</t>
  </si>
  <si>
    <t xml:space="preserve">7947</t>
  </si>
  <si>
    <t xml:space="preserve">Tilgung von sonstigen Wertpapierschulden</t>
  </si>
  <si>
    <t xml:space="preserve">795</t>
  </si>
  <si>
    <t xml:space="preserve">Gewährung von Darlehen (ohne Ausleihungen)</t>
  </si>
  <si>
    <t xml:space="preserve">7950</t>
  </si>
  <si>
    <t xml:space="preserve">7951</t>
  </si>
  <si>
    <t xml:space="preserve">7952</t>
  </si>
  <si>
    <t xml:space="preserve">7953</t>
  </si>
  <si>
    <t xml:space="preserve">7954</t>
  </si>
  <si>
    <t xml:space="preserve">7955</t>
  </si>
  <si>
    <t xml:space="preserve">7956</t>
  </si>
  <si>
    <t xml:space="preserve">7957</t>
  </si>
  <si>
    <t xml:space="preserve">7958</t>
  </si>
  <si>
    <t xml:space="preserve">7959</t>
  </si>
  <si>
    <t xml:space="preserve">Lfd.
Nr. </t>
  </si>
  <si>
    <t xml:space="preserve">Art der Auszahlungen und Einzahlungen</t>
  </si>
  <si>
    <t xml:space="preserve">Kontonummer</t>
  </si>
  <si>
    <t xml:space="preserve">Personal- und Versorgungsauszahlungenauszahlungen</t>
  </si>
  <si>
    <t xml:space="preserve">7011, 7012, 7019, 7021, 7022, 7029, 7031, 7032, 7039, 7041, 7111, 7112, 7119, 7131, 7132, 7139, 7141, 7411, 7421</t>
  </si>
  <si>
    <t xml:space="preserve">7211, 7221, 7231, 7232, 7241, 7251, 7255, 7261, 7271, 7281, 7291, 7831</t>
  </si>
  <si>
    <t xml:space="preserve">Sozialtransferleistungen und Leistungsbeteiligungen nach SGB II</t>
  </si>
  <si>
    <t xml:space="preserve">733, 7461</t>
  </si>
  <si>
    <t xml:space="preserve">7510-7519</t>
  </si>
  <si>
    <t xml:space="preserve">Sonstige laufende Auszahlungen</t>
  </si>
  <si>
    <t xml:space="preserve">7310-7318, 7320-7328, 7351-7354, 7371-7373, 7391, 7429, 7431, 7441, 7450-7458, 7481-7484, 7491, 7591-7593, 7599</t>
  </si>
  <si>
    <t xml:space="preserve">Abzüglich Zahlungen von gleicher Ebene</t>
  </si>
  <si>
    <t xml:space="preserve">6122, 6132, 6142, 6182, 6232, 6482, 6612</t>
  </si>
  <si>
    <t xml:space="preserve">1+2+3+4+5./.6</t>
  </si>
  <si>
    <t xml:space="preserve">Auszahlungen für den Erwerb von Sachanlagevermögen</t>
  </si>
  <si>
    <t xml:space="preserve">7821, 7832, 7851</t>
  </si>
  <si>
    <t xml:space="preserve">   darunter: Auszahlungen für Baumaßnahmen </t>
  </si>
  <si>
    <t xml:space="preserve">Tilgung von Krediten bei Verwaltungen</t>
  </si>
  <si>
    <t xml:space="preserve">7920-7923</t>
  </si>
  <si>
    <t xml:space="preserve">Sonstige Auszahlungen aus Investitionstätigkeit</t>
  </si>
  <si>
    <t xml:space="preserve">7810-7818, 784, 786, 795</t>
  </si>
  <si>
    <t xml:space="preserve">6812, 6862, 6922, 6952</t>
  </si>
  <si>
    <t xml:space="preserve">8+10+11./.12</t>
  </si>
  <si>
    <t xml:space="preserve">Bereinigte Auszahlungen</t>
  </si>
  <si>
    <t xml:space="preserve">7+13</t>
  </si>
  <si>
    <t xml:space="preserve">Steuern (netto)</t>
  </si>
  <si>
    <t xml:space="preserve">6011, 6012, 6013, 6021, 6022, 6031-6034, 6039, 6041, 6042, 6049,./.7341,./.7342</t>
  </si>
  <si>
    <t xml:space="preserve">   darunter: Gemeindeanteil an der Einkommensteuer</t>
  </si>
  <si>
    <t xml:space="preserve">                   Gewerbesteuer (netto)</t>
  </si>
  <si>
    <t xml:space="preserve">6013,./.7341,./.7342</t>
  </si>
  <si>
    <t xml:space="preserve">                   Grundsteuer</t>
  </si>
  <si>
    <t xml:space="preserve">6011, 6012</t>
  </si>
  <si>
    <t xml:space="preserve">Bedarfs- und sonstige allgemeine Zuweisungen vom Land</t>
  </si>
  <si>
    <t xml:space="preserve">6051-6053, 6121, 6131</t>
  </si>
  <si>
    <t xml:space="preserve">Zuweisungen und Zuschüsse für laufende Zwecke vom Land</t>
  </si>
  <si>
    <t xml:space="preserve">Zuweisungen und Zuschüsse für laufende Zwecke vom Bund</t>
  </si>
  <si>
    <t xml:space="preserve">6140, 6191</t>
  </si>
  <si>
    <t xml:space="preserve">6311, 6321, 6361</t>
  </si>
  <si>
    <t xml:space="preserve">Sonstige laufende Einzahlungen</t>
  </si>
  <si>
    <t xml:space="preserve">6122, 6130, 6132, 6142-6148, 6182, 6211-6215, 6221-6225, 
6230-6238, 6291, 6411, 6421, 6461, 6480-6488, 6511, 6521, 
6561-6564, 6591, 6610-6619, 6651, 6691, 6831</t>
  </si>
  <si>
    <t xml:space="preserve">15+19+20+21+22+23+24./.25</t>
  </si>
  <si>
    <t xml:space="preserve">Investitionszuweisungen vom Land</t>
  </si>
  <si>
    <t xml:space="preserve">Kreditaufnahme für Investitionen bei Verwaltungen</t>
  </si>
  <si>
    <t xml:space="preserve">6920-6923</t>
  </si>
  <si>
    <t xml:space="preserve">Sonstige Einzahlungen aus Investitionstätigkeit</t>
  </si>
  <si>
    <t xml:space="preserve">6810, 6812-6818, 6821, 6832, 6842-6848, 6851, 6860-6869, 6881, 6950-6959</t>
  </si>
  <si>
    <t xml:space="preserve">27+28+29./.30</t>
  </si>
  <si>
    <t xml:space="preserve">Bereinigte Einzahlungen</t>
  </si>
  <si>
    <t xml:space="preserve">26+31</t>
  </si>
  <si>
    <t xml:space="preserve">Finanzierungssaldo</t>
  </si>
  <si>
    <t xml:space="preserve">32./.14</t>
  </si>
  <si>
    <t xml:space="preserve">Mehrauszahlungen/Mehreinzahlungen aus Verwaltungstätigkeit</t>
  </si>
  <si>
    <t xml:space="preserve">26./.7</t>
  </si>
  <si>
    <t xml:space="preserve">Kreditaufnahmen für Investitionen am Kreditmarkt</t>
  </si>
  <si>
    <t xml:space="preserve">6917, 6924-6929, 6947</t>
  </si>
  <si>
    <t xml:space="preserve">Tilgung von Krediten für Investitionen am Kreditmarkt</t>
  </si>
  <si>
    <t xml:space="preserve">7917, 7924-7929, 7947</t>
  </si>
  <si>
    <t xml:space="preserve">Mecklenburg-Vorpommern insgesamt</t>
  </si>
  <si>
    <t xml:space="preserve">Lfd.
Nr.</t>
  </si>
  <si>
    <t xml:space="preserve">Insgesamt</t>
  </si>
  <si>
    <t xml:space="preserve">Davon Produktbereiche</t>
  </si>
  <si>
    <t xml:space="preserve">Innere 
Verwaltung</t>
  </si>
  <si>
    <t xml:space="preserve">Sicherheit und 
Ordnung</t>
  </si>
  <si>
    <t xml:space="preserve">Schulträger-
aufgaben</t>
  </si>
  <si>
    <t xml:space="preserve">Kultur und 
Wissenschaft</t>
  </si>
  <si>
    <t xml:space="preserve">Soziales 
und 
Jugend</t>
  </si>
  <si>
    <t xml:space="preserve">davon</t>
  </si>
  <si>
    <t xml:space="preserve">Gesund-
heit und 
Sport</t>
  </si>
  <si>
    <t xml:space="preserve">Räum-
liche 
Planung 
und Ent-
wicklung; 
Bauen 
und 
Wohnen; 
Verkehrs-
flächen 
und -anla-
gen, ÖPNV</t>
  </si>
  <si>
    <t xml:space="preserve">Ver- und 
Entsor-
gung; 
Natur- 
und Land-
schafts-
pflege; 
Umwelt-
schutz; 
Wirtschaft 
und 
Tourismus</t>
  </si>
  <si>
    <t xml:space="preserve">Zentrale 
Finanz-
leistungen</t>
  </si>
  <si>
    <t xml:space="preserve">Soziale
Hilfen</t>
  </si>
  <si>
    <t xml:space="preserve">Kinder-, 
Jugend- 
und 
Familien-
hilfe</t>
  </si>
  <si>
    <t xml:space="preserve">51, 52, 54</t>
  </si>
  <si>
    <t xml:space="preserve">53, 55-57</t>
  </si>
  <si>
    <t xml:space="preserve">1 000 EUR</t>
  </si>
  <si>
    <t xml:space="preserve">Personal- und Versorgungsauszahlungen</t>
  </si>
  <si>
    <t xml:space="preserve">Sozialtransferleistungen und Leistungsbeteiligungen
   nach SGB II</t>
  </si>
  <si>
    <t xml:space="preserve">Auszahlungen für den Erwerb von Sachanlage-
   vermögen</t>
  </si>
  <si>
    <t xml:space="preserve">   darunter: Auszahlungen für Baumaßnahmen</t>
  </si>
  <si>
    <t xml:space="preserve">Bedarfs- und sonstige allgemeine Zuweisungen
   vom Land</t>
  </si>
  <si>
    <t xml:space="preserve">Zuweisungen und Zuschüsse für laufende Zwecke
   vom Land</t>
  </si>
  <si>
    <t xml:space="preserve">Zuweisungen und Zuschüsse für laufende Zwecke
   vom Bund</t>
  </si>
  <si>
    <t xml:space="preserve">Mehrauszahlungen/Mehreinzahlungen 
   aus Verwaltungstätigkeit</t>
  </si>
  <si>
    <t xml:space="preserve">EUR je Einwohner</t>
  </si>
  <si>
    <t xml:space="preserve">Kreisfreie
Städte</t>
  </si>
  <si>
    <t xml:space="preserve">Kreis-
angehörige
Gemeinden</t>
  </si>
  <si>
    <t xml:space="preserve">Davon</t>
  </si>
  <si>
    <t xml:space="preserve">Amts-
verwal-
tungen</t>
  </si>
  <si>
    <t xml:space="preserve">Kreis-
verwal-
tungen</t>
  </si>
  <si>
    <t xml:space="preserve">unter 500</t>
  </si>
  <si>
    <t xml:space="preserve">500
bis unter
1 000</t>
  </si>
  <si>
    <t xml:space="preserve">1 000
bis unter
3 000</t>
  </si>
  <si>
    <t xml:space="preserve">3 000
bis unter
5 000</t>
  </si>
  <si>
    <t xml:space="preserve">5 000
bis unter
10 000</t>
  </si>
  <si>
    <t xml:space="preserve">10 000
bis unter
20 000</t>
  </si>
  <si>
    <t xml:space="preserve">20 000
und mehr</t>
  </si>
  <si>
    <t xml:space="preserve">Einwohner</t>
  </si>
  <si>
    <t xml:space="preserve">Davon: Soziale Hilfen</t>
  </si>
  <si>
    <t xml:space="preserve">Davon: Kinder-, Jugend- und Familienhilfe</t>
  </si>
  <si>
    <t xml:space="preserve">Räumliche Planung und Entwicklung; Bauen und Wohnen; 
Verkehrsflächen und -anlagen, ÖPNV</t>
  </si>
  <si>
    <t xml:space="preserve">Ver- und Entsorgung; Natur- und Landschaftspflege; Umweltschutz; Wirtschaft und Tourismus</t>
  </si>
  <si>
    <t xml:space="preserve">Auszahlungen und Einzahlungen der kreisfreien und großen
kreisangehörigen Städte 2012 nach Produktbereichen</t>
  </si>
  <si>
    <t xml:space="preserve">Rostock</t>
  </si>
  <si>
    <t xml:space="preserve">Schwerin</t>
  </si>
  <si>
    <t xml:space="preserve">Neubrandenburg</t>
  </si>
  <si>
    <t xml:space="preserve">Stralsund</t>
  </si>
  <si>
    <t xml:space="preserve">Wismar</t>
  </si>
  <si>
    <t xml:space="preserve">Greifswald</t>
  </si>
  <si>
    <t xml:space="preserve">Auszahlungen und Einzahlungen der Kreisverwaltungen 2012 
nach Produktbereiche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st>
</file>

<file path=xl/styles.xml><?xml version="1.0" encoding="utf-8"?>
<styleSheet xmlns="http://schemas.openxmlformats.org/spreadsheetml/2006/main">
  <numFmts count="10">
    <numFmt numFmtId="164" formatCode="General"/>
    <numFmt numFmtId="165" formatCode="@"/>
    <numFmt numFmtId="166" formatCode="0"/>
    <numFmt numFmtId="167" formatCode="[$-409]m/d/yyyy\ h:mm"/>
    <numFmt numFmtId="168" formatCode="&quot;Auszahlungen und Einzahlungen der Gemeinden  und Gemeindeverbände &quot;0&quot; nach Produktbereichen&quot;"/>
    <numFmt numFmtId="169" formatCode="&quot;3. Ausgaben und Einnahmen der Gemeinden und Gemeindeverbände &quot;0&quot; nach Gebietskörperschaften&quot;"/>
    <numFmt numFmtId="170" formatCode="0&quot;    &quot;"/>
    <numFmt numFmtId="171" formatCode="#\ ###\ ##0;\-#\ ###\ ##0;\-"/>
    <numFmt numFmtId="172" formatCode="#\ ##0.00;\-#\ ##0.00;\-"/>
    <numFmt numFmtId="173" formatCode="General"/>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0"/>
      <color rgb="FF000000"/>
      <name val="MS Sans Serif"/>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10"/>
      <color rgb="FF000000"/>
      <name val="Arial"/>
      <family val="2"/>
    </font>
    <font>
      <sz val="1"/>
      <color rgb="FF000000"/>
      <name val="Arial"/>
      <family val="2"/>
    </font>
    <font>
      <sz val="5"/>
      <color rgb="FF000000"/>
      <name val="Arial"/>
      <family val="2"/>
    </font>
    <font>
      <b val="true"/>
      <sz val="11"/>
      <name val="Arial"/>
      <family val="2"/>
    </font>
    <font>
      <b val="true"/>
      <sz val="9"/>
      <name val="Arial"/>
      <family val="2"/>
    </font>
    <font>
      <b val="true"/>
      <sz val="9"/>
      <color rgb="FF000000"/>
      <name val="Arial"/>
      <family val="2"/>
    </font>
    <font>
      <i val="true"/>
      <sz val="9"/>
      <color rgb="FF000000"/>
      <name val="Arial"/>
      <family val="2"/>
    </font>
    <font>
      <sz val="7"/>
      <color rgb="FF000000"/>
      <name val="Arial"/>
      <family val="2"/>
    </font>
    <font>
      <sz val="8"/>
      <name val="Arial"/>
      <family val="2"/>
    </font>
    <font>
      <b val="true"/>
      <sz val="8"/>
      <name val="Arial"/>
      <family val="2"/>
    </font>
    <font>
      <sz val="6"/>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top style="hair"/>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7" fillId="0" borderId="1" xfId="24" applyFont="true" applyBorder="true" applyAlignment="true" applyProtection="false">
      <alignment horizontal="left" vertical="bottom"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9" fillId="0" borderId="2" xfId="26" applyFont="true" applyBorder="true" applyAlignment="true" applyProtection="false">
      <alignment horizontal="left" vertical="center" textRotation="0" wrapText="true" indent="0" shrinkToFit="false"/>
      <protection locked="true" hidden="false"/>
    </xf>
    <xf numFmtId="164" fontId="10" fillId="0" borderId="2" xfId="26" applyFont="true" applyBorder="true" applyAlignment="true" applyProtection="false">
      <alignment horizontal="right"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true" indent="0" shrinkToFit="false"/>
      <protection locked="true" hidden="false"/>
    </xf>
    <xf numFmtId="164" fontId="11"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general" vertical="center" textRotation="0" wrapText="tru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center"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false" applyAlignment="true" applyProtection="false">
      <alignment horizontal="general" vertical="center" textRotation="0" wrapText="fals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true" indent="0" shrinkToFit="false"/>
      <protection locked="true" hidden="false"/>
    </xf>
    <xf numFmtId="164" fontId="5" fillId="0" borderId="0" xfId="25" applyFont="true" applyBorder="false" applyAlignment="true" applyProtection="false">
      <alignment horizontal="left"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29" fillId="0" borderId="5" xfId="20" applyFont="true" applyBorder="true" applyAlignment="true" applyProtection="false">
      <alignment horizontal="center" vertical="center" textRotation="0" wrapText="false" indent="0" shrinkToFit="false"/>
      <protection locked="true" hidden="false"/>
    </xf>
    <xf numFmtId="164" fontId="29" fillId="0" borderId="6"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false">
      <alignment horizontal="left" vertical="center" textRotation="0" wrapText="true" indent="0" shrinkToFit="false"/>
      <protection locked="true" hidden="false"/>
    </xf>
    <xf numFmtId="164" fontId="29" fillId="0" borderId="7"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left" vertical="bottom" textRotation="0" wrapText="false" indent="1" shrinkToFit="false"/>
      <protection locked="true" hidden="false"/>
    </xf>
    <xf numFmtId="164" fontId="30" fillId="0" borderId="8" xfId="20" applyFont="true" applyBorder="true" applyAlignment="true" applyProtection="false">
      <alignment horizontal="left" vertical="bottom" textRotation="0" wrapText="false" indent="1" shrinkToFit="false"/>
      <protection locked="true" hidden="false"/>
    </xf>
    <xf numFmtId="164" fontId="29" fillId="0" borderId="0" xfId="20" applyFont="true" applyBorder="true" applyAlignment="true" applyProtection="false">
      <alignment horizontal="left" vertical="bottom" textRotation="0" wrapText="false" indent="1" shrinkToFit="false"/>
      <protection locked="true" hidden="false"/>
    </xf>
    <xf numFmtId="164" fontId="29" fillId="0" borderId="8" xfId="20" applyFont="true" applyBorder="true" applyAlignment="true" applyProtection="false">
      <alignment horizontal="left" vertical="bottom" textRotation="0" wrapText="false" indent="1" shrinkToFit="false"/>
      <protection locked="true" hidden="false"/>
    </xf>
    <xf numFmtId="164" fontId="29" fillId="0" borderId="8" xfId="20" applyFont="true" applyBorder="true" applyAlignment="true" applyProtection="false">
      <alignment horizontal="left" vertical="bottom" textRotation="0" wrapText="true" indent="1" shrinkToFit="false"/>
      <protection locked="true" hidden="false"/>
    </xf>
    <xf numFmtId="164" fontId="29" fillId="0" borderId="0" xfId="20" applyFont="true" applyBorder="false" applyAlignment="true" applyProtection="false">
      <alignment horizontal="left" vertical="center" textRotation="0" wrapText="true" indent="0" shrinkToFit="false"/>
      <protection locked="true" hidden="false"/>
    </xf>
    <xf numFmtId="164" fontId="29" fillId="0" borderId="0" xfId="20" applyFont="true" applyBorder="false" applyAlignment="true" applyProtection="false">
      <alignment horizontal="center" vertical="center" textRotation="0" wrapText="true" indent="0" shrinkToFit="false"/>
      <protection locked="true" hidden="false"/>
    </xf>
    <xf numFmtId="164" fontId="30" fillId="0" borderId="0" xfId="20" applyFont="true" applyBorder="false" applyAlignment="true" applyProtection="false">
      <alignment horizontal="left" vertical="center" textRotation="0" wrapText="true" indent="0" shrinkToFit="false"/>
      <protection locked="true" hidden="false"/>
    </xf>
    <xf numFmtId="164" fontId="30" fillId="0" borderId="0" xfId="20" applyFont="true" applyBorder="false" applyAlignment="true" applyProtection="false">
      <alignment horizontal="center" vertical="center" textRotation="0" wrapText="true" indent="0" shrinkToFit="false"/>
      <protection locked="true" hidden="false"/>
    </xf>
    <xf numFmtId="164" fontId="29" fillId="0" borderId="0" xfId="20" applyFont="true" applyBorder="fals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7" xfId="0" applyFont="true" applyBorder="true" applyAlignment="true" applyProtection="false">
      <alignment horizontal="left" vertical="bottom" textRotation="0" wrapText="false" indent="1" shrinkToFit="false"/>
      <protection locked="true" hidden="false"/>
    </xf>
    <xf numFmtId="164" fontId="30" fillId="0" borderId="0" xfId="0" applyFont="true" applyBorder="false" applyAlignment="true" applyProtection="false">
      <alignment horizontal="left" vertical="bottom" textRotation="0" wrapText="false" indent="1" shrinkToFit="false"/>
      <protection locked="true" hidden="false"/>
    </xf>
    <xf numFmtId="164" fontId="30" fillId="0" borderId="8" xfId="0" applyFont="true" applyBorder="true" applyAlignment="true" applyProtection="false">
      <alignment horizontal="left" vertical="bottom" textRotation="0" wrapText="false" indent="1" shrinkToFit="false"/>
      <protection locked="true" hidden="false"/>
    </xf>
    <xf numFmtId="164" fontId="29" fillId="0" borderId="0" xfId="0" applyFont="true" applyBorder="false" applyAlignment="true" applyProtection="false">
      <alignment horizontal="left" vertical="bottom" textRotation="0" wrapText="false" indent="1" shrinkToFit="false"/>
      <protection locked="true" hidden="false"/>
    </xf>
    <xf numFmtId="164" fontId="29" fillId="0" borderId="8" xfId="0" applyFont="true" applyBorder="true" applyAlignment="true" applyProtection="false">
      <alignment horizontal="left" vertical="bottom" textRotation="0" wrapText="false" indent="1" shrinkToFit="false"/>
      <protection locked="true" hidden="false"/>
    </xf>
    <xf numFmtId="164" fontId="29" fillId="0" borderId="8" xfId="0" applyFont="true" applyBorder="true" applyAlignment="true" applyProtection="false">
      <alignment horizontal="left" vertical="bottom" textRotation="0" wrapText="true" indent="1" shrinkToFit="false"/>
      <protection locked="true" hidden="false"/>
    </xf>
    <xf numFmtId="164" fontId="29" fillId="0" borderId="0" xfId="0" applyFont="true" applyBorder="false" applyAlignment="true" applyProtection="false">
      <alignment horizontal="left" vertical="top" textRotation="0" wrapText="false" indent="1" shrinkToFit="false"/>
      <protection locked="true" hidden="false"/>
    </xf>
    <xf numFmtId="164" fontId="30" fillId="0" borderId="8" xfId="0" applyFont="true" applyBorder="true" applyAlignment="true" applyProtection="false">
      <alignment horizontal="left" vertical="bottom" textRotation="0" wrapText="true" indent="1" shrinkToFit="false"/>
      <protection locked="true" hidden="false"/>
    </xf>
    <xf numFmtId="164" fontId="29" fillId="0" borderId="0" xfId="20" applyFont="true" applyBorder="false" applyAlignment="true" applyProtection="false">
      <alignment horizontal="center" vertical="bottom" textRotation="0" wrapText="false" indent="0" shrinkToFit="false"/>
      <protection locked="true" hidden="false"/>
    </xf>
    <xf numFmtId="164" fontId="29" fillId="0" borderId="0" xfId="20" applyFont="true" applyBorder="false" applyAlignment="true" applyProtection="false">
      <alignment horizontal="general" vertical="top" textRotation="0" wrapText="false" indent="0" shrinkToFit="false"/>
      <protection locked="true" hidden="false"/>
    </xf>
    <xf numFmtId="164" fontId="29" fillId="0" borderId="0" xfId="20" applyFont="true" applyBorder="false" applyAlignment="true" applyProtection="false">
      <alignment horizontal="left" vertical="top" textRotation="0" wrapText="false" indent="0" shrinkToFit="false"/>
      <protection locked="true" hidden="false"/>
    </xf>
    <xf numFmtId="164" fontId="21" fillId="0" borderId="0" xfId="20" applyFont="true" applyBorder="true" applyAlignment="true" applyProtection="false">
      <alignment horizontal="left" vertical="center" textRotation="0" wrapText="false" indent="0" shrinkToFit="false"/>
      <protection locked="true" hidden="false"/>
    </xf>
    <xf numFmtId="164" fontId="29" fillId="0" borderId="5" xfId="20" applyFont="true" applyBorder="true" applyAlignment="true" applyProtection="false">
      <alignment horizontal="center" vertical="center" textRotation="0" wrapText="true" indent="0" shrinkToFit="false"/>
      <protection locked="true" hidden="false"/>
    </xf>
    <xf numFmtId="164" fontId="29" fillId="0" borderId="9" xfId="20" applyFont="true" applyBorder="true" applyAlignment="true" applyProtection="false">
      <alignment horizontal="center" vertical="center" textRotation="0" wrapText="true" indent="0" shrinkToFit="false"/>
      <protection locked="true" hidden="false"/>
    </xf>
    <xf numFmtId="164" fontId="29" fillId="0" borderId="6"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29" fillId="0" borderId="10" xfId="2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false">
      <alignment horizontal="left" vertical="top" textRotation="0" wrapText="true" indent="0" shrinkToFit="false"/>
      <protection locked="true" hidden="false"/>
    </xf>
    <xf numFmtId="164" fontId="29" fillId="0" borderId="0" xfId="20" applyFont="true" applyBorder="fals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general" vertical="top" textRotation="0" wrapText="true" indent="0" shrinkToFit="false"/>
      <protection locked="true" hidden="false"/>
    </xf>
    <xf numFmtId="164" fontId="30" fillId="0" borderId="0" xfId="20" applyFont="true" applyBorder="false" applyAlignment="true" applyProtection="false">
      <alignment horizontal="center" vertical="top" textRotation="0" wrapText="true" indent="0" shrinkToFit="false"/>
      <protection locked="true" hidden="false"/>
    </xf>
    <xf numFmtId="164" fontId="30" fillId="0" borderId="11" xfId="20" applyFont="true" applyBorder="true" applyAlignment="true" applyProtection="false">
      <alignment horizontal="general" vertical="top" textRotation="0" wrapText="true" indent="0" shrinkToFit="false"/>
      <protection locked="true" hidden="false"/>
    </xf>
    <xf numFmtId="164" fontId="30" fillId="0" borderId="0" xfId="2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8" fontId="30" fillId="0" borderId="6" xfId="0" applyFont="true" applyBorder="true" applyAlignment="true" applyProtection="false">
      <alignment horizontal="center" vertical="center" textRotation="0" wrapText="true" indent="0" shrinkToFit="false"/>
      <protection locked="true" hidden="false"/>
    </xf>
    <xf numFmtId="168" fontId="30" fillId="0" borderId="12" xfId="0" applyFont="true" applyBorder="true" applyAlignment="true" applyProtection="false">
      <alignment horizontal="center" vertical="center" textRotation="0" wrapText="true" indent="0" shrinkToFit="false"/>
      <protection locked="true" hidden="false"/>
    </xf>
    <xf numFmtId="169" fontId="30" fillId="0" borderId="0"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6" fontId="30" fillId="0" borderId="0"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true">
      <alignment horizontal="right" vertical="bottom" textRotation="0" wrapText="false" indent="0" shrinkToFit="false"/>
      <protection locked="true" hidden="false"/>
    </xf>
    <xf numFmtId="164" fontId="32" fillId="0" borderId="11" xfId="25" applyFont="true" applyBorder="true" applyAlignment="true" applyProtection="false">
      <alignment horizontal="left"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64" fontId="32" fillId="0" borderId="11" xfId="25" applyFont="true" applyBorder="true" applyAlignment="true" applyProtection="false">
      <alignment horizontal="left" vertical="bottom" textRotation="0" wrapText="true" indent="0" shrinkToFit="false"/>
      <protection locked="true" hidden="false"/>
    </xf>
    <xf numFmtId="170" fontId="31" fillId="0" borderId="0" xfId="0" applyFont="true" applyBorder="false" applyAlignment="true" applyProtection="true">
      <alignment horizontal="right" vertical="center" textRotation="0" wrapText="false" indent="0" shrinkToFit="false"/>
      <protection locked="true" hidden="false"/>
    </xf>
    <xf numFmtId="164" fontId="33" fillId="0" borderId="11" xfId="25" applyFont="true" applyBorder="true" applyAlignment="true" applyProtection="false">
      <alignment horizontal="left" vertical="center" textRotation="0" wrapText="false" indent="0" shrinkToFit="false"/>
      <protection locked="true" hidden="false"/>
    </xf>
    <xf numFmtId="171" fontId="30" fillId="0" borderId="0" xfId="0" applyFont="true" applyBorder="true" applyAlignment="true" applyProtection="false">
      <alignment horizontal="right" vertical="center" textRotation="0" wrapText="false" indent="0" shrinkToFit="false"/>
      <protection locked="true" hidden="false"/>
    </xf>
    <xf numFmtId="166"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3" fillId="0" borderId="11" xfId="25" applyFont="true" applyBorder="true" applyAlignment="true" applyProtection="false">
      <alignment horizontal="left" vertical="bottom" textRotation="0" wrapText="tru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71" fontId="30" fillId="0" borderId="8"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right" vertical="center" textRotation="0" wrapText="false" indent="0" shrinkToFit="false"/>
      <protection locked="true" hidden="false"/>
    </xf>
    <xf numFmtId="172" fontId="30" fillId="0" borderId="0" xfId="0" applyFont="true" applyBorder="true" applyAlignment="true" applyProtection="false">
      <alignment horizontal="right" vertical="bottom" textRotation="0" wrapText="false" indent="0" shrinkToFit="false"/>
      <protection locked="true" hidden="false"/>
    </xf>
    <xf numFmtId="173" fontId="30" fillId="0" borderId="6" xfId="0" applyFont="true" applyBorder="true" applyAlignment="true" applyProtection="false">
      <alignment horizontal="center" vertical="center" textRotation="0" wrapText="true" indent="0" shrinkToFit="false"/>
      <protection locked="true" hidden="false"/>
    </xf>
    <xf numFmtId="173" fontId="30" fillId="0" borderId="12"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left"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85640</xdr:rowOff>
    </xdr:from>
    <xdr:to>
      <xdr:col>2</xdr:col>
      <xdr:colOff>654840</xdr:colOff>
      <xdr:row>48</xdr:row>
      <xdr:rowOff>56880</xdr:rowOff>
    </xdr:to>
    <xdr:sp>
      <xdr:nvSpPr>
        <xdr:cNvPr id="1" name="Textfeld 1"/>
        <xdr:cNvSpPr/>
      </xdr:nvSpPr>
      <xdr:spPr>
        <a:xfrm>
          <a:off x="0" y="485640"/>
          <a:ext cx="6442920" cy="7434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Bericht enthält die statistisch aufbereiteten Ergebnisse der Jahresrechnung der kommunalen Kernhaushalte der Gemeinden und Gemeindeverbände für das Rechnungsjahr 2012.</a:t>
          </a:r>
          <a:endParaRPr b="0" lang="en-US" sz="900" spc="-1" strike="noStrike">
            <a:latin typeface="Times New Roman"/>
          </a:endParaRPr>
        </a:p>
        <a:p>
          <a:r>
            <a:rPr b="0" lang="en-US" sz="900" spc="-1" strike="noStrike">
              <a:solidFill>
                <a:srgbClr val="000000"/>
              </a:solidFill>
              <a:latin typeface="Arial"/>
            </a:rPr>
            <a:t>Die Erhebung umfasst nach der flächendeckenden kommunalen Doppikeinführung 2012 in Mecklenburg-Vorpommern die rechnungsmäßigen jährlichen Ist-Auszahlungen und Ist-Einzahlungen nach Auszahlungs- und Einzahlungsarten sowie nach Produktbereichen entsprechend der kommunalen Haushaltssystematik. Die tabellarische Darstellung der Daten aus der Jahresrechnungsstatistik erfolgt erstmals in doppischer Form auf Basis bundeseinheitlich geltender Konten und Produkte.</a:t>
          </a:r>
          <a:endParaRPr b="0" lang="en-US" sz="900" spc="-1" strike="noStrike">
            <a:latin typeface="Times New Roman"/>
          </a:endParaRPr>
        </a:p>
        <a:p>
          <a:r>
            <a:rPr b="0" lang="en-US" sz="900" spc="-1" strike="noStrike">
              <a:solidFill>
                <a:srgbClr val="000000"/>
              </a:solidFill>
              <a:latin typeface="Arial"/>
            </a:rPr>
            <a:t>Der Zuordnung zu den Gemeindegrößenklassen und den Relativberechnungen (EUR je Einwohner) liegt die fortgeschriebene Bevölkerung vom 30.6.2012 und der Gebietsstand vom 31.12.2012 zu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ommunale Haushaltssystematik</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ufteilung des Gesamthaushaltes in Produktbereiche sowie in Konten</a:t>
          </a:r>
          <a:r>
            <a:rPr b="0" i="1" lang="en-US" sz="900" spc="-1" strike="noStrike">
              <a:solidFill>
                <a:srgbClr val="000000"/>
              </a:solidFill>
              <a:latin typeface="Arial"/>
            </a:rPr>
            <a:t> </a:t>
          </a:r>
          <a:r>
            <a:rPr b="0" lang="en-US" sz="900" spc="-1" strike="noStrike">
              <a:solidFill>
                <a:srgbClr val="000000"/>
              </a:solidFill>
              <a:latin typeface="Arial"/>
            </a:rPr>
            <a:t>(= Einzahlungs- und Auszahlungsarten) </a:t>
          </a:r>
          <a:endParaRPr b="0" lang="en-US" sz="900" spc="-1" strike="noStrike">
            <a:latin typeface="Times New Roman"/>
          </a:endParaRPr>
        </a:p>
        <a:p>
          <a:r>
            <a:rPr b="0" lang="en-US" sz="900" spc="-1" strike="noStrike">
              <a:solidFill>
                <a:srgbClr val="000000"/>
              </a:solidFill>
              <a:latin typeface="Arial"/>
            </a:rPr>
            <a:t>wird durch die Verwaltungsvorschriften über die Produkte und Konten verbindlich vorgeschrieben.</a:t>
          </a:r>
          <a:endParaRPr b="0" lang="en-US" sz="900" spc="-1" strike="noStrike">
            <a:latin typeface="Times New Roman"/>
          </a:endParaRPr>
        </a:p>
        <a:p>
          <a:r>
            <a:rPr b="0" lang="en-US" sz="900" spc="-1" strike="noStrike">
              <a:solidFill>
                <a:srgbClr val="000000"/>
              </a:solidFill>
              <a:latin typeface="Arial"/>
            </a:rPr>
            <a:t>Der Jahresrechnung der Gemeinden/Gemeindeverbände liegen die Produkte und Konten entsprechend der nachstehenden Übersicht zu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Rechtsgrundlage ist das Finanz- und Personalstatistikgesetz (FPStatG) in der Fassung der Bekanntmachung vom</a:t>
          </a:r>
          <a:endParaRPr b="0" lang="en-US" sz="900" spc="-1" strike="noStrike">
            <a:latin typeface="Times New Roman"/>
          </a:endParaRPr>
        </a:p>
        <a:p>
          <a:r>
            <a:rPr b="0" lang="en-US" sz="900" spc="-1" strike="noStrike">
              <a:solidFill>
                <a:srgbClr val="000000"/>
              </a:solidFill>
              <a:latin typeface="Arial"/>
            </a:rPr>
            <a:t>22. Februar 2006 (BGBl. I S. 438),  in Verbindung mit dem Bundesstatistikgesetz (BStatG) vom 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1000" spc="-1" strike="noStrike">
              <a:solidFill>
                <a:srgbClr val="000000"/>
              </a:solidFill>
              <a:latin typeface="Arial"/>
            </a:rPr>
            <a:t>Erläuterung der Begriffe</a:t>
          </a:r>
          <a:endParaRPr b="0" lang="en-US" sz="10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zahlungen bzw. Einzahlungen aus laufender Verwaltungstätigkeit</a:t>
          </a:r>
          <a:endParaRPr b="0" lang="en-US" sz="900" spc="-1" strike="noStrike">
            <a:latin typeface="Times New Roman"/>
          </a:endParaRPr>
        </a:p>
        <a:p>
          <a:r>
            <a:rPr b="0" lang="en-US" sz="900" spc="-1" strike="noStrike">
              <a:solidFill>
                <a:srgbClr val="000000"/>
              </a:solidFill>
              <a:latin typeface="Arial"/>
            </a:rPr>
            <a:t>Summe aller Auszahlungen bzw. Einzahlungen, die im Rahmen des Verwaltungsvollzugs sowie des Betriebs von Einrichtungen meistens regelmäßig anfallen und nicht vermögenswirksam sind (z. B. Personalauszahlungen, Auszahlungen für Sach- und Dienstleistungen, Zinsaus- und -einzahlungen, Zuweisungen und Zuschüsse für laufende Zwecke, Steuern), bereinigt um Zahlungen von gleicher Ebene.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zahlungen bzw. Einzahlungen aus Investitionstätigkeit </a:t>
          </a:r>
          <a:endParaRPr b="0" lang="en-US" sz="900" spc="-1" strike="noStrike">
            <a:latin typeface="Times New Roman"/>
          </a:endParaRPr>
        </a:p>
        <a:p>
          <a:r>
            <a:rPr b="0" lang="en-US" sz="900" spc="-1" strike="noStrike">
              <a:solidFill>
                <a:srgbClr val="000000"/>
              </a:solidFill>
              <a:latin typeface="Arial"/>
            </a:rPr>
            <a:t>Summe aller Auszahlungen bzw. Einzahlungen, die eine Vermögensveränderung herbeiführen oder der Finanzierung von Investitionen dienen und keine besonderen Finanzierungsvorgänge darstellen (z. B. Auszahlungen für Baumaßnahmen, Investitionszuweisungen), bereinigt um Zahlungen von gleicher Ebene.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Bereinigte Auszahlungen bzw. Einzahlungen </a:t>
          </a:r>
          <a:endParaRPr b="0" lang="en-US" sz="900" spc="-1" strike="noStrike">
            <a:latin typeface="Times New Roman"/>
          </a:endParaRPr>
        </a:p>
        <a:p>
          <a:r>
            <a:rPr b="0" lang="en-US" sz="900" spc="-1" strike="noStrike">
              <a:solidFill>
                <a:srgbClr val="000000"/>
              </a:solidFill>
              <a:latin typeface="Arial"/>
            </a:rPr>
            <a:t>Summe der Auszahlungen bzw. Einzahlungen der laufenden Verwaltungstätigkeit und der Investitionstätigkeit abzüglich der Zahlungen gleicher Eben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Zahlung von gleicher Ebene</a:t>
          </a:r>
          <a:endParaRPr b="0" lang="en-US" sz="900" spc="-1" strike="noStrike">
            <a:latin typeface="Times New Roman"/>
          </a:endParaRPr>
        </a:p>
        <a:p>
          <a:r>
            <a:rPr b="0" lang="en-US" sz="900" spc="-1" strike="noStrike">
              <a:solidFill>
                <a:srgbClr val="000000"/>
              </a:solidFill>
              <a:latin typeface="Arial"/>
            </a:rPr>
            <a:t>Zur Vermeidung von Doppelzählungen werden von den Bruttoauszahlungen und Bruttoeinzahlungen jeweils die Zahlungen von gleicher Ebene (zwischengemeindlicher Zahlungsverkehr zwischen Landkreisen und kreisangehörigen Gemeinden sowie zwischen Mitgliedsgemeinden und Ämtern) elimin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inanzierungssaldo</a:t>
          </a:r>
          <a:endParaRPr b="0" lang="en-US" sz="900" spc="-1" strike="noStrike">
            <a:latin typeface="Times New Roman"/>
          </a:endParaRPr>
        </a:p>
        <a:p>
          <a:r>
            <a:rPr b="0" lang="en-US" sz="900" spc="-1" strike="noStrike">
              <a:solidFill>
                <a:srgbClr val="000000"/>
              </a:solidFill>
              <a:latin typeface="Arial"/>
            </a:rPr>
            <a:t>Zur Ermittlung des Finanzierungssaldos werden die bereinigten Auszahlungen von den bereinigten Einzahlungen abgesetzt. Ein negativer Saldo gibt den Betrag an, der zum Ausgleich der laufenden Verwaltungstätigkeit und der Investitionstätigkeit über die besonderen Finanzierungsvorgänge (Schuldenaufnahme, Entnahme aus Rücklagen, Schuldentilgung, Zuführung an Rücklagen) aufgewendet werden mus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hrauszahlungen/Mehreinzahlungen aus Verwaltungstätigkeit</a:t>
          </a:r>
          <a:endParaRPr b="0" lang="en-US" sz="900" spc="-1" strike="noStrike">
            <a:latin typeface="Times New Roman"/>
          </a:endParaRPr>
        </a:p>
        <a:p>
          <a:r>
            <a:rPr b="0" lang="en-US" sz="900" spc="-1" strike="noStrike">
              <a:solidFill>
                <a:srgbClr val="000000"/>
              </a:solidFill>
              <a:latin typeface="Arial"/>
            </a:rPr>
            <a:t>Zur Berechnung der Mehrauszahlungen (-) und Mehreinzahlungen aus laufender Verwaltungstätigkeit werden die Auszahlungen aus laufender Verwaltungstätigkeit von den Einzahlungen aus laufender Verwaltungstätigkeit abgezogen.</a:t>
          </a:r>
          <a:endParaRPr b="0" lang="en-US" sz="900" spc="-1" strike="noStrike">
            <a:latin typeface="Times New Roman"/>
          </a:endParaRPr>
        </a:p>
        <a:p>
          <a:endParaRPr b="0" lang="en-US" sz="900" spc="-1" strike="noStrike">
            <a:latin typeface="Times New Roman"/>
          </a:endParaRPr>
        </a:p>
        <a:p>
          <a:endParaRPr b="0" lang="en-US" sz="7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8"/>
      <c r="B10" s="8"/>
      <c r="C10" s="8"/>
      <c r="D10" s="8"/>
    </row>
    <row r="11" customFormat="false" ht="24.95" hidden="false" customHeight="true" outlineLevel="0" collapsed="false">
      <c r="A11" s="8"/>
      <c r="B11" s="8"/>
      <c r="C11" s="8"/>
      <c r="D11" s="8"/>
    </row>
    <row r="12" customFormat="false" ht="24.95" hidden="false" customHeight="true" outlineLevel="0" collapsed="false">
      <c r="A12" s="8"/>
      <c r="B12" s="8"/>
      <c r="C12" s="8"/>
      <c r="D12" s="8"/>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8"/>
      <c r="C42" s="28"/>
      <c r="D42" s="28"/>
    </row>
    <row r="43" customFormat="false" ht="12" hidden="false" customHeight="true" outlineLevel="0" collapsed="false">
      <c r="A43" s="29"/>
      <c r="B43" s="30"/>
      <c r="C43" s="30"/>
      <c r="D43" s="30"/>
    </row>
    <row r="44" customFormat="false" ht="12" hidden="false" customHeight="true" outlineLevel="0" collapsed="false">
      <c r="A44" s="29"/>
      <c r="B44" s="30"/>
      <c r="C44" s="30"/>
      <c r="D44" s="30"/>
    </row>
    <row r="45" customFormat="false" ht="12.75" hidden="false" customHeight="false" outlineLevel="0" collapsed="false">
      <c r="A45" s="26" t="s">
        <v>34</v>
      </c>
      <c r="B45" s="26"/>
      <c r="C45" s="26"/>
      <c r="D45" s="26"/>
    </row>
    <row r="46" customFormat="false" ht="12.75" hidden="false" customHeight="false" outlineLevel="0" collapsed="false">
      <c r="A46" s="31"/>
      <c r="B46" s="31"/>
      <c r="C46" s="31"/>
      <c r="D46"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B44:D44"/>
    <mergeCell ref="A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H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35.1" hidden="false" customHeight="true" outlineLevel="0" collapsed="false">
      <c r="A1" s="168" t="s">
        <v>46</v>
      </c>
      <c r="B1" s="168"/>
      <c r="C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D1" s="159"/>
      <c r="E1" s="159"/>
      <c r="F1" s="159"/>
      <c r="G1" s="159"/>
      <c r="H1" s="159"/>
      <c r="I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J1" s="159"/>
      <c r="K1" s="159"/>
      <c r="L1" s="159"/>
      <c r="M1" s="159"/>
      <c r="N1" s="159"/>
      <c r="O1" s="113"/>
      <c r="P1" s="114"/>
    </row>
    <row r="2" s="115" customFormat="true" ht="15" hidden="false" customHeight="true" outlineLevel="0" collapsed="false">
      <c r="A2" s="110" t="s">
        <v>49</v>
      </c>
      <c r="B2" s="110"/>
      <c r="C2" s="116" t="s">
        <v>104</v>
      </c>
      <c r="D2" s="116"/>
      <c r="E2" s="116"/>
      <c r="F2" s="116"/>
      <c r="G2" s="116"/>
      <c r="H2" s="116"/>
      <c r="I2" s="117" t="s">
        <v>104</v>
      </c>
      <c r="J2" s="117"/>
      <c r="K2" s="117"/>
      <c r="L2" s="117"/>
      <c r="M2" s="117"/>
      <c r="N2" s="117"/>
      <c r="O2" s="113"/>
      <c r="P2" s="114"/>
    </row>
    <row r="3" s="115" customFormat="true" ht="15" hidden="false" customHeight="true" outlineLevel="0" collapsed="false">
      <c r="A3" s="110"/>
      <c r="B3" s="110"/>
      <c r="C3" s="116"/>
      <c r="D3" s="116"/>
      <c r="E3" s="116"/>
      <c r="F3" s="116"/>
      <c r="G3" s="116"/>
      <c r="H3" s="116"/>
      <c r="I3" s="117"/>
      <c r="J3" s="117"/>
      <c r="K3" s="117"/>
      <c r="L3" s="117"/>
      <c r="M3" s="117"/>
      <c r="N3" s="117"/>
      <c r="O3" s="113"/>
      <c r="P3" s="114"/>
    </row>
    <row r="4" s="115" customFormat="true" ht="11.45" hidden="false" customHeight="true" outlineLevel="0" collapsed="false">
      <c r="A4" s="123" t="s">
        <v>879</v>
      </c>
      <c r="B4" s="169" t="s">
        <v>822</v>
      </c>
      <c r="C4" s="119" t="s">
        <v>880</v>
      </c>
      <c r="D4" s="121" t="s">
        <v>906</v>
      </c>
      <c r="E4" s="121" t="s">
        <v>907</v>
      </c>
      <c r="F4" s="161" t="s">
        <v>908</v>
      </c>
      <c r="G4" s="161"/>
      <c r="H4" s="161"/>
      <c r="I4" s="162" t="s">
        <v>908</v>
      </c>
      <c r="J4" s="162"/>
      <c r="K4" s="162"/>
      <c r="L4" s="162"/>
      <c r="M4" s="163" t="s">
        <v>909</v>
      </c>
      <c r="N4" s="161" t="s">
        <v>910</v>
      </c>
      <c r="O4" s="113"/>
      <c r="P4" s="114"/>
    </row>
    <row r="5" s="115" customFormat="true" ht="11.45" hidden="false" customHeight="true" outlineLevel="0" collapsed="false">
      <c r="A5" s="123"/>
      <c r="B5" s="169"/>
      <c r="C5" s="119"/>
      <c r="D5" s="121"/>
      <c r="E5" s="121"/>
      <c r="F5" s="161"/>
      <c r="G5" s="161"/>
      <c r="H5" s="161"/>
      <c r="I5" s="162"/>
      <c r="J5" s="162"/>
      <c r="K5" s="162"/>
      <c r="L5" s="162"/>
      <c r="M5" s="163"/>
      <c r="N5" s="161"/>
      <c r="P5" s="114"/>
    </row>
    <row r="6" s="115" customFormat="true" ht="11.45" hidden="false" customHeight="true" outlineLevel="0" collapsed="false">
      <c r="A6" s="123"/>
      <c r="B6" s="169"/>
      <c r="C6" s="119"/>
      <c r="D6" s="121"/>
      <c r="E6" s="121"/>
      <c r="F6" s="121" t="s">
        <v>911</v>
      </c>
      <c r="G6" s="121" t="s">
        <v>912</v>
      </c>
      <c r="H6" s="122" t="s">
        <v>913</v>
      </c>
      <c r="I6" s="118" t="s">
        <v>914</v>
      </c>
      <c r="J6" s="121" t="s">
        <v>915</v>
      </c>
      <c r="K6" s="121" t="s">
        <v>916</v>
      </c>
      <c r="L6" s="121" t="s">
        <v>917</v>
      </c>
      <c r="M6" s="163"/>
      <c r="N6" s="161"/>
      <c r="P6" s="114"/>
    </row>
    <row r="7" s="115" customFormat="true" ht="11.45" hidden="false" customHeight="true" outlineLevel="0" collapsed="false">
      <c r="A7" s="123"/>
      <c r="B7" s="169"/>
      <c r="C7" s="119"/>
      <c r="D7" s="121"/>
      <c r="E7" s="121"/>
      <c r="F7" s="121"/>
      <c r="G7" s="121"/>
      <c r="H7" s="122"/>
      <c r="I7" s="118"/>
      <c r="J7" s="121"/>
      <c r="K7" s="121"/>
      <c r="L7" s="121"/>
      <c r="M7" s="163"/>
      <c r="N7" s="161"/>
      <c r="P7" s="114"/>
    </row>
    <row r="8" s="115" customFormat="true" ht="11.45" hidden="false" customHeight="true" outlineLevel="0" collapsed="false">
      <c r="A8" s="123"/>
      <c r="B8" s="169"/>
      <c r="C8" s="119"/>
      <c r="D8" s="121"/>
      <c r="E8" s="121"/>
      <c r="F8" s="121"/>
      <c r="G8" s="121"/>
      <c r="H8" s="122"/>
      <c r="I8" s="118"/>
      <c r="J8" s="121"/>
      <c r="K8" s="121"/>
      <c r="L8" s="121"/>
      <c r="M8" s="163"/>
      <c r="N8" s="161"/>
      <c r="P8" s="114"/>
    </row>
    <row r="9" s="115" customFormat="true" ht="11.45" hidden="false" customHeight="true" outlineLevel="0" collapsed="false">
      <c r="A9" s="123"/>
      <c r="B9" s="169"/>
      <c r="C9" s="119"/>
      <c r="D9" s="121"/>
      <c r="E9" s="121"/>
      <c r="F9" s="121"/>
      <c r="G9" s="121"/>
      <c r="H9" s="122"/>
      <c r="I9" s="118"/>
      <c r="J9" s="121"/>
      <c r="K9" s="121"/>
      <c r="L9" s="121"/>
      <c r="M9" s="163"/>
      <c r="N9" s="161"/>
      <c r="P9" s="114"/>
    </row>
    <row r="10" s="164" customFormat="true" ht="11.45" hidden="false" customHeight="true" outlineLevel="0" collapsed="false">
      <c r="A10" s="123"/>
      <c r="B10" s="169"/>
      <c r="C10" s="119"/>
      <c r="D10" s="121"/>
      <c r="E10" s="121"/>
      <c r="F10" s="121"/>
      <c r="G10" s="121"/>
      <c r="H10" s="122"/>
      <c r="I10" s="118"/>
      <c r="J10" s="121"/>
      <c r="K10" s="121"/>
      <c r="L10" s="121"/>
      <c r="M10" s="163"/>
      <c r="N10" s="161"/>
      <c r="P10" s="165"/>
    </row>
    <row r="11" customFormat="false" ht="11.45" hidden="false" customHeight="true" outlineLevel="0" collapsed="false">
      <c r="A11" s="123"/>
      <c r="B11" s="169"/>
      <c r="C11" s="119"/>
      <c r="D11" s="121"/>
      <c r="E11" s="121"/>
      <c r="F11" s="121"/>
      <c r="G11" s="121"/>
      <c r="H11" s="122"/>
      <c r="I11" s="118"/>
      <c r="J11" s="121"/>
      <c r="K11" s="121"/>
      <c r="L11" s="121"/>
      <c r="M11" s="163"/>
      <c r="N11" s="161"/>
    </row>
    <row r="12" customFormat="false" ht="11.45" hidden="false" customHeight="true" outlineLevel="0" collapsed="false">
      <c r="A12" s="123"/>
      <c r="B12" s="169"/>
      <c r="C12" s="119"/>
      <c r="D12" s="121"/>
      <c r="E12" s="121"/>
      <c r="F12" s="121"/>
      <c r="G12" s="121"/>
      <c r="H12" s="122"/>
      <c r="I12" s="118"/>
      <c r="J12" s="121"/>
      <c r="K12" s="121"/>
      <c r="L12" s="121"/>
      <c r="M12" s="163"/>
      <c r="N12" s="161"/>
    </row>
    <row r="13" customFormat="false" ht="11.45" hidden="false" customHeight="true" outlineLevel="0" collapsed="false">
      <c r="A13" s="123"/>
      <c r="B13" s="169"/>
      <c r="C13" s="119"/>
      <c r="D13" s="121"/>
      <c r="E13" s="121"/>
      <c r="F13" s="121"/>
      <c r="G13" s="121"/>
      <c r="H13" s="122"/>
      <c r="I13" s="118"/>
      <c r="J13" s="121"/>
      <c r="K13" s="121"/>
      <c r="L13" s="121"/>
      <c r="M13" s="163"/>
      <c r="N13" s="161"/>
    </row>
    <row r="14" customFormat="false" ht="11.45" hidden="false" customHeight="true" outlineLevel="0" collapsed="false">
      <c r="A14" s="123"/>
      <c r="B14" s="169"/>
      <c r="C14" s="119"/>
      <c r="D14" s="121"/>
      <c r="E14" s="121"/>
      <c r="F14" s="122" t="s">
        <v>918</v>
      </c>
      <c r="G14" s="122"/>
      <c r="H14" s="122"/>
      <c r="I14" s="118" t="s">
        <v>918</v>
      </c>
      <c r="J14" s="118"/>
      <c r="K14" s="118"/>
      <c r="L14" s="118"/>
      <c r="M14" s="163"/>
      <c r="N14" s="161"/>
    </row>
    <row r="15" customFormat="false" ht="11.45" hidden="false" customHeight="true" outlineLevel="0" collapsed="false">
      <c r="A15" s="123"/>
      <c r="B15" s="169"/>
      <c r="C15" s="119"/>
      <c r="D15" s="121"/>
      <c r="E15" s="121"/>
      <c r="F15" s="121"/>
      <c r="G15" s="122"/>
      <c r="H15" s="122"/>
      <c r="I15" s="118"/>
      <c r="J15" s="118"/>
      <c r="K15" s="118"/>
      <c r="L15" s="118"/>
      <c r="M15" s="163"/>
      <c r="N15" s="161"/>
    </row>
    <row r="16" customFormat="false" ht="11.45" hidden="false" customHeight="true" outlineLevel="0" collapsed="false">
      <c r="A16" s="123"/>
      <c r="B16" s="169"/>
      <c r="C16" s="119"/>
      <c r="D16" s="121"/>
      <c r="E16" s="121"/>
      <c r="F16" s="121"/>
      <c r="G16" s="122"/>
      <c r="H16" s="122"/>
      <c r="I16" s="118"/>
      <c r="J16" s="118"/>
      <c r="K16" s="118"/>
      <c r="L16" s="118"/>
      <c r="M16" s="163"/>
      <c r="N16" s="161"/>
    </row>
    <row r="17" s="132" customFormat="true" ht="11.45" hidden="false" customHeight="true" outlineLevel="0" collapsed="false">
      <c r="A17" s="125" t="n">
        <v>1</v>
      </c>
      <c r="B17" s="126" t="n">
        <v>2</v>
      </c>
      <c r="C17" s="127" t="n">
        <v>3</v>
      </c>
      <c r="D17" s="127" t="n">
        <v>4</v>
      </c>
      <c r="E17" s="127" t="n">
        <v>5</v>
      </c>
      <c r="F17" s="127" t="n">
        <v>6</v>
      </c>
      <c r="G17" s="127" t="n">
        <v>7</v>
      </c>
      <c r="H17" s="128" t="n">
        <v>8</v>
      </c>
      <c r="I17" s="166"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5"/>
      <c r="I18" s="167"/>
      <c r="J18" s="136" t="s">
        <v>896</v>
      </c>
      <c r="K18" s="136"/>
      <c r="L18" s="136"/>
      <c r="M18" s="136"/>
      <c r="N18" s="136"/>
      <c r="O18" s="137"/>
      <c r="P18" s="138"/>
    </row>
    <row r="19" s="139" customFormat="true" ht="11.1" hidden="false" customHeight="true" outlineLevel="0" collapsed="false">
      <c r="A19" s="140" t="n">
        <v>1</v>
      </c>
      <c r="B19" s="141" t="s">
        <v>897</v>
      </c>
      <c r="C19" s="142" t="n">
        <v>145048.96</v>
      </c>
      <c r="D19" s="142" t="n">
        <v>38049.348</v>
      </c>
      <c r="E19" s="142" t="n">
        <v>48721.141</v>
      </c>
      <c r="F19" s="142" t="n">
        <v>697.244</v>
      </c>
      <c r="G19" s="142" t="n">
        <v>1124.019</v>
      </c>
      <c r="H19" s="142" t="n">
        <v>1227.739</v>
      </c>
      <c r="I19" s="142" t="n">
        <v>3898.497</v>
      </c>
      <c r="J19" s="142" t="n">
        <v>8639.406</v>
      </c>
      <c r="K19" s="142" t="n">
        <v>6173.592</v>
      </c>
      <c r="L19" s="142" t="n">
        <v>26960.644</v>
      </c>
      <c r="M19" s="142" t="n">
        <v>11378.727</v>
      </c>
      <c r="N19" s="142" t="n">
        <v>46899.744</v>
      </c>
      <c r="O19" s="137"/>
      <c r="P19" s="138"/>
    </row>
    <row r="20" s="139" customFormat="true" ht="11.1" hidden="false" customHeight="true" outlineLevel="0" collapsed="false">
      <c r="A20" s="140" t="n">
        <v>2</v>
      </c>
      <c r="B20" s="141" t="s">
        <v>590</v>
      </c>
      <c r="C20" s="142" t="n">
        <v>31355.835</v>
      </c>
      <c r="D20" s="142" t="n">
        <v>6151.571</v>
      </c>
      <c r="E20" s="142" t="n">
        <v>17273.414</v>
      </c>
      <c r="F20" s="142" t="n">
        <v>1627.657</v>
      </c>
      <c r="G20" s="142" t="n">
        <v>2666.7</v>
      </c>
      <c r="H20" s="142" t="n">
        <v>3010.09</v>
      </c>
      <c r="I20" s="142" t="n">
        <v>2047.836</v>
      </c>
      <c r="J20" s="142" t="n">
        <v>2489.271</v>
      </c>
      <c r="K20" s="142" t="n">
        <v>1784.361</v>
      </c>
      <c r="L20" s="142" t="n">
        <v>3647.499</v>
      </c>
      <c r="M20" s="142" t="n">
        <v>1547.691</v>
      </c>
      <c r="N20" s="142" t="n">
        <v>6383.159</v>
      </c>
      <c r="O20" s="137"/>
      <c r="P20" s="138"/>
    </row>
    <row r="21" s="139" customFormat="true" ht="21.6" hidden="false" customHeight="true" outlineLevel="0" collapsed="false">
      <c r="A21" s="140" t="n">
        <v>3</v>
      </c>
      <c r="B21" s="143" t="s">
        <v>898</v>
      </c>
      <c r="C21" s="142" t="s">
        <v>19</v>
      </c>
      <c r="D21" s="142" t="s">
        <v>19</v>
      </c>
      <c r="E21" s="142" t="s">
        <v>19</v>
      </c>
      <c r="F21" s="142" t="s">
        <v>19</v>
      </c>
      <c r="G21" s="142" t="s">
        <v>19</v>
      </c>
      <c r="H21" s="142" t="s">
        <v>19</v>
      </c>
      <c r="I21" s="142" t="s">
        <v>19</v>
      </c>
      <c r="J21" s="142" t="s">
        <v>19</v>
      </c>
      <c r="K21" s="142" t="s">
        <v>19</v>
      </c>
      <c r="L21" s="142" t="s">
        <v>19</v>
      </c>
      <c r="M21" s="142" t="s">
        <v>19</v>
      </c>
      <c r="N21" s="142" t="s">
        <v>19</v>
      </c>
      <c r="O21" s="137"/>
      <c r="P21" s="138"/>
    </row>
    <row r="22" s="139" customFormat="true" ht="11.1" hidden="false" customHeight="true" outlineLevel="0" collapsed="false">
      <c r="A22" s="140" t="n">
        <v>4</v>
      </c>
      <c r="B22" s="141" t="s">
        <v>718</v>
      </c>
      <c r="C22" s="142" t="s">
        <v>19</v>
      </c>
      <c r="D22" s="142" t="s">
        <v>19</v>
      </c>
      <c r="E22" s="142" t="s">
        <v>19</v>
      </c>
      <c r="F22" s="142" t="s">
        <v>19</v>
      </c>
      <c r="G22" s="142" t="s">
        <v>19</v>
      </c>
      <c r="H22" s="142" t="s">
        <v>19</v>
      </c>
      <c r="I22" s="142" t="s">
        <v>19</v>
      </c>
      <c r="J22" s="142" t="s">
        <v>19</v>
      </c>
      <c r="K22" s="142" t="s">
        <v>19</v>
      </c>
      <c r="L22" s="142" t="s">
        <v>19</v>
      </c>
      <c r="M22" s="142" t="s">
        <v>19</v>
      </c>
      <c r="N22" s="142" t="s">
        <v>19</v>
      </c>
      <c r="O22" s="137"/>
      <c r="P22" s="138"/>
    </row>
    <row r="23" s="139" customFormat="true" ht="11.1" hidden="false" customHeight="true" outlineLevel="0" collapsed="false">
      <c r="A23" s="140" t="n">
        <v>5</v>
      </c>
      <c r="B23" s="141" t="s">
        <v>830</v>
      </c>
      <c r="C23" s="142" t="n">
        <v>40608.419</v>
      </c>
      <c r="D23" s="142" t="n">
        <v>10862.395</v>
      </c>
      <c r="E23" s="142" t="n">
        <v>9436.4</v>
      </c>
      <c r="F23" s="142" t="n">
        <v>594.753</v>
      </c>
      <c r="G23" s="142" t="n">
        <v>816.569</v>
      </c>
      <c r="H23" s="142" t="n">
        <v>963.976</v>
      </c>
      <c r="I23" s="142" t="n">
        <v>1103.051</v>
      </c>
      <c r="J23" s="142" t="n">
        <v>1612.259</v>
      </c>
      <c r="K23" s="142" t="n">
        <v>1080.396</v>
      </c>
      <c r="L23" s="142" t="n">
        <v>3265.396</v>
      </c>
      <c r="M23" s="142" t="n">
        <v>1909.288</v>
      </c>
      <c r="N23" s="142" t="n">
        <v>18400.336</v>
      </c>
      <c r="O23" s="137"/>
      <c r="P23" s="138"/>
    </row>
    <row r="24" s="139" customFormat="true" ht="11.1" hidden="false" customHeight="true" outlineLevel="0" collapsed="false">
      <c r="A24" s="140" t="n">
        <v>6</v>
      </c>
      <c r="B24" s="141" t="s">
        <v>832</v>
      </c>
      <c r="C24" s="142" t="n">
        <v>3867.835</v>
      </c>
      <c r="D24" s="142" t="n">
        <v>1616.141</v>
      </c>
      <c r="E24" s="142" t="n">
        <v>1110.053</v>
      </c>
      <c r="F24" s="142" t="n">
        <v>52.37</v>
      </c>
      <c r="G24" s="142" t="n">
        <v>65.966</v>
      </c>
      <c r="H24" s="142" t="n">
        <v>85.514</v>
      </c>
      <c r="I24" s="142" t="n">
        <v>42.71</v>
      </c>
      <c r="J24" s="142" t="n">
        <v>59.216</v>
      </c>
      <c r="K24" s="142" t="n">
        <v>165.806</v>
      </c>
      <c r="L24" s="142" t="n">
        <v>638.471</v>
      </c>
      <c r="M24" s="142" t="n">
        <v>103.208</v>
      </c>
      <c r="N24" s="142" t="n">
        <v>1038.433</v>
      </c>
      <c r="O24" s="137"/>
      <c r="P24" s="138"/>
    </row>
    <row r="25" s="139" customFormat="true" ht="20.1" hidden="false" customHeight="true" outlineLevel="0" collapsed="false">
      <c r="A25" s="144" t="n">
        <v>7</v>
      </c>
      <c r="B25" s="145" t="s">
        <v>743</v>
      </c>
      <c r="C25" s="146" t="n">
        <v>213145.379</v>
      </c>
      <c r="D25" s="146" t="n">
        <v>53447.173</v>
      </c>
      <c r="E25" s="146" t="n">
        <v>74320.902</v>
      </c>
      <c r="F25" s="146" t="n">
        <v>2867.284</v>
      </c>
      <c r="G25" s="146" t="n">
        <v>4541.322</v>
      </c>
      <c r="H25" s="146" t="n">
        <v>5116.291</v>
      </c>
      <c r="I25" s="146" t="n">
        <v>7006.674</v>
      </c>
      <c r="J25" s="146" t="n">
        <v>12681.72</v>
      </c>
      <c r="K25" s="146" t="n">
        <v>8872.543</v>
      </c>
      <c r="L25" s="146" t="n">
        <v>33235.068</v>
      </c>
      <c r="M25" s="146" t="n">
        <v>14732.498</v>
      </c>
      <c r="N25" s="146" t="n">
        <v>70644.806</v>
      </c>
      <c r="O25" s="137"/>
      <c r="P25" s="138"/>
    </row>
    <row r="26" s="139" customFormat="true" ht="21.6" hidden="false" customHeight="true" outlineLevel="0" collapsed="false">
      <c r="A26" s="140" t="n">
        <v>8</v>
      </c>
      <c r="B26" s="143" t="s">
        <v>899</v>
      </c>
      <c r="C26" s="142" t="n">
        <v>19143.071</v>
      </c>
      <c r="D26" s="142" t="n">
        <v>1589.584</v>
      </c>
      <c r="E26" s="142" t="n">
        <v>11926.093</v>
      </c>
      <c r="F26" s="142" t="n">
        <v>803.061</v>
      </c>
      <c r="G26" s="142" t="n">
        <v>1774.752</v>
      </c>
      <c r="H26" s="142" t="n">
        <v>2481.245</v>
      </c>
      <c r="I26" s="142" t="n">
        <v>1868.34</v>
      </c>
      <c r="J26" s="142" t="n">
        <v>1134.497</v>
      </c>
      <c r="K26" s="142" t="n">
        <v>706.488</v>
      </c>
      <c r="L26" s="142" t="n">
        <v>3157.71</v>
      </c>
      <c r="M26" s="142" t="n">
        <v>109.624</v>
      </c>
      <c r="N26" s="142" t="n">
        <v>5517.77</v>
      </c>
      <c r="O26" s="137"/>
      <c r="P26" s="138"/>
    </row>
    <row r="27" s="139" customFormat="true" ht="11.1" hidden="false" customHeight="true" outlineLevel="0" collapsed="false">
      <c r="A27" s="140" t="n">
        <v>9</v>
      </c>
      <c r="B27" s="141" t="s">
        <v>900</v>
      </c>
      <c r="C27" s="142" t="n">
        <v>6364.734</v>
      </c>
      <c r="D27" s="142" t="n">
        <v>46.937</v>
      </c>
      <c r="E27" s="142" t="n">
        <v>4055.494</v>
      </c>
      <c r="F27" s="142" t="n">
        <v>398.673</v>
      </c>
      <c r="G27" s="142" t="n">
        <v>412.956</v>
      </c>
      <c r="H27" s="142" t="n">
        <v>727.678</v>
      </c>
      <c r="I27" s="142" t="n">
        <v>612.373</v>
      </c>
      <c r="J27" s="142" t="n">
        <v>76.844</v>
      </c>
      <c r="K27" s="142" t="n">
        <v>26.725</v>
      </c>
      <c r="L27" s="142" t="n">
        <v>1800.245</v>
      </c>
      <c r="M27" s="142" t="n">
        <v>3.258</v>
      </c>
      <c r="N27" s="142" t="n">
        <v>2259.045</v>
      </c>
      <c r="O27" s="137"/>
      <c r="P27" s="138"/>
    </row>
    <row r="28" s="139" customFormat="true" ht="11.1" hidden="false" customHeight="true" outlineLevel="0" collapsed="false">
      <c r="A28" s="144" t="n">
        <v>10</v>
      </c>
      <c r="B28" s="141" t="s">
        <v>838</v>
      </c>
      <c r="C28" s="142" t="s">
        <v>19</v>
      </c>
      <c r="D28" s="142" t="s">
        <v>19</v>
      </c>
      <c r="E28" s="142" t="s">
        <v>19</v>
      </c>
      <c r="F28" s="142" t="s">
        <v>19</v>
      </c>
      <c r="G28" s="142" t="s">
        <v>19</v>
      </c>
      <c r="H28" s="142" t="s">
        <v>19</v>
      </c>
      <c r="I28" s="142" t="s">
        <v>19</v>
      </c>
      <c r="J28" s="142" t="s">
        <v>19</v>
      </c>
      <c r="K28" s="142" t="s">
        <v>19</v>
      </c>
      <c r="L28" s="142" t="s">
        <v>19</v>
      </c>
      <c r="M28" s="142" t="s">
        <v>19</v>
      </c>
      <c r="N28" s="142" t="s">
        <v>19</v>
      </c>
      <c r="O28" s="137"/>
      <c r="P28" s="138"/>
    </row>
    <row r="29" s="139" customFormat="true" ht="11.1" hidden="false" customHeight="true" outlineLevel="0" collapsed="false">
      <c r="A29" s="140" t="n">
        <v>11</v>
      </c>
      <c r="B29" s="141" t="s">
        <v>840</v>
      </c>
      <c r="C29" s="142" t="n">
        <v>2136.303</v>
      </c>
      <c r="D29" s="142" t="n">
        <v>1074.285</v>
      </c>
      <c r="E29" s="142" t="n">
        <v>217.3</v>
      </c>
      <c r="F29" s="142" t="s">
        <v>19</v>
      </c>
      <c r="G29" s="142" t="n">
        <v>2.262</v>
      </c>
      <c r="H29" s="142" t="s">
        <v>19</v>
      </c>
      <c r="I29" s="142" t="s">
        <v>19</v>
      </c>
      <c r="J29" s="142" t="n">
        <v>212.4</v>
      </c>
      <c r="K29" s="142" t="s">
        <v>19</v>
      </c>
      <c r="L29" s="142" t="n">
        <v>2.638</v>
      </c>
      <c r="M29" s="142" t="s">
        <v>19</v>
      </c>
      <c r="N29" s="142" t="n">
        <v>844.718</v>
      </c>
      <c r="O29" s="137"/>
      <c r="P29" s="138"/>
    </row>
    <row r="30" s="139" customFormat="true" ht="11.1" hidden="false" customHeight="true" outlineLevel="0" collapsed="false">
      <c r="A30" s="140" t="n">
        <v>12</v>
      </c>
      <c r="B30" s="141" t="s">
        <v>832</v>
      </c>
      <c r="C30" s="142" t="n">
        <v>714.522</v>
      </c>
      <c r="D30" s="142" t="s">
        <v>19</v>
      </c>
      <c r="E30" s="142" t="n">
        <v>693.453</v>
      </c>
      <c r="F30" s="142" t="n">
        <v>6.625</v>
      </c>
      <c r="G30" s="142" t="n">
        <v>63.172</v>
      </c>
      <c r="H30" s="142" t="n">
        <v>232.44</v>
      </c>
      <c r="I30" s="142" t="n">
        <v>187.763</v>
      </c>
      <c r="J30" s="142" t="n">
        <v>107.613</v>
      </c>
      <c r="K30" s="142" t="n">
        <v>95.84</v>
      </c>
      <c r="L30" s="142" t="s">
        <v>19</v>
      </c>
      <c r="M30" s="142" t="n">
        <v>20.387</v>
      </c>
      <c r="N30" s="142" t="n">
        <v>0.682</v>
      </c>
      <c r="O30" s="137"/>
      <c r="P30" s="138"/>
    </row>
    <row r="31" s="139" customFormat="true" ht="20.1" hidden="false" customHeight="true" outlineLevel="0" collapsed="false">
      <c r="A31" s="144" t="n">
        <v>13</v>
      </c>
      <c r="B31" s="145" t="s">
        <v>746</v>
      </c>
      <c r="C31" s="146" t="n">
        <v>20564.852</v>
      </c>
      <c r="D31" s="146" t="n">
        <v>2663.869</v>
      </c>
      <c r="E31" s="146" t="n">
        <v>11449.94</v>
      </c>
      <c r="F31" s="146" t="n">
        <v>796.436</v>
      </c>
      <c r="G31" s="146" t="n">
        <v>1713.842</v>
      </c>
      <c r="H31" s="146" t="n">
        <v>2248.805</v>
      </c>
      <c r="I31" s="146" t="n">
        <v>1680.577</v>
      </c>
      <c r="J31" s="146" t="n">
        <v>1239.284</v>
      </c>
      <c r="K31" s="146" t="n">
        <v>610.648</v>
      </c>
      <c r="L31" s="146" t="n">
        <v>3160.348</v>
      </c>
      <c r="M31" s="146" t="n">
        <v>89.237</v>
      </c>
      <c r="N31" s="146" t="n">
        <v>6361.806</v>
      </c>
      <c r="O31" s="137"/>
      <c r="P31" s="138"/>
    </row>
    <row r="32" s="139" customFormat="true" ht="20.1" hidden="false" customHeight="true" outlineLevel="0" collapsed="false">
      <c r="A32" s="144" t="n">
        <v>14</v>
      </c>
      <c r="B32" s="145" t="s">
        <v>844</v>
      </c>
      <c r="C32" s="146" t="n">
        <v>233710.231</v>
      </c>
      <c r="D32" s="146" t="n">
        <v>56111.042</v>
      </c>
      <c r="E32" s="146" t="n">
        <v>85770.842</v>
      </c>
      <c r="F32" s="146" t="n">
        <v>3663.72</v>
      </c>
      <c r="G32" s="146" t="n">
        <v>6255.164</v>
      </c>
      <c r="H32" s="146" t="n">
        <v>7365.096</v>
      </c>
      <c r="I32" s="146" t="n">
        <v>8687.251</v>
      </c>
      <c r="J32" s="146" t="n">
        <v>13921.004</v>
      </c>
      <c r="K32" s="146" t="n">
        <v>9483.191</v>
      </c>
      <c r="L32" s="146" t="n">
        <v>36395.416</v>
      </c>
      <c r="M32" s="146" t="n">
        <v>14821.735</v>
      </c>
      <c r="N32" s="146" t="n">
        <v>77006.612</v>
      </c>
      <c r="O32" s="137"/>
      <c r="P32" s="138"/>
    </row>
    <row r="33" s="139" customFormat="true" ht="11.1" hidden="false" customHeight="true" outlineLevel="0" collapsed="false">
      <c r="A33" s="144" t="n">
        <v>15</v>
      </c>
      <c r="B33" s="141" t="s">
        <v>846</v>
      </c>
      <c r="C33" s="142" t="s">
        <v>19</v>
      </c>
      <c r="D33" s="142" t="s">
        <v>19</v>
      </c>
      <c r="E33" s="142" t="s">
        <v>19</v>
      </c>
      <c r="F33" s="142" t="s">
        <v>19</v>
      </c>
      <c r="G33" s="142" t="s">
        <v>19</v>
      </c>
      <c r="H33" s="142" t="s">
        <v>19</v>
      </c>
      <c r="I33" s="142" t="s">
        <v>19</v>
      </c>
      <c r="J33" s="142" t="s">
        <v>19</v>
      </c>
      <c r="K33" s="142" t="s">
        <v>19</v>
      </c>
      <c r="L33" s="142" t="s">
        <v>19</v>
      </c>
      <c r="M33" s="142" t="s">
        <v>19</v>
      </c>
      <c r="N33" s="142" t="s">
        <v>19</v>
      </c>
      <c r="O33" s="137"/>
      <c r="P33" s="138"/>
    </row>
    <row r="34" s="139" customFormat="true" ht="11.1" hidden="false" customHeight="true" outlineLevel="0" collapsed="false">
      <c r="A34" s="140" t="n">
        <v>16</v>
      </c>
      <c r="B34" s="141" t="s">
        <v>848</v>
      </c>
      <c r="C34" s="142" t="s">
        <v>19</v>
      </c>
      <c r="D34" s="142" t="s">
        <v>19</v>
      </c>
      <c r="E34" s="142" t="s">
        <v>19</v>
      </c>
      <c r="F34" s="142" t="s">
        <v>19</v>
      </c>
      <c r="G34" s="142" t="s">
        <v>19</v>
      </c>
      <c r="H34" s="142" t="s">
        <v>19</v>
      </c>
      <c r="I34" s="142" t="s">
        <v>19</v>
      </c>
      <c r="J34" s="142" t="s">
        <v>19</v>
      </c>
      <c r="K34" s="142" t="s">
        <v>19</v>
      </c>
      <c r="L34" s="142" t="s">
        <v>19</v>
      </c>
      <c r="M34" s="142" t="s">
        <v>19</v>
      </c>
      <c r="N34" s="142" t="s">
        <v>19</v>
      </c>
      <c r="O34" s="137"/>
      <c r="P34" s="138"/>
    </row>
    <row r="35" s="139" customFormat="true" ht="11.1" hidden="false" customHeight="true" outlineLevel="0" collapsed="false">
      <c r="A35" s="140" t="n">
        <v>17</v>
      </c>
      <c r="B35" s="141" t="s">
        <v>849</v>
      </c>
      <c r="C35" s="142" t="s">
        <v>19</v>
      </c>
      <c r="D35" s="142" t="s">
        <v>19</v>
      </c>
      <c r="E35" s="142" t="s">
        <v>19</v>
      </c>
      <c r="F35" s="142" t="s">
        <v>19</v>
      </c>
      <c r="G35" s="142" t="s">
        <v>19</v>
      </c>
      <c r="H35" s="142" t="s">
        <v>19</v>
      </c>
      <c r="I35" s="142" t="s">
        <v>19</v>
      </c>
      <c r="J35" s="142" t="s">
        <v>19</v>
      </c>
      <c r="K35" s="142" t="s">
        <v>19</v>
      </c>
      <c r="L35" s="142" t="s">
        <v>19</v>
      </c>
      <c r="M35" s="142" t="s">
        <v>19</v>
      </c>
      <c r="N35" s="142" t="s">
        <v>19</v>
      </c>
      <c r="O35" s="137"/>
      <c r="P35" s="138"/>
    </row>
    <row r="36" s="139" customFormat="true" ht="11.1" hidden="false" customHeight="true" outlineLevel="0" collapsed="false">
      <c r="A36" s="140" t="n">
        <v>18</v>
      </c>
      <c r="B36" s="141" t="s">
        <v>851</v>
      </c>
      <c r="C36" s="142" t="s">
        <v>19</v>
      </c>
      <c r="D36" s="142" t="s">
        <v>19</v>
      </c>
      <c r="E36" s="142" t="s">
        <v>19</v>
      </c>
      <c r="F36" s="142" t="s">
        <v>19</v>
      </c>
      <c r="G36" s="142" t="s">
        <v>19</v>
      </c>
      <c r="H36" s="142" t="s">
        <v>19</v>
      </c>
      <c r="I36" s="142" t="s">
        <v>19</v>
      </c>
      <c r="J36" s="142" t="s">
        <v>19</v>
      </c>
      <c r="K36" s="142" t="s">
        <v>19</v>
      </c>
      <c r="L36" s="142" t="s">
        <v>19</v>
      </c>
      <c r="M36" s="142" t="s">
        <v>19</v>
      </c>
      <c r="N36" s="142" t="s">
        <v>19</v>
      </c>
      <c r="O36" s="137"/>
      <c r="P36" s="138"/>
    </row>
    <row r="37" s="139" customFormat="true" ht="11.1" hidden="false" customHeight="true" outlineLevel="0" collapsed="false">
      <c r="A37" s="140" t="n">
        <v>19</v>
      </c>
      <c r="B37" s="141" t="s">
        <v>327</v>
      </c>
      <c r="C37" s="142" t="s">
        <v>19</v>
      </c>
      <c r="D37" s="142" t="s">
        <v>19</v>
      </c>
      <c r="E37" s="142" t="s">
        <v>19</v>
      </c>
      <c r="F37" s="142" t="s">
        <v>19</v>
      </c>
      <c r="G37" s="142" t="s">
        <v>19</v>
      </c>
      <c r="H37" s="142" t="s">
        <v>19</v>
      </c>
      <c r="I37" s="142" t="s">
        <v>19</v>
      </c>
      <c r="J37" s="142" t="s">
        <v>19</v>
      </c>
      <c r="K37" s="142" t="s">
        <v>19</v>
      </c>
      <c r="L37" s="142" t="s">
        <v>19</v>
      </c>
      <c r="M37" s="142" t="s">
        <v>19</v>
      </c>
      <c r="N37" s="142" t="s">
        <v>19</v>
      </c>
      <c r="O37" s="137"/>
      <c r="P37" s="138"/>
    </row>
    <row r="38" s="139" customFormat="true" ht="21.6" hidden="false" customHeight="true" outlineLevel="0" collapsed="false">
      <c r="A38" s="140" t="n">
        <v>20</v>
      </c>
      <c r="B38" s="143" t="s">
        <v>901</v>
      </c>
      <c r="C38" s="142" t="s">
        <v>19</v>
      </c>
      <c r="D38" s="142" t="s">
        <v>19</v>
      </c>
      <c r="E38" s="142" t="s">
        <v>19</v>
      </c>
      <c r="F38" s="142" t="s">
        <v>19</v>
      </c>
      <c r="G38" s="142" t="s">
        <v>19</v>
      </c>
      <c r="H38" s="142" t="s">
        <v>19</v>
      </c>
      <c r="I38" s="142" t="s">
        <v>19</v>
      </c>
      <c r="J38" s="142" t="s">
        <v>19</v>
      </c>
      <c r="K38" s="142" t="s">
        <v>19</v>
      </c>
      <c r="L38" s="142" t="s">
        <v>19</v>
      </c>
      <c r="M38" s="142" t="s">
        <v>19</v>
      </c>
      <c r="N38" s="142" t="s">
        <v>19</v>
      </c>
      <c r="O38" s="137"/>
      <c r="P38" s="138"/>
    </row>
    <row r="39" s="139" customFormat="true" ht="21.6" hidden="false" customHeight="true" outlineLevel="0" collapsed="false">
      <c r="A39" s="140" t="n">
        <v>21</v>
      </c>
      <c r="B39" s="143" t="s">
        <v>902</v>
      </c>
      <c r="C39" s="142" t="n">
        <v>917.241</v>
      </c>
      <c r="D39" s="142" t="n">
        <v>260.156</v>
      </c>
      <c r="E39" s="142" t="n">
        <v>392.363</v>
      </c>
      <c r="F39" s="142" t="s">
        <v>19</v>
      </c>
      <c r="G39" s="142" t="n">
        <v>0.683</v>
      </c>
      <c r="H39" s="142" t="n">
        <v>2.048</v>
      </c>
      <c r="I39" s="142" t="n">
        <v>1.607</v>
      </c>
      <c r="J39" s="142" t="n">
        <v>116.355</v>
      </c>
      <c r="K39" s="142" t="n">
        <v>14.091</v>
      </c>
      <c r="L39" s="142" t="n">
        <v>257.579</v>
      </c>
      <c r="M39" s="142" t="n">
        <v>88.006</v>
      </c>
      <c r="N39" s="142" t="n">
        <v>176.716</v>
      </c>
      <c r="O39" s="137"/>
      <c r="P39" s="138"/>
    </row>
    <row r="40" s="139" customFormat="true" ht="21.6" hidden="false" customHeight="true" outlineLevel="0" collapsed="false">
      <c r="A40" s="140" t="n">
        <v>22</v>
      </c>
      <c r="B40" s="143" t="s">
        <v>903</v>
      </c>
      <c r="C40" s="142" t="n">
        <v>378.205</v>
      </c>
      <c r="D40" s="142" t="s">
        <v>19</v>
      </c>
      <c r="E40" s="142" t="n">
        <v>102.733</v>
      </c>
      <c r="F40" s="142" t="s">
        <v>19</v>
      </c>
      <c r="G40" s="142" t="s">
        <v>19</v>
      </c>
      <c r="H40" s="142" t="n">
        <v>0.652</v>
      </c>
      <c r="I40" s="142" t="n">
        <v>1.568</v>
      </c>
      <c r="J40" s="142" t="n">
        <v>4.699</v>
      </c>
      <c r="K40" s="142" t="n">
        <v>11.568</v>
      </c>
      <c r="L40" s="142" t="n">
        <v>84.246</v>
      </c>
      <c r="M40" s="142" t="n">
        <v>22.643</v>
      </c>
      <c r="N40" s="142" t="n">
        <v>252.829</v>
      </c>
      <c r="O40" s="137"/>
      <c r="P40" s="138"/>
    </row>
    <row r="41" s="139" customFormat="true" ht="11.1" hidden="false" customHeight="true" outlineLevel="0" collapsed="false">
      <c r="A41" s="140" t="n">
        <v>23</v>
      </c>
      <c r="B41" s="141" t="s">
        <v>401</v>
      </c>
      <c r="C41" s="142" t="n">
        <v>65924.398</v>
      </c>
      <c r="D41" s="142" t="n">
        <v>15564.308</v>
      </c>
      <c r="E41" s="142" t="n">
        <v>13518.766</v>
      </c>
      <c r="F41" s="142" t="n">
        <v>31.091</v>
      </c>
      <c r="G41" s="142" t="n">
        <v>85.429</v>
      </c>
      <c r="H41" s="142" t="n">
        <v>173.576</v>
      </c>
      <c r="I41" s="142" t="n">
        <v>1079.877</v>
      </c>
      <c r="J41" s="142" t="n">
        <v>2662.341</v>
      </c>
      <c r="K41" s="142" t="n">
        <v>1960.252</v>
      </c>
      <c r="L41" s="142" t="n">
        <v>7526.2</v>
      </c>
      <c r="M41" s="142" t="n">
        <v>3660.959</v>
      </c>
      <c r="N41" s="142" t="n">
        <v>33180.365</v>
      </c>
      <c r="O41" s="137"/>
      <c r="P41" s="138"/>
    </row>
    <row r="42" s="139" customFormat="true" ht="11.1" hidden="false" customHeight="true" outlineLevel="0" collapsed="false">
      <c r="A42" s="140" t="n">
        <v>24</v>
      </c>
      <c r="B42" s="141" t="s">
        <v>859</v>
      </c>
      <c r="C42" s="142" t="n">
        <v>46620.412</v>
      </c>
      <c r="D42" s="142" t="n">
        <v>12951.551</v>
      </c>
      <c r="E42" s="142" t="n">
        <v>10919.707</v>
      </c>
      <c r="F42" s="142" t="n">
        <v>158.467</v>
      </c>
      <c r="G42" s="142" t="n">
        <v>311.066</v>
      </c>
      <c r="H42" s="142" t="n">
        <v>424.746</v>
      </c>
      <c r="I42" s="142" t="n">
        <v>669.557</v>
      </c>
      <c r="J42" s="142" t="n">
        <v>1526.793</v>
      </c>
      <c r="K42" s="142" t="n">
        <v>1253.075</v>
      </c>
      <c r="L42" s="142" t="n">
        <v>6576.003</v>
      </c>
      <c r="M42" s="142" t="n">
        <v>1155.933</v>
      </c>
      <c r="N42" s="142" t="n">
        <v>21593.221</v>
      </c>
      <c r="O42" s="137"/>
      <c r="P42" s="138"/>
    </row>
    <row r="43" s="139" customFormat="true" ht="11.1" hidden="false" customHeight="true" outlineLevel="0" collapsed="false">
      <c r="A43" s="140" t="n">
        <v>25</v>
      </c>
      <c r="B43" s="141" t="s">
        <v>832</v>
      </c>
      <c r="C43" s="142" t="n">
        <v>3867.835</v>
      </c>
      <c r="D43" s="142" t="n">
        <v>1616.141</v>
      </c>
      <c r="E43" s="142" t="n">
        <v>1110.053</v>
      </c>
      <c r="F43" s="142" t="n">
        <v>52.37</v>
      </c>
      <c r="G43" s="142" t="n">
        <v>65.966</v>
      </c>
      <c r="H43" s="142" t="n">
        <v>85.514</v>
      </c>
      <c r="I43" s="142" t="n">
        <v>42.71</v>
      </c>
      <c r="J43" s="142" t="n">
        <v>59.216</v>
      </c>
      <c r="K43" s="142" t="n">
        <v>165.806</v>
      </c>
      <c r="L43" s="142" t="n">
        <v>638.471</v>
      </c>
      <c r="M43" s="142" t="n">
        <v>103.208</v>
      </c>
      <c r="N43" s="142" t="n">
        <v>1038.433</v>
      </c>
      <c r="O43" s="137"/>
      <c r="P43" s="138"/>
    </row>
    <row r="44" s="139" customFormat="true" ht="20.1" hidden="false" customHeight="true" outlineLevel="0" collapsed="false">
      <c r="A44" s="144" t="n">
        <v>26</v>
      </c>
      <c r="B44" s="145" t="s">
        <v>467</v>
      </c>
      <c r="C44" s="146" t="n">
        <v>109972.421</v>
      </c>
      <c r="D44" s="146" t="n">
        <v>27159.874</v>
      </c>
      <c r="E44" s="146" t="n">
        <v>23823.516</v>
      </c>
      <c r="F44" s="146" t="n">
        <v>137.188</v>
      </c>
      <c r="G44" s="146" t="n">
        <v>331.212</v>
      </c>
      <c r="H44" s="146" t="n">
        <v>515.508</v>
      </c>
      <c r="I44" s="146" t="n">
        <v>1709.899</v>
      </c>
      <c r="J44" s="146" t="n">
        <v>4250.972</v>
      </c>
      <c r="K44" s="146" t="n">
        <v>3073.18</v>
      </c>
      <c r="L44" s="146" t="n">
        <v>13805.557</v>
      </c>
      <c r="M44" s="146" t="n">
        <v>4824.333</v>
      </c>
      <c r="N44" s="146" t="n">
        <v>54164.698</v>
      </c>
      <c r="O44" s="137"/>
      <c r="P44" s="138"/>
    </row>
    <row r="45" s="149" customFormat="true" ht="11.1" hidden="false" customHeight="true" outlineLevel="0" collapsed="false">
      <c r="A45" s="140" t="n">
        <v>27</v>
      </c>
      <c r="B45" s="141" t="s">
        <v>862</v>
      </c>
      <c r="C45" s="142" t="n">
        <v>9014.545</v>
      </c>
      <c r="D45" s="142" t="n">
        <v>1196.525</v>
      </c>
      <c r="E45" s="142" t="n">
        <v>2827.913</v>
      </c>
      <c r="F45" s="142" t="n">
        <v>68.48</v>
      </c>
      <c r="G45" s="142" t="n">
        <v>191.761</v>
      </c>
      <c r="H45" s="142" t="n">
        <v>407.433</v>
      </c>
      <c r="I45" s="142" t="n">
        <v>716.306</v>
      </c>
      <c r="J45" s="142" t="n">
        <v>161.649</v>
      </c>
      <c r="K45" s="142" t="n">
        <v>218.769</v>
      </c>
      <c r="L45" s="142" t="n">
        <v>1063.515</v>
      </c>
      <c r="M45" s="142" t="n">
        <v>98.723</v>
      </c>
      <c r="N45" s="142" t="n">
        <v>4891.384</v>
      </c>
      <c r="O45" s="147"/>
      <c r="P45" s="148"/>
    </row>
    <row r="46" s="149" customFormat="true" ht="11.1" hidden="false" customHeight="true" outlineLevel="0" collapsed="false">
      <c r="A46" s="140" t="n">
        <v>28</v>
      </c>
      <c r="B46" s="141" t="s">
        <v>863</v>
      </c>
      <c r="C46" s="142" t="s">
        <v>19</v>
      </c>
      <c r="D46" s="142" t="s">
        <v>19</v>
      </c>
      <c r="E46" s="142" t="s">
        <v>19</v>
      </c>
      <c r="F46" s="142" t="s">
        <v>19</v>
      </c>
      <c r="G46" s="142" t="s">
        <v>19</v>
      </c>
      <c r="H46" s="142" t="s">
        <v>19</v>
      </c>
      <c r="I46" s="142" t="s">
        <v>19</v>
      </c>
      <c r="J46" s="142" t="s">
        <v>19</v>
      </c>
      <c r="K46" s="142" t="s">
        <v>19</v>
      </c>
      <c r="L46" s="142" t="s">
        <v>19</v>
      </c>
      <c r="M46" s="142" t="s">
        <v>19</v>
      </c>
      <c r="N46" s="142" t="s">
        <v>19</v>
      </c>
      <c r="O46" s="147"/>
      <c r="P46" s="148"/>
    </row>
    <row r="47" s="149" customFormat="true" ht="11.1" hidden="false" customHeight="true" outlineLevel="0" collapsed="false">
      <c r="A47" s="140" t="n">
        <v>29</v>
      </c>
      <c r="B47" s="141" t="s">
        <v>865</v>
      </c>
      <c r="C47" s="142" t="n">
        <v>1503.125</v>
      </c>
      <c r="D47" s="142" t="n">
        <v>23.452</v>
      </c>
      <c r="E47" s="142" t="n">
        <v>1426.179</v>
      </c>
      <c r="F47" s="142" t="n">
        <v>99.379</v>
      </c>
      <c r="G47" s="142" t="n">
        <v>225.068</v>
      </c>
      <c r="H47" s="142" t="n">
        <v>576.92</v>
      </c>
      <c r="I47" s="142" t="n">
        <v>208.619</v>
      </c>
      <c r="J47" s="142" t="n">
        <v>176.486</v>
      </c>
      <c r="K47" s="142" t="n">
        <v>97.857</v>
      </c>
      <c r="L47" s="142" t="n">
        <v>41.85</v>
      </c>
      <c r="M47" s="142" t="n">
        <v>24.054</v>
      </c>
      <c r="N47" s="142" t="n">
        <v>29.44</v>
      </c>
      <c r="O47" s="147"/>
      <c r="P47" s="148"/>
    </row>
    <row r="48" s="149" customFormat="true" ht="11.1" hidden="false" customHeight="true" outlineLevel="0" collapsed="false">
      <c r="A48" s="140" t="n">
        <v>30</v>
      </c>
      <c r="B48" s="141" t="s">
        <v>832</v>
      </c>
      <c r="C48" s="142" t="n">
        <v>714.522</v>
      </c>
      <c r="D48" s="142" t="s">
        <v>19</v>
      </c>
      <c r="E48" s="142" t="n">
        <v>693.453</v>
      </c>
      <c r="F48" s="142" t="n">
        <v>6.625</v>
      </c>
      <c r="G48" s="142" t="n">
        <v>63.172</v>
      </c>
      <c r="H48" s="142" t="n">
        <v>232.44</v>
      </c>
      <c r="I48" s="142" t="n">
        <v>187.763</v>
      </c>
      <c r="J48" s="142" t="n">
        <v>107.613</v>
      </c>
      <c r="K48" s="142" t="n">
        <v>95.84</v>
      </c>
      <c r="L48" s="142" t="s">
        <v>19</v>
      </c>
      <c r="M48" s="142" t="n">
        <v>20.387</v>
      </c>
      <c r="N48" s="142" t="n">
        <v>0.682</v>
      </c>
      <c r="O48" s="147"/>
      <c r="P48" s="148"/>
    </row>
    <row r="49" s="139" customFormat="true" ht="20.1" hidden="false" customHeight="true" outlineLevel="0" collapsed="false">
      <c r="A49" s="144" t="n">
        <v>31</v>
      </c>
      <c r="B49" s="145" t="s">
        <v>470</v>
      </c>
      <c r="C49" s="146" t="n">
        <v>9803.148</v>
      </c>
      <c r="D49" s="146" t="n">
        <v>1219.977</v>
      </c>
      <c r="E49" s="146" t="n">
        <v>3560.639</v>
      </c>
      <c r="F49" s="146" t="n">
        <v>161.234</v>
      </c>
      <c r="G49" s="146" t="n">
        <v>353.657</v>
      </c>
      <c r="H49" s="146" t="n">
        <v>751.913</v>
      </c>
      <c r="I49" s="146" t="n">
        <v>737.162</v>
      </c>
      <c r="J49" s="146" t="n">
        <v>230.522</v>
      </c>
      <c r="K49" s="146" t="n">
        <v>220.786</v>
      </c>
      <c r="L49" s="146" t="n">
        <v>1105.365</v>
      </c>
      <c r="M49" s="146" t="n">
        <v>102.39</v>
      </c>
      <c r="N49" s="146" t="n">
        <v>4920.142</v>
      </c>
      <c r="O49" s="137"/>
      <c r="P49" s="138"/>
    </row>
    <row r="50" s="139" customFormat="true" ht="20.1" hidden="false" customHeight="true" outlineLevel="0" collapsed="false">
      <c r="A50" s="144" t="n">
        <v>32</v>
      </c>
      <c r="B50" s="145" t="s">
        <v>868</v>
      </c>
      <c r="C50" s="146" t="n">
        <v>119775.569</v>
      </c>
      <c r="D50" s="146" t="n">
        <v>28379.851</v>
      </c>
      <c r="E50" s="146" t="n">
        <v>27384.155</v>
      </c>
      <c r="F50" s="146" t="n">
        <v>298.422</v>
      </c>
      <c r="G50" s="146" t="n">
        <v>684.869</v>
      </c>
      <c r="H50" s="146" t="n">
        <v>1267.421</v>
      </c>
      <c r="I50" s="146" t="n">
        <v>2447.061</v>
      </c>
      <c r="J50" s="146" t="n">
        <v>4481.494</v>
      </c>
      <c r="K50" s="146" t="n">
        <v>3293.966</v>
      </c>
      <c r="L50" s="146" t="n">
        <v>14910.922</v>
      </c>
      <c r="M50" s="146" t="n">
        <v>4926.723</v>
      </c>
      <c r="N50" s="146" t="n">
        <v>59084.84</v>
      </c>
      <c r="O50" s="137"/>
      <c r="P50" s="138"/>
    </row>
    <row r="51" s="139" customFormat="true" ht="20.1" hidden="false" customHeight="true" outlineLevel="0" collapsed="false">
      <c r="A51" s="144" t="n">
        <v>33</v>
      </c>
      <c r="B51" s="145" t="s">
        <v>870</v>
      </c>
      <c r="C51" s="146" t="n">
        <v>-113934.662</v>
      </c>
      <c r="D51" s="146" t="n">
        <v>-27731.191</v>
      </c>
      <c r="E51" s="146" t="n">
        <v>-58386.687</v>
      </c>
      <c r="F51" s="146" t="n">
        <v>-3365.298</v>
      </c>
      <c r="G51" s="146" t="n">
        <v>-5570.295</v>
      </c>
      <c r="H51" s="146" t="n">
        <v>-6097.675</v>
      </c>
      <c r="I51" s="146" t="n">
        <v>-6240.19</v>
      </c>
      <c r="J51" s="146" t="n">
        <v>-9439.51</v>
      </c>
      <c r="K51" s="146" t="n">
        <v>-6189.225</v>
      </c>
      <c r="L51" s="146" t="n">
        <v>-21484.494</v>
      </c>
      <c r="M51" s="146" t="n">
        <v>-9895.012</v>
      </c>
      <c r="N51" s="146" t="n">
        <v>-17921.772</v>
      </c>
      <c r="O51" s="137"/>
      <c r="P51" s="138"/>
    </row>
    <row r="52" s="149" customFormat="true" ht="24.95" hidden="false" customHeight="true" outlineLevel="0" collapsed="false">
      <c r="A52" s="140" t="n">
        <v>34</v>
      </c>
      <c r="B52" s="150" t="s">
        <v>904</v>
      </c>
      <c r="C52" s="151" t="n">
        <v>-103172.958</v>
      </c>
      <c r="D52" s="151" t="n">
        <v>-26287.299</v>
      </c>
      <c r="E52" s="151" t="n">
        <v>-50497.386</v>
      </c>
      <c r="F52" s="151" t="n">
        <v>-2730.096</v>
      </c>
      <c r="G52" s="151" t="n">
        <v>-4210.11</v>
      </c>
      <c r="H52" s="151" t="n">
        <v>-4600.783</v>
      </c>
      <c r="I52" s="151" t="n">
        <v>-5296.775</v>
      </c>
      <c r="J52" s="151" t="n">
        <v>-8430.748</v>
      </c>
      <c r="K52" s="151" t="n">
        <v>-5799.363</v>
      </c>
      <c r="L52" s="151" t="n">
        <v>-19429.511</v>
      </c>
      <c r="M52" s="151" t="n">
        <v>-9908.165</v>
      </c>
      <c r="N52" s="151" t="n">
        <v>-16480.108</v>
      </c>
      <c r="O52" s="147"/>
      <c r="P52" s="148"/>
    </row>
    <row r="53" s="149" customFormat="true" ht="18" hidden="false" customHeight="true" outlineLevel="0" collapsed="false">
      <c r="A53" s="140" t="n">
        <v>35</v>
      </c>
      <c r="B53" s="141" t="s">
        <v>874</v>
      </c>
      <c r="C53" s="142" t="s">
        <v>19</v>
      </c>
      <c r="D53" s="142" t="s">
        <v>19</v>
      </c>
      <c r="E53" s="142" t="s">
        <v>19</v>
      </c>
      <c r="F53" s="142" t="s">
        <v>19</v>
      </c>
      <c r="G53" s="142" t="s">
        <v>19</v>
      </c>
      <c r="H53" s="142" t="s">
        <v>19</v>
      </c>
      <c r="I53" s="142" t="s">
        <v>19</v>
      </c>
      <c r="J53" s="142" t="s">
        <v>19</v>
      </c>
      <c r="K53" s="142" t="s">
        <v>19</v>
      </c>
      <c r="L53" s="142" t="s">
        <v>19</v>
      </c>
      <c r="M53" s="142" t="s">
        <v>19</v>
      </c>
      <c r="N53" s="142" t="s">
        <v>19</v>
      </c>
      <c r="O53" s="147"/>
      <c r="P53" s="148"/>
    </row>
    <row r="54" customFormat="false" ht="11.1" hidden="false" customHeight="true" outlineLevel="0" collapsed="false">
      <c r="A54" s="140" t="n">
        <v>36</v>
      </c>
      <c r="B54" s="141" t="s">
        <v>876</v>
      </c>
      <c r="C54" s="142" t="s">
        <v>19</v>
      </c>
      <c r="D54" s="142" t="s">
        <v>19</v>
      </c>
      <c r="E54" s="142" t="s">
        <v>19</v>
      </c>
      <c r="F54" s="142" t="s">
        <v>19</v>
      </c>
      <c r="G54" s="142" t="s">
        <v>19</v>
      </c>
      <c r="H54" s="142" t="s">
        <v>19</v>
      </c>
      <c r="I54" s="142" t="s">
        <v>19</v>
      </c>
      <c r="J54" s="142" t="s">
        <v>19</v>
      </c>
      <c r="K54" s="142" t="s">
        <v>19</v>
      </c>
      <c r="L54" s="142" t="s">
        <v>19</v>
      </c>
      <c r="M54" s="142" t="s">
        <v>19</v>
      </c>
      <c r="N54" s="142" t="s">
        <v>19</v>
      </c>
      <c r="Q54" s="152"/>
    </row>
    <row r="55" s="115" customFormat="true" ht="20.1" hidden="false" customHeight="true" outlineLevel="0" collapsed="false">
      <c r="A55" s="140"/>
      <c r="B55" s="141"/>
      <c r="C55" s="153" t="s">
        <v>905</v>
      </c>
      <c r="D55" s="153"/>
      <c r="E55" s="153"/>
      <c r="F55" s="153"/>
      <c r="G55" s="153"/>
      <c r="H55" s="153"/>
      <c r="I55" s="154" t="s">
        <v>905</v>
      </c>
      <c r="J55" s="154"/>
      <c r="K55" s="154"/>
      <c r="L55" s="154"/>
      <c r="M55" s="154"/>
      <c r="N55" s="154"/>
      <c r="O55" s="155"/>
      <c r="P55" s="114"/>
    </row>
    <row r="56" s="139" customFormat="true" ht="11.1" hidden="false" customHeight="true" outlineLevel="0" collapsed="false">
      <c r="A56" s="140" t="n">
        <v>1</v>
      </c>
      <c r="B56" s="141" t="s">
        <v>897</v>
      </c>
      <c r="C56" s="156" t="n">
        <v>90.49</v>
      </c>
      <c r="D56" s="156" t="n">
        <v>129.86</v>
      </c>
      <c r="E56" s="156" t="n">
        <v>37.19</v>
      </c>
      <c r="F56" s="156" t="n">
        <v>7.33</v>
      </c>
      <c r="G56" s="156" t="n">
        <v>6.12</v>
      </c>
      <c r="H56" s="156" t="n">
        <v>5.26</v>
      </c>
      <c r="I56" s="156" t="n">
        <v>24.56</v>
      </c>
      <c r="J56" s="156" t="n">
        <v>43.09</v>
      </c>
      <c r="K56" s="156" t="n">
        <v>41.28</v>
      </c>
      <c r="L56" s="156" t="n">
        <v>93.32</v>
      </c>
      <c r="M56" s="156" t="n">
        <v>14.58</v>
      </c>
      <c r="N56" s="156" t="n">
        <v>35.8</v>
      </c>
      <c r="O56" s="137"/>
      <c r="P56" s="138"/>
    </row>
    <row r="57" s="139" customFormat="true" ht="11.1" hidden="false" customHeight="true" outlineLevel="0" collapsed="false">
      <c r="A57" s="140" t="n">
        <v>2</v>
      </c>
      <c r="B57" s="141" t="s">
        <v>590</v>
      </c>
      <c r="C57" s="156" t="n">
        <v>19.56</v>
      </c>
      <c r="D57" s="156" t="n">
        <v>20.99</v>
      </c>
      <c r="E57" s="156" t="n">
        <v>13.19</v>
      </c>
      <c r="F57" s="156" t="n">
        <v>17.1</v>
      </c>
      <c r="G57" s="156" t="n">
        <v>14.51</v>
      </c>
      <c r="H57" s="156" t="n">
        <v>12.9</v>
      </c>
      <c r="I57" s="156" t="n">
        <v>12.9</v>
      </c>
      <c r="J57" s="156" t="n">
        <v>12.42</v>
      </c>
      <c r="K57" s="156" t="n">
        <v>11.93</v>
      </c>
      <c r="L57" s="156" t="n">
        <v>12.63</v>
      </c>
      <c r="M57" s="156" t="n">
        <v>1.98</v>
      </c>
      <c r="N57" s="156" t="n">
        <v>4.87</v>
      </c>
      <c r="O57" s="137"/>
      <c r="P57" s="138"/>
    </row>
    <row r="58" s="139" customFormat="true" ht="21.6" hidden="false" customHeight="true" outlineLevel="0" collapsed="false">
      <c r="A58" s="140" t="n">
        <v>3</v>
      </c>
      <c r="B58" s="143" t="s">
        <v>898</v>
      </c>
      <c r="C58" s="156" t="s">
        <v>19</v>
      </c>
      <c r="D58" s="156" t="s">
        <v>19</v>
      </c>
      <c r="E58" s="156" t="s">
        <v>19</v>
      </c>
      <c r="F58" s="156" t="s">
        <v>19</v>
      </c>
      <c r="G58" s="156" t="s">
        <v>19</v>
      </c>
      <c r="H58" s="156" t="s">
        <v>19</v>
      </c>
      <c r="I58" s="156" t="s">
        <v>19</v>
      </c>
      <c r="J58" s="156" t="s">
        <v>19</v>
      </c>
      <c r="K58" s="156" t="s">
        <v>19</v>
      </c>
      <c r="L58" s="156" t="s">
        <v>19</v>
      </c>
      <c r="M58" s="156" t="s">
        <v>19</v>
      </c>
      <c r="N58" s="156" t="s">
        <v>19</v>
      </c>
      <c r="O58" s="137"/>
      <c r="P58" s="138"/>
    </row>
    <row r="59" s="139" customFormat="true" ht="11.1" hidden="false" customHeight="true" outlineLevel="0" collapsed="false">
      <c r="A59" s="140" t="n">
        <v>4</v>
      </c>
      <c r="B59" s="141" t="s">
        <v>718</v>
      </c>
      <c r="C59" s="156" t="s">
        <v>19</v>
      </c>
      <c r="D59" s="156" t="s">
        <v>19</v>
      </c>
      <c r="E59" s="156" t="s">
        <v>19</v>
      </c>
      <c r="F59" s="156" t="s">
        <v>19</v>
      </c>
      <c r="G59" s="156" t="s">
        <v>19</v>
      </c>
      <c r="H59" s="156" t="s">
        <v>19</v>
      </c>
      <c r="I59" s="156" t="s">
        <v>19</v>
      </c>
      <c r="J59" s="156" t="s">
        <v>19</v>
      </c>
      <c r="K59" s="156" t="s">
        <v>19</v>
      </c>
      <c r="L59" s="156" t="s">
        <v>19</v>
      </c>
      <c r="M59" s="156" t="s">
        <v>19</v>
      </c>
      <c r="N59" s="156" t="s">
        <v>19</v>
      </c>
      <c r="O59" s="137"/>
      <c r="P59" s="138"/>
    </row>
    <row r="60" s="139" customFormat="true" ht="11.1" hidden="false" customHeight="true" outlineLevel="0" collapsed="false">
      <c r="A60" s="140" t="n">
        <v>5</v>
      </c>
      <c r="B60" s="141" t="s">
        <v>830</v>
      </c>
      <c r="C60" s="156" t="n">
        <v>25.33</v>
      </c>
      <c r="D60" s="156" t="n">
        <v>37.07</v>
      </c>
      <c r="E60" s="156" t="n">
        <v>7.2</v>
      </c>
      <c r="F60" s="156" t="n">
        <v>6.25</v>
      </c>
      <c r="G60" s="156" t="n">
        <v>4.44</v>
      </c>
      <c r="H60" s="156" t="n">
        <v>4.13</v>
      </c>
      <c r="I60" s="156" t="n">
        <v>6.95</v>
      </c>
      <c r="J60" s="156" t="n">
        <v>8.04</v>
      </c>
      <c r="K60" s="156" t="n">
        <v>7.22</v>
      </c>
      <c r="L60" s="156" t="n">
        <v>11.3</v>
      </c>
      <c r="M60" s="156" t="n">
        <v>2.45</v>
      </c>
      <c r="N60" s="156" t="n">
        <v>14.05</v>
      </c>
      <c r="O60" s="137"/>
      <c r="P60" s="138"/>
    </row>
    <row r="61" s="139" customFormat="true" ht="11.1" hidden="false" customHeight="true" outlineLevel="0" collapsed="false">
      <c r="A61" s="140" t="n">
        <v>6</v>
      </c>
      <c r="B61" s="141" t="s">
        <v>832</v>
      </c>
      <c r="C61" s="156" t="n">
        <v>2.41</v>
      </c>
      <c r="D61" s="156" t="n">
        <v>5.52</v>
      </c>
      <c r="E61" s="156" t="n">
        <v>0.85</v>
      </c>
      <c r="F61" s="156" t="n">
        <v>0.55</v>
      </c>
      <c r="G61" s="156" t="n">
        <v>0.36</v>
      </c>
      <c r="H61" s="156" t="n">
        <v>0.37</v>
      </c>
      <c r="I61" s="156" t="n">
        <v>0.27</v>
      </c>
      <c r="J61" s="156" t="n">
        <v>0.3</v>
      </c>
      <c r="K61" s="156" t="n">
        <v>1.11</v>
      </c>
      <c r="L61" s="156" t="n">
        <v>2.21</v>
      </c>
      <c r="M61" s="156" t="n">
        <v>0.13</v>
      </c>
      <c r="N61" s="156" t="n">
        <v>0.79</v>
      </c>
      <c r="O61" s="137"/>
      <c r="P61" s="138"/>
    </row>
    <row r="62" s="139" customFormat="true" ht="20.1" hidden="false" customHeight="true" outlineLevel="0" collapsed="false">
      <c r="A62" s="144" t="n">
        <v>7</v>
      </c>
      <c r="B62" s="145" t="s">
        <v>743</v>
      </c>
      <c r="C62" s="157" t="n">
        <v>132.97</v>
      </c>
      <c r="D62" s="157" t="n">
        <v>182.41</v>
      </c>
      <c r="E62" s="157" t="n">
        <v>56.74</v>
      </c>
      <c r="F62" s="157" t="n">
        <v>30.13</v>
      </c>
      <c r="G62" s="157" t="n">
        <v>24.71</v>
      </c>
      <c r="H62" s="157" t="n">
        <v>21.93</v>
      </c>
      <c r="I62" s="157" t="n">
        <v>44.14</v>
      </c>
      <c r="J62" s="157" t="n">
        <v>63.25</v>
      </c>
      <c r="K62" s="157" t="n">
        <v>59.33</v>
      </c>
      <c r="L62" s="157" t="n">
        <v>115.04</v>
      </c>
      <c r="M62" s="157" t="n">
        <v>18.88</v>
      </c>
      <c r="N62" s="157" t="n">
        <v>53.93</v>
      </c>
      <c r="O62" s="137"/>
      <c r="P62" s="138"/>
    </row>
    <row r="63" s="139" customFormat="true" ht="21.6" hidden="false" customHeight="true" outlineLevel="0" collapsed="false">
      <c r="A63" s="140" t="n">
        <v>8</v>
      </c>
      <c r="B63" s="143" t="s">
        <v>899</v>
      </c>
      <c r="C63" s="156" t="n">
        <v>11.94</v>
      </c>
      <c r="D63" s="156" t="n">
        <v>5.43</v>
      </c>
      <c r="E63" s="156" t="n">
        <v>9.1</v>
      </c>
      <c r="F63" s="156" t="n">
        <v>8.44</v>
      </c>
      <c r="G63" s="156" t="n">
        <v>9.66</v>
      </c>
      <c r="H63" s="156" t="n">
        <v>10.64</v>
      </c>
      <c r="I63" s="156" t="n">
        <v>11.77</v>
      </c>
      <c r="J63" s="156" t="n">
        <v>5.66</v>
      </c>
      <c r="K63" s="156" t="n">
        <v>4.72</v>
      </c>
      <c r="L63" s="156" t="n">
        <v>10.93</v>
      </c>
      <c r="M63" s="156" t="n">
        <v>0.14</v>
      </c>
      <c r="N63" s="156" t="n">
        <v>4.21</v>
      </c>
      <c r="O63" s="137"/>
      <c r="P63" s="138"/>
    </row>
    <row r="64" s="139" customFormat="true" ht="11.1" hidden="false" customHeight="true" outlineLevel="0" collapsed="false">
      <c r="A64" s="140" t="n">
        <v>9</v>
      </c>
      <c r="B64" s="141" t="s">
        <v>900</v>
      </c>
      <c r="C64" s="156" t="n">
        <v>3.97</v>
      </c>
      <c r="D64" s="156" t="n">
        <v>0.16</v>
      </c>
      <c r="E64" s="156" t="n">
        <v>3.1</v>
      </c>
      <c r="F64" s="156" t="n">
        <v>4.19</v>
      </c>
      <c r="G64" s="156" t="n">
        <v>2.25</v>
      </c>
      <c r="H64" s="156" t="n">
        <v>3.12</v>
      </c>
      <c r="I64" s="156" t="n">
        <v>3.86</v>
      </c>
      <c r="J64" s="156" t="n">
        <v>0.38</v>
      </c>
      <c r="K64" s="156" t="n">
        <v>0.18</v>
      </c>
      <c r="L64" s="156" t="n">
        <v>6.23</v>
      </c>
      <c r="M64" s="156" t="s">
        <v>19</v>
      </c>
      <c r="N64" s="156" t="n">
        <v>1.72</v>
      </c>
      <c r="O64" s="137"/>
      <c r="P64" s="138"/>
    </row>
    <row r="65" s="139" customFormat="true" ht="11.1" hidden="false" customHeight="true" outlineLevel="0" collapsed="false">
      <c r="A65" s="144" t="n">
        <v>10</v>
      </c>
      <c r="B65" s="141" t="s">
        <v>838</v>
      </c>
      <c r="C65" s="156" t="s">
        <v>19</v>
      </c>
      <c r="D65" s="156" t="s">
        <v>19</v>
      </c>
      <c r="E65" s="156" t="s">
        <v>19</v>
      </c>
      <c r="F65" s="156" t="s">
        <v>19</v>
      </c>
      <c r="G65" s="156" t="s">
        <v>19</v>
      </c>
      <c r="H65" s="156" t="s">
        <v>19</v>
      </c>
      <c r="I65" s="156" t="s">
        <v>19</v>
      </c>
      <c r="J65" s="156" t="s">
        <v>19</v>
      </c>
      <c r="K65" s="156" t="s">
        <v>19</v>
      </c>
      <c r="L65" s="156" t="s">
        <v>19</v>
      </c>
      <c r="M65" s="156" t="s">
        <v>19</v>
      </c>
      <c r="N65" s="156" t="s">
        <v>19</v>
      </c>
      <c r="O65" s="137"/>
      <c r="P65" s="138"/>
    </row>
    <row r="66" s="139" customFormat="true" ht="11.1" hidden="false" customHeight="true" outlineLevel="0" collapsed="false">
      <c r="A66" s="140" t="n">
        <v>11</v>
      </c>
      <c r="B66" s="141" t="s">
        <v>840</v>
      </c>
      <c r="C66" s="156" t="n">
        <v>1.33</v>
      </c>
      <c r="D66" s="156" t="n">
        <v>3.67</v>
      </c>
      <c r="E66" s="156" t="n">
        <v>0.17</v>
      </c>
      <c r="F66" s="156" t="s">
        <v>19</v>
      </c>
      <c r="G66" s="156" t="n">
        <v>0.01</v>
      </c>
      <c r="H66" s="156" t="s">
        <v>19</v>
      </c>
      <c r="I66" s="156" t="s">
        <v>19</v>
      </c>
      <c r="J66" s="156" t="n">
        <v>1.06</v>
      </c>
      <c r="K66" s="156" t="s">
        <v>19</v>
      </c>
      <c r="L66" s="156" t="n">
        <v>0.01</v>
      </c>
      <c r="M66" s="156" t="s">
        <v>19</v>
      </c>
      <c r="N66" s="156" t="n">
        <v>0.64</v>
      </c>
      <c r="O66" s="137"/>
      <c r="P66" s="138"/>
    </row>
    <row r="67" s="139" customFormat="true" ht="11.1" hidden="false" customHeight="true" outlineLevel="0" collapsed="false">
      <c r="A67" s="140" t="n">
        <v>12</v>
      </c>
      <c r="B67" s="141" t="s">
        <v>832</v>
      </c>
      <c r="C67" s="156" t="n">
        <v>0.45</v>
      </c>
      <c r="D67" s="156" t="s">
        <v>19</v>
      </c>
      <c r="E67" s="156" t="n">
        <v>0.53</v>
      </c>
      <c r="F67" s="156" t="n">
        <v>0.07</v>
      </c>
      <c r="G67" s="156" t="n">
        <v>0.34</v>
      </c>
      <c r="H67" s="156" t="n">
        <v>1</v>
      </c>
      <c r="I67" s="156" t="n">
        <v>1.18</v>
      </c>
      <c r="J67" s="156" t="n">
        <v>0.54</v>
      </c>
      <c r="K67" s="156" t="n">
        <v>0.64</v>
      </c>
      <c r="L67" s="156" t="s">
        <v>19</v>
      </c>
      <c r="M67" s="156" t="n">
        <v>0.03</v>
      </c>
      <c r="N67" s="156" t="s">
        <v>19</v>
      </c>
      <c r="O67" s="137"/>
      <c r="P67" s="138"/>
    </row>
    <row r="68" s="139" customFormat="true" ht="20.1" hidden="false" customHeight="true" outlineLevel="0" collapsed="false">
      <c r="A68" s="144" t="n">
        <v>13</v>
      </c>
      <c r="B68" s="145" t="s">
        <v>746</v>
      </c>
      <c r="C68" s="157" t="n">
        <v>12.83</v>
      </c>
      <c r="D68" s="157" t="n">
        <v>9.09</v>
      </c>
      <c r="E68" s="157" t="n">
        <v>8.74</v>
      </c>
      <c r="F68" s="157" t="n">
        <v>8.37</v>
      </c>
      <c r="G68" s="157" t="n">
        <v>9.33</v>
      </c>
      <c r="H68" s="157" t="n">
        <v>9.64</v>
      </c>
      <c r="I68" s="157" t="n">
        <v>10.59</v>
      </c>
      <c r="J68" s="157" t="n">
        <v>6.18</v>
      </c>
      <c r="K68" s="157" t="n">
        <v>4.08</v>
      </c>
      <c r="L68" s="157" t="n">
        <v>10.94</v>
      </c>
      <c r="M68" s="157" t="n">
        <v>0.11</v>
      </c>
      <c r="N68" s="157" t="n">
        <v>4.86</v>
      </c>
      <c r="O68" s="137"/>
      <c r="P68" s="138"/>
    </row>
    <row r="69" s="139" customFormat="true" ht="20.1" hidden="false" customHeight="true" outlineLevel="0" collapsed="false">
      <c r="A69" s="144" t="n">
        <v>14</v>
      </c>
      <c r="B69" s="145" t="s">
        <v>844</v>
      </c>
      <c r="C69" s="157" t="n">
        <v>145.8</v>
      </c>
      <c r="D69" s="157" t="n">
        <v>191.5</v>
      </c>
      <c r="E69" s="157" t="n">
        <v>65.48</v>
      </c>
      <c r="F69" s="157" t="n">
        <v>38.5</v>
      </c>
      <c r="G69" s="157" t="n">
        <v>34.03</v>
      </c>
      <c r="H69" s="157" t="n">
        <v>31.57</v>
      </c>
      <c r="I69" s="157" t="n">
        <v>54.72</v>
      </c>
      <c r="J69" s="157" t="n">
        <v>69.44</v>
      </c>
      <c r="K69" s="157" t="n">
        <v>63.41</v>
      </c>
      <c r="L69" s="157" t="n">
        <v>125.98</v>
      </c>
      <c r="M69" s="157" t="n">
        <v>19</v>
      </c>
      <c r="N69" s="157" t="n">
        <v>58.79</v>
      </c>
      <c r="O69" s="137"/>
      <c r="P69" s="138"/>
    </row>
    <row r="70" s="139" customFormat="true" ht="11.1" hidden="false" customHeight="true" outlineLevel="0" collapsed="false">
      <c r="A70" s="144" t="n">
        <v>15</v>
      </c>
      <c r="B70" s="141" t="s">
        <v>846</v>
      </c>
      <c r="C70" s="156" t="s">
        <v>19</v>
      </c>
      <c r="D70" s="156" t="s">
        <v>19</v>
      </c>
      <c r="E70" s="156" t="s">
        <v>19</v>
      </c>
      <c r="F70" s="156" t="s">
        <v>19</v>
      </c>
      <c r="G70" s="156" t="s">
        <v>19</v>
      </c>
      <c r="H70" s="156" t="s">
        <v>19</v>
      </c>
      <c r="I70" s="156" t="s">
        <v>19</v>
      </c>
      <c r="J70" s="156" t="s">
        <v>19</v>
      </c>
      <c r="K70" s="156" t="s">
        <v>19</v>
      </c>
      <c r="L70" s="156" t="s">
        <v>19</v>
      </c>
      <c r="M70" s="156" t="s">
        <v>19</v>
      </c>
      <c r="N70" s="156" t="s">
        <v>19</v>
      </c>
      <c r="O70" s="137"/>
      <c r="P70" s="138"/>
    </row>
    <row r="71" s="139" customFormat="true" ht="11.1" hidden="false" customHeight="true" outlineLevel="0" collapsed="false">
      <c r="A71" s="140" t="n">
        <v>16</v>
      </c>
      <c r="B71" s="141" t="s">
        <v>848</v>
      </c>
      <c r="C71" s="156" t="s">
        <v>19</v>
      </c>
      <c r="D71" s="156" t="s">
        <v>19</v>
      </c>
      <c r="E71" s="156" t="s">
        <v>19</v>
      </c>
      <c r="F71" s="156" t="s">
        <v>19</v>
      </c>
      <c r="G71" s="156" t="s">
        <v>19</v>
      </c>
      <c r="H71" s="156" t="s">
        <v>19</v>
      </c>
      <c r="I71" s="156" t="s">
        <v>19</v>
      </c>
      <c r="J71" s="156" t="s">
        <v>19</v>
      </c>
      <c r="K71" s="156" t="s">
        <v>19</v>
      </c>
      <c r="L71" s="156" t="s">
        <v>19</v>
      </c>
      <c r="M71" s="156" t="s">
        <v>19</v>
      </c>
      <c r="N71" s="156" t="s">
        <v>19</v>
      </c>
      <c r="O71" s="137"/>
      <c r="P71" s="138"/>
    </row>
    <row r="72" s="139" customFormat="true" ht="11.1" hidden="false" customHeight="true" outlineLevel="0" collapsed="false">
      <c r="A72" s="140" t="n">
        <v>17</v>
      </c>
      <c r="B72" s="141" t="s">
        <v>849</v>
      </c>
      <c r="C72" s="156" t="s">
        <v>19</v>
      </c>
      <c r="D72" s="156" t="s">
        <v>19</v>
      </c>
      <c r="E72" s="156" t="s">
        <v>19</v>
      </c>
      <c r="F72" s="156" t="s">
        <v>19</v>
      </c>
      <c r="G72" s="156" t="s">
        <v>19</v>
      </c>
      <c r="H72" s="156" t="s">
        <v>19</v>
      </c>
      <c r="I72" s="156" t="s">
        <v>19</v>
      </c>
      <c r="J72" s="156" t="s">
        <v>19</v>
      </c>
      <c r="K72" s="156" t="s">
        <v>19</v>
      </c>
      <c r="L72" s="156" t="s">
        <v>19</v>
      </c>
      <c r="M72" s="156" t="s">
        <v>19</v>
      </c>
      <c r="N72" s="156" t="s">
        <v>19</v>
      </c>
      <c r="O72" s="137"/>
      <c r="P72" s="138"/>
    </row>
    <row r="73" s="139" customFormat="true" ht="11.1" hidden="false" customHeight="true" outlineLevel="0" collapsed="false">
      <c r="A73" s="140" t="n">
        <v>18</v>
      </c>
      <c r="B73" s="141" t="s">
        <v>851</v>
      </c>
      <c r="C73" s="156" t="s">
        <v>19</v>
      </c>
      <c r="D73" s="156" t="s">
        <v>19</v>
      </c>
      <c r="E73" s="156" t="s">
        <v>19</v>
      </c>
      <c r="F73" s="156" t="s">
        <v>19</v>
      </c>
      <c r="G73" s="156" t="s">
        <v>19</v>
      </c>
      <c r="H73" s="156" t="s">
        <v>19</v>
      </c>
      <c r="I73" s="156" t="s">
        <v>19</v>
      </c>
      <c r="J73" s="156" t="s">
        <v>19</v>
      </c>
      <c r="K73" s="156" t="s">
        <v>19</v>
      </c>
      <c r="L73" s="156" t="s">
        <v>19</v>
      </c>
      <c r="M73" s="156" t="s">
        <v>19</v>
      </c>
      <c r="N73" s="156" t="s">
        <v>19</v>
      </c>
      <c r="O73" s="137"/>
      <c r="P73" s="138"/>
    </row>
    <row r="74" s="139" customFormat="true" ht="11.1" hidden="false" customHeight="true" outlineLevel="0" collapsed="false">
      <c r="A74" s="140" t="n">
        <v>19</v>
      </c>
      <c r="B74" s="141" t="s">
        <v>327</v>
      </c>
      <c r="C74" s="156" t="s">
        <v>19</v>
      </c>
      <c r="D74" s="156" t="s">
        <v>19</v>
      </c>
      <c r="E74" s="156" t="s">
        <v>19</v>
      </c>
      <c r="F74" s="156" t="s">
        <v>19</v>
      </c>
      <c r="G74" s="156" t="s">
        <v>19</v>
      </c>
      <c r="H74" s="156" t="s">
        <v>19</v>
      </c>
      <c r="I74" s="156" t="s">
        <v>19</v>
      </c>
      <c r="J74" s="156" t="s">
        <v>19</v>
      </c>
      <c r="K74" s="156" t="s">
        <v>19</v>
      </c>
      <c r="L74" s="156" t="s">
        <v>19</v>
      </c>
      <c r="M74" s="156" t="s">
        <v>19</v>
      </c>
      <c r="N74" s="156" t="s">
        <v>19</v>
      </c>
      <c r="O74" s="137"/>
      <c r="P74" s="138"/>
    </row>
    <row r="75" s="139" customFormat="true" ht="21.6" hidden="false" customHeight="true" outlineLevel="0" collapsed="false">
      <c r="A75" s="140" t="n">
        <v>20</v>
      </c>
      <c r="B75" s="143" t="s">
        <v>901</v>
      </c>
      <c r="C75" s="156" t="s">
        <v>19</v>
      </c>
      <c r="D75" s="156" t="s">
        <v>19</v>
      </c>
      <c r="E75" s="156" t="s">
        <v>19</v>
      </c>
      <c r="F75" s="156" t="s">
        <v>19</v>
      </c>
      <c r="G75" s="156" t="s">
        <v>19</v>
      </c>
      <c r="H75" s="156" t="s">
        <v>19</v>
      </c>
      <c r="I75" s="156" t="s">
        <v>19</v>
      </c>
      <c r="J75" s="156" t="s">
        <v>19</v>
      </c>
      <c r="K75" s="156" t="s">
        <v>19</v>
      </c>
      <c r="L75" s="156" t="s">
        <v>19</v>
      </c>
      <c r="M75" s="156" t="s">
        <v>19</v>
      </c>
      <c r="N75" s="156" t="s">
        <v>19</v>
      </c>
      <c r="O75" s="137"/>
      <c r="P75" s="138"/>
    </row>
    <row r="76" s="139" customFormat="true" ht="21.6" hidden="false" customHeight="true" outlineLevel="0" collapsed="false">
      <c r="A76" s="140" t="n">
        <v>21</v>
      </c>
      <c r="B76" s="143" t="s">
        <v>902</v>
      </c>
      <c r="C76" s="156" t="n">
        <v>0.57</v>
      </c>
      <c r="D76" s="156" t="n">
        <v>0.89</v>
      </c>
      <c r="E76" s="156" t="n">
        <v>0.3</v>
      </c>
      <c r="F76" s="156" t="s">
        <v>19</v>
      </c>
      <c r="G76" s="156" t="s">
        <v>19</v>
      </c>
      <c r="H76" s="156" t="n">
        <v>0.01</v>
      </c>
      <c r="I76" s="156" t="n">
        <v>0.01</v>
      </c>
      <c r="J76" s="156" t="n">
        <v>0.58</v>
      </c>
      <c r="K76" s="156" t="n">
        <v>0.09</v>
      </c>
      <c r="L76" s="156" t="n">
        <v>0.89</v>
      </c>
      <c r="M76" s="156" t="n">
        <v>0.11</v>
      </c>
      <c r="N76" s="156" t="n">
        <v>0.13</v>
      </c>
      <c r="O76" s="137"/>
      <c r="P76" s="138"/>
    </row>
    <row r="77" s="139" customFormat="true" ht="21.6" hidden="false" customHeight="true" outlineLevel="0" collapsed="false">
      <c r="A77" s="140" t="n">
        <v>22</v>
      </c>
      <c r="B77" s="143" t="s">
        <v>903</v>
      </c>
      <c r="C77" s="156" t="n">
        <v>0.24</v>
      </c>
      <c r="D77" s="156" t="s">
        <v>19</v>
      </c>
      <c r="E77" s="156" t="n">
        <v>0.08</v>
      </c>
      <c r="F77" s="156" t="s">
        <v>19</v>
      </c>
      <c r="G77" s="156" t="s">
        <v>19</v>
      </c>
      <c r="H77" s="156" t="s">
        <v>19</v>
      </c>
      <c r="I77" s="156" t="n">
        <v>0.01</v>
      </c>
      <c r="J77" s="156" t="n">
        <v>0.02</v>
      </c>
      <c r="K77" s="156" t="n">
        <v>0.08</v>
      </c>
      <c r="L77" s="156" t="n">
        <v>0.29</v>
      </c>
      <c r="M77" s="156" t="n">
        <v>0.03</v>
      </c>
      <c r="N77" s="156" t="n">
        <v>0.19</v>
      </c>
      <c r="O77" s="137"/>
      <c r="P77" s="138"/>
    </row>
    <row r="78" s="139" customFormat="true" ht="11.1" hidden="false" customHeight="true" outlineLevel="0" collapsed="false">
      <c r="A78" s="140" t="n">
        <v>23</v>
      </c>
      <c r="B78" s="141" t="s">
        <v>401</v>
      </c>
      <c r="C78" s="156" t="n">
        <v>41.13</v>
      </c>
      <c r="D78" s="156" t="n">
        <v>53.12</v>
      </c>
      <c r="E78" s="156" t="n">
        <v>10.32</v>
      </c>
      <c r="F78" s="156" t="n">
        <v>0.33</v>
      </c>
      <c r="G78" s="156" t="n">
        <v>0.46</v>
      </c>
      <c r="H78" s="156" t="n">
        <v>0.74</v>
      </c>
      <c r="I78" s="156" t="n">
        <v>6.8</v>
      </c>
      <c r="J78" s="156" t="n">
        <v>13.28</v>
      </c>
      <c r="K78" s="156" t="n">
        <v>13.11</v>
      </c>
      <c r="L78" s="156" t="n">
        <v>26.05</v>
      </c>
      <c r="M78" s="156" t="n">
        <v>4.69</v>
      </c>
      <c r="N78" s="156" t="n">
        <v>25.33</v>
      </c>
      <c r="O78" s="137"/>
      <c r="P78" s="138"/>
    </row>
    <row r="79" s="139" customFormat="true" ht="11.1" hidden="false" customHeight="true" outlineLevel="0" collapsed="false">
      <c r="A79" s="140" t="n">
        <v>24</v>
      </c>
      <c r="B79" s="141" t="s">
        <v>859</v>
      </c>
      <c r="C79" s="156" t="n">
        <v>29.08</v>
      </c>
      <c r="D79" s="156" t="n">
        <v>44.2</v>
      </c>
      <c r="E79" s="156" t="n">
        <v>8.34</v>
      </c>
      <c r="F79" s="156" t="n">
        <v>1.67</v>
      </c>
      <c r="G79" s="156" t="n">
        <v>1.69</v>
      </c>
      <c r="H79" s="156" t="n">
        <v>1.82</v>
      </c>
      <c r="I79" s="156" t="n">
        <v>4.22</v>
      </c>
      <c r="J79" s="156" t="n">
        <v>7.62</v>
      </c>
      <c r="K79" s="156" t="n">
        <v>8.38</v>
      </c>
      <c r="L79" s="156" t="n">
        <v>22.76</v>
      </c>
      <c r="M79" s="156" t="n">
        <v>1.48</v>
      </c>
      <c r="N79" s="156" t="n">
        <v>16.48</v>
      </c>
      <c r="O79" s="137"/>
      <c r="P79" s="138"/>
    </row>
    <row r="80" s="139" customFormat="true" ht="11.1" hidden="false" customHeight="true" outlineLevel="0" collapsed="false">
      <c r="A80" s="140" t="n">
        <v>25</v>
      </c>
      <c r="B80" s="141" t="s">
        <v>832</v>
      </c>
      <c r="C80" s="156" t="n">
        <v>2.41</v>
      </c>
      <c r="D80" s="156" t="n">
        <v>5.52</v>
      </c>
      <c r="E80" s="156" t="n">
        <v>0.85</v>
      </c>
      <c r="F80" s="156" t="n">
        <v>0.55</v>
      </c>
      <c r="G80" s="156" t="n">
        <v>0.36</v>
      </c>
      <c r="H80" s="156" t="n">
        <v>0.37</v>
      </c>
      <c r="I80" s="156" t="n">
        <v>0.27</v>
      </c>
      <c r="J80" s="156" t="n">
        <v>0.3</v>
      </c>
      <c r="K80" s="156" t="n">
        <v>1.11</v>
      </c>
      <c r="L80" s="156" t="n">
        <v>2.21</v>
      </c>
      <c r="M80" s="156" t="n">
        <v>0.13</v>
      </c>
      <c r="N80" s="156" t="n">
        <v>0.79</v>
      </c>
      <c r="O80" s="137"/>
      <c r="P80" s="138"/>
    </row>
    <row r="81" s="139" customFormat="true" ht="20.1" hidden="false" customHeight="true" outlineLevel="0" collapsed="false">
      <c r="A81" s="144" t="n">
        <v>26</v>
      </c>
      <c r="B81" s="145" t="s">
        <v>467</v>
      </c>
      <c r="C81" s="157" t="n">
        <v>68.61</v>
      </c>
      <c r="D81" s="157" t="n">
        <v>92.69</v>
      </c>
      <c r="E81" s="157" t="n">
        <v>18.19</v>
      </c>
      <c r="F81" s="157" t="n">
        <v>1.44</v>
      </c>
      <c r="G81" s="157" t="n">
        <v>1.8</v>
      </c>
      <c r="H81" s="157" t="n">
        <v>2.21</v>
      </c>
      <c r="I81" s="157" t="n">
        <v>10.77</v>
      </c>
      <c r="J81" s="157" t="n">
        <v>21.2</v>
      </c>
      <c r="K81" s="157" t="n">
        <v>20.55</v>
      </c>
      <c r="L81" s="157" t="n">
        <v>47.79</v>
      </c>
      <c r="M81" s="157" t="n">
        <v>6.18</v>
      </c>
      <c r="N81" s="157" t="n">
        <v>41.35</v>
      </c>
      <c r="O81" s="137"/>
      <c r="P81" s="138"/>
    </row>
    <row r="82" s="149" customFormat="true" ht="11.1" hidden="false" customHeight="true" outlineLevel="0" collapsed="false">
      <c r="A82" s="140" t="n">
        <v>27</v>
      </c>
      <c r="B82" s="141" t="s">
        <v>862</v>
      </c>
      <c r="C82" s="156" t="n">
        <v>5.62</v>
      </c>
      <c r="D82" s="156" t="n">
        <v>4.08</v>
      </c>
      <c r="E82" s="156" t="n">
        <v>2.16</v>
      </c>
      <c r="F82" s="156" t="n">
        <v>0.72</v>
      </c>
      <c r="G82" s="156" t="n">
        <v>1.04</v>
      </c>
      <c r="H82" s="156" t="n">
        <v>1.75</v>
      </c>
      <c r="I82" s="156" t="n">
        <v>4.51</v>
      </c>
      <c r="J82" s="156" t="n">
        <v>0.81</v>
      </c>
      <c r="K82" s="156" t="n">
        <v>1.46</v>
      </c>
      <c r="L82" s="156" t="n">
        <v>3.68</v>
      </c>
      <c r="M82" s="156" t="n">
        <v>0.13</v>
      </c>
      <c r="N82" s="156" t="n">
        <v>3.73</v>
      </c>
      <c r="O82" s="147"/>
      <c r="P82" s="148"/>
    </row>
    <row r="83" s="149" customFormat="true" ht="11.1" hidden="false" customHeight="true" outlineLevel="0" collapsed="false">
      <c r="A83" s="140" t="n">
        <v>28</v>
      </c>
      <c r="B83" s="141" t="s">
        <v>863</v>
      </c>
      <c r="C83" s="156" t="s">
        <v>19</v>
      </c>
      <c r="D83" s="156" t="s">
        <v>19</v>
      </c>
      <c r="E83" s="156" t="s">
        <v>19</v>
      </c>
      <c r="F83" s="156" t="s">
        <v>19</v>
      </c>
      <c r="G83" s="156" t="s">
        <v>19</v>
      </c>
      <c r="H83" s="156" t="s">
        <v>19</v>
      </c>
      <c r="I83" s="156" t="s">
        <v>19</v>
      </c>
      <c r="J83" s="156" t="s">
        <v>19</v>
      </c>
      <c r="K83" s="156" t="s">
        <v>19</v>
      </c>
      <c r="L83" s="156" t="s">
        <v>19</v>
      </c>
      <c r="M83" s="156" t="s">
        <v>19</v>
      </c>
      <c r="N83" s="156" t="s">
        <v>19</v>
      </c>
      <c r="O83" s="147"/>
      <c r="P83" s="148"/>
    </row>
    <row r="84" s="149" customFormat="true" ht="11.1" hidden="false" customHeight="true" outlineLevel="0" collapsed="false">
      <c r="A84" s="140" t="n">
        <v>29</v>
      </c>
      <c r="B84" s="141" t="s">
        <v>865</v>
      </c>
      <c r="C84" s="156" t="n">
        <v>0.94</v>
      </c>
      <c r="D84" s="156" t="n">
        <v>0.08</v>
      </c>
      <c r="E84" s="156" t="n">
        <v>1.09</v>
      </c>
      <c r="F84" s="156" t="n">
        <v>1.04</v>
      </c>
      <c r="G84" s="156" t="n">
        <v>1.22</v>
      </c>
      <c r="H84" s="156" t="n">
        <v>2.47</v>
      </c>
      <c r="I84" s="156" t="n">
        <v>1.31</v>
      </c>
      <c r="J84" s="156" t="n">
        <v>0.88</v>
      </c>
      <c r="K84" s="156" t="n">
        <v>0.65</v>
      </c>
      <c r="L84" s="156" t="n">
        <v>0.14</v>
      </c>
      <c r="M84" s="156" t="n">
        <v>0.03</v>
      </c>
      <c r="N84" s="156" t="n">
        <v>0.02</v>
      </c>
      <c r="O84" s="147"/>
      <c r="P84" s="148"/>
    </row>
    <row r="85" s="149" customFormat="true" ht="11.1" hidden="false" customHeight="true" outlineLevel="0" collapsed="false">
      <c r="A85" s="140" t="n">
        <v>30</v>
      </c>
      <c r="B85" s="141" t="s">
        <v>832</v>
      </c>
      <c r="C85" s="156" t="n">
        <v>0.45</v>
      </c>
      <c r="D85" s="156" t="s">
        <v>19</v>
      </c>
      <c r="E85" s="156" t="n">
        <v>0.53</v>
      </c>
      <c r="F85" s="156" t="n">
        <v>0.07</v>
      </c>
      <c r="G85" s="156" t="n">
        <v>0.34</v>
      </c>
      <c r="H85" s="156" t="n">
        <v>1</v>
      </c>
      <c r="I85" s="156" t="n">
        <v>1.18</v>
      </c>
      <c r="J85" s="156" t="n">
        <v>0.54</v>
      </c>
      <c r="K85" s="156" t="n">
        <v>0.64</v>
      </c>
      <c r="L85" s="156" t="s">
        <v>19</v>
      </c>
      <c r="M85" s="156" t="n">
        <v>0.03</v>
      </c>
      <c r="N85" s="156" t="s">
        <v>19</v>
      </c>
      <c r="O85" s="147"/>
      <c r="P85" s="148"/>
    </row>
    <row r="86" s="139" customFormat="true" ht="20.1" hidden="false" customHeight="true" outlineLevel="0" collapsed="false">
      <c r="A86" s="144" t="n">
        <v>31</v>
      </c>
      <c r="B86" s="145" t="s">
        <v>470</v>
      </c>
      <c r="C86" s="157" t="n">
        <v>6.12</v>
      </c>
      <c r="D86" s="157" t="n">
        <v>4.16</v>
      </c>
      <c r="E86" s="157" t="n">
        <v>2.72</v>
      </c>
      <c r="F86" s="157" t="n">
        <v>1.69</v>
      </c>
      <c r="G86" s="157" t="n">
        <v>1.92</v>
      </c>
      <c r="H86" s="157" t="n">
        <v>3.22</v>
      </c>
      <c r="I86" s="157" t="n">
        <v>4.64</v>
      </c>
      <c r="J86" s="157" t="n">
        <v>1.15</v>
      </c>
      <c r="K86" s="157" t="n">
        <v>1.48</v>
      </c>
      <c r="L86" s="157" t="n">
        <v>3.83</v>
      </c>
      <c r="M86" s="157" t="n">
        <v>0.13</v>
      </c>
      <c r="N86" s="157" t="n">
        <v>3.76</v>
      </c>
      <c r="O86" s="137"/>
      <c r="P86" s="138"/>
    </row>
    <row r="87" s="139" customFormat="true" ht="20.1" hidden="false" customHeight="true" outlineLevel="0" collapsed="false">
      <c r="A87" s="144" t="n">
        <v>32</v>
      </c>
      <c r="B87" s="145" t="s">
        <v>868</v>
      </c>
      <c r="C87" s="157" t="n">
        <v>74.72</v>
      </c>
      <c r="D87" s="157" t="n">
        <v>96.86</v>
      </c>
      <c r="E87" s="157" t="n">
        <v>20.9</v>
      </c>
      <c r="F87" s="157" t="n">
        <v>3.14</v>
      </c>
      <c r="G87" s="157" t="n">
        <v>3.73</v>
      </c>
      <c r="H87" s="157" t="n">
        <v>5.43</v>
      </c>
      <c r="I87" s="157" t="n">
        <v>15.41</v>
      </c>
      <c r="J87" s="157" t="n">
        <v>22.35</v>
      </c>
      <c r="K87" s="157" t="n">
        <v>22.03</v>
      </c>
      <c r="L87" s="157" t="n">
        <v>51.61</v>
      </c>
      <c r="M87" s="157" t="n">
        <v>6.31</v>
      </c>
      <c r="N87" s="157" t="n">
        <v>45.1</v>
      </c>
      <c r="O87" s="137"/>
      <c r="P87" s="138"/>
    </row>
    <row r="88" s="139" customFormat="true" ht="20.1" hidden="false" customHeight="true" outlineLevel="0" collapsed="false">
      <c r="A88" s="144" t="n">
        <v>33</v>
      </c>
      <c r="B88" s="145" t="s">
        <v>870</v>
      </c>
      <c r="C88" s="157" t="n">
        <v>-71.08</v>
      </c>
      <c r="D88" s="157" t="n">
        <v>-94.64</v>
      </c>
      <c r="E88" s="157" t="n">
        <v>-44.57</v>
      </c>
      <c r="F88" s="157" t="n">
        <v>-35.36</v>
      </c>
      <c r="G88" s="157" t="n">
        <v>-30.31</v>
      </c>
      <c r="H88" s="157" t="n">
        <v>-26.14</v>
      </c>
      <c r="I88" s="157" t="n">
        <v>-39.31</v>
      </c>
      <c r="J88" s="157" t="n">
        <v>-47.08</v>
      </c>
      <c r="K88" s="157" t="n">
        <v>-41.39</v>
      </c>
      <c r="L88" s="157" t="n">
        <v>-74.37</v>
      </c>
      <c r="M88" s="157" t="n">
        <v>-12.68</v>
      </c>
      <c r="N88" s="157" t="n">
        <v>-13.68</v>
      </c>
      <c r="O88" s="137"/>
      <c r="P88" s="138"/>
    </row>
    <row r="89" s="149" customFormat="true" ht="24.95" hidden="false" customHeight="true" outlineLevel="0" collapsed="false">
      <c r="A89" s="140" t="n">
        <v>34</v>
      </c>
      <c r="B89" s="150" t="s">
        <v>904</v>
      </c>
      <c r="C89" s="158" t="n">
        <v>-64.36</v>
      </c>
      <c r="D89" s="158" t="n">
        <v>-89.72</v>
      </c>
      <c r="E89" s="158" t="n">
        <v>-38.55</v>
      </c>
      <c r="F89" s="158" t="n">
        <v>-28.69</v>
      </c>
      <c r="G89" s="158" t="n">
        <v>-22.91</v>
      </c>
      <c r="H89" s="158" t="n">
        <v>-19.72</v>
      </c>
      <c r="I89" s="158" t="n">
        <v>-33.36</v>
      </c>
      <c r="J89" s="158" t="n">
        <v>-42.05</v>
      </c>
      <c r="K89" s="158" t="n">
        <v>-38.78</v>
      </c>
      <c r="L89" s="158" t="n">
        <v>-67.25</v>
      </c>
      <c r="M89" s="158" t="n">
        <v>-12.7</v>
      </c>
      <c r="N89" s="158" t="n">
        <v>-12.58</v>
      </c>
      <c r="O89" s="147"/>
      <c r="P89" s="148"/>
    </row>
    <row r="90" s="149" customFormat="true" ht="18" hidden="false" customHeight="true" outlineLevel="0" collapsed="false">
      <c r="A90" s="140" t="n">
        <v>35</v>
      </c>
      <c r="B90" s="141" t="s">
        <v>874</v>
      </c>
      <c r="C90" s="156" t="s">
        <v>19</v>
      </c>
      <c r="D90" s="156" t="s">
        <v>19</v>
      </c>
      <c r="E90" s="156" t="s">
        <v>19</v>
      </c>
      <c r="F90" s="156" t="s">
        <v>19</v>
      </c>
      <c r="G90" s="156" t="s">
        <v>19</v>
      </c>
      <c r="H90" s="156" t="s">
        <v>19</v>
      </c>
      <c r="I90" s="156" t="s">
        <v>19</v>
      </c>
      <c r="J90" s="156" t="s">
        <v>19</v>
      </c>
      <c r="K90" s="156" t="s">
        <v>19</v>
      </c>
      <c r="L90" s="156" t="s">
        <v>19</v>
      </c>
      <c r="M90" s="156" t="s">
        <v>19</v>
      </c>
      <c r="N90" s="156" t="s">
        <v>19</v>
      </c>
      <c r="O90" s="147"/>
      <c r="P90" s="148"/>
    </row>
    <row r="91" customFormat="false" ht="11.1" hidden="false" customHeight="true" outlineLevel="0" collapsed="false">
      <c r="A91" s="140" t="n">
        <v>36</v>
      </c>
      <c r="B91" s="141" t="s">
        <v>876</v>
      </c>
      <c r="C91" s="156" t="s">
        <v>19</v>
      </c>
      <c r="D91" s="156" t="s">
        <v>19</v>
      </c>
      <c r="E91" s="156" t="s">
        <v>19</v>
      </c>
      <c r="F91" s="156" t="s">
        <v>19</v>
      </c>
      <c r="G91" s="156" t="s">
        <v>19</v>
      </c>
      <c r="H91" s="156" t="s">
        <v>19</v>
      </c>
      <c r="I91" s="156" t="s">
        <v>19</v>
      </c>
      <c r="J91" s="156" t="s">
        <v>19</v>
      </c>
      <c r="K91" s="156" t="s">
        <v>19</v>
      </c>
      <c r="L91" s="156" t="s">
        <v>19</v>
      </c>
      <c r="M91" s="156" t="s">
        <v>19</v>
      </c>
      <c r="N91" s="156" t="s">
        <v>19</v>
      </c>
      <c r="Q91" s="152"/>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I4" activeCellId="0" sqref="I4:L5"/>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35.1" hidden="false" customHeight="true" outlineLevel="0" collapsed="false">
      <c r="A1" s="168" t="s">
        <v>46</v>
      </c>
      <c r="B1" s="168"/>
      <c r="C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D1" s="159"/>
      <c r="E1" s="159"/>
      <c r="F1" s="159"/>
      <c r="G1" s="159"/>
      <c r="H1" s="159"/>
      <c r="I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J1" s="159"/>
      <c r="K1" s="159"/>
      <c r="L1" s="159"/>
      <c r="M1" s="159"/>
      <c r="N1" s="159"/>
      <c r="O1" s="113"/>
      <c r="P1" s="114"/>
    </row>
    <row r="2" s="115" customFormat="true" ht="15" hidden="false" customHeight="true" outlineLevel="0" collapsed="false">
      <c r="A2" s="110" t="s">
        <v>51</v>
      </c>
      <c r="B2" s="110"/>
      <c r="C2" s="116" t="s">
        <v>118</v>
      </c>
      <c r="D2" s="116"/>
      <c r="E2" s="116"/>
      <c r="F2" s="116"/>
      <c r="G2" s="116"/>
      <c r="H2" s="116"/>
      <c r="I2" s="117" t="s">
        <v>118</v>
      </c>
      <c r="J2" s="117"/>
      <c r="K2" s="117"/>
      <c r="L2" s="117"/>
      <c r="M2" s="117"/>
      <c r="N2" s="117"/>
      <c r="O2" s="113"/>
      <c r="P2" s="114"/>
    </row>
    <row r="3" s="115" customFormat="true" ht="15" hidden="false" customHeight="true" outlineLevel="0" collapsed="false">
      <c r="A3" s="110"/>
      <c r="B3" s="110"/>
      <c r="C3" s="116"/>
      <c r="D3" s="116"/>
      <c r="E3" s="116"/>
      <c r="F3" s="116"/>
      <c r="G3" s="116"/>
      <c r="H3" s="116"/>
      <c r="I3" s="117"/>
      <c r="J3" s="117"/>
      <c r="K3" s="117"/>
      <c r="L3" s="117"/>
      <c r="M3" s="117"/>
      <c r="N3" s="117"/>
      <c r="O3" s="113"/>
      <c r="P3" s="114"/>
    </row>
    <row r="4" s="115" customFormat="true" ht="11.45" hidden="false" customHeight="true" outlineLevel="0" collapsed="false">
      <c r="A4" s="123" t="s">
        <v>879</v>
      </c>
      <c r="B4" s="169" t="s">
        <v>822</v>
      </c>
      <c r="C4" s="119" t="s">
        <v>880</v>
      </c>
      <c r="D4" s="121" t="s">
        <v>906</v>
      </c>
      <c r="E4" s="121" t="s">
        <v>907</v>
      </c>
      <c r="F4" s="161" t="s">
        <v>908</v>
      </c>
      <c r="G4" s="161"/>
      <c r="H4" s="161"/>
      <c r="I4" s="162" t="s">
        <v>908</v>
      </c>
      <c r="J4" s="162"/>
      <c r="K4" s="162"/>
      <c r="L4" s="162"/>
      <c r="M4" s="163" t="s">
        <v>909</v>
      </c>
      <c r="N4" s="161" t="s">
        <v>910</v>
      </c>
      <c r="O4" s="113"/>
      <c r="P4" s="114"/>
    </row>
    <row r="5" s="115" customFormat="true" ht="11.45" hidden="false" customHeight="true" outlineLevel="0" collapsed="false">
      <c r="A5" s="123"/>
      <c r="B5" s="169"/>
      <c r="C5" s="119"/>
      <c r="D5" s="121"/>
      <c r="E5" s="121"/>
      <c r="F5" s="161"/>
      <c r="G5" s="161"/>
      <c r="H5" s="161"/>
      <c r="I5" s="162"/>
      <c r="J5" s="162"/>
      <c r="K5" s="162"/>
      <c r="L5" s="162"/>
      <c r="M5" s="163"/>
      <c r="N5" s="161"/>
      <c r="P5" s="114"/>
    </row>
    <row r="6" s="115" customFormat="true" ht="11.45" hidden="false" customHeight="true" outlineLevel="0" collapsed="false">
      <c r="A6" s="123"/>
      <c r="B6" s="169"/>
      <c r="C6" s="119"/>
      <c r="D6" s="121"/>
      <c r="E6" s="121"/>
      <c r="F6" s="121" t="s">
        <v>911</v>
      </c>
      <c r="G6" s="121" t="s">
        <v>912</v>
      </c>
      <c r="H6" s="122" t="s">
        <v>913</v>
      </c>
      <c r="I6" s="118" t="s">
        <v>914</v>
      </c>
      <c r="J6" s="121" t="s">
        <v>915</v>
      </c>
      <c r="K6" s="121" t="s">
        <v>916</v>
      </c>
      <c r="L6" s="121" t="s">
        <v>917</v>
      </c>
      <c r="M6" s="163"/>
      <c r="N6" s="161"/>
      <c r="P6" s="114"/>
    </row>
    <row r="7" s="115" customFormat="true" ht="11.45" hidden="false" customHeight="true" outlineLevel="0" collapsed="false">
      <c r="A7" s="123"/>
      <c r="B7" s="169"/>
      <c r="C7" s="119"/>
      <c r="D7" s="121"/>
      <c r="E7" s="121"/>
      <c r="F7" s="121"/>
      <c r="G7" s="121"/>
      <c r="H7" s="122"/>
      <c r="I7" s="118"/>
      <c r="J7" s="121"/>
      <c r="K7" s="121"/>
      <c r="L7" s="121"/>
      <c r="M7" s="163"/>
      <c r="N7" s="161"/>
      <c r="P7" s="114"/>
    </row>
    <row r="8" s="115" customFormat="true" ht="11.45" hidden="false" customHeight="true" outlineLevel="0" collapsed="false">
      <c r="A8" s="123"/>
      <c r="B8" s="169"/>
      <c r="C8" s="119"/>
      <c r="D8" s="121"/>
      <c r="E8" s="121"/>
      <c r="F8" s="121"/>
      <c r="G8" s="121"/>
      <c r="H8" s="122"/>
      <c r="I8" s="118"/>
      <c r="J8" s="121"/>
      <c r="K8" s="121"/>
      <c r="L8" s="121"/>
      <c r="M8" s="163"/>
      <c r="N8" s="161"/>
      <c r="P8" s="114"/>
    </row>
    <row r="9" s="115" customFormat="true" ht="11.45" hidden="false" customHeight="true" outlineLevel="0" collapsed="false">
      <c r="A9" s="123"/>
      <c r="B9" s="169"/>
      <c r="C9" s="119"/>
      <c r="D9" s="121"/>
      <c r="E9" s="121"/>
      <c r="F9" s="121"/>
      <c r="G9" s="121"/>
      <c r="H9" s="122"/>
      <c r="I9" s="118"/>
      <c r="J9" s="121"/>
      <c r="K9" s="121"/>
      <c r="L9" s="121"/>
      <c r="M9" s="163"/>
      <c r="N9" s="161"/>
      <c r="P9" s="114"/>
    </row>
    <row r="10" s="164" customFormat="true" ht="11.45" hidden="false" customHeight="true" outlineLevel="0" collapsed="false">
      <c r="A10" s="123"/>
      <c r="B10" s="169"/>
      <c r="C10" s="119"/>
      <c r="D10" s="121"/>
      <c r="E10" s="121"/>
      <c r="F10" s="121"/>
      <c r="G10" s="121"/>
      <c r="H10" s="122"/>
      <c r="I10" s="118"/>
      <c r="J10" s="121"/>
      <c r="K10" s="121"/>
      <c r="L10" s="121"/>
      <c r="M10" s="163"/>
      <c r="N10" s="161"/>
      <c r="P10" s="165"/>
    </row>
    <row r="11" customFormat="false" ht="11.45" hidden="false" customHeight="true" outlineLevel="0" collapsed="false">
      <c r="A11" s="123"/>
      <c r="B11" s="169"/>
      <c r="C11" s="119"/>
      <c r="D11" s="121"/>
      <c r="E11" s="121"/>
      <c r="F11" s="121"/>
      <c r="G11" s="121"/>
      <c r="H11" s="122"/>
      <c r="I11" s="118"/>
      <c r="J11" s="121"/>
      <c r="K11" s="121"/>
      <c r="L11" s="121"/>
      <c r="M11" s="163"/>
      <c r="N11" s="161"/>
    </row>
    <row r="12" customFormat="false" ht="11.45" hidden="false" customHeight="true" outlineLevel="0" collapsed="false">
      <c r="A12" s="123"/>
      <c r="B12" s="169"/>
      <c r="C12" s="119"/>
      <c r="D12" s="121"/>
      <c r="E12" s="121"/>
      <c r="F12" s="121"/>
      <c r="G12" s="121"/>
      <c r="H12" s="122"/>
      <c r="I12" s="118"/>
      <c r="J12" s="121"/>
      <c r="K12" s="121"/>
      <c r="L12" s="121"/>
      <c r="M12" s="163"/>
      <c r="N12" s="161"/>
    </row>
    <row r="13" customFormat="false" ht="11.45" hidden="false" customHeight="true" outlineLevel="0" collapsed="false">
      <c r="A13" s="123"/>
      <c r="B13" s="169"/>
      <c r="C13" s="119"/>
      <c r="D13" s="121"/>
      <c r="E13" s="121"/>
      <c r="F13" s="121"/>
      <c r="G13" s="121"/>
      <c r="H13" s="122"/>
      <c r="I13" s="118"/>
      <c r="J13" s="121"/>
      <c r="K13" s="121"/>
      <c r="L13" s="121"/>
      <c r="M13" s="163"/>
      <c r="N13" s="161"/>
    </row>
    <row r="14" customFormat="false" ht="11.45" hidden="false" customHeight="true" outlineLevel="0" collapsed="false">
      <c r="A14" s="123"/>
      <c r="B14" s="169"/>
      <c r="C14" s="119"/>
      <c r="D14" s="121"/>
      <c r="E14" s="121"/>
      <c r="F14" s="122" t="s">
        <v>918</v>
      </c>
      <c r="G14" s="122"/>
      <c r="H14" s="122"/>
      <c r="I14" s="118" t="s">
        <v>918</v>
      </c>
      <c r="J14" s="118"/>
      <c r="K14" s="118"/>
      <c r="L14" s="118"/>
      <c r="M14" s="163"/>
      <c r="N14" s="161"/>
    </row>
    <row r="15" customFormat="false" ht="11.45" hidden="false" customHeight="true" outlineLevel="0" collapsed="false">
      <c r="A15" s="123"/>
      <c r="B15" s="169"/>
      <c r="C15" s="119"/>
      <c r="D15" s="121"/>
      <c r="E15" s="121"/>
      <c r="F15" s="121"/>
      <c r="G15" s="122"/>
      <c r="H15" s="122"/>
      <c r="I15" s="118"/>
      <c r="J15" s="118"/>
      <c r="K15" s="118"/>
      <c r="L15" s="118"/>
      <c r="M15" s="163"/>
      <c r="N15" s="161"/>
    </row>
    <row r="16" customFormat="false" ht="11.45" hidden="false" customHeight="true" outlineLevel="0" collapsed="false">
      <c r="A16" s="123"/>
      <c r="B16" s="169"/>
      <c r="C16" s="119"/>
      <c r="D16" s="121"/>
      <c r="E16" s="121"/>
      <c r="F16" s="121"/>
      <c r="G16" s="122"/>
      <c r="H16" s="122"/>
      <c r="I16" s="118"/>
      <c r="J16" s="118"/>
      <c r="K16" s="118"/>
      <c r="L16" s="118"/>
      <c r="M16" s="163"/>
      <c r="N16" s="161"/>
    </row>
    <row r="17" s="132" customFormat="true" ht="11.45" hidden="false" customHeight="true" outlineLevel="0" collapsed="false">
      <c r="A17" s="125" t="n">
        <v>1</v>
      </c>
      <c r="B17" s="126" t="n">
        <v>2</v>
      </c>
      <c r="C17" s="127" t="n">
        <v>3</v>
      </c>
      <c r="D17" s="127" t="n">
        <v>4</v>
      </c>
      <c r="E17" s="127" t="n">
        <v>5</v>
      </c>
      <c r="F17" s="127" t="n">
        <v>6</v>
      </c>
      <c r="G17" s="127" t="n">
        <v>7</v>
      </c>
      <c r="H17" s="128" t="n">
        <v>8</v>
      </c>
      <c r="I17" s="166"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5"/>
      <c r="I18" s="167"/>
      <c r="J18" s="136" t="s">
        <v>896</v>
      </c>
      <c r="K18" s="136"/>
      <c r="L18" s="136"/>
      <c r="M18" s="136"/>
      <c r="N18" s="136"/>
      <c r="O18" s="137"/>
      <c r="P18" s="138"/>
    </row>
    <row r="19" s="139" customFormat="true" ht="11.1" hidden="false" customHeight="true" outlineLevel="0" collapsed="false">
      <c r="A19" s="140" t="n">
        <v>1</v>
      </c>
      <c r="B19" s="141" t="s">
        <v>897</v>
      </c>
      <c r="C19" s="142" t="n">
        <v>45389.252</v>
      </c>
      <c r="D19" s="142" t="n">
        <v>5941.862</v>
      </c>
      <c r="E19" s="142" t="n">
        <v>18606.683</v>
      </c>
      <c r="F19" s="142" t="n">
        <v>218.5</v>
      </c>
      <c r="G19" s="142" t="n">
        <v>766.269</v>
      </c>
      <c r="H19" s="142" t="n">
        <v>3456.059</v>
      </c>
      <c r="I19" s="142" t="n">
        <v>2829.246</v>
      </c>
      <c r="J19" s="142" t="n">
        <v>4341.681</v>
      </c>
      <c r="K19" s="142" t="n">
        <v>2956.947</v>
      </c>
      <c r="L19" s="142" t="n">
        <v>4037.981</v>
      </c>
      <c r="M19" s="142" t="n">
        <v>2732.566</v>
      </c>
      <c r="N19" s="142" t="n">
        <v>18108.141</v>
      </c>
      <c r="O19" s="137"/>
      <c r="P19" s="138"/>
    </row>
    <row r="20" s="139" customFormat="true" ht="11.1" hidden="false" customHeight="true" outlineLevel="0" collapsed="false">
      <c r="A20" s="140" t="n">
        <v>2</v>
      </c>
      <c r="B20" s="141" t="s">
        <v>590</v>
      </c>
      <c r="C20" s="142" t="n">
        <v>142296.323</v>
      </c>
      <c r="D20" s="142" t="n">
        <v>18265.179</v>
      </c>
      <c r="E20" s="142" t="n">
        <v>43647.051</v>
      </c>
      <c r="F20" s="142" t="n">
        <v>280.98</v>
      </c>
      <c r="G20" s="142" t="n">
        <v>1195.515</v>
      </c>
      <c r="H20" s="142" t="n">
        <v>6555.705</v>
      </c>
      <c r="I20" s="142" t="n">
        <v>6907.134</v>
      </c>
      <c r="J20" s="142" t="n">
        <v>10011.997</v>
      </c>
      <c r="K20" s="142" t="n">
        <v>6656.573</v>
      </c>
      <c r="L20" s="142" t="n">
        <v>12039.147</v>
      </c>
      <c r="M20" s="142" t="n">
        <v>4936.404</v>
      </c>
      <c r="N20" s="142" t="n">
        <v>75447.689</v>
      </c>
      <c r="O20" s="137"/>
      <c r="P20" s="138"/>
    </row>
    <row r="21" s="139" customFormat="true" ht="21.6" hidden="false" customHeight="true" outlineLevel="0" collapsed="false">
      <c r="A21" s="140" t="n">
        <v>3</v>
      </c>
      <c r="B21" s="143" t="s">
        <v>898</v>
      </c>
      <c r="C21" s="142" t="s">
        <v>19</v>
      </c>
      <c r="D21" s="142" t="s">
        <v>19</v>
      </c>
      <c r="E21" s="142" t="s">
        <v>19</v>
      </c>
      <c r="F21" s="142" t="s">
        <v>19</v>
      </c>
      <c r="G21" s="142" t="s">
        <v>19</v>
      </c>
      <c r="H21" s="142" t="s">
        <v>19</v>
      </c>
      <c r="I21" s="142" t="s">
        <v>19</v>
      </c>
      <c r="J21" s="142" t="s">
        <v>19</v>
      </c>
      <c r="K21" s="142" t="s">
        <v>19</v>
      </c>
      <c r="L21" s="142" t="s">
        <v>19</v>
      </c>
      <c r="M21" s="142" t="s">
        <v>19</v>
      </c>
      <c r="N21" s="142" t="s">
        <v>19</v>
      </c>
      <c r="O21" s="137"/>
      <c r="P21" s="138"/>
    </row>
    <row r="22" s="139" customFormat="true" ht="11.1" hidden="false" customHeight="true" outlineLevel="0" collapsed="false">
      <c r="A22" s="140" t="n">
        <v>4</v>
      </c>
      <c r="B22" s="141" t="s">
        <v>718</v>
      </c>
      <c r="C22" s="142" t="s">
        <v>19</v>
      </c>
      <c r="D22" s="142" t="s">
        <v>19</v>
      </c>
      <c r="E22" s="142" t="s">
        <v>19</v>
      </c>
      <c r="F22" s="142" t="s">
        <v>19</v>
      </c>
      <c r="G22" s="142" t="s">
        <v>19</v>
      </c>
      <c r="H22" s="142" t="s">
        <v>19</v>
      </c>
      <c r="I22" s="142" t="s">
        <v>19</v>
      </c>
      <c r="J22" s="142" t="s">
        <v>19</v>
      </c>
      <c r="K22" s="142" t="s">
        <v>19</v>
      </c>
      <c r="L22" s="142" t="s">
        <v>19</v>
      </c>
      <c r="M22" s="142" t="s">
        <v>19</v>
      </c>
      <c r="N22" s="142" t="s">
        <v>19</v>
      </c>
      <c r="O22" s="137"/>
      <c r="P22" s="138"/>
    </row>
    <row r="23" s="139" customFormat="true" ht="11.1" hidden="false" customHeight="true" outlineLevel="0" collapsed="false">
      <c r="A23" s="140" t="n">
        <v>5</v>
      </c>
      <c r="B23" s="141" t="s">
        <v>830</v>
      </c>
      <c r="C23" s="142" t="n">
        <v>98894.298</v>
      </c>
      <c r="D23" s="142" t="n">
        <v>19554</v>
      </c>
      <c r="E23" s="142" t="n">
        <v>45353.078</v>
      </c>
      <c r="F23" s="142" t="n">
        <v>6834.88</v>
      </c>
      <c r="G23" s="142" t="n">
        <v>13415.645</v>
      </c>
      <c r="H23" s="142" t="n">
        <v>12244.365</v>
      </c>
      <c r="I23" s="142" t="n">
        <v>4340.8</v>
      </c>
      <c r="J23" s="142" t="n">
        <v>2921.604</v>
      </c>
      <c r="K23" s="142" t="n">
        <v>1623.846</v>
      </c>
      <c r="L23" s="142" t="n">
        <v>3971.938</v>
      </c>
      <c r="M23" s="142" t="n">
        <v>1097.333</v>
      </c>
      <c r="N23" s="142" t="n">
        <v>32889.887</v>
      </c>
      <c r="O23" s="137"/>
      <c r="P23" s="138"/>
    </row>
    <row r="24" s="139" customFormat="true" ht="11.1" hidden="false" customHeight="true" outlineLevel="0" collapsed="false">
      <c r="A24" s="140" t="n">
        <v>6</v>
      </c>
      <c r="B24" s="141" t="s">
        <v>832</v>
      </c>
      <c r="C24" s="142" t="n">
        <v>45203.277</v>
      </c>
      <c r="D24" s="142" t="n">
        <v>4879.58</v>
      </c>
      <c r="E24" s="142" t="n">
        <v>26875.818</v>
      </c>
      <c r="F24" s="142" t="n">
        <v>410.991</v>
      </c>
      <c r="G24" s="142" t="n">
        <v>1259.598</v>
      </c>
      <c r="H24" s="142" t="n">
        <v>6164.894</v>
      </c>
      <c r="I24" s="142" t="n">
        <v>4176.46</v>
      </c>
      <c r="J24" s="142" t="n">
        <v>6247.887</v>
      </c>
      <c r="K24" s="142" t="n">
        <v>3262.14</v>
      </c>
      <c r="L24" s="142" t="n">
        <v>5353.848</v>
      </c>
      <c r="M24" s="142" t="n">
        <v>8653.427</v>
      </c>
      <c r="N24" s="142" t="n">
        <v>4794.452</v>
      </c>
      <c r="O24" s="137"/>
      <c r="P24" s="138"/>
    </row>
    <row r="25" s="139" customFormat="true" ht="20.1" hidden="false" customHeight="true" outlineLevel="0" collapsed="false">
      <c r="A25" s="144" t="n">
        <v>7</v>
      </c>
      <c r="B25" s="145" t="s">
        <v>743</v>
      </c>
      <c r="C25" s="146" t="n">
        <v>241376.596</v>
      </c>
      <c r="D25" s="146" t="n">
        <v>38881.461</v>
      </c>
      <c r="E25" s="146" t="n">
        <v>80730.994</v>
      </c>
      <c r="F25" s="146" t="n">
        <v>6923.369</v>
      </c>
      <c r="G25" s="146" t="n">
        <v>14117.831</v>
      </c>
      <c r="H25" s="146" t="n">
        <v>16091.235</v>
      </c>
      <c r="I25" s="146" t="n">
        <v>9900.72</v>
      </c>
      <c r="J25" s="146" t="n">
        <v>11027.395</v>
      </c>
      <c r="K25" s="146" t="n">
        <v>7975.226</v>
      </c>
      <c r="L25" s="146" t="n">
        <v>14695.218</v>
      </c>
      <c r="M25" s="146" t="n">
        <v>112.876</v>
      </c>
      <c r="N25" s="146" t="n">
        <v>121651.265</v>
      </c>
      <c r="O25" s="137"/>
      <c r="P25" s="138"/>
    </row>
    <row r="26" s="139" customFormat="true" ht="21.6" hidden="false" customHeight="true" outlineLevel="0" collapsed="false">
      <c r="A26" s="140" t="n">
        <v>8</v>
      </c>
      <c r="B26" s="143" t="s">
        <v>899</v>
      </c>
      <c r="C26" s="142" t="n">
        <v>30737.226</v>
      </c>
      <c r="D26" s="142" t="n">
        <v>4370.899</v>
      </c>
      <c r="E26" s="142" t="n">
        <v>17094.949</v>
      </c>
      <c r="F26" s="142" t="n">
        <v>158.749</v>
      </c>
      <c r="G26" s="142" t="n">
        <v>343.293</v>
      </c>
      <c r="H26" s="142" t="n">
        <v>2726.455</v>
      </c>
      <c r="I26" s="142" t="n">
        <v>2151.493</v>
      </c>
      <c r="J26" s="142" t="n">
        <v>6263.378</v>
      </c>
      <c r="K26" s="142" t="n">
        <v>3711.293</v>
      </c>
      <c r="L26" s="142" t="n">
        <v>1740.288</v>
      </c>
      <c r="M26" s="142" t="n">
        <v>4984.021</v>
      </c>
      <c r="N26" s="142" t="n">
        <v>4287.357</v>
      </c>
      <c r="O26" s="137"/>
      <c r="P26" s="138"/>
    </row>
    <row r="27" s="139" customFormat="true" ht="11.1" hidden="false" customHeight="true" outlineLevel="0" collapsed="false">
      <c r="A27" s="140" t="n">
        <v>9</v>
      </c>
      <c r="B27" s="141" t="s">
        <v>900</v>
      </c>
      <c r="C27" s="142" t="n">
        <v>18580.16</v>
      </c>
      <c r="D27" s="142" t="s">
        <v>19</v>
      </c>
      <c r="E27" s="142" t="n">
        <v>11023.132</v>
      </c>
      <c r="F27" s="142" t="n">
        <v>153.828</v>
      </c>
      <c r="G27" s="142" t="n">
        <v>330.279</v>
      </c>
      <c r="H27" s="142" t="n">
        <v>1157.354</v>
      </c>
      <c r="I27" s="142" t="n">
        <v>629.537</v>
      </c>
      <c r="J27" s="142" t="n">
        <v>4948.154</v>
      </c>
      <c r="K27" s="142" t="n">
        <v>2293.57</v>
      </c>
      <c r="L27" s="142" t="n">
        <v>1510.41</v>
      </c>
      <c r="M27" s="142" t="n">
        <v>4848.593</v>
      </c>
      <c r="N27" s="142" t="n">
        <v>2708.435</v>
      </c>
      <c r="O27" s="137"/>
      <c r="P27" s="138"/>
    </row>
    <row r="28" s="139" customFormat="true" ht="11.1" hidden="false" customHeight="true" outlineLevel="0" collapsed="false">
      <c r="A28" s="144" t="n">
        <v>10</v>
      </c>
      <c r="B28" s="141" t="s">
        <v>838</v>
      </c>
      <c r="C28" s="142" t="s">
        <v>19</v>
      </c>
      <c r="D28" s="142" t="s">
        <v>19</v>
      </c>
      <c r="E28" s="142" t="s">
        <v>19</v>
      </c>
      <c r="F28" s="142" t="s">
        <v>19</v>
      </c>
      <c r="G28" s="142" t="s">
        <v>19</v>
      </c>
      <c r="H28" s="142" t="s">
        <v>19</v>
      </c>
      <c r="I28" s="142" t="s">
        <v>19</v>
      </c>
      <c r="J28" s="142" t="s">
        <v>19</v>
      </c>
      <c r="K28" s="142" t="s">
        <v>19</v>
      </c>
      <c r="L28" s="142" t="s">
        <v>19</v>
      </c>
      <c r="M28" s="142" t="s">
        <v>19</v>
      </c>
      <c r="N28" s="142" t="s">
        <v>19</v>
      </c>
      <c r="O28" s="137"/>
      <c r="P28" s="138"/>
    </row>
    <row r="29" s="139" customFormat="true" ht="11.1" hidden="false" customHeight="true" outlineLevel="0" collapsed="false">
      <c r="A29" s="140" t="n">
        <v>11</v>
      </c>
      <c r="B29" s="141" t="s">
        <v>840</v>
      </c>
      <c r="C29" s="142" t="n">
        <v>194.841</v>
      </c>
      <c r="D29" s="142" t="n">
        <v>22.221</v>
      </c>
      <c r="E29" s="142" t="n">
        <v>164.907</v>
      </c>
      <c r="F29" s="142" t="s">
        <v>19</v>
      </c>
      <c r="G29" s="142" t="n">
        <v>6.323</v>
      </c>
      <c r="H29" s="142" t="n">
        <v>38.163</v>
      </c>
      <c r="I29" s="142" t="n">
        <v>30.965</v>
      </c>
      <c r="J29" s="142" t="n">
        <v>89.456</v>
      </c>
      <c r="K29" s="142" t="s">
        <v>19</v>
      </c>
      <c r="L29" s="142" t="s">
        <v>19</v>
      </c>
      <c r="M29" s="142" t="s">
        <v>19</v>
      </c>
      <c r="N29" s="142" t="n">
        <v>7.713</v>
      </c>
      <c r="O29" s="137"/>
      <c r="P29" s="138"/>
    </row>
    <row r="30" s="139" customFormat="true" ht="11.1" hidden="false" customHeight="true" outlineLevel="0" collapsed="false">
      <c r="A30" s="140" t="n">
        <v>12</v>
      </c>
      <c r="B30" s="141" t="s">
        <v>832</v>
      </c>
      <c r="C30" s="142" t="n">
        <v>134.138</v>
      </c>
      <c r="D30" s="142" t="s">
        <v>19</v>
      </c>
      <c r="E30" s="142" t="n">
        <v>22.232</v>
      </c>
      <c r="F30" s="142" t="s">
        <v>19</v>
      </c>
      <c r="G30" s="142" t="s">
        <v>19</v>
      </c>
      <c r="H30" s="142" t="n">
        <v>12.232</v>
      </c>
      <c r="I30" s="142" t="s">
        <v>19</v>
      </c>
      <c r="J30" s="142" t="n">
        <v>10</v>
      </c>
      <c r="K30" s="142" t="s">
        <v>19</v>
      </c>
      <c r="L30" s="142" t="s">
        <v>19</v>
      </c>
      <c r="M30" s="142" t="n">
        <v>109.646</v>
      </c>
      <c r="N30" s="142" t="n">
        <v>2.26</v>
      </c>
      <c r="O30" s="137"/>
      <c r="P30" s="138"/>
    </row>
    <row r="31" s="139" customFormat="true" ht="20.1" hidden="false" customHeight="true" outlineLevel="0" collapsed="false">
      <c r="A31" s="144" t="n">
        <v>13</v>
      </c>
      <c r="B31" s="145" t="s">
        <v>746</v>
      </c>
      <c r="C31" s="146" t="n">
        <v>30797.929</v>
      </c>
      <c r="D31" s="146" t="n">
        <v>4393.12</v>
      </c>
      <c r="E31" s="146" t="n">
        <v>17237.624</v>
      </c>
      <c r="F31" s="146" t="n">
        <v>158.749</v>
      </c>
      <c r="G31" s="146" t="n">
        <v>349.616</v>
      </c>
      <c r="H31" s="146" t="n">
        <v>2752.386</v>
      </c>
      <c r="I31" s="146" t="n">
        <v>2182.458</v>
      </c>
      <c r="J31" s="146" t="n">
        <v>6342.834</v>
      </c>
      <c r="K31" s="146" t="n">
        <v>3711.293</v>
      </c>
      <c r="L31" s="146" t="n">
        <v>1740.288</v>
      </c>
      <c r="M31" s="146" t="n">
        <v>4874.375</v>
      </c>
      <c r="N31" s="146" t="n">
        <v>4292.81</v>
      </c>
      <c r="O31" s="137"/>
      <c r="P31" s="138"/>
    </row>
    <row r="32" s="139" customFormat="true" ht="20.1" hidden="false" customHeight="true" outlineLevel="0" collapsed="false">
      <c r="A32" s="144" t="n">
        <v>14</v>
      </c>
      <c r="B32" s="145" t="s">
        <v>844</v>
      </c>
      <c r="C32" s="146" t="n">
        <v>272174.525</v>
      </c>
      <c r="D32" s="146" t="n">
        <v>43274.581</v>
      </c>
      <c r="E32" s="146" t="n">
        <v>97968.618</v>
      </c>
      <c r="F32" s="146" t="n">
        <v>7082.118</v>
      </c>
      <c r="G32" s="146" t="n">
        <v>14467.447</v>
      </c>
      <c r="H32" s="146" t="n">
        <v>18843.621</v>
      </c>
      <c r="I32" s="146" t="n">
        <v>12083.178</v>
      </c>
      <c r="J32" s="146" t="n">
        <v>17370.229</v>
      </c>
      <c r="K32" s="146" t="n">
        <v>11686.519</v>
      </c>
      <c r="L32" s="146" t="n">
        <v>16435.506</v>
      </c>
      <c r="M32" s="146" t="n">
        <v>4987.251</v>
      </c>
      <c r="N32" s="146" t="n">
        <v>125944.075</v>
      </c>
      <c r="O32" s="137"/>
      <c r="P32" s="138"/>
    </row>
    <row r="33" s="139" customFormat="true" ht="11.1" hidden="false" customHeight="true" outlineLevel="0" collapsed="false">
      <c r="A33" s="144" t="n">
        <v>15</v>
      </c>
      <c r="B33" s="141" t="s">
        <v>846</v>
      </c>
      <c r="C33" s="142" t="s">
        <v>19</v>
      </c>
      <c r="D33" s="142" t="s">
        <v>19</v>
      </c>
      <c r="E33" s="142" t="s">
        <v>19</v>
      </c>
      <c r="F33" s="142" t="s">
        <v>19</v>
      </c>
      <c r="G33" s="142" t="s">
        <v>19</v>
      </c>
      <c r="H33" s="142" t="s">
        <v>19</v>
      </c>
      <c r="I33" s="142" t="s">
        <v>19</v>
      </c>
      <c r="J33" s="142" t="s">
        <v>19</v>
      </c>
      <c r="K33" s="142" t="s">
        <v>19</v>
      </c>
      <c r="L33" s="142" t="s">
        <v>19</v>
      </c>
      <c r="M33" s="142" t="s">
        <v>19</v>
      </c>
      <c r="N33" s="142" t="s">
        <v>19</v>
      </c>
      <c r="O33" s="137"/>
      <c r="P33" s="138"/>
    </row>
    <row r="34" s="139" customFormat="true" ht="11.1" hidden="false" customHeight="true" outlineLevel="0" collapsed="false">
      <c r="A34" s="140" t="n">
        <v>16</v>
      </c>
      <c r="B34" s="141" t="s">
        <v>848</v>
      </c>
      <c r="C34" s="142" t="s">
        <v>19</v>
      </c>
      <c r="D34" s="142" t="s">
        <v>19</v>
      </c>
      <c r="E34" s="142" t="s">
        <v>19</v>
      </c>
      <c r="F34" s="142" t="s">
        <v>19</v>
      </c>
      <c r="G34" s="142" t="s">
        <v>19</v>
      </c>
      <c r="H34" s="142" t="s">
        <v>19</v>
      </c>
      <c r="I34" s="142" t="s">
        <v>19</v>
      </c>
      <c r="J34" s="142" t="s">
        <v>19</v>
      </c>
      <c r="K34" s="142" t="s">
        <v>19</v>
      </c>
      <c r="L34" s="142" t="s">
        <v>19</v>
      </c>
      <c r="M34" s="142" t="s">
        <v>19</v>
      </c>
      <c r="N34" s="142" t="s">
        <v>19</v>
      </c>
      <c r="O34" s="137"/>
      <c r="P34" s="138"/>
    </row>
    <row r="35" s="139" customFormat="true" ht="11.1" hidden="false" customHeight="true" outlineLevel="0" collapsed="false">
      <c r="A35" s="140" t="n">
        <v>17</v>
      </c>
      <c r="B35" s="141" t="s">
        <v>849</v>
      </c>
      <c r="C35" s="142" t="s">
        <v>19</v>
      </c>
      <c r="D35" s="142" t="s">
        <v>19</v>
      </c>
      <c r="E35" s="142" t="s">
        <v>19</v>
      </c>
      <c r="F35" s="142" t="s">
        <v>19</v>
      </c>
      <c r="G35" s="142" t="s">
        <v>19</v>
      </c>
      <c r="H35" s="142" t="s">
        <v>19</v>
      </c>
      <c r="I35" s="142" t="s">
        <v>19</v>
      </c>
      <c r="J35" s="142" t="s">
        <v>19</v>
      </c>
      <c r="K35" s="142" t="s">
        <v>19</v>
      </c>
      <c r="L35" s="142" t="s">
        <v>19</v>
      </c>
      <c r="M35" s="142" t="s">
        <v>19</v>
      </c>
      <c r="N35" s="142" t="s">
        <v>19</v>
      </c>
      <c r="O35" s="137"/>
      <c r="P35" s="138"/>
    </row>
    <row r="36" s="139" customFormat="true" ht="11.1" hidden="false" customHeight="true" outlineLevel="0" collapsed="false">
      <c r="A36" s="140" t="n">
        <v>18</v>
      </c>
      <c r="B36" s="141" t="s">
        <v>851</v>
      </c>
      <c r="C36" s="142" t="s">
        <v>19</v>
      </c>
      <c r="D36" s="142" t="s">
        <v>19</v>
      </c>
      <c r="E36" s="142" t="s">
        <v>19</v>
      </c>
      <c r="F36" s="142" t="s">
        <v>19</v>
      </c>
      <c r="G36" s="142" t="s">
        <v>19</v>
      </c>
      <c r="H36" s="142" t="s">
        <v>19</v>
      </c>
      <c r="I36" s="142" t="s">
        <v>19</v>
      </c>
      <c r="J36" s="142" t="s">
        <v>19</v>
      </c>
      <c r="K36" s="142" t="s">
        <v>19</v>
      </c>
      <c r="L36" s="142" t="s">
        <v>19</v>
      </c>
      <c r="M36" s="142" t="s">
        <v>19</v>
      </c>
      <c r="N36" s="142" t="s">
        <v>19</v>
      </c>
      <c r="O36" s="137"/>
      <c r="P36" s="138"/>
    </row>
    <row r="37" s="139" customFormat="true" ht="11.1" hidden="false" customHeight="true" outlineLevel="0" collapsed="false">
      <c r="A37" s="140" t="n">
        <v>19</v>
      </c>
      <c r="B37" s="141" t="s">
        <v>327</v>
      </c>
      <c r="C37" s="142" t="s">
        <v>19</v>
      </c>
      <c r="D37" s="142" t="s">
        <v>19</v>
      </c>
      <c r="E37" s="142" t="s">
        <v>19</v>
      </c>
      <c r="F37" s="142" t="s">
        <v>19</v>
      </c>
      <c r="G37" s="142" t="s">
        <v>19</v>
      </c>
      <c r="H37" s="142" t="s">
        <v>19</v>
      </c>
      <c r="I37" s="142" t="s">
        <v>19</v>
      </c>
      <c r="J37" s="142" t="s">
        <v>19</v>
      </c>
      <c r="K37" s="142" t="s">
        <v>19</v>
      </c>
      <c r="L37" s="142" t="s">
        <v>19</v>
      </c>
      <c r="M37" s="142" t="s">
        <v>19</v>
      </c>
      <c r="N37" s="142" t="s">
        <v>19</v>
      </c>
      <c r="O37" s="137"/>
      <c r="P37" s="138"/>
    </row>
    <row r="38" s="139" customFormat="true" ht="21.6" hidden="false" customHeight="true" outlineLevel="0" collapsed="false">
      <c r="A38" s="140" t="n">
        <v>20</v>
      </c>
      <c r="B38" s="143" t="s">
        <v>901</v>
      </c>
      <c r="C38" s="142" t="s">
        <v>19</v>
      </c>
      <c r="D38" s="142" t="s">
        <v>19</v>
      </c>
      <c r="E38" s="142" t="s">
        <v>19</v>
      </c>
      <c r="F38" s="142" t="s">
        <v>19</v>
      </c>
      <c r="G38" s="142" t="s">
        <v>19</v>
      </c>
      <c r="H38" s="142" t="s">
        <v>19</v>
      </c>
      <c r="I38" s="142" t="s">
        <v>19</v>
      </c>
      <c r="J38" s="142" t="s">
        <v>19</v>
      </c>
      <c r="K38" s="142" t="s">
        <v>19</v>
      </c>
      <c r="L38" s="142" t="s">
        <v>19</v>
      </c>
      <c r="M38" s="142" t="s">
        <v>19</v>
      </c>
      <c r="N38" s="142" t="s">
        <v>19</v>
      </c>
      <c r="O38" s="137"/>
      <c r="P38" s="138"/>
    </row>
    <row r="39" s="139" customFormat="true" ht="21.6" hidden="false" customHeight="true" outlineLevel="0" collapsed="false">
      <c r="A39" s="140" t="n">
        <v>21</v>
      </c>
      <c r="B39" s="143" t="s">
        <v>902</v>
      </c>
      <c r="C39" s="142" t="n">
        <v>13413.617</v>
      </c>
      <c r="D39" s="142" t="n">
        <v>7.329</v>
      </c>
      <c r="E39" s="142" t="n">
        <v>140.962</v>
      </c>
      <c r="F39" s="142" t="n">
        <v>0.3</v>
      </c>
      <c r="G39" s="142" t="n">
        <v>0.5</v>
      </c>
      <c r="H39" s="142" t="n">
        <v>-16.366</v>
      </c>
      <c r="I39" s="142" t="n">
        <v>17.268</v>
      </c>
      <c r="J39" s="142" t="n">
        <v>127.438</v>
      </c>
      <c r="K39" s="142" t="n">
        <v>11.822</v>
      </c>
      <c r="L39" s="142" t="s">
        <v>19</v>
      </c>
      <c r="M39" s="142" t="n">
        <v>255.04</v>
      </c>
      <c r="N39" s="142" t="n">
        <v>13010.286</v>
      </c>
      <c r="O39" s="137"/>
      <c r="P39" s="138"/>
    </row>
    <row r="40" s="139" customFormat="true" ht="21.6" hidden="false" customHeight="true" outlineLevel="0" collapsed="false">
      <c r="A40" s="140" t="n">
        <v>22</v>
      </c>
      <c r="B40" s="143" t="s">
        <v>903</v>
      </c>
      <c r="C40" s="142" t="n">
        <v>874.053</v>
      </c>
      <c r="D40" s="142" t="n">
        <v>65.865</v>
      </c>
      <c r="E40" s="142" t="n">
        <v>53.541</v>
      </c>
      <c r="F40" s="142" t="s">
        <v>19</v>
      </c>
      <c r="G40" s="142" t="s">
        <v>19</v>
      </c>
      <c r="H40" s="142" t="n">
        <v>19.305</v>
      </c>
      <c r="I40" s="142" t="n">
        <v>1.999</v>
      </c>
      <c r="J40" s="142" t="n">
        <v>1.292</v>
      </c>
      <c r="K40" s="142" t="n">
        <v>29.114</v>
      </c>
      <c r="L40" s="142" t="n">
        <v>1.831</v>
      </c>
      <c r="M40" s="142" t="n">
        <v>11.033</v>
      </c>
      <c r="N40" s="142" t="n">
        <v>743.614</v>
      </c>
      <c r="O40" s="137"/>
      <c r="P40" s="138"/>
    </row>
    <row r="41" s="139" customFormat="true" ht="11.1" hidden="false" customHeight="true" outlineLevel="0" collapsed="false">
      <c r="A41" s="140" t="n">
        <v>23</v>
      </c>
      <c r="B41" s="141" t="s">
        <v>401</v>
      </c>
      <c r="C41" s="142" t="n">
        <v>2800.13</v>
      </c>
      <c r="D41" s="142" t="n">
        <v>11.565</v>
      </c>
      <c r="E41" s="142" t="n">
        <v>1574.67</v>
      </c>
      <c r="F41" s="142" t="n">
        <v>7.004</v>
      </c>
      <c r="G41" s="142" t="n">
        <v>18.295</v>
      </c>
      <c r="H41" s="142" t="n">
        <v>240.659</v>
      </c>
      <c r="I41" s="142" t="n">
        <v>281.811</v>
      </c>
      <c r="J41" s="142" t="n">
        <v>409.952</v>
      </c>
      <c r="K41" s="142" t="n">
        <v>139.664</v>
      </c>
      <c r="L41" s="142" t="n">
        <v>477.285</v>
      </c>
      <c r="M41" s="142" t="n">
        <v>127.431</v>
      </c>
      <c r="N41" s="142" t="n">
        <v>1086.464</v>
      </c>
      <c r="O41" s="137"/>
      <c r="P41" s="138"/>
    </row>
    <row r="42" s="139" customFormat="true" ht="11.1" hidden="false" customHeight="true" outlineLevel="0" collapsed="false">
      <c r="A42" s="140" t="n">
        <v>24</v>
      </c>
      <c r="B42" s="141" t="s">
        <v>859</v>
      </c>
      <c r="C42" s="142" t="n">
        <v>53077.4</v>
      </c>
      <c r="D42" s="142" t="n">
        <v>5385.657</v>
      </c>
      <c r="E42" s="142" t="n">
        <v>31433.526</v>
      </c>
      <c r="F42" s="142" t="n">
        <v>433.495</v>
      </c>
      <c r="G42" s="142" t="n">
        <v>1473.25</v>
      </c>
      <c r="H42" s="142" t="n">
        <v>6987.952</v>
      </c>
      <c r="I42" s="142" t="n">
        <v>4823.9</v>
      </c>
      <c r="J42" s="142" t="n">
        <v>7799.374</v>
      </c>
      <c r="K42" s="142" t="n">
        <v>3734.015</v>
      </c>
      <c r="L42" s="142" t="n">
        <v>6181.54</v>
      </c>
      <c r="M42" s="142" t="n">
        <v>9040.882</v>
      </c>
      <c r="N42" s="142" t="n">
        <v>7217.335</v>
      </c>
      <c r="O42" s="137"/>
      <c r="P42" s="138"/>
    </row>
    <row r="43" s="139" customFormat="true" ht="11.1" hidden="false" customHeight="true" outlineLevel="0" collapsed="false">
      <c r="A43" s="140" t="n">
        <v>25</v>
      </c>
      <c r="B43" s="141" t="s">
        <v>832</v>
      </c>
      <c r="C43" s="142" t="n">
        <v>45203.277</v>
      </c>
      <c r="D43" s="142" t="n">
        <v>4879.58</v>
      </c>
      <c r="E43" s="142" t="n">
        <v>26875.818</v>
      </c>
      <c r="F43" s="142" t="n">
        <v>410.991</v>
      </c>
      <c r="G43" s="142" t="n">
        <v>1259.598</v>
      </c>
      <c r="H43" s="142" t="n">
        <v>6164.894</v>
      </c>
      <c r="I43" s="142" t="n">
        <v>4176.46</v>
      </c>
      <c r="J43" s="142" t="n">
        <v>6247.887</v>
      </c>
      <c r="K43" s="142" t="n">
        <v>3262.14</v>
      </c>
      <c r="L43" s="142" t="n">
        <v>5353.848</v>
      </c>
      <c r="M43" s="142" t="n">
        <v>8653.427</v>
      </c>
      <c r="N43" s="142" t="n">
        <v>4794.452</v>
      </c>
      <c r="O43" s="137"/>
      <c r="P43" s="138"/>
    </row>
    <row r="44" s="139" customFormat="true" ht="20.1" hidden="false" customHeight="true" outlineLevel="0" collapsed="false">
      <c r="A44" s="144" t="n">
        <v>26</v>
      </c>
      <c r="B44" s="145" t="s">
        <v>467</v>
      </c>
      <c r="C44" s="146" t="n">
        <v>24961.923</v>
      </c>
      <c r="D44" s="146" t="n">
        <v>590.836</v>
      </c>
      <c r="E44" s="146" t="n">
        <v>6326.881</v>
      </c>
      <c r="F44" s="146" t="n">
        <v>29.808</v>
      </c>
      <c r="G44" s="146" t="n">
        <v>232.447</v>
      </c>
      <c r="H44" s="146" t="n">
        <v>1066.656</v>
      </c>
      <c r="I44" s="146" t="n">
        <v>948.518</v>
      </c>
      <c r="J44" s="146" t="n">
        <v>2090.169</v>
      </c>
      <c r="K44" s="146" t="n">
        <v>652.475</v>
      </c>
      <c r="L44" s="146" t="n">
        <v>1306.808</v>
      </c>
      <c r="M44" s="146" t="n">
        <v>780.959</v>
      </c>
      <c r="N44" s="146" t="n">
        <v>17263.247</v>
      </c>
      <c r="O44" s="137"/>
      <c r="P44" s="138"/>
    </row>
    <row r="45" s="149" customFormat="true" ht="11.1" hidden="false" customHeight="true" outlineLevel="0" collapsed="false">
      <c r="A45" s="140" t="n">
        <v>27</v>
      </c>
      <c r="B45" s="141" t="s">
        <v>862</v>
      </c>
      <c r="C45" s="142" t="n">
        <v>7257.719</v>
      </c>
      <c r="D45" s="142" t="n">
        <v>394.011</v>
      </c>
      <c r="E45" s="142" t="n">
        <v>5588.509</v>
      </c>
      <c r="F45" s="142" t="n">
        <v>211.516</v>
      </c>
      <c r="G45" s="142" t="n">
        <v>8.118</v>
      </c>
      <c r="H45" s="142" t="n">
        <v>830.468</v>
      </c>
      <c r="I45" s="142" t="n">
        <v>1154.547</v>
      </c>
      <c r="J45" s="142" t="n">
        <v>2256.824</v>
      </c>
      <c r="K45" s="142" t="n">
        <v>177.036</v>
      </c>
      <c r="L45" s="142" t="n">
        <v>950</v>
      </c>
      <c r="M45" s="142" t="n">
        <v>987.299</v>
      </c>
      <c r="N45" s="142" t="n">
        <v>287.9</v>
      </c>
      <c r="O45" s="147"/>
      <c r="P45" s="148"/>
    </row>
    <row r="46" s="149" customFormat="true" ht="11.1" hidden="false" customHeight="true" outlineLevel="0" collapsed="false">
      <c r="A46" s="140" t="n">
        <v>28</v>
      </c>
      <c r="B46" s="141" t="s">
        <v>863</v>
      </c>
      <c r="C46" s="142" t="s">
        <v>19</v>
      </c>
      <c r="D46" s="142" t="s">
        <v>19</v>
      </c>
      <c r="E46" s="142" t="s">
        <v>19</v>
      </c>
      <c r="F46" s="142" t="s">
        <v>19</v>
      </c>
      <c r="G46" s="142" t="s">
        <v>19</v>
      </c>
      <c r="H46" s="142" t="s">
        <v>19</v>
      </c>
      <c r="I46" s="142" t="s">
        <v>19</v>
      </c>
      <c r="J46" s="142" t="s">
        <v>19</v>
      </c>
      <c r="K46" s="142" t="s">
        <v>19</v>
      </c>
      <c r="L46" s="142" t="s">
        <v>19</v>
      </c>
      <c r="M46" s="142" t="s">
        <v>19</v>
      </c>
      <c r="N46" s="142" t="s">
        <v>19</v>
      </c>
      <c r="O46" s="147"/>
      <c r="P46" s="148"/>
    </row>
    <row r="47" s="149" customFormat="true" ht="11.1" hidden="false" customHeight="true" outlineLevel="0" collapsed="false">
      <c r="A47" s="140" t="n">
        <v>29</v>
      </c>
      <c r="B47" s="141" t="s">
        <v>865</v>
      </c>
      <c r="C47" s="142" t="n">
        <v>2823.426</v>
      </c>
      <c r="D47" s="142" t="n">
        <v>520.05</v>
      </c>
      <c r="E47" s="142" t="n">
        <v>1715.493</v>
      </c>
      <c r="F47" s="142" t="n">
        <v>2.073</v>
      </c>
      <c r="G47" s="142" t="n">
        <v>204.356</v>
      </c>
      <c r="H47" s="142" t="n">
        <v>601.081</v>
      </c>
      <c r="I47" s="142" t="n">
        <v>283.406</v>
      </c>
      <c r="J47" s="142" t="n">
        <v>565.311</v>
      </c>
      <c r="K47" s="142" t="n">
        <v>55.76</v>
      </c>
      <c r="L47" s="142" t="n">
        <v>3.506</v>
      </c>
      <c r="M47" s="142" t="n">
        <v>341.45</v>
      </c>
      <c r="N47" s="142" t="n">
        <v>246.433</v>
      </c>
      <c r="O47" s="147"/>
      <c r="P47" s="148"/>
    </row>
    <row r="48" s="149" customFormat="true" ht="11.1" hidden="false" customHeight="true" outlineLevel="0" collapsed="false">
      <c r="A48" s="140" t="n">
        <v>30</v>
      </c>
      <c r="B48" s="141" t="s">
        <v>832</v>
      </c>
      <c r="C48" s="142" t="n">
        <v>134.138</v>
      </c>
      <c r="D48" s="142" t="s">
        <v>19</v>
      </c>
      <c r="E48" s="142" t="n">
        <v>22.232</v>
      </c>
      <c r="F48" s="142" t="s">
        <v>19</v>
      </c>
      <c r="G48" s="142" t="s">
        <v>19</v>
      </c>
      <c r="H48" s="142" t="n">
        <v>12.232</v>
      </c>
      <c r="I48" s="142" t="s">
        <v>19</v>
      </c>
      <c r="J48" s="142" t="n">
        <v>10</v>
      </c>
      <c r="K48" s="142" t="s">
        <v>19</v>
      </c>
      <c r="L48" s="142" t="s">
        <v>19</v>
      </c>
      <c r="M48" s="142" t="n">
        <v>109.646</v>
      </c>
      <c r="N48" s="142" t="n">
        <v>2.26</v>
      </c>
      <c r="O48" s="147"/>
      <c r="P48" s="148"/>
    </row>
    <row r="49" s="139" customFormat="true" ht="20.1" hidden="false" customHeight="true" outlineLevel="0" collapsed="false">
      <c r="A49" s="144" t="n">
        <v>31</v>
      </c>
      <c r="B49" s="145" t="s">
        <v>470</v>
      </c>
      <c r="C49" s="146" t="n">
        <v>9947.007</v>
      </c>
      <c r="D49" s="146" t="n">
        <v>914.061</v>
      </c>
      <c r="E49" s="146" t="n">
        <v>7281.77</v>
      </c>
      <c r="F49" s="146" t="n">
        <v>213.589</v>
      </c>
      <c r="G49" s="146" t="n">
        <v>212.474</v>
      </c>
      <c r="H49" s="146" t="n">
        <v>1419.317</v>
      </c>
      <c r="I49" s="146" t="n">
        <v>1437.953</v>
      </c>
      <c r="J49" s="146" t="n">
        <v>2812.135</v>
      </c>
      <c r="K49" s="146" t="n">
        <v>232.796</v>
      </c>
      <c r="L49" s="146" t="n">
        <v>953.506</v>
      </c>
      <c r="M49" s="146" t="n">
        <v>1219.103</v>
      </c>
      <c r="N49" s="146" t="n">
        <v>532.073</v>
      </c>
      <c r="O49" s="137"/>
      <c r="P49" s="138"/>
    </row>
    <row r="50" s="139" customFormat="true" ht="20.1" hidden="false" customHeight="true" outlineLevel="0" collapsed="false">
      <c r="A50" s="144" t="n">
        <v>32</v>
      </c>
      <c r="B50" s="145" t="s">
        <v>868</v>
      </c>
      <c r="C50" s="146" t="n">
        <v>34908.93</v>
      </c>
      <c r="D50" s="146" t="n">
        <v>1504.897</v>
      </c>
      <c r="E50" s="146" t="n">
        <v>13608.651</v>
      </c>
      <c r="F50" s="146" t="n">
        <v>243.397</v>
      </c>
      <c r="G50" s="146" t="n">
        <v>444.921</v>
      </c>
      <c r="H50" s="146" t="n">
        <v>2485.973</v>
      </c>
      <c r="I50" s="146" t="n">
        <v>2386.471</v>
      </c>
      <c r="J50" s="146" t="n">
        <v>4902.304</v>
      </c>
      <c r="K50" s="146" t="n">
        <v>885.271</v>
      </c>
      <c r="L50" s="146" t="n">
        <v>2260.314</v>
      </c>
      <c r="M50" s="146" t="n">
        <v>2000.062</v>
      </c>
      <c r="N50" s="146" t="n">
        <v>17795.32</v>
      </c>
      <c r="O50" s="137"/>
      <c r="P50" s="138"/>
    </row>
    <row r="51" s="139" customFormat="true" ht="20.1" hidden="false" customHeight="true" outlineLevel="0" collapsed="false">
      <c r="A51" s="144" t="n">
        <v>33</v>
      </c>
      <c r="B51" s="145" t="s">
        <v>870</v>
      </c>
      <c r="C51" s="146" t="n">
        <v>-237265.595</v>
      </c>
      <c r="D51" s="146" t="n">
        <v>-41769.684</v>
      </c>
      <c r="E51" s="146" t="n">
        <v>-84359.967</v>
      </c>
      <c r="F51" s="146" t="n">
        <v>-6838.721</v>
      </c>
      <c r="G51" s="146" t="n">
        <v>-14022.526</v>
      </c>
      <c r="H51" s="146" t="n">
        <v>-16357.648</v>
      </c>
      <c r="I51" s="146" t="n">
        <v>-9696.707</v>
      </c>
      <c r="J51" s="146" t="n">
        <v>-12467.925</v>
      </c>
      <c r="K51" s="146" t="n">
        <v>-10801.248</v>
      </c>
      <c r="L51" s="146" t="n">
        <v>-14175.192</v>
      </c>
      <c r="M51" s="146" t="n">
        <v>-2987.189</v>
      </c>
      <c r="N51" s="146" t="n">
        <v>-108148.755</v>
      </c>
      <c r="O51" s="137"/>
      <c r="P51" s="138"/>
    </row>
    <row r="52" s="149" customFormat="true" ht="24.95" hidden="false" customHeight="true" outlineLevel="0" collapsed="false">
      <c r="A52" s="140" t="n">
        <v>34</v>
      </c>
      <c r="B52" s="150" t="s">
        <v>904</v>
      </c>
      <c r="C52" s="151" t="n">
        <v>-216414.673</v>
      </c>
      <c r="D52" s="151" t="n">
        <v>-38290.625</v>
      </c>
      <c r="E52" s="151" t="n">
        <v>-74404.113</v>
      </c>
      <c r="F52" s="151" t="n">
        <v>-6893.561</v>
      </c>
      <c r="G52" s="151" t="n">
        <v>-13885.384</v>
      </c>
      <c r="H52" s="151" t="n">
        <v>-15024.579</v>
      </c>
      <c r="I52" s="151" t="n">
        <v>-8952.202</v>
      </c>
      <c r="J52" s="151" t="n">
        <v>-8937.226</v>
      </c>
      <c r="K52" s="151" t="n">
        <v>-7322.751</v>
      </c>
      <c r="L52" s="151" t="n">
        <v>-13388.41</v>
      </c>
      <c r="M52" s="151" t="n">
        <v>668.083</v>
      </c>
      <c r="N52" s="151" t="n">
        <v>-104388.018</v>
      </c>
      <c r="O52" s="147"/>
      <c r="P52" s="148"/>
    </row>
    <row r="53" s="149" customFormat="true" ht="18" hidden="false" customHeight="true" outlineLevel="0" collapsed="false">
      <c r="A53" s="140" t="n">
        <v>35</v>
      </c>
      <c r="B53" s="141" t="s">
        <v>874</v>
      </c>
      <c r="C53" s="142" t="s">
        <v>19</v>
      </c>
      <c r="D53" s="142" t="s">
        <v>19</v>
      </c>
      <c r="E53" s="142" t="s">
        <v>19</v>
      </c>
      <c r="F53" s="142" t="s">
        <v>19</v>
      </c>
      <c r="G53" s="142" t="s">
        <v>19</v>
      </c>
      <c r="H53" s="142" t="s">
        <v>19</v>
      </c>
      <c r="I53" s="142" t="s">
        <v>19</v>
      </c>
      <c r="J53" s="142" t="s">
        <v>19</v>
      </c>
      <c r="K53" s="142" t="s">
        <v>19</v>
      </c>
      <c r="L53" s="142" t="s">
        <v>19</v>
      </c>
      <c r="M53" s="142" t="s">
        <v>19</v>
      </c>
      <c r="N53" s="142" t="s">
        <v>19</v>
      </c>
      <c r="O53" s="147"/>
      <c r="P53" s="148"/>
    </row>
    <row r="54" customFormat="false" ht="11.1" hidden="false" customHeight="true" outlineLevel="0" collapsed="false">
      <c r="A54" s="140" t="n">
        <v>36</v>
      </c>
      <c r="B54" s="141" t="s">
        <v>876</v>
      </c>
      <c r="C54" s="142" t="s">
        <v>19</v>
      </c>
      <c r="D54" s="142" t="s">
        <v>19</v>
      </c>
      <c r="E54" s="142" t="s">
        <v>19</v>
      </c>
      <c r="F54" s="142" t="s">
        <v>19</v>
      </c>
      <c r="G54" s="142" t="s">
        <v>19</v>
      </c>
      <c r="H54" s="142" t="s">
        <v>19</v>
      </c>
      <c r="I54" s="142" t="s">
        <v>19</v>
      </c>
      <c r="J54" s="142" t="s">
        <v>19</v>
      </c>
      <c r="K54" s="142" t="s">
        <v>19</v>
      </c>
      <c r="L54" s="142" t="s">
        <v>19</v>
      </c>
      <c r="M54" s="142" t="s">
        <v>19</v>
      </c>
      <c r="N54" s="142" t="s">
        <v>19</v>
      </c>
      <c r="Q54" s="152"/>
    </row>
    <row r="55" s="115" customFormat="true" ht="20.1" hidden="false" customHeight="true" outlineLevel="0" collapsed="false">
      <c r="A55" s="140"/>
      <c r="B55" s="141"/>
      <c r="C55" s="153" t="s">
        <v>905</v>
      </c>
      <c r="D55" s="153"/>
      <c r="E55" s="153"/>
      <c r="F55" s="153"/>
      <c r="G55" s="153"/>
      <c r="H55" s="153"/>
      <c r="I55" s="154" t="s">
        <v>905</v>
      </c>
      <c r="J55" s="154"/>
      <c r="K55" s="154"/>
      <c r="L55" s="154"/>
      <c r="M55" s="154"/>
      <c r="N55" s="154"/>
      <c r="O55" s="155"/>
      <c r="P55" s="114"/>
    </row>
    <row r="56" s="139" customFormat="true" ht="11.1" hidden="false" customHeight="true" outlineLevel="0" collapsed="false">
      <c r="A56" s="140" t="n">
        <v>1</v>
      </c>
      <c r="B56" s="141" t="s">
        <v>897</v>
      </c>
      <c r="C56" s="156" t="n">
        <v>28.32</v>
      </c>
      <c r="D56" s="156" t="n">
        <v>20.28</v>
      </c>
      <c r="E56" s="156" t="n">
        <v>14.2</v>
      </c>
      <c r="F56" s="156" t="n">
        <v>2.3</v>
      </c>
      <c r="G56" s="156" t="n">
        <v>4.17</v>
      </c>
      <c r="H56" s="156" t="n">
        <v>14.81</v>
      </c>
      <c r="I56" s="156" t="n">
        <v>17.82</v>
      </c>
      <c r="J56" s="156" t="n">
        <v>21.66</v>
      </c>
      <c r="K56" s="156" t="n">
        <v>19.77</v>
      </c>
      <c r="L56" s="156" t="n">
        <v>13.98</v>
      </c>
      <c r="M56" s="156" t="n">
        <v>3.5</v>
      </c>
      <c r="N56" s="156" t="n">
        <v>13.82</v>
      </c>
      <c r="O56" s="137"/>
      <c r="P56" s="138"/>
    </row>
    <row r="57" s="139" customFormat="true" ht="11.1" hidden="false" customHeight="true" outlineLevel="0" collapsed="false">
      <c r="A57" s="140" t="n">
        <v>2</v>
      </c>
      <c r="B57" s="141" t="s">
        <v>590</v>
      </c>
      <c r="C57" s="156" t="n">
        <v>88.77</v>
      </c>
      <c r="D57" s="156" t="n">
        <v>62.34</v>
      </c>
      <c r="E57" s="156" t="n">
        <v>33.32</v>
      </c>
      <c r="F57" s="156" t="n">
        <v>2.95</v>
      </c>
      <c r="G57" s="156" t="n">
        <v>6.5</v>
      </c>
      <c r="H57" s="156" t="n">
        <v>28.1</v>
      </c>
      <c r="I57" s="156" t="n">
        <v>43.51</v>
      </c>
      <c r="J57" s="156" t="n">
        <v>49.94</v>
      </c>
      <c r="K57" s="156" t="n">
        <v>44.51</v>
      </c>
      <c r="L57" s="156" t="n">
        <v>41.67</v>
      </c>
      <c r="M57" s="156" t="n">
        <v>6.33</v>
      </c>
      <c r="N57" s="156" t="n">
        <v>57.6</v>
      </c>
      <c r="O57" s="137"/>
      <c r="P57" s="138"/>
    </row>
    <row r="58" s="139" customFormat="true" ht="21.6" hidden="false" customHeight="true" outlineLevel="0" collapsed="false">
      <c r="A58" s="140" t="n">
        <v>3</v>
      </c>
      <c r="B58" s="143" t="s">
        <v>898</v>
      </c>
      <c r="C58" s="156" t="s">
        <v>19</v>
      </c>
      <c r="D58" s="156" t="s">
        <v>19</v>
      </c>
      <c r="E58" s="156" t="s">
        <v>19</v>
      </c>
      <c r="F58" s="156" t="s">
        <v>19</v>
      </c>
      <c r="G58" s="156" t="s">
        <v>19</v>
      </c>
      <c r="H58" s="156" t="s">
        <v>19</v>
      </c>
      <c r="I58" s="156" t="s">
        <v>19</v>
      </c>
      <c r="J58" s="156" t="s">
        <v>19</v>
      </c>
      <c r="K58" s="156" t="s">
        <v>19</v>
      </c>
      <c r="L58" s="156" t="s">
        <v>19</v>
      </c>
      <c r="M58" s="156" t="s">
        <v>19</v>
      </c>
      <c r="N58" s="156" t="s">
        <v>19</v>
      </c>
      <c r="O58" s="137"/>
      <c r="P58" s="138"/>
    </row>
    <row r="59" s="139" customFormat="true" ht="11.1" hidden="false" customHeight="true" outlineLevel="0" collapsed="false">
      <c r="A59" s="140" t="n">
        <v>4</v>
      </c>
      <c r="B59" s="141" t="s">
        <v>718</v>
      </c>
      <c r="C59" s="156" t="s">
        <v>19</v>
      </c>
      <c r="D59" s="156" t="s">
        <v>19</v>
      </c>
      <c r="E59" s="156" t="s">
        <v>19</v>
      </c>
      <c r="F59" s="156" t="s">
        <v>19</v>
      </c>
      <c r="G59" s="156" t="s">
        <v>19</v>
      </c>
      <c r="H59" s="156" t="s">
        <v>19</v>
      </c>
      <c r="I59" s="156" t="s">
        <v>19</v>
      </c>
      <c r="J59" s="156" t="s">
        <v>19</v>
      </c>
      <c r="K59" s="156" t="s">
        <v>19</v>
      </c>
      <c r="L59" s="156" t="s">
        <v>19</v>
      </c>
      <c r="M59" s="156" t="s">
        <v>19</v>
      </c>
      <c r="N59" s="156" t="s">
        <v>19</v>
      </c>
      <c r="O59" s="137"/>
      <c r="P59" s="138"/>
    </row>
    <row r="60" s="139" customFormat="true" ht="11.1" hidden="false" customHeight="true" outlineLevel="0" collapsed="false">
      <c r="A60" s="140" t="n">
        <v>5</v>
      </c>
      <c r="B60" s="141" t="s">
        <v>830</v>
      </c>
      <c r="C60" s="156" t="n">
        <v>61.7</v>
      </c>
      <c r="D60" s="156" t="n">
        <v>66.74</v>
      </c>
      <c r="E60" s="156" t="n">
        <v>34.62</v>
      </c>
      <c r="F60" s="156" t="n">
        <v>71.82</v>
      </c>
      <c r="G60" s="156" t="n">
        <v>73</v>
      </c>
      <c r="H60" s="156" t="n">
        <v>52.48</v>
      </c>
      <c r="I60" s="156" t="n">
        <v>27.34</v>
      </c>
      <c r="J60" s="156" t="n">
        <v>14.57</v>
      </c>
      <c r="K60" s="156" t="n">
        <v>10.86</v>
      </c>
      <c r="L60" s="156" t="n">
        <v>13.75</v>
      </c>
      <c r="M60" s="156" t="n">
        <v>1.41</v>
      </c>
      <c r="N60" s="156" t="n">
        <v>25.11</v>
      </c>
      <c r="O60" s="137"/>
      <c r="P60" s="138"/>
    </row>
    <row r="61" s="139" customFormat="true" ht="11.1" hidden="false" customHeight="true" outlineLevel="0" collapsed="false">
      <c r="A61" s="140" t="n">
        <v>6</v>
      </c>
      <c r="B61" s="141" t="s">
        <v>832</v>
      </c>
      <c r="C61" s="156" t="n">
        <v>28.2</v>
      </c>
      <c r="D61" s="156" t="n">
        <v>16.65</v>
      </c>
      <c r="E61" s="156" t="n">
        <v>20.52</v>
      </c>
      <c r="F61" s="156" t="n">
        <v>4.32</v>
      </c>
      <c r="G61" s="156" t="n">
        <v>6.85</v>
      </c>
      <c r="H61" s="156" t="n">
        <v>26.42</v>
      </c>
      <c r="I61" s="156" t="n">
        <v>26.31</v>
      </c>
      <c r="J61" s="156" t="n">
        <v>31.16</v>
      </c>
      <c r="K61" s="156" t="n">
        <v>21.81</v>
      </c>
      <c r="L61" s="156" t="n">
        <v>18.53</v>
      </c>
      <c r="M61" s="156" t="n">
        <v>11.09</v>
      </c>
      <c r="N61" s="156" t="n">
        <v>3.66</v>
      </c>
      <c r="O61" s="137"/>
      <c r="P61" s="138"/>
    </row>
    <row r="62" s="139" customFormat="true" ht="20.1" hidden="false" customHeight="true" outlineLevel="0" collapsed="false">
      <c r="A62" s="144" t="n">
        <v>7</v>
      </c>
      <c r="B62" s="145" t="s">
        <v>743</v>
      </c>
      <c r="C62" s="157" t="n">
        <v>150.58</v>
      </c>
      <c r="D62" s="157" t="n">
        <v>132.7</v>
      </c>
      <c r="E62" s="157" t="n">
        <v>61.63</v>
      </c>
      <c r="F62" s="157" t="n">
        <v>72.75</v>
      </c>
      <c r="G62" s="157" t="n">
        <v>76.82</v>
      </c>
      <c r="H62" s="157" t="n">
        <v>68.97</v>
      </c>
      <c r="I62" s="157" t="n">
        <v>62.37</v>
      </c>
      <c r="J62" s="157" t="n">
        <v>55</v>
      </c>
      <c r="K62" s="157" t="n">
        <v>53.33</v>
      </c>
      <c r="L62" s="157" t="n">
        <v>50.87</v>
      </c>
      <c r="M62" s="157" t="n">
        <v>0.14</v>
      </c>
      <c r="N62" s="157" t="n">
        <v>92.87</v>
      </c>
      <c r="O62" s="137"/>
      <c r="P62" s="138"/>
    </row>
    <row r="63" s="139" customFormat="true" ht="21.6" hidden="false" customHeight="true" outlineLevel="0" collapsed="false">
      <c r="A63" s="140" t="n">
        <v>8</v>
      </c>
      <c r="B63" s="143" t="s">
        <v>899</v>
      </c>
      <c r="C63" s="156" t="n">
        <v>19.18</v>
      </c>
      <c r="D63" s="156" t="n">
        <v>14.92</v>
      </c>
      <c r="E63" s="156" t="n">
        <v>13.05</v>
      </c>
      <c r="F63" s="156" t="n">
        <v>1.67</v>
      </c>
      <c r="G63" s="156" t="n">
        <v>1.87</v>
      </c>
      <c r="H63" s="156" t="n">
        <v>11.69</v>
      </c>
      <c r="I63" s="156" t="n">
        <v>13.55</v>
      </c>
      <c r="J63" s="156" t="n">
        <v>31.24</v>
      </c>
      <c r="K63" s="156" t="n">
        <v>24.82</v>
      </c>
      <c r="L63" s="156" t="n">
        <v>6.02</v>
      </c>
      <c r="M63" s="156" t="n">
        <v>6.39</v>
      </c>
      <c r="N63" s="156" t="n">
        <v>3.27</v>
      </c>
      <c r="O63" s="137"/>
      <c r="P63" s="138"/>
    </row>
    <row r="64" s="139" customFormat="true" ht="11.1" hidden="false" customHeight="true" outlineLevel="0" collapsed="false">
      <c r="A64" s="140" t="n">
        <v>9</v>
      </c>
      <c r="B64" s="141" t="s">
        <v>900</v>
      </c>
      <c r="C64" s="156" t="n">
        <v>11.59</v>
      </c>
      <c r="D64" s="156" t="s">
        <v>19</v>
      </c>
      <c r="E64" s="156" t="n">
        <v>8.41</v>
      </c>
      <c r="F64" s="156" t="n">
        <v>1.62</v>
      </c>
      <c r="G64" s="156" t="n">
        <v>1.8</v>
      </c>
      <c r="H64" s="156" t="n">
        <v>4.96</v>
      </c>
      <c r="I64" s="156" t="n">
        <v>3.97</v>
      </c>
      <c r="J64" s="156" t="n">
        <v>24.68</v>
      </c>
      <c r="K64" s="156" t="n">
        <v>15.34</v>
      </c>
      <c r="L64" s="156" t="n">
        <v>5.23</v>
      </c>
      <c r="M64" s="156" t="n">
        <v>6.21</v>
      </c>
      <c r="N64" s="156" t="n">
        <v>2.07</v>
      </c>
      <c r="O64" s="137"/>
      <c r="P64" s="138"/>
    </row>
    <row r="65" s="139" customFormat="true" ht="11.1" hidden="false" customHeight="true" outlineLevel="0" collapsed="false">
      <c r="A65" s="144" t="n">
        <v>10</v>
      </c>
      <c r="B65" s="141" t="s">
        <v>838</v>
      </c>
      <c r="C65" s="156" t="s">
        <v>19</v>
      </c>
      <c r="D65" s="156" t="s">
        <v>19</v>
      </c>
      <c r="E65" s="156" t="s">
        <v>19</v>
      </c>
      <c r="F65" s="156" t="s">
        <v>19</v>
      </c>
      <c r="G65" s="156" t="s">
        <v>19</v>
      </c>
      <c r="H65" s="156" t="s">
        <v>19</v>
      </c>
      <c r="I65" s="156" t="s">
        <v>19</v>
      </c>
      <c r="J65" s="156" t="s">
        <v>19</v>
      </c>
      <c r="K65" s="156" t="s">
        <v>19</v>
      </c>
      <c r="L65" s="156" t="s">
        <v>19</v>
      </c>
      <c r="M65" s="156" t="s">
        <v>19</v>
      </c>
      <c r="N65" s="156" t="s">
        <v>19</v>
      </c>
      <c r="O65" s="137"/>
      <c r="P65" s="138"/>
    </row>
    <row r="66" s="139" customFormat="true" ht="11.1" hidden="false" customHeight="true" outlineLevel="0" collapsed="false">
      <c r="A66" s="140" t="n">
        <v>11</v>
      </c>
      <c r="B66" s="141" t="s">
        <v>840</v>
      </c>
      <c r="C66" s="156" t="n">
        <v>0.12</v>
      </c>
      <c r="D66" s="156" t="n">
        <v>0.08</v>
      </c>
      <c r="E66" s="156" t="n">
        <v>0.13</v>
      </c>
      <c r="F66" s="156" t="s">
        <v>19</v>
      </c>
      <c r="G66" s="156" t="n">
        <v>0.03</v>
      </c>
      <c r="H66" s="156" t="n">
        <v>0.16</v>
      </c>
      <c r="I66" s="156" t="n">
        <v>0.2</v>
      </c>
      <c r="J66" s="156" t="n">
        <v>0.45</v>
      </c>
      <c r="K66" s="156" t="s">
        <v>19</v>
      </c>
      <c r="L66" s="156" t="s">
        <v>19</v>
      </c>
      <c r="M66" s="156" t="s">
        <v>19</v>
      </c>
      <c r="N66" s="156" t="n">
        <v>0.01</v>
      </c>
      <c r="O66" s="137"/>
      <c r="P66" s="138"/>
    </row>
    <row r="67" s="139" customFormat="true" ht="11.1" hidden="false" customHeight="true" outlineLevel="0" collapsed="false">
      <c r="A67" s="140" t="n">
        <v>12</v>
      </c>
      <c r="B67" s="141" t="s">
        <v>832</v>
      </c>
      <c r="C67" s="156" t="n">
        <v>0.08</v>
      </c>
      <c r="D67" s="156" t="s">
        <v>19</v>
      </c>
      <c r="E67" s="156" t="n">
        <v>0.02</v>
      </c>
      <c r="F67" s="156" t="s">
        <v>19</v>
      </c>
      <c r="G67" s="156" t="s">
        <v>19</v>
      </c>
      <c r="H67" s="156" t="n">
        <v>0.05</v>
      </c>
      <c r="I67" s="156" t="s">
        <v>19</v>
      </c>
      <c r="J67" s="156" t="n">
        <v>0.05</v>
      </c>
      <c r="K67" s="156" t="s">
        <v>19</v>
      </c>
      <c r="L67" s="156" t="s">
        <v>19</v>
      </c>
      <c r="M67" s="156" t="n">
        <v>0.14</v>
      </c>
      <c r="N67" s="156" t="s">
        <v>19</v>
      </c>
      <c r="O67" s="137"/>
      <c r="P67" s="138"/>
    </row>
    <row r="68" s="139" customFormat="true" ht="20.1" hidden="false" customHeight="true" outlineLevel="0" collapsed="false">
      <c r="A68" s="144" t="n">
        <v>13</v>
      </c>
      <c r="B68" s="145" t="s">
        <v>746</v>
      </c>
      <c r="C68" s="157" t="n">
        <v>19.21</v>
      </c>
      <c r="D68" s="157" t="n">
        <v>14.99</v>
      </c>
      <c r="E68" s="157" t="n">
        <v>13.16</v>
      </c>
      <c r="F68" s="157" t="n">
        <v>1.67</v>
      </c>
      <c r="G68" s="157" t="n">
        <v>1.9</v>
      </c>
      <c r="H68" s="157" t="n">
        <v>11.8</v>
      </c>
      <c r="I68" s="157" t="n">
        <v>13.75</v>
      </c>
      <c r="J68" s="157" t="n">
        <v>31.64</v>
      </c>
      <c r="K68" s="157" t="n">
        <v>24.82</v>
      </c>
      <c r="L68" s="157" t="n">
        <v>6.02</v>
      </c>
      <c r="M68" s="157" t="n">
        <v>6.25</v>
      </c>
      <c r="N68" s="157" t="n">
        <v>3.28</v>
      </c>
      <c r="O68" s="137"/>
      <c r="P68" s="138"/>
    </row>
    <row r="69" s="139" customFormat="true" ht="20.1" hidden="false" customHeight="true" outlineLevel="0" collapsed="false">
      <c r="A69" s="144" t="n">
        <v>14</v>
      </c>
      <c r="B69" s="145" t="s">
        <v>844</v>
      </c>
      <c r="C69" s="157" t="n">
        <v>169.8</v>
      </c>
      <c r="D69" s="157" t="n">
        <v>147.69</v>
      </c>
      <c r="E69" s="157" t="n">
        <v>74.79</v>
      </c>
      <c r="F69" s="157" t="n">
        <v>74.42</v>
      </c>
      <c r="G69" s="157" t="n">
        <v>78.72</v>
      </c>
      <c r="H69" s="157" t="n">
        <v>80.77</v>
      </c>
      <c r="I69" s="157" t="n">
        <v>76.11</v>
      </c>
      <c r="J69" s="157" t="n">
        <v>86.64</v>
      </c>
      <c r="K69" s="157" t="n">
        <v>78.14</v>
      </c>
      <c r="L69" s="157" t="n">
        <v>56.89</v>
      </c>
      <c r="M69" s="157" t="n">
        <v>6.39</v>
      </c>
      <c r="N69" s="157" t="n">
        <v>96.14</v>
      </c>
      <c r="O69" s="137"/>
      <c r="P69" s="138"/>
    </row>
    <row r="70" s="139" customFormat="true" ht="11.1" hidden="false" customHeight="true" outlineLevel="0" collapsed="false">
      <c r="A70" s="144" t="n">
        <v>15</v>
      </c>
      <c r="B70" s="141" t="s">
        <v>846</v>
      </c>
      <c r="C70" s="156" t="s">
        <v>19</v>
      </c>
      <c r="D70" s="156" t="s">
        <v>19</v>
      </c>
      <c r="E70" s="156" t="s">
        <v>19</v>
      </c>
      <c r="F70" s="156" t="s">
        <v>19</v>
      </c>
      <c r="G70" s="156" t="s">
        <v>19</v>
      </c>
      <c r="H70" s="156" t="s">
        <v>19</v>
      </c>
      <c r="I70" s="156" t="s">
        <v>19</v>
      </c>
      <c r="J70" s="156" t="s">
        <v>19</v>
      </c>
      <c r="K70" s="156" t="s">
        <v>19</v>
      </c>
      <c r="L70" s="156" t="s">
        <v>19</v>
      </c>
      <c r="M70" s="156" t="s">
        <v>19</v>
      </c>
      <c r="N70" s="156" t="s">
        <v>19</v>
      </c>
      <c r="O70" s="137"/>
      <c r="P70" s="138"/>
    </row>
    <row r="71" s="139" customFormat="true" ht="11.1" hidden="false" customHeight="true" outlineLevel="0" collapsed="false">
      <c r="A71" s="140" t="n">
        <v>16</v>
      </c>
      <c r="B71" s="141" t="s">
        <v>848</v>
      </c>
      <c r="C71" s="156" t="s">
        <v>19</v>
      </c>
      <c r="D71" s="156" t="s">
        <v>19</v>
      </c>
      <c r="E71" s="156" t="s">
        <v>19</v>
      </c>
      <c r="F71" s="156" t="s">
        <v>19</v>
      </c>
      <c r="G71" s="156" t="s">
        <v>19</v>
      </c>
      <c r="H71" s="156" t="s">
        <v>19</v>
      </c>
      <c r="I71" s="156" t="s">
        <v>19</v>
      </c>
      <c r="J71" s="156" t="s">
        <v>19</v>
      </c>
      <c r="K71" s="156" t="s">
        <v>19</v>
      </c>
      <c r="L71" s="156" t="s">
        <v>19</v>
      </c>
      <c r="M71" s="156" t="s">
        <v>19</v>
      </c>
      <c r="N71" s="156" t="s">
        <v>19</v>
      </c>
      <c r="O71" s="137"/>
      <c r="P71" s="138"/>
    </row>
    <row r="72" s="139" customFormat="true" ht="11.1" hidden="false" customHeight="true" outlineLevel="0" collapsed="false">
      <c r="A72" s="140" t="n">
        <v>17</v>
      </c>
      <c r="B72" s="141" t="s">
        <v>849</v>
      </c>
      <c r="C72" s="156" t="s">
        <v>19</v>
      </c>
      <c r="D72" s="156" t="s">
        <v>19</v>
      </c>
      <c r="E72" s="156" t="s">
        <v>19</v>
      </c>
      <c r="F72" s="156" t="s">
        <v>19</v>
      </c>
      <c r="G72" s="156" t="s">
        <v>19</v>
      </c>
      <c r="H72" s="156" t="s">
        <v>19</v>
      </c>
      <c r="I72" s="156" t="s">
        <v>19</v>
      </c>
      <c r="J72" s="156" t="s">
        <v>19</v>
      </c>
      <c r="K72" s="156" t="s">
        <v>19</v>
      </c>
      <c r="L72" s="156" t="s">
        <v>19</v>
      </c>
      <c r="M72" s="156" t="s">
        <v>19</v>
      </c>
      <c r="N72" s="156" t="s">
        <v>19</v>
      </c>
      <c r="O72" s="137"/>
      <c r="P72" s="138"/>
    </row>
    <row r="73" s="139" customFormat="true" ht="11.1" hidden="false" customHeight="true" outlineLevel="0" collapsed="false">
      <c r="A73" s="140" t="n">
        <v>18</v>
      </c>
      <c r="B73" s="141" t="s">
        <v>851</v>
      </c>
      <c r="C73" s="156" t="s">
        <v>19</v>
      </c>
      <c r="D73" s="156" t="s">
        <v>19</v>
      </c>
      <c r="E73" s="156" t="s">
        <v>19</v>
      </c>
      <c r="F73" s="156" t="s">
        <v>19</v>
      </c>
      <c r="G73" s="156" t="s">
        <v>19</v>
      </c>
      <c r="H73" s="156" t="s">
        <v>19</v>
      </c>
      <c r="I73" s="156" t="s">
        <v>19</v>
      </c>
      <c r="J73" s="156" t="s">
        <v>19</v>
      </c>
      <c r="K73" s="156" t="s">
        <v>19</v>
      </c>
      <c r="L73" s="156" t="s">
        <v>19</v>
      </c>
      <c r="M73" s="156" t="s">
        <v>19</v>
      </c>
      <c r="N73" s="156" t="s">
        <v>19</v>
      </c>
      <c r="O73" s="137"/>
      <c r="P73" s="138"/>
    </row>
    <row r="74" s="139" customFormat="true" ht="11.1" hidden="false" customHeight="true" outlineLevel="0" collapsed="false">
      <c r="A74" s="140" t="n">
        <v>19</v>
      </c>
      <c r="B74" s="141" t="s">
        <v>327</v>
      </c>
      <c r="C74" s="156" t="s">
        <v>19</v>
      </c>
      <c r="D74" s="156" t="s">
        <v>19</v>
      </c>
      <c r="E74" s="156" t="s">
        <v>19</v>
      </c>
      <c r="F74" s="156" t="s">
        <v>19</v>
      </c>
      <c r="G74" s="156" t="s">
        <v>19</v>
      </c>
      <c r="H74" s="156" t="s">
        <v>19</v>
      </c>
      <c r="I74" s="156" t="s">
        <v>19</v>
      </c>
      <c r="J74" s="156" t="s">
        <v>19</v>
      </c>
      <c r="K74" s="156" t="s">
        <v>19</v>
      </c>
      <c r="L74" s="156" t="s">
        <v>19</v>
      </c>
      <c r="M74" s="156" t="s">
        <v>19</v>
      </c>
      <c r="N74" s="156" t="s">
        <v>19</v>
      </c>
      <c r="O74" s="137"/>
      <c r="P74" s="138"/>
    </row>
    <row r="75" s="139" customFormat="true" ht="21.6" hidden="false" customHeight="true" outlineLevel="0" collapsed="false">
      <c r="A75" s="140" t="n">
        <v>20</v>
      </c>
      <c r="B75" s="143" t="s">
        <v>901</v>
      </c>
      <c r="C75" s="156" t="s">
        <v>19</v>
      </c>
      <c r="D75" s="156" t="s">
        <v>19</v>
      </c>
      <c r="E75" s="156" t="s">
        <v>19</v>
      </c>
      <c r="F75" s="156" t="s">
        <v>19</v>
      </c>
      <c r="G75" s="156" t="s">
        <v>19</v>
      </c>
      <c r="H75" s="156" t="s">
        <v>19</v>
      </c>
      <c r="I75" s="156" t="s">
        <v>19</v>
      </c>
      <c r="J75" s="156" t="s">
        <v>19</v>
      </c>
      <c r="K75" s="156" t="s">
        <v>19</v>
      </c>
      <c r="L75" s="156" t="s">
        <v>19</v>
      </c>
      <c r="M75" s="156" t="s">
        <v>19</v>
      </c>
      <c r="N75" s="156" t="s">
        <v>19</v>
      </c>
      <c r="O75" s="137"/>
      <c r="P75" s="138"/>
    </row>
    <row r="76" s="139" customFormat="true" ht="21.6" hidden="false" customHeight="true" outlineLevel="0" collapsed="false">
      <c r="A76" s="140" t="n">
        <v>21</v>
      </c>
      <c r="B76" s="143" t="s">
        <v>902</v>
      </c>
      <c r="C76" s="156" t="n">
        <v>8.37</v>
      </c>
      <c r="D76" s="156" t="n">
        <v>0.03</v>
      </c>
      <c r="E76" s="156" t="n">
        <v>0.11</v>
      </c>
      <c r="F76" s="156" t="s">
        <v>19</v>
      </c>
      <c r="G76" s="156" t="s">
        <v>19</v>
      </c>
      <c r="H76" s="156" t="n">
        <v>-0.07</v>
      </c>
      <c r="I76" s="156" t="n">
        <v>0.11</v>
      </c>
      <c r="J76" s="156" t="n">
        <v>0.64</v>
      </c>
      <c r="K76" s="156" t="n">
        <v>0.08</v>
      </c>
      <c r="L76" s="156" t="s">
        <v>19</v>
      </c>
      <c r="M76" s="156" t="n">
        <v>0.33</v>
      </c>
      <c r="N76" s="156" t="n">
        <v>9.93</v>
      </c>
      <c r="O76" s="137"/>
      <c r="P76" s="138"/>
    </row>
    <row r="77" s="139" customFormat="true" ht="21.6" hidden="false" customHeight="true" outlineLevel="0" collapsed="false">
      <c r="A77" s="140" t="n">
        <v>22</v>
      </c>
      <c r="B77" s="143" t="s">
        <v>903</v>
      </c>
      <c r="C77" s="156" t="n">
        <v>0.55</v>
      </c>
      <c r="D77" s="156" t="n">
        <v>0.22</v>
      </c>
      <c r="E77" s="156" t="n">
        <v>0.04</v>
      </c>
      <c r="F77" s="156" t="s">
        <v>19</v>
      </c>
      <c r="G77" s="156" t="s">
        <v>19</v>
      </c>
      <c r="H77" s="156" t="n">
        <v>0.08</v>
      </c>
      <c r="I77" s="156" t="n">
        <v>0.01</v>
      </c>
      <c r="J77" s="156" t="n">
        <v>0.01</v>
      </c>
      <c r="K77" s="156" t="n">
        <v>0.19</v>
      </c>
      <c r="L77" s="156" t="n">
        <v>0.01</v>
      </c>
      <c r="M77" s="156" t="n">
        <v>0.01</v>
      </c>
      <c r="N77" s="156" t="n">
        <v>0.57</v>
      </c>
      <c r="O77" s="137"/>
      <c r="P77" s="138"/>
    </row>
    <row r="78" s="139" customFormat="true" ht="11.1" hidden="false" customHeight="true" outlineLevel="0" collapsed="false">
      <c r="A78" s="140" t="n">
        <v>23</v>
      </c>
      <c r="B78" s="141" t="s">
        <v>401</v>
      </c>
      <c r="C78" s="156" t="n">
        <v>1.75</v>
      </c>
      <c r="D78" s="156" t="n">
        <v>0.04</v>
      </c>
      <c r="E78" s="156" t="n">
        <v>1.2</v>
      </c>
      <c r="F78" s="156" t="n">
        <v>0.07</v>
      </c>
      <c r="G78" s="156" t="n">
        <v>0.1</v>
      </c>
      <c r="H78" s="156" t="n">
        <v>1.03</v>
      </c>
      <c r="I78" s="156" t="n">
        <v>1.78</v>
      </c>
      <c r="J78" s="156" t="n">
        <v>2.04</v>
      </c>
      <c r="K78" s="156" t="n">
        <v>0.93</v>
      </c>
      <c r="L78" s="156" t="n">
        <v>1.65</v>
      </c>
      <c r="M78" s="156" t="n">
        <v>0.16</v>
      </c>
      <c r="N78" s="156" t="n">
        <v>0.83</v>
      </c>
      <c r="O78" s="137"/>
      <c r="P78" s="138"/>
    </row>
    <row r="79" s="139" customFormat="true" ht="11.1" hidden="false" customHeight="true" outlineLevel="0" collapsed="false">
      <c r="A79" s="140" t="n">
        <v>24</v>
      </c>
      <c r="B79" s="141" t="s">
        <v>859</v>
      </c>
      <c r="C79" s="156" t="n">
        <v>33.11</v>
      </c>
      <c r="D79" s="156" t="n">
        <v>18.38</v>
      </c>
      <c r="E79" s="156" t="n">
        <v>24</v>
      </c>
      <c r="F79" s="156" t="n">
        <v>4.56</v>
      </c>
      <c r="G79" s="156" t="n">
        <v>8.02</v>
      </c>
      <c r="H79" s="156" t="n">
        <v>29.95</v>
      </c>
      <c r="I79" s="156" t="n">
        <v>30.39</v>
      </c>
      <c r="J79" s="156" t="n">
        <v>38.9</v>
      </c>
      <c r="K79" s="156" t="n">
        <v>24.97</v>
      </c>
      <c r="L79" s="156" t="n">
        <v>21.4</v>
      </c>
      <c r="M79" s="156" t="n">
        <v>11.59</v>
      </c>
      <c r="N79" s="156" t="n">
        <v>5.51</v>
      </c>
      <c r="O79" s="137"/>
      <c r="P79" s="138"/>
    </row>
    <row r="80" s="139" customFormat="true" ht="11.1" hidden="false" customHeight="true" outlineLevel="0" collapsed="false">
      <c r="A80" s="140" t="n">
        <v>25</v>
      </c>
      <c r="B80" s="141" t="s">
        <v>832</v>
      </c>
      <c r="C80" s="156" t="n">
        <v>28.2</v>
      </c>
      <c r="D80" s="156" t="n">
        <v>16.65</v>
      </c>
      <c r="E80" s="156" t="n">
        <v>20.52</v>
      </c>
      <c r="F80" s="156" t="n">
        <v>4.32</v>
      </c>
      <c r="G80" s="156" t="n">
        <v>6.85</v>
      </c>
      <c r="H80" s="156" t="n">
        <v>26.42</v>
      </c>
      <c r="I80" s="156" t="n">
        <v>26.31</v>
      </c>
      <c r="J80" s="156" t="n">
        <v>31.16</v>
      </c>
      <c r="K80" s="156" t="n">
        <v>21.81</v>
      </c>
      <c r="L80" s="156" t="n">
        <v>18.53</v>
      </c>
      <c r="M80" s="156" t="n">
        <v>11.09</v>
      </c>
      <c r="N80" s="156" t="n">
        <v>3.66</v>
      </c>
      <c r="O80" s="137"/>
      <c r="P80" s="138"/>
    </row>
    <row r="81" s="139" customFormat="true" ht="20.1" hidden="false" customHeight="true" outlineLevel="0" collapsed="false">
      <c r="A81" s="144" t="n">
        <v>26</v>
      </c>
      <c r="B81" s="145" t="s">
        <v>467</v>
      </c>
      <c r="C81" s="157" t="n">
        <v>15.57</v>
      </c>
      <c r="D81" s="157" t="n">
        <v>2.02</v>
      </c>
      <c r="E81" s="157" t="n">
        <v>4.83</v>
      </c>
      <c r="F81" s="157" t="n">
        <v>0.31</v>
      </c>
      <c r="G81" s="157" t="n">
        <v>1.26</v>
      </c>
      <c r="H81" s="157" t="n">
        <v>4.57</v>
      </c>
      <c r="I81" s="157" t="n">
        <v>5.97</v>
      </c>
      <c r="J81" s="157" t="n">
        <v>10.43</v>
      </c>
      <c r="K81" s="157" t="n">
        <v>4.36</v>
      </c>
      <c r="L81" s="157" t="n">
        <v>4.52</v>
      </c>
      <c r="M81" s="157" t="n">
        <v>1</v>
      </c>
      <c r="N81" s="157" t="n">
        <v>13.18</v>
      </c>
      <c r="O81" s="137"/>
      <c r="P81" s="138"/>
    </row>
    <row r="82" s="149" customFormat="true" ht="11.1" hidden="false" customHeight="true" outlineLevel="0" collapsed="false">
      <c r="A82" s="140" t="n">
        <v>27</v>
      </c>
      <c r="B82" s="141" t="s">
        <v>862</v>
      </c>
      <c r="C82" s="156" t="n">
        <v>4.53</v>
      </c>
      <c r="D82" s="156" t="n">
        <v>1.34</v>
      </c>
      <c r="E82" s="156" t="n">
        <v>4.27</v>
      </c>
      <c r="F82" s="156" t="n">
        <v>2.22</v>
      </c>
      <c r="G82" s="156" t="n">
        <v>0.04</v>
      </c>
      <c r="H82" s="156" t="n">
        <v>3.56</v>
      </c>
      <c r="I82" s="156" t="n">
        <v>7.27</v>
      </c>
      <c r="J82" s="156" t="n">
        <v>11.26</v>
      </c>
      <c r="K82" s="156" t="n">
        <v>1.18</v>
      </c>
      <c r="L82" s="156" t="n">
        <v>3.29</v>
      </c>
      <c r="M82" s="156" t="n">
        <v>1.27</v>
      </c>
      <c r="N82" s="156" t="n">
        <v>0.22</v>
      </c>
      <c r="O82" s="147"/>
      <c r="P82" s="148"/>
    </row>
    <row r="83" s="149" customFormat="true" ht="11.1" hidden="false" customHeight="true" outlineLevel="0" collapsed="false">
      <c r="A83" s="140" t="n">
        <v>28</v>
      </c>
      <c r="B83" s="141" t="s">
        <v>863</v>
      </c>
      <c r="C83" s="156" t="s">
        <v>19</v>
      </c>
      <c r="D83" s="156" t="s">
        <v>19</v>
      </c>
      <c r="E83" s="156" t="s">
        <v>19</v>
      </c>
      <c r="F83" s="156" t="s">
        <v>19</v>
      </c>
      <c r="G83" s="156" t="s">
        <v>19</v>
      </c>
      <c r="H83" s="156" t="s">
        <v>19</v>
      </c>
      <c r="I83" s="156" t="s">
        <v>19</v>
      </c>
      <c r="J83" s="156" t="s">
        <v>19</v>
      </c>
      <c r="K83" s="156" t="s">
        <v>19</v>
      </c>
      <c r="L83" s="156" t="s">
        <v>19</v>
      </c>
      <c r="M83" s="156" t="s">
        <v>19</v>
      </c>
      <c r="N83" s="156" t="s">
        <v>19</v>
      </c>
      <c r="O83" s="147"/>
      <c r="P83" s="148"/>
    </row>
    <row r="84" s="149" customFormat="true" ht="11.1" hidden="false" customHeight="true" outlineLevel="0" collapsed="false">
      <c r="A84" s="140" t="n">
        <v>29</v>
      </c>
      <c r="B84" s="141" t="s">
        <v>865</v>
      </c>
      <c r="C84" s="156" t="n">
        <v>1.76</v>
      </c>
      <c r="D84" s="156" t="n">
        <v>1.77</v>
      </c>
      <c r="E84" s="156" t="n">
        <v>1.31</v>
      </c>
      <c r="F84" s="156" t="n">
        <v>0.02</v>
      </c>
      <c r="G84" s="156" t="n">
        <v>1.11</v>
      </c>
      <c r="H84" s="156" t="n">
        <v>2.58</v>
      </c>
      <c r="I84" s="156" t="n">
        <v>1.79</v>
      </c>
      <c r="J84" s="156" t="n">
        <v>2.82</v>
      </c>
      <c r="K84" s="156" t="n">
        <v>0.37</v>
      </c>
      <c r="L84" s="156" t="n">
        <v>0.01</v>
      </c>
      <c r="M84" s="156" t="n">
        <v>0.44</v>
      </c>
      <c r="N84" s="156" t="n">
        <v>0.19</v>
      </c>
      <c r="O84" s="147"/>
      <c r="P84" s="148"/>
    </row>
    <row r="85" s="149" customFormat="true" ht="11.1" hidden="false" customHeight="true" outlineLevel="0" collapsed="false">
      <c r="A85" s="140" t="n">
        <v>30</v>
      </c>
      <c r="B85" s="141" t="s">
        <v>832</v>
      </c>
      <c r="C85" s="156" t="n">
        <v>0.08</v>
      </c>
      <c r="D85" s="156" t="s">
        <v>19</v>
      </c>
      <c r="E85" s="156" t="n">
        <v>0.02</v>
      </c>
      <c r="F85" s="156" t="s">
        <v>19</v>
      </c>
      <c r="G85" s="156" t="s">
        <v>19</v>
      </c>
      <c r="H85" s="156" t="n">
        <v>0.05</v>
      </c>
      <c r="I85" s="156" t="s">
        <v>19</v>
      </c>
      <c r="J85" s="156" t="n">
        <v>0.05</v>
      </c>
      <c r="K85" s="156" t="s">
        <v>19</v>
      </c>
      <c r="L85" s="156" t="s">
        <v>19</v>
      </c>
      <c r="M85" s="156" t="n">
        <v>0.14</v>
      </c>
      <c r="N85" s="156" t="s">
        <v>19</v>
      </c>
      <c r="O85" s="147"/>
      <c r="P85" s="148"/>
    </row>
    <row r="86" s="139" customFormat="true" ht="20.1" hidden="false" customHeight="true" outlineLevel="0" collapsed="false">
      <c r="A86" s="144" t="n">
        <v>31</v>
      </c>
      <c r="B86" s="145" t="s">
        <v>470</v>
      </c>
      <c r="C86" s="157" t="n">
        <v>6.21</v>
      </c>
      <c r="D86" s="157" t="n">
        <v>3.12</v>
      </c>
      <c r="E86" s="157" t="n">
        <v>5.56</v>
      </c>
      <c r="F86" s="157" t="n">
        <v>2.24</v>
      </c>
      <c r="G86" s="157" t="n">
        <v>1.16</v>
      </c>
      <c r="H86" s="157" t="n">
        <v>6.08</v>
      </c>
      <c r="I86" s="157" t="n">
        <v>9.06</v>
      </c>
      <c r="J86" s="157" t="n">
        <v>14.03</v>
      </c>
      <c r="K86" s="157" t="n">
        <v>1.56</v>
      </c>
      <c r="L86" s="157" t="n">
        <v>3.3</v>
      </c>
      <c r="M86" s="157" t="n">
        <v>1.56</v>
      </c>
      <c r="N86" s="157" t="n">
        <v>0.41</v>
      </c>
      <c r="O86" s="137"/>
      <c r="P86" s="138"/>
    </row>
    <row r="87" s="139" customFormat="true" ht="20.1" hidden="false" customHeight="true" outlineLevel="0" collapsed="false">
      <c r="A87" s="144" t="n">
        <v>32</v>
      </c>
      <c r="B87" s="145" t="s">
        <v>868</v>
      </c>
      <c r="C87" s="157" t="n">
        <v>21.78</v>
      </c>
      <c r="D87" s="157" t="n">
        <v>5.14</v>
      </c>
      <c r="E87" s="157" t="n">
        <v>10.39</v>
      </c>
      <c r="F87" s="157" t="n">
        <v>2.56</v>
      </c>
      <c r="G87" s="157" t="n">
        <v>2.42</v>
      </c>
      <c r="H87" s="157" t="n">
        <v>10.66</v>
      </c>
      <c r="I87" s="157" t="n">
        <v>15.03</v>
      </c>
      <c r="J87" s="157" t="n">
        <v>24.45</v>
      </c>
      <c r="K87" s="157" t="n">
        <v>5.92</v>
      </c>
      <c r="L87" s="157" t="n">
        <v>7.82</v>
      </c>
      <c r="M87" s="157" t="n">
        <v>2.56</v>
      </c>
      <c r="N87" s="157" t="n">
        <v>13.58</v>
      </c>
      <c r="O87" s="137"/>
      <c r="P87" s="138"/>
    </row>
    <row r="88" s="139" customFormat="true" ht="20.1" hidden="false" customHeight="true" outlineLevel="0" collapsed="false">
      <c r="A88" s="144" t="n">
        <v>33</v>
      </c>
      <c r="B88" s="145" t="s">
        <v>870</v>
      </c>
      <c r="C88" s="157" t="n">
        <v>-148.02</v>
      </c>
      <c r="D88" s="157" t="n">
        <v>-142.56</v>
      </c>
      <c r="E88" s="157" t="n">
        <v>-64.4</v>
      </c>
      <c r="F88" s="157" t="n">
        <v>-71.86</v>
      </c>
      <c r="G88" s="157" t="n">
        <v>-76.3</v>
      </c>
      <c r="H88" s="157" t="n">
        <v>-70.11</v>
      </c>
      <c r="I88" s="157" t="n">
        <v>-61.08</v>
      </c>
      <c r="J88" s="157" t="n">
        <v>-62.19</v>
      </c>
      <c r="K88" s="157" t="n">
        <v>-72.22</v>
      </c>
      <c r="L88" s="157" t="n">
        <v>-49.07</v>
      </c>
      <c r="M88" s="157" t="n">
        <v>-3.83</v>
      </c>
      <c r="N88" s="157" t="n">
        <v>-82.56</v>
      </c>
      <c r="O88" s="137"/>
      <c r="P88" s="138"/>
    </row>
    <row r="89" s="149" customFormat="true" ht="24.95" hidden="false" customHeight="true" outlineLevel="0" collapsed="false">
      <c r="A89" s="140" t="n">
        <v>34</v>
      </c>
      <c r="B89" s="150" t="s">
        <v>904</v>
      </c>
      <c r="C89" s="158" t="n">
        <v>-135.01</v>
      </c>
      <c r="D89" s="158" t="n">
        <v>-130.68</v>
      </c>
      <c r="E89" s="158" t="n">
        <v>-56.8</v>
      </c>
      <c r="F89" s="158" t="n">
        <v>-72.44</v>
      </c>
      <c r="G89" s="158" t="n">
        <v>-75.55</v>
      </c>
      <c r="H89" s="158" t="n">
        <v>-64.4</v>
      </c>
      <c r="I89" s="158" t="n">
        <v>-56.39</v>
      </c>
      <c r="J89" s="158" t="n">
        <v>-44.58</v>
      </c>
      <c r="K89" s="158" t="n">
        <v>-48.97</v>
      </c>
      <c r="L89" s="158" t="n">
        <v>-46.34</v>
      </c>
      <c r="M89" s="158" t="n">
        <v>0.86</v>
      </c>
      <c r="N89" s="158" t="n">
        <v>-79.69</v>
      </c>
      <c r="O89" s="147"/>
      <c r="P89" s="148"/>
    </row>
    <row r="90" s="149" customFormat="true" ht="18" hidden="false" customHeight="true" outlineLevel="0" collapsed="false">
      <c r="A90" s="140" t="n">
        <v>35</v>
      </c>
      <c r="B90" s="141" t="s">
        <v>874</v>
      </c>
      <c r="C90" s="156" t="s">
        <v>19</v>
      </c>
      <c r="D90" s="156" t="s">
        <v>19</v>
      </c>
      <c r="E90" s="156" t="s">
        <v>19</v>
      </c>
      <c r="F90" s="156" t="s">
        <v>19</v>
      </c>
      <c r="G90" s="156" t="s">
        <v>19</v>
      </c>
      <c r="H90" s="156" t="s">
        <v>19</v>
      </c>
      <c r="I90" s="156" t="s">
        <v>19</v>
      </c>
      <c r="J90" s="156" t="s">
        <v>19</v>
      </c>
      <c r="K90" s="156" t="s">
        <v>19</v>
      </c>
      <c r="L90" s="156" t="s">
        <v>19</v>
      </c>
      <c r="M90" s="156" t="s">
        <v>19</v>
      </c>
      <c r="N90" s="156" t="s">
        <v>19</v>
      </c>
      <c r="O90" s="147"/>
      <c r="P90" s="148"/>
    </row>
    <row r="91" customFormat="false" ht="11.1" hidden="false" customHeight="true" outlineLevel="0" collapsed="false">
      <c r="A91" s="140" t="n">
        <v>36</v>
      </c>
      <c r="B91" s="141" t="s">
        <v>876</v>
      </c>
      <c r="C91" s="156" t="s">
        <v>19</v>
      </c>
      <c r="D91" s="156" t="s">
        <v>19</v>
      </c>
      <c r="E91" s="156" t="s">
        <v>19</v>
      </c>
      <c r="F91" s="156" t="s">
        <v>19</v>
      </c>
      <c r="G91" s="156" t="s">
        <v>19</v>
      </c>
      <c r="H91" s="156" t="s">
        <v>19</v>
      </c>
      <c r="I91" s="156" t="s">
        <v>19</v>
      </c>
      <c r="J91" s="156" t="s">
        <v>19</v>
      </c>
      <c r="K91" s="156" t="s">
        <v>19</v>
      </c>
      <c r="L91" s="156" t="s">
        <v>19</v>
      </c>
      <c r="M91" s="156" t="s">
        <v>19</v>
      </c>
      <c r="N91" s="156" t="s">
        <v>19</v>
      </c>
      <c r="Q91" s="152"/>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35.1" hidden="false" customHeight="true" outlineLevel="0" collapsed="false">
      <c r="A1" s="168" t="s">
        <v>46</v>
      </c>
      <c r="B1" s="168"/>
      <c r="C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D1" s="159"/>
      <c r="E1" s="159"/>
      <c r="F1" s="159"/>
      <c r="G1" s="159"/>
      <c r="H1" s="159"/>
      <c r="I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J1" s="159"/>
      <c r="K1" s="159"/>
      <c r="L1" s="159"/>
      <c r="M1" s="159"/>
      <c r="N1" s="159"/>
      <c r="O1" s="113"/>
      <c r="P1" s="114"/>
    </row>
    <row r="2" s="115" customFormat="true" ht="15" hidden="false" customHeight="true" outlineLevel="0" collapsed="false">
      <c r="A2" s="110" t="s">
        <v>53</v>
      </c>
      <c r="B2" s="110"/>
      <c r="C2" s="116" t="s">
        <v>145</v>
      </c>
      <c r="D2" s="116"/>
      <c r="E2" s="116"/>
      <c r="F2" s="116"/>
      <c r="G2" s="116"/>
      <c r="H2" s="116"/>
      <c r="I2" s="117" t="s">
        <v>145</v>
      </c>
      <c r="J2" s="117"/>
      <c r="K2" s="117"/>
      <c r="L2" s="117"/>
      <c r="M2" s="117"/>
      <c r="N2" s="117"/>
      <c r="O2" s="113"/>
      <c r="P2" s="114"/>
    </row>
    <row r="3" s="115" customFormat="true" ht="15" hidden="false" customHeight="true" outlineLevel="0" collapsed="false">
      <c r="A3" s="110"/>
      <c r="B3" s="110"/>
      <c r="C3" s="116"/>
      <c r="D3" s="116"/>
      <c r="E3" s="116"/>
      <c r="F3" s="116"/>
      <c r="G3" s="116"/>
      <c r="H3" s="116"/>
      <c r="I3" s="117"/>
      <c r="J3" s="117"/>
      <c r="K3" s="117"/>
      <c r="L3" s="117"/>
      <c r="M3" s="117"/>
      <c r="N3" s="117"/>
      <c r="O3" s="113"/>
      <c r="P3" s="114"/>
    </row>
    <row r="4" s="115" customFormat="true" ht="11.45" hidden="false" customHeight="true" outlineLevel="0" collapsed="false">
      <c r="A4" s="123" t="s">
        <v>879</v>
      </c>
      <c r="B4" s="169" t="s">
        <v>822</v>
      </c>
      <c r="C4" s="119" t="s">
        <v>880</v>
      </c>
      <c r="D4" s="121" t="s">
        <v>906</v>
      </c>
      <c r="E4" s="121" t="s">
        <v>907</v>
      </c>
      <c r="F4" s="161" t="s">
        <v>908</v>
      </c>
      <c r="G4" s="161"/>
      <c r="H4" s="161"/>
      <c r="I4" s="162" t="s">
        <v>908</v>
      </c>
      <c r="J4" s="162"/>
      <c r="K4" s="162"/>
      <c r="L4" s="162"/>
      <c r="M4" s="163" t="s">
        <v>909</v>
      </c>
      <c r="N4" s="161" t="s">
        <v>910</v>
      </c>
      <c r="O4" s="113"/>
      <c r="P4" s="114"/>
    </row>
    <row r="5" s="115" customFormat="true" ht="11.45" hidden="false" customHeight="true" outlineLevel="0" collapsed="false">
      <c r="A5" s="123"/>
      <c r="B5" s="169"/>
      <c r="C5" s="119"/>
      <c r="D5" s="121"/>
      <c r="E5" s="121"/>
      <c r="F5" s="161"/>
      <c r="G5" s="161"/>
      <c r="H5" s="161"/>
      <c r="I5" s="162"/>
      <c r="J5" s="162"/>
      <c r="K5" s="162"/>
      <c r="L5" s="162"/>
      <c r="M5" s="163"/>
      <c r="N5" s="161"/>
      <c r="P5" s="114"/>
    </row>
    <row r="6" s="115" customFormat="true" ht="11.45" hidden="false" customHeight="true" outlineLevel="0" collapsed="false">
      <c r="A6" s="123"/>
      <c r="B6" s="169"/>
      <c r="C6" s="119"/>
      <c r="D6" s="121"/>
      <c r="E6" s="121"/>
      <c r="F6" s="121" t="s">
        <v>911</v>
      </c>
      <c r="G6" s="121" t="s">
        <v>912</v>
      </c>
      <c r="H6" s="122" t="s">
        <v>913</v>
      </c>
      <c r="I6" s="118" t="s">
        <v>914</v>
      </c>
      <c r="J6" s="121" t="s">
        <v>915</v>
      </c>
      <c r="K6" s="121" t="s">
        <v>916</v>
      </c>
      <c r="L6" s="121" t="s">
        <v>917</v>
      </c>
      <c r="M6" s="163"/>
      <c r="N6" s="161"/>
      <c r="P6" s="114"/>
    </row>
    <row r="7" s="115" customFormat="true" ht="11.45" hidden="false" customHeight="true" outlineLevel="0" collapsed="false">
      <c r="A7" s="123"/>
      <c r="B7" s="169"/>
      <c r="C7" s="119"/>
      <c r="D7" s="121"/>
      <c r="E7" s="121"/>
      <c r="F7" s="121"/>
      <c r="G7" s="121"/>
      <c r="H7" s="122"/>
      <c r="I7" s="118"/>
      <c r="J7" s="121"/>
      <c r="K7" s="121"/>
      <c r="L7" s="121"/>
      <c r="M7" s="163"/>
      <c r="N7" s="161"/>
      <c r="P7" s="114"/>
    </row>
    <row r="8" s="115" customFormat="true" ht="11.45" hidden="false" customHeight="true" outlineLevel="0" collapsed="false">
      <c r="A8" s="123"/>
      <c r="B8" s="169"/>
      <c r="C8" s="119"/>
      <c r="D8" s="121"/>
      <c r="E8" s="121"/>
      <c r="F8" s="121"/>
      <c r="G8" s="121"/>
      <c r="H8" s="122"/>
      <c r="I8" s="118"/>
      <c r="J8" s="121"/>
      <c r="K8" s="121"/>
      <c r="L8" s="121"/>
      <c r="M8" s="163"/>
      <c r="N8" s="161"/>
      <c r="P8" s="114"/>
    </row>
    <row r="9" s="115" customFormat="true" ht="11.45" hidden="false" customHeight="true" outlineLevel="0" collapsed="false">
      <c r="A9" s="123"/>
      <c r="B9" s="169"/>
      <c r="C9" s="119"/>
      <c r="D9" s="121"/>
      <c r="E9" s="121"/>
      <c r="F9" s="121"/>
      <c r="G9" s="121"/>
      <c r="H9" s="122"/>
      <c r="I9" s="118"/>
      <c r="J9" s="121"/>
      <c r="K9" s="121"/>
      <c r="L9" s="121"/>
      <c r="M9" s="163"/>
      <c r="N9" s="161"/>
      <c r="P9" s="114"/>
    </row>
    <row r="10" s="164" customFormat="true" ht="11.45" hidden="false" customHeight="true" outlineLevel="0" collapsed="false">
      <c r="A10" s="123"/>
      <c r="B10" s="169"/>
      <c r="C10" s="119"/>
      <c r="D10" s="121"/>
      <c r="E10" s="121"/>
      <c r="F10" s="121"/>
      <c r="G10" s="121"/>
      <c r="H10" s="122"/>
      <c r="I10" s="118"/>
      <c r="J10" s="121"/>
      <c r="K10" s="121"/>
      <c r="L10" s="121"/>
      <c r="M10" s="163"/>
      <c r="N10" s="161"/>
      <c r="P10" s="165"/>
    </row>
    <row r="11" customFormat="false" ht="11.45" hidden="false" customHeight="true" outlineLevel="0" collapsed="false">
      <c r="A11" s="123"/>
      <c r="B11" s="169"/>
      <c r="C11" s="119"/>
      <c r="D11" s="121"/>
      <c r="E11" s="121"/>
      <c r="F11" s="121"/>
      <c r="G11" s="121"/>
      <c r="H11" s="122"/>
      <c r="I11" s="118"/>
      <c r="J11" s="121"/>
      <c r="K11" s="121"/>
      <c r="L11" s="121"/>
      <c r="M11" s="163"/>
      <c r="N11" s="161"/>
    </row>
    <row r="12" customFormat="false" ht="11.45" hidden="false" customHeight="true" outlineLevel="0" collapsed="false">
      <c r="A12" s="123"/>
      <c r="B12" s="169"/>
      <c r="C12" s="119"/>
      <c r="D12" s="121"/>
      <c r="E12" s="121"/>
      <c r="F12" s="121"/>
      <c r="G12" s="121"/>
      <c r="H12" s="122"/>
      <c r="I12" s="118"/>
      <c r="J12" s="121"/>
      <c r="K12" s="121"/>
      <c r="L12" s="121"/>
      <c r="M12" s="163"/>
      <c r="N12" s="161"/>
    </row>
    <row r="13" customFormat="false" ht="11.45" hidden="false" customHeight="true" outlineLevel="0" collapsed="false">
      <c r="A13" s="123"/>
      <c r="B13" s="169"/>
      <c r="C13" s="119"/>
      <c r="D13" s="121"/>
      <c r="E13" s="121"/>
      <c r="F13" s="121"/>
      <c r="G13" s="121"/>
      <c r="H13" s="122"/>
      <c r="I13" s="118"/>
      <c r="J13" s="121"/>
      <c r="K13" s="121"/>
      <c r="L13" s="121"/>
      <c r="M13" s="163"/>
      <c r="N13" s="161"/>
    </row>
    <row r="14" customFormat="false" ht="11.45" hidden="false" customHeight="true" outlineLevel="0" collapsed="false">
      <c r="A14" s="123"/>
      <c r="B14" s="169"/>
      <c r="C14" s="119"/>
      <c r="D14" s="121"/>
      <c r="E14" s="121"/>
      <c r="F14" s="122" t="s">
        <v>918</v>
      </c>
      <c r="G14" s="122"/>
      <c r="H14" s="122"/>
      <c r="I14" s="118" t="s">
        <v>918</v>
      </c>
      <c r="J14" s="118"/>
      <c r="K14" s="118"/>
      <c r="L14" s="118"/>
      <c r="M14" s="163"/>
      <c r="N14" s="161"/>
    </row>
    <row r="15" customFormat="false" ht="11.45" hidden="false" customHeight="true" outlineLevel="0" collapsed="false">
      <c r="A15" s="123"/>
      <c r="B15" s="169"/>
      <c r="C15" s="119"/>
      <c r="D15" s="121"/>
      <c r="E15" s="121"/>
      <c r="F15" s="121"/>
      <c r="G15" s="122"/>
      <c r="H15" s="122"/>
      <c r="I15" s="118"/>
      <c r="J15" s="118"/>
      <c r="K15" s="118"/>
      <c r="L15" s="118"/>
      <c r="M15" s="163"/>
      <c r="N15" s="161"/>
    </row>
    <row r="16" customFormat="false" ht="11.45" hidden="false" customHeight="true" outlineLevel="0" collapsed="false">
      <c r="A16" s="123"/>
      <c r="B16" s="169"/>
      <c r="C16" s="119"/>
      <c r="D16" s="121"/>
      <c r="E16" s="121"/>
      <c r="F16" s="121"/>
      <c r="G16" s="122"/>
      <c r="H16" s="122"/>
      <c r="I16" s="118"/>
      <c r="J16" s="118"/>
      <c r="K16" s="118"/>
      <c r="L16" s="118"/>
      <c r="M16" s="163"/>
      <c r="N16" s="161"/>
    </row>
    <row r="17" s="132" customFormat="true" ht="11.45" hidden="false" customHeight="true" outlineLevel="0" collapsed="false">
      <c r="A17" s="125" t="n">
        <v>1</v>
      </c>
      <c r="B17" s="126" t="n">
        <v>2</v>
      </c>
      <c r="C17" s="127" t="n">
        <v>3</v>
      </c>
      <c r="D17" s="127" t="n">
        <v>4</v>
      </c>
      <c r="E17" s="127" t="n">
        <v>5</v>
      </c>
      <c r="F17" s="127" t="n">
        <v>6</v>
      </c>
      <c r="G17" s="127" t="n">
        <v>7</v>
      </c>
      <c r="H17" s="128" t="n">
        <v>8</v>
      </c>
      <c r="I17" s="166"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5"/>
      <c r="I18" s="167"/>
      <c r="J18" s="136" t="s">
        <v>896</v>
      </c>
      <c r="K18" s="136"/>
      <c r="L18" s="136"/>
      <c r="M18" s="136"/>
      <c r="N18" s="136"/>
      <c r="O18" s="137"/>
      <c r="P18" s="138"/>
    </row>
    <row r="19" s="139" customFormat="true" ht="11.1" hidden="false" customHeight="true" outlineLevel="0" collapsed="false">
      <c r="A19" s="140" t="n">
        <v>1</v>
      </c>
      <c r="B19" s="141" t="s">
        <v>897</v>
      </c>
      <c r="C19" s="142" t="n">
        <v>46918.556</v>
      </c>
      <c r="D19" s="142" t="n">
        <v>10415.108</v>
      </c>
      <c r="E19" s="142" t="n">
        <v>20517.305</v>
      </c>
      <c r="F19" s="142" t="n">
        <v>158.907</v>
      </c>
      <c r="G19" s="142" t="n">
        <v>158.296</v>
      </c>
      <c r="H19" s="142" t="n">
        <v>563.792</v>
      </c>
      <c r="I19" s="142" t="n">
        <v>1549.448</v>
      </c>
      <c r="J19" s="142" t="n">
        <v>3186.093</v>
      </c>
      <c r="K19" s="142" t="n">
        <v>3223.02</v>
      </c>
      <c r="L19" s="142" t="n">
        <v>11677.749</v>
      </c>
      <c r="M19" s="142" t="n">
        <v>243.692</v>
      </c>
      <c r="N19" s="142" t="n">
        <v>15742.451</v>
      </c>
      <c r="O19" s="137"/>
      <c r="P19" s="138"/>
    </row>
    <row r="20" s="139" customFormat="true" ht="11.1" hidden="false" customHeight="true" outlineLevel="0" collapsed="false">
      <c r="A20" s="140" t="n">
        <v>2</v>
      </c>
      <c r="B20" s="141" t="s">
        <v>590</v>
      </c>
      <c r="C20" s="142" t="n">
        <v>14793.714</v>
      </c>
      <c r="D20" s="142" t="n">
        <v>3208.184</v>
      </c>
      <c r="E20" s="142" t="n">
        <v>9097.114</v>
      </c>
      <c r="F20" s="142" t="n">
        <v>522.762</v>
      </c>
      <c r="G20" s="142" t="n">
        <v>551.951</v>
      </c>
      <c r="H20" s="142" t="n">
        <v>539.611</v>
      </c>
      <c r="I20" s="142" t="n">
        <v>804.982</v>
      </c>
      <c r="J20" s="142" t="n">
        <v>1479.295</v>
      </c>
      <c r="K20" s="142" t="n">
        <v>1427.115</v>
      </c>
      <c r="L20" s="142" t="n">
        <v>3771.398</v>
      </c>
      <c r="M20" s="142" t="n">
        <v>43.248</v>
      </c>
      <c r="N20" s="142" t="n">
        <v>2445.168</v>
      </c>
      <c r="O20" s="137"/>
      <c r="P20" s="138"/>
    </row>
    <row r="21" s="139" customFormat="true" ht="21.6" hidden="false" customHeight="true" outlineLevel="0" collapsed="false">
      <c r="A21" s="140" t="n">
        <v>3</v>
      </c>
      <c r="B21" s="143" t="s">
        <v>898</v>
      </c>
      <c r="C21" s="142" t="s">
        <v>19</v>
      </c>
      <c r="D21" s="142" t="s">
        <v>19</v>
      </c>
      <c r="E21" s="142" t="s">
        <v>19</v>
      </c>
      <c r="F21" s="142" t="s">
        <v>19</v>
      </c>
      <c r="G21" s="142" t="s">
        <v>19</v>
      </c>
      <c r="H21" s="142" t="s">
        <v>19</v>
      </c>
      <c r="I21" s="142" t="s">
        <v>19</v>
      </c>
      <c r="J21" s="142" t="s">
        <v>19</v>
      </c>
      <c r="K21" s="142" t="s">
        <v>19</v>
      </c>
      <c r="L21" s="142" t="s">
        <v>19</v>
      </c>
      <c r="M21" s="142" t="s">
        <v>19</v>
      </c>
      <c r="N21" s="142" t="s">
        <v>19</v>
      </c>
      <c r="O21" s="137"/>
      <c r="P21" s="138"/>
    </row>
    <row r="22" s="139" customFormat="true" ht="11.1" hidden="false" customHeight="true" outlineLevel="0" collapsed="false">
      <c r="A22" s="140" t="n">
        <v>4</v>
      </c>
      <c r="B22" s="141" t="s">
        <v>718</v>
      </c>
      <c r="C22" s="142" t="s">
        <v>19</v>
      </c>
      <c r="D22" s="142" t="s">
        <v>19</v>
      </c>
      <c r="E22" s="142" t="s">
        <v>19</v>
      </c>
      <c r="F22" s="142" t="s">
        <v>19</v>
      </c>
      <c r="G22" s="142" t="s">
        <v>19</v>
      </c>
      <c r="H22" s="142" t="s">
        <v>19</v>
      </c>
      <c r="I22" s="142" t="s">
        <v>19</v>
      </c>
      <c r="J22" s="142" t="s">
        <v>19</v>
      </c>
      <c r="K22" s="142" t="s">
        <v>19</v>
      </c>
      <c r="L22" s="142" t="s">
        <v>19</v>
      </c>
      <c r="M22" s="142" t="s">
        <v>19</v>
      </c>
      <c r="N22" s="142" t="s">
        <v>19</v>
      </c>
      <c r="O22" s="137"/>
      <c r="P22" s="138"/>
    </row>
    <row r="23" s="139" customFormat="true" ht="11.1" hidden="false" customHeight="true" outlineLevel="0" collapsed="false">
      <c r="A23" s="140" t="n">
        <v>5</v>
      </c>
      <c r="B23" s="141" t="s">
        <v>830</v>
      </c>
      <c r="C23" s="142" t="n">
        <v>87967.426</v>
      </c>
      <c r="D23" s="142" t="n">
        <v>44695.486</v>
      </c>
      <c r="E23" s="142" t="n">
        <v>36249.076</v>
      </c>
      <c r="F23" s="142" t="n">
        <v>358.556</v>
      </c>
      <c r="G23" s="142" t="n">
        <v>629.465</v>
      </c>
      <c r="H23" s="142" t="n">
        <v>903.553</v>
      </c>
      <c r="I23" s="142" t="n">
        <v>984.103</v>
      </c>
      <c r="J23" s="142" t="n">
        <v>1541.54</v>
      </c>
      <c r="K23" s="142" t="n">
        <v>1330.444</v>
      </c>
      <c r="L23" s="142" t="n">
        <v>30501.415</v>
      </c>
      <c r="M23" s="142" t="n">
        <v>53.503</v>
      </c>
      <c r="N23" s="142" t="n">
        <v>6969.361</v>
      </c>
      <c r="O23" s="137"/>
      <c r="P23" s="138"/>
    </row>
    <row r="24" s="139" customFormat="true" ht="11.1" hidden="false" customHeight="true" outlineLevel="0" collapsed="false">
      <c r="A24" s="140" t="n">
        <v>6</v>
      </c>
      <c r="B24" s="141" t="s">
        <v>832</v>
      </c>
      <c r="C24" s="142" t="n">
        <v>395.442</v>
      </c>
      <c r="D24" s="142" t="s">
        <v>19</v>
      </c>
      <c r="E24" s="142" t="n">
        <v>106.086</v>
      </c>
      <c r="F24" s="142" t="n">
        <v>1.153</v>
      </c>
      <c r="G24" s="142" t="n">
        <v>12.017</v>
      </c>
      <c r="H24" s="142" t="n">
        <v>17.853</v>
      </c>
      <c r="I24" s="142" t="n">
        <v>31.378</v>
      </c>
      <c r="J24" s="142" t="n">
        <v>35.188</v>
      </c>
      <c r="K24" s="142" t="n">
        <v>5.607</v>
      </c>
      <c r="L24" s="142" t="n">
        <v>2.89</v>
      </c>
      <c r="M24" s="142" t="n">
        <v>3.176</v>
      </c>
      <c r="N24" s="142" t="n">
        <v>286.18</v>
      </c>
      <c r="O24" s="137"/>
      <c r="P24" s="138"/>
    </row>
    <row r="25" s="139" customFormat="true" ht="20.1" hidden="false" customHeight="true" outlineLevel="0" collapsed="false">
      <c r="A25" s="144" t="n">
        <v>7</v>
      </c>
      <c r="B25" s="145" t="s">
        <v>743</v>
      </c>
      <c r="C25" s="146" t="n">
        <v>149284.254</v>
      </c>
      <c r="D25" s="146" t="n">
        <v>58318.778</v>
      </c>
      <c r="E25" s="146" t="n">
        <v>65757.409</v>
      </c>
      <c r="F25" s="146" t="n">
        <v>1039.072</v>
      </c>
      <c r="G25" s="146" t="n">
        <v>1327.695</v>
      </c>
      <c r="H25" s="146" t="n">
        <v>1989.103</v>
      </c>
      <c r="I25" s="146" t="n">
        <v>3307.155</v>
      </c>
      <c r="J25" s="146" t="n">
        <v>6171.74</v>
      </c>
      <c r="K25" s="146" t="n">
        <v>5974.972</v>
      </c>
      <c r="L25" s="146" t="n">
        <v>45947.672</v>
      </c>
      <c r="M25" s="146" t="n">
        <v>337.267</v>
      </c>
      <c r="N25" s="146" t="n">
        <v>24870.8</v>
      </c>
      <c r="O25" s="137"/>
      <c r="P25" s="138"/>
    </row>
    <row r="26" s="139" customFormat="true" ht="21.6" hidden="false" customHeight="true" outlineLevel="0" collapsed="false">
      <c r="A26" s="140" t="n">
        <v>8</v>
      </c>
      <c r="B26" s="143" t="s">
        <v>899</v>
      </c>
      <c r="C26" s="142" t="n">
        <v>16333.435</v>
      </c>
      <c r="D26" s="142" t="n">
        <v>4750.053</v>
      </c>
      <c r="E26" s="142" t="n">
        <v>9567.732</v>
      </c>
      <c r="F26" s="142" t="n">
        <v>763.843</v>
      </c>
      <c r="G26" s="142" t="n">
        <v>113.398</v>
      </c>
      <c r="H26" s="142" t="n">
        <v>316.476</v>
      </c>
      <c r="I26" s="142" t="n">
        <v>2537.5</v>
      </c>
      <c r="J26" s="142" t="n">
        <v>458.977</v>
      </c>
      <c r="K26" s="142" t="n">
        <v>331.509</v>
      </c>
      <c r="L26" s="142" t="n">
        <v>5046.029</v>
      </c>
      <c r="M26" s="142" t="n">
        <v>0.191</v>
      </c>
      <c r="N26" s="142" t="n">
        <v>2015.459</v>
      </c>
      <c r="O26" s="137"/>
      <c r="P26" s="138"/>
    </row>
    <row r="27" s="139" customFormat="true" ht="11.1" hidden="false" customHeight="true" outlineLevel="0" collapsed="false">
      <c r="A27" s="140" t="n">
        <v>9</v>
      </c>
      <c r="B27" s="141" t="s">
        <v>900</v>
      </c>
      <c r="C27" s="142" t="n">
        <v>6012.061</v>
      </c>
      <c r="D27" s="142" t="s">
        <v>19</v>
      </c>
      <c r="E27" s="142" t="n">
        <v>4457.333</v>
      </c>
      <c r="F27" s="142" t="n">
        <v>754.669</v>
      </c>
      <c r="G27" s="142" t="n">
        <v>101.953</v>
      </c>
      <c r="H27" s="142" t="n">
        <v>299.508</v>
      </c>
      <c r="I27" s="142" t="n">
        <v>1425.063</v>
      </c>
      <c r="J27" s="142" t="n">
        <v>18.17</v>
      </c>
      <c r="K27" s="142" t="n">
        <v>80.013</v>
      </c>
      <c r="L27" s="142" t="n">
        <v>1777.957</v>
      </c>
      <c r="M27" s="142" t="s">
        <v>19</v>
      </c>
      <c r="N27" s="142" t="n">
        <v>1554.728</v>
      </c>
      <c r="O27" s="137"/>
      <c r="P27" s="138"/>
    </row>
    <row r="28" s="139" customFormat="true" ht="11.1" hidden="false" customHeight="true" outlineLevel="0" collapsed="false">
      <c r="A28" s="144" t="n">
        <v>10</v>
      </c>
      <c r="B28" s="141" t="s">
        <v>838</v>
      </c>
      <c r="C28" s="142" t="s">
        <v>19</v>
      </c>
      <c r="D28" s="142" t="s">
        <v>19</v>
      </c>
      <c r="E28" s="142" t="s">
        <v>19</v>
      </c>
      <c r="F28" s="142" t="s">
        <v>19</v>
      </c>
      <c r="G28" s="142" t="s">
        <v>19</v>
      </c>
      <c r="H28" s="142" t="s">
        <v>19</v>
      </c>
      <c r="I28" s="142" t="s">
        <v>19</v>
      </c>
      <c r="J28" s="142" t="s">
        <v>19</v>
      </c>
      <c r="K28" s="142" t="s">
        <v>19</v>
      </c>
      <c r="L28" s="142" t="s">
        <v>19</v>
      </c>
      <c r="M28" s="142" t="s">
        <v>19</v>
      </c>
      <c r="N28" s="142" t="s">
        <v>19</v>
      </c>
      <c r="O28" s="137"/>
      <c r="P28" s="138"/>
    </row>
    <row r="29" s="139" customFormat="true" ht="11.1" hidden="false" customHeight="true" outlineLevel="0" collapsed="false">
      <c r="A29" s="140" t="n">
        <v>11</v>
      </c>
      <c r="B29" s="141" t="s">
        <v>840</v>
      </c>
      <c r="C29" s="142" t="n">
        <v>152.427</v>
      </c>
      <c r="D29" s="142" t="n">
        <v>40.163</v>
      </c>
      <c r="E29" s="142" t="n">
        <v>88.885</v>
      </c>
      <c r="F29" s="142" t="s">
        <v>19</v>
      </c>
      <c r="G29" s="142" t="n">
        <v>2.213</v>
      </c>
      <c r="H29" s="142" t="n">
        <v>6.063</v>
      </c>
      <c r="I29" s="142" t="n">
        <v>2.499</v>
      </c>
      <c r="J29" s="142" t="n">
        <v>2.28</v>
      </c>
      <c r="K29" s="142" t="n">
        <v>60</v>
      </c>
      <c r="L29" s="142" t="n">
        <v>15.83</v>
      </c>
      <c r="M29" s="142" t="s">
        <v>19</v>
      </c>
      <c r="N29" s="142" t="n">
        <v>23.379</v>
      </c>
      <c r="O29" s="137"/>
      <c r="P29" s="138"/>
    </row>
    <row r="30" s="139" customFormat="true" ht="11.1" hidden="false" customHeight="true" outlineLevel="0" collapsed="false">
      <c r="A30" s="140" t="n">
        <v>12</v>
      </c>
      <c r="B30" s="141" t="s">
        <v>832</v>
      </c>
      <c r="C30" s="142" t="n">
        <v>4.499</v>
      </c>
      <c r="D30" s="142" t="s">
        <v>19</v>
      </c>
      <c r="E30" s="142" t="n">
        <v>4.499</v>
      </c>
      <c r="F30" s="142" t="n">
        <v>3.499</v>
      </c>
      <c r="G30" s="142" t="s">
        <v>19</v>
      </c>
      <c r="H30" s="142" t="n">
        <v>1</v>
      </c>
      <c r="I30" s="142" t="s">
        <v>19</v>
      </c>
      <c r="J30" s="142" t="s">
        <v>19</v>
      </c>
      <c r="K30" s="142" t="s">
        <v>19</v>
      </c>
      <c r="L30" s="142" t="s">
        <v>19</v>
      </c>
      <c r="M30" s="142" t="s">
        <v>19</v>
      </c>
      <c r="N30" s="142" t="s">
        <v>19</v>
      </c>
      <c r="O30" s="137"/>
      <c r="P30" s="138"/>
    </row>
    <row r="31" s="139" customFormat="true" ht="20.1" hidden="false" customHeight="true" outlineLevel="0" collapsed="false">
      <c r="A31" s="144" t="n">
        <v>13</v>
      </c>
      <c r="B31" s="145" t="s">
        <v>746</v>
      </c>
      <c r="C31" s="146" t="n">
        <v>16481.363</v>
      </c>
      <c r="D31" s="146" t="n">
        <v>4790.216</v>
      </c>
      <c r="E31" s="146" t="n">
        <v>9652.118</v>
      </c>
      <c r="F31" s="146" t="n">
        <v>760.344</v>
      </c>
      <c r="G31" s="146" t="n">
        <v>115.611</v>
      </c>
      <c r="H31" s="146" t="n">
        <v>321.539</v>
      </c>
      <c r="I31" s="146" t="n">
        <v>2539.999</v>
      </c>
      <c r="J31" s="146" t="n">
        <v>461.257</v>
      </c>
      <c r="K31" s="146" t="n">
        <v>391.509</v>
      </c>
      <c r="L31" s="146" t="n">
        <v>5061.859</v>
      </c>
      <c r="M31" s="146" t="n">
        <v>0.191</v>
      </c>
      <c r="N31" s="146" t="n">
        <v>2038.838</v>
      </c>
      <c r="O31" s="137"/>
      <c r="P31" s="138"/>
    </row>
    <row r="32" s="139" customFormat="true" ht="20.1" hidden="false" customHeight="true" outlineLevel="0" collapsed="false">
      <c r="A32" s="144" t="n">
        <v>14</v>
      </c>
      <c r="B32" s="145" t="s">
        <v>844</v>
      </c>
      <c r="C32" s="146" t="n">
        <v>165765.617</v>
      </c>
      <c r="D32" s="146" t="n">
        <v>63108.994</v>
      </c>
      <c r="E32" s="146" t="n">
        <v>75409.527</v>
      </c>
      <c r="F32" s="146" t="n">
        <v>1799.416</v>
      </c>
      <c r="G32" s="146" t="n">
        <v>1443.306</v>
      </c>
      <c r="H32" s="146" t="n">
        <v>2310.642</v>
      </c>
      <c r="I32" s="146" t="n">
        <v>5847.154</v>
      </c>
      <c r="J32" s="146" t="n">
        <v>6632.997</v>
      </c>
      <c r="K32" s="146" t="n">
        <v>6366.481</v>
      </c>
      <c r="L32" s="146" t="n">
        <v>51009.531</v>
      </c>
      <c r="M32" s="146" t="n">
        <v>337.458</v>
      </c>
      <c r="N32" s="146" t="n">
        <v>26909.638</v>
      </c>
      <c r="O32" s="137"/>
      <c r="P32" s="138"/>
    </row>
    <row r="33" s="139" customFormat="true" ht="11.1" hidden="false" customHeight="true" outlineLevel="0" collapsed="false">
      <c r="A33" s="144" t="n">
        <v>15</v>
      </c>
      <c r="B33" s="141" t="s">
        <v>846</v>
      </c>
      <c r="C33" s="142" t="s">
        <v>19</v>
      </c>
      <c r="D33" s="142" t="s">
        <v>19</v>
      </c>
      <c r="E33" s="142" t="s">
        <v>19</v>
      </c>
      <c r="F33" s="142" t="s">
        <v>19</v>
      </c>
      <c r="G33" s="142" t="s">
        <v>19</v>
      </c>
      <c r="H33" s="142" t="s">
        <v>19</v>
      </c>
      <c r="I33" s="142" t="s">
        <v>19</v>
      </c>
      <c r="J33" s="142" t="s">
        <v>19</v>
      </c>
      <c r="K33" s="142" t="s">
        <v>19</v>
      </c>
      <c r="L33" s="142" t="s">
        <v>19</v>
      </c>
      <c r="M33" s="142" t="s">
        <v>19</v>
      </c>
      <c r="N33" s="142" t="s">
        <v>19</v>
      </c>
      <c r="O33" s="137"/>
      <c r="P33" s="138"/>
    </row>
    <row r="34" s="139" customFormat="true" ht="11.1" hidden="false" customHeight="true" outlineLevel="0" collapsed="false">
      <c r="A34" s="140" t="n">
        <v>16</v>
      </c>
      <c r="B34" s="141" t="s">
        <v>848</v>
      </c>
      <c r="C34" s="142" t="s">
        <v>19</v>
      </c>
      <c r="D34" s="142" t="s">
        <v>19</v>
      </c>
      <c r="E34" s="142" t="s">
        <v>19</v>
      </c>
      <c r="F34" s="142" t="s">
        <v>19</v>
      </c>
      <c r="G34" s="142" t="s">
        <v>19</v>
      </c>
      <c r="H34" s="142" t="s">
        <v>19</v>
      </c>
      <c r="I34" s="142" t="s">
        <v>19</v>
      </c>
      <c r="J34" s="142" t="s">
        <v>19</v>
      </c>
      <c r="K34" s="142" t="s">
        <v>19</v>
      </c>
      <c r="L34" s="142" t="s">
        <v>19</v>
      </c>
      <c r="M34" s="142" t="s">
        <v>19</v>
      </c>
      <c r="N34" s="142" t="s">
        <v>19</v>
      </c>
      <c r="O34" s="137"/>
      <c r="P34" s="138"/>
    </row>
    <row r="35" s="139" customFormat="true" ht="11.1" hidden="false" customHeight="true" outlineLevel="0" collapsed="false">
      <c r="A35" s="140" t="n">
        <v>17</v>
      </c>
      <c r="B35" s="141" t="s">
        <v>849</v>
      </c>
      <c r="C35" s="142" t="s">
        <v>19</v>
      </c>
      <c r="D35" s="142" t="s">
        <v>19</v>
      </c>
      <c r="E35" s="142" t="s">
        <v>19</v>
      </c>
      <c r="F35" s="142" t="s">
        <v>19</v>
      </c>
      <c r="G35" s="142" t="s">
        <v>19</v>
      </c>
      <c r="H35" s="142" t="s">
        <v>19</v>
      </c>
      <c r="I35" s="142" t="s">
        <v>19</v>
      </c>
      <c r="J35" s="142" t="s">
        <v>19</v>
      </c>
      <c r="K35" s="142" t="s">
        <v>19</v>
      </c>
      <c r="L35" s="142" t="s">
        <v>19</v>
      </c>
      <c r="M35" s="142" t="s">
        <v>19</v>
      </c>
      <c r="N35" s="142" t="s">
        <v>19</v>
      </c>
      <c r="O35" s="137"/>
      <c r="P35" s="138"/>
    </row>
    <row r="36" s="139" customFormat="true" ht="11.1" hidden="false" customHeight="true" outlineLevel="0" collapsed="false">
      <c r="A36" s="140" t="n">
        <v>18</v>
      </c>
      <c r="B36" s="141" t="s">
        <v>851</v>
      </c>
      <c r="C36" s="142" t="s">
        <v>19</v>
      </c>
      <c r="D36" s="142" t="s">
        <v>19</v>
      </c>
      <c r="E36" s="142" t="s">
        <v>19</v>
      </c>
      <c r="F36" s="142" t="s">
        <v>19</v>
      </c>
      <c r="G36" s="142" t="s">
        <v>19</v>
      </c>
      <c r="H36" s="142" t="s">
        <v>19</v>
      </c>
      <c r="I36" s="142" t="s">
        <v>19</v>
      </c>
      <c r="J36" s="142" t="s">
        <v>19</v>
      </c>
      <c r="K36" s="142" t="s">
        <v>19</v>
      </c>
      <c r="L36" s="142" t="s">
        <v>19</v>
      </c>
      <c r="M36" s="142" t="s">
        <v>19</v>
      </c>
      <c r="N36" s="142" t="s">
        <v>19</v>
      </c>
      <c r="O36" s="137"/>
      <c r="P36" s="138"/>
    </row>
    <row r="37" s="139" customFormat="true" ht="11.1" hidden="false" customHeight="true" outlineLevel="0" collapsed="false">
      <c r="A37" s="140" t="n">
        <v>19</v>
      </c>
      <c r="B37" s="141" t="s">
        <v>327</v>
      </c>
      <c r="C37" s="142" t="s">
        <v>19</v>
      </c>
      <c r="D37" s="142" t="s">
        <v>19</v>
      </c>
      <c r="E37" s="142" t="s">
        <v>19</v>
      </c>
      <c r="F37" s="142" t="s">
        <v>19</v>
      </c>
      <c r="G37" s="142" t="s">
        <v>19</v>
      </c>
      <c r="H37" s="142" t="s">
        <v>19</v>
      </c>
      <c r="I37" s="142" t="s">
        <v>19</v>
      </c>
      <c r="J37" s="142" t="s">
        <v>19</v>
      </c>
      <c r="K37" s="142" t="s">
        <v>19</v>
      </c>
      <c r="L37" s="142" t="s">
        <v>19</v>
      </c>
      <c r="M37" s="142" t="s">
        <v>19</v>
      </c>
      <c r="N37" s="142" t="s">
        <v>19</v>
      </c>
      <c r="O37" s="137"/>
      <c r="P37" s="138"/>
    </row>
    <row r="38" s="139" customFormat="true" ht="21.6" hidden="false" customHeight="true" outlineLevel="0" collapsed="false">
      <c r="A38" s="140" t="n">
        <v>20</v>
      </c>
      <c r="B38" s="143" t="s">
        <v>901</v>
      </c>
      <c r="C38" s="142" t="s">
        <v>19</v>
      </c>
      <c r="D38" s="142" t="s">
        <v>19</v>
      </c>
      <c r="E38" s="142" t="s">
        <v>19</v>
      </c>
      <c r="F38" s="142" t="s">
        <v>19</v>
      </c>
      <c r="G38" s="142" t="s">
        <v>19</v>
      </c>
      <c r="H38" s="142" t="s">
        <v>19</v>
      </c>
      <c r="I38" s="142" t="s">
        <v>19</v>
      </c>
      <c r="J38" s="142" t="s">
        <v>19</v>
      </c>
      <c r="K38" s="142" t="s">
        <v>19</v>
      </c>
      <c r="L38" s="142" t="s">
        <v>19</v>
      </c>
      <c r="M38" s="142" t="s">
        <v>19</v>
      </c>
      <c r="N38" s="142" t="s">
        <v>19</v>
      </c>
      <c r="O38" s="137"/>
      <c r="P38" s="138"/>
    </row>
    <row r="39" s="139" customFormat="true" ht="21.6" hidden="false" customHeight="true" outlineLevel="0" collapsed="false">
      <c r="A39" s="140" t="n">
        <v>21</v>
      </c>
      <c r="B39" s="143" t="s">
        <v>902</v>
      </c>
      <c r="C39" s="142" t="n">
        <v>42303.724</v>
      </c>
      <c r="D39" s="142" t="n">
        <v>20425.9</v>
      </c>
      <c r="E39" s="142" t="n">
        <v>18473.787</v>
      </c>
      <c r="F39" s="142" t="s">
        <v>19</v>
      </c>
      <c r="G39" s="142" t="n">
        <v>21.145</v>
      </c>
      <c r="H39" s="142" t="n">
        <v>3.001</v>
      </c>
      <c r="I39" s="142" t="n">
        <v>42.74</v>
      </c>
      <c r="J39" s="142" t="n">
        <v>34.83</v>
      </c>
      <c r="K39" s="142" t="n">
        <v>48.01</v>
      </c>
      <c r="L39" s="142" t="n">
        <v>18324.061</v>
      </c>
      <c r="M39" s="142" t="s">
        <v>19</v>
      </c>
      <c r="N39" s="142" t="n">
        <v>3404.037</v>
      </c>
      <c r="O39" s="137"/>
      <c r="P39" s="138"/>
    </row>
    <row r="40" s="139" customFormat="true" ht="21.6" hidden="false" customHeight="true" outlineLevel="0" collapsed="false">
      <c r="A40" s="140" t="n">
        <v>22</v>
      </c>
      <c r="B40" s="143" t="s">
        <v>903</v>
      </c>
      <c r="C40" s="142" t="n">
        <v>853.402</v>
      </c>
      <c r="D40" s="142" t="n">
        <v>38.264</v>
      </c>
      <c r="E40" s="142" t="n">
        <v>338.409</v>
      </c>
      <c r="F40" s="142" t="n">
        <v>105.287</v>
      </c>
      <c r="G40" s="142" t="n">
        <v>57.628</v>
      </c>
      <c r="H40" s="142" t="n">
        <v>80.183</v>
      </c>
      <c r="I40" s="142" t="n">
        <v>6.67</v>
      </c>
      <c r="J40" s="142" t="n">
        <v>28.08</v>
      </c>
      <c r="K40" s="142" t="n">
        <v>14.517</v>
      </c>
      <c r="L40" s="142" t="n">
        <v>46.044</v>
      </c>
      <c r="M40" s="142" t="n">
        <v>32.284</v>
      </c>
      <c r="N40" s="142" t="n">
        <v>444.445</v>
      </c>
      <c r="O40" s="137"/>
      <c r="P40" s="138"/>
    </row>
    <row r="41" s="139" customFormat="true" ht="11.1" hidden="false" customHeight="true" outlineLevel="0" collapsed="false">
      <c r="A41" s="140" t="n">
        <v>23</v>
      </c>
      <c r="B41" s="141" t="s">
        <v>401</v>
      </c>
      <c r="C41" s="142" t="n">
        <v>8720.651</v>
      </c>
      <c r="D41" s="142" t="n">
        <v>1174.346</v>
      </c>
      <c r="E41" s="142" t="n">
        <v>2191.363</v>
      </c>
      <c r="F41" s="142" t="n">
        <v>266.747</v>
      </c>
      <c r="G41" s="142" t="n">
        <v>32.11</v>
      </c>
      <c r="H41" s="142" t="n">
        <v>89.372</v>
      </c>
      <c r="I41" s="142" t="n">
        <v>236.168</v>
      </c>
      <c r="J41" s="142" t="n">
        <v>233.419</v>
      </c>
      <c r="K41" s="142" t="n">
        <v>165.08</v>
      </c>
      <c r="L41" s="142" t="n">
        <v>1168.467</v>
      </c>
      <c r="M41" s="142" t="n">
        <v>6.578</v>
      </c>
      <c r="N41" s="142" t="n">
        <v>5348.364</v>
      </c>
      <c r="O41" s="137"/>
      <c r="P41" s="138"/>
    </row>
    <row r="42" s="139" customFormat="true" ht="11.1" hidden="false" customHeight="true" outlineLevel="0" collapsed="false">
      <c r="A42" s="140" t="n">
        <v>24</v>
      </c>
      <c r="B42" s="141" t="s">
        <v>859</v>
      </c>
      <c r="C42" s="142" t="n">
        <v>9966.327</v>
      </c>
      <c r="D42" s="142" t="n">
        <v>3928.547</v>
      </c>
      <c r="E42" s="142" t="n">
        <v>4665.133</v>
      </c>
      <c r="F42" s="142" t="n">
        <v>354.99</v>
      </c>
      <c r="G42" s="142" t="n">
        <v>329.106</v>
      </c>
      <c r="H42" s="142" t="n">
        <v>352.194</v>
      </c>
      <c r="I42" s="142" t="n">
        <v>1384.671</v>
      </c>
      <c r="J42" s="142" t="n">
        <v>737.349</v>
      </c>
      <c r="K42" s="142" t="n">
        <v>394.542</v>
      </c>
      <c r="L42" s="142" t="n">
        <v>1112.281</v>
      </c>
      <c r="M42" s="142" t="n">
        <v>33.222</v>
      </c>
      <c r="N42" s="142" t="n">
        <v>1339.425</v>
      </c>
      <c r="O42" s="137"/>
      <c r="P42" s="138"/>
    </row>
    <row r="43" s="139" customFormat="true" ht="11.1" hidden="false" customHeight="true" outlineLevel="0" collapsed="false">
      <c r="A43" s="140" t="n">
        <v>25</v>
      </c>
      <c r="B43" s="141" t="s">
        <v>832</v>
      </c>
      <c r="C43" s="142" t="n">
        <v>395.442</v>
      </c>
      <c r="D43" s="142" t="s">
        <v>19</v>
      </c>
      <c r="E43" s="142" t="n">
        <v>106.086</v>
      </c>
      <c r="F43" s="142" t="n">
        <v>1.153</v>
      </c>
      <c r="G43" s="142" t="n">
        <v>12.017</v>
      </c>
      <c r="H43" s="142" t="n">
        <v>17.853</v>
      </c>
      <c r="I43" s="142" t="n">
        <v>31.378</v>
      </c>
      <c r="J43" s="142" t="n">
        <v>35.188</v>
      </c>
      <c r="K43" s="142" t="n">
        <v>5.607</v>
      </c>
      <c r="L43" s="142" t="n">
        <v>2.89</v>
      </c>
      <c r="M43" s="142" t="n">
        <v>3.176</v>
      </c>
      <c r="N43" s="142" t="n">
        <v>286.18</v>
      </c>
      <c r="O43" s="137"/>
      <c r="P43" s="138"/>
    </row>
    <row r="44" s="139" customFormat="true" ht="20.1" hidden="false" customHeight="true" outlineLevel="0" collapsed="false">
      <c r="A44" s="144" t="n">
        <v>26</v>
      </c>
      <c r="B44" s="145" t="s">
        <v>467</v>
      </c>
      <c r="C44" s="146" t="n">
        <v>61448.662</v>
      </c>
      <c r="D44" s="146" t="n">
        <v>25567.057</v>
      </c>
      <c r="E44" s="146" t="n">
        <v>25562.606</v>
      </c>
      <c r="F44" s="146" t="n">
        <v>725.871</v>
      </c>
      <c r="G44" s="146" t="n">
        <v>427.972</v>
      </c>
      <c r="H44" s="146" t="n">
        <v>506.897</v>
      </c>
      <c r="I44" s="146" t="n">
        <v>1638.871</v>
      </c>
      <c r="J44" s="146" t="n">
        <v>998.49</v>
      </c>
      <c r="K44" s="146" t="n">
        <v>616.542</v>
      </c>
      <c r="L44" s="146" t="n">
        <v>20647.963</v>
      </c>
      <c r="M44" s="146" t="n">
        <v>68.908</v>
      </c>
      <c r="N44" s="146" t="n">
        <v>10250.091</v>
      </c>
      <c r="O44" s="137"/>
      <c r="P44" s="138"/>
    </row>
    <row r="45" s="149" customFormat="true" ht="11.1" hidden="false" customHeight="true" outlineLevel="0" collapsed="false">
      <c r="A45" s="140" t="n">
        <v>27</v>
      </c>
      <c r="B45" s="141" t="s">
        <v>862</v>
      </c>
      <c r="C45" s="142" t="n">
        <v>5209.006</v>
      </c>
      <c r="D45" s="142" t="n">
        <v>1034.926</v>
      </c>
      <c r="E45" s="142" t="n">
        <v>2107.964</v>
      </c>
      <c r="F45" s="142" t="n">
        <v>419.016</v>
      </c>
      <c r="G45" s="142" t="n">
        <v>102.758</v>
      </c>
      <c r="H45" s="142" t="n">
        <v>28.507</v>
      </c>
      <c r="I45" s="142" t="n">
        <v>299.512</v>
      </c>
      <c r="J45" s="142" t="n">
        <v>210.71</v>
      </c>
      <c r="K45" s="142" t="n">
        <v>67.152</v>
      </c>
      <c r="L45" s="142" t="n">
        <v>980.309</v>
      </c>
      <c r="M45" s="142" t="s">
        <v>19</v>
      </c>
      <c r="N45" s="142" t="n">
        <v>2066.116</v>
      </c>
      <c r="O45" s="147"/>
      <c r="P45" s="148"/>
    </row>
    <row r="46" s="149" customFormat="true" ht="11.1" hidden="false" customHeight="true" outlineLevel="0" collapsed="false">
      <c r="A46" s="140" t="n">
        <v>28</v>
      </c>
      <c r="B46" s="141" t="s">
        <v>863</v>
      </c>
      <c r="C46" s="142" t="s">
        <v>19</v>
      </c>
      <c r="D46" s="142" t="s">
        <v>19</v>
      </c>
      <c r="E46" s="142" t="s">
        <v>19</v>
      </c>
      <c r="F46" s="142" t="s">
        <v>19</v>
      </c>
      <c r="G46" s="142" t="s">
        <v>19</v>
      </c>
      <c r="H46" s="142" t="s">
        <v>19</v>
      </c>
      <c r="I46" s="142" t="s">
        <v>19</v>
      </c>
      <c r="J46" s="142" t="s">
        <v>19</v>
      </c>
      <c r="K46" s="142" t="s">
        <v>19</v>
      </c>
      <c r="L46" s="142" t="s">
        <v>19</v>
      </c>
      <c r="M46" s="142" t="s">
        <v>19</v>
      </c>
      <c r="N46" s="142" t="s">
        <v>19</v>
      </c>
      <c r="O46" s="147"/>
      <c r="P46" s="148"/>
    </row>
    <row r="47" s="149" customFormat="true" ht="11.1" hidden="false" customHeight="true" outlineLevel="0" collapsed="false">
      <c r="A47" s="140" t="n">
        <v>29</v>
      </c>
      <c r="B47" s="141" t="s">
        <v>865</v>
      </c>
      <c r="C47" s="142" t="n">
        <v>3481.796</v>
      </c>
      <c r="D47" s="142" t="n">
        <v>10.187</v>
      </c>
      <c r="E47" s="142" t="n">
        <v>3459.255</v>
      </c>
      <c r="F47" s="142" t="n">
        <v>3.596</v>
      </c>
      <c r="G47" s="142" t="n">
        <v>196.942</v>
      </c>
      <c r="H47" s="142" t="n">
        <v>10.35</v>
      </c>
      <c r="I47" s="142" t="n">
        <v>56.75</v>
      </c>
      <c r="J47" s="142" t="n">
        <v>120.012</v>
      </c>
      <c r="K47" s="142" t="n">
        <v>29.105</v>
      </c>
      <c r="L47" s="142" t="n">
        <v>3042.5</v>
      </c>
      <c r="M47" s="142" t="s">
        <v>19</v>
      </c>
      <c r="N47" s="142" t="n">
        <v>12.354</v>
      </c>
      <c r="O47" s="147"/>
      <c r="P47" s="148"/>
    </row>
    <row r="48" s="149" customFormat="true" ht="11.1" hidden="false" customHeight="true" outlineLevel="0" collapsed="false">
      <c r="A48" s="140" t="n">
        <v>30</v>
      </c>
      <c r="B48" s="141" t="s">
        <v>832</v>
      </c>
      <c r="C48" s="142" t="n">
        <v>4.499</v>
      </c>
      <c r="D48" s="142" t="s">
        <v>19</v>
      </c>
      <c r="E48" s="142" t="n">
        <v>4.499</v>
      </c>
      <c r="F48" s="142" t="n">
        <v>3.499</v>
      </c>
      <c r="G48" s="142" t="s">
        <v>19</v>
      </c>
      <c r="H48" s="142" t="n">
        <v>1</v>
      </c>
      <c r="I48" s="142" t="s">
        <v>19</v>
      </c>
      <c r="J48" s="142" t="s">
        <v>19</v>
      </c>
      <c r="K48" s="142" t="s">
        <v>19</v>
      </c>
      <c r="L48" s="142" t="s">
        <v>19</v>
      </c>
      <c r="M48" s="142" t="s">
        <v>19</v>
      </c>
      <c r="N48" s="142" t="s">
        <v>19</v>
      </c>
      <c r="O48" s="147"/>
      <c r="P48" s="148"/>
    </row>
    <row r="49" s="139" customFormat="true" ht="20.1" hidden="false" customHeight="true" outlineLevel="0" collapsed="false">
      <c r="A49" s="144" t="n">
        <v>31</v>
      </c>
      <c r="B49" s="145" t="s">
        <v>470</v>
      </c>
      <c r="C49" s="146" t="n">
        <v>8686.303</v>
      </c>
      <c r="D49" s="146" t="n">
        <v>1045.113</v>
      </c>
      <c r="E49" s="146" t="n">
        <v>5562.72</v>
      </c>
      <c r="F49" s="146" t="n">
        <v>419.113</v>
      </c>
      <c r="G49" s="146" t="n">
        <v>299.7</v>
      </c>
      <c r="H49" s="146" t="n">
        <v>37.857</v>
      </c>
      <c r="I49" s="146" t="n">
        <v>356.262</v>
      </c>
      <c r="J49" s="146" t="n">
        <v>330.722</v>
      </c>
      <c r="K49" s="146" t="n">
        <v>96.257</v>
      </c>
      <c r="L49" s="146" t="n">
        <v>4022.809</v>
      </c>
      <c r="M49" s="146" t="s">
        <v>19</v>
      </c>
      <c r="N49" s="146" t="n">
        <v>2078.47</v>
      </c>
      <c r="O49" s="137"/>
      <c r="P49" s="138"/>
    </row>
    <row r="50" s="139" customFormat="true" ht="20.1" hidden="false" customHeight="true" outlineLevel="0" collapsed="false">
      <c r="A50" s="144" t="n">
        <v>32</v>
      </c>
      <c r="B50" s="145" t="s">
        <v>868</v>
      </c>
      <c r="C50" s="146" t="n">
        <v>70134.965</v>
      </c>
      <c r="D50" s="146" t="n">
        <v>26612.17</v>
      </c>
      <c r="E50" s="146" t="n">
        <v>31125.326</v>
      </c>
      <c r="F50" s="146" t="n">
        <v>1144.984</v>
      </c>
      <c r="G50" s="146" t="n">
        <v>727.672</v>
      </c>
      <c r="H50" s="146" t="n">
        <v>544.754</v>
      </c>
      <c r="I50" s="146" t="n">
        <v>1995.133</v>
      </c>
      <c r="J50" s="146" t="n">
        <v>1329.212</v>
      </c>
      <c r="K50" s="146" t="n">
        <v>712.799</v>
      </c>
      <c r="L50" s="146" t="n">
        <v>24670.772</v>
      </c>
      <c r="M50" s="146" t="n">
        <v>68.908</v>
      </c>
      <c r="N50" s="146" t="n">
        <v>12328.561</v>
      </c>
      <c r="O50" s="137"/>
      <c r="P50" s="138"/>
    </row>
    <row r="51" s="139" customFormat="true" ht="20.1" hidden="false" customHeight="true" outlineLevel="0" collapsed="false">
      <c r="A51" s="144" t="n">
        <v>33</v>
      </c>
      <c r="B51" s="145" t="s">
        <v>870</v>
      </c>
      <c r="C51" s="146" t="n">
        <v>-95630.652</v>
      </c>
      <c r="D51" s="146" t="n">
        <v>-36496.824</v>
      </c>
      <c r="E51" s="146" t="n">
        <v>-44284.201</v>
      </c>
      <c r="F51" s="146" t="n">
        <v>-654.432</v>
      </c>
      <c r="G51" s="146" t="n">
        <v>-715.634</v>
      </c>
      <c r="H51" s="146" t="n">
        <v>-1765.888</v>
      </c>
      <c r="I51" s="146" t="n">
        <v>-3852.021</v>
      </c>
      <c r="J51" s="146" t="n">
        <v>-5303.785</v>
      </c>
      <c r="K51" s="146" t="n">
        <v>-5653.682</v>
      </c>
      <c r="L51" s="146" t="n">
        <v>-26338.759</v>
      </c>
      <c r="M51" s="146" t="n">
        <v>-268.55</v>
      </c>
      <c r="N51" s="146" t="n">
        <v>-14581.077</v>
      </c>
      <c r="O51" s="137"/>
      <c r="P51" s="138"/>
    </row>
    <row r="52" s="149" customFormat="true" ht="24.95" hidden="false" customHeight="true" outlineLevel="0" collapsed="false">
      <c r="A52" s="140" t="n">
        <v>34</v>
      </c>
      <c r="B52" s="150" t="s">
        <v>904</v>
      </c>
      <c r="C52" s="151" t="n">
        <v>-87835.592</v>
      </c>
      <c r="D52" s="151" t="n">
        <v>-32751.721</v>
      </c>
      <c r="E52" s="151" t="n">
        <v>-40194.803</v>
      </c>
      <c r="F52" s="151" t="n">
        <v>-313.201</v>
      </c>
      <c r="G52" s="151" t="n">
        <v>-899.723</v>
      </c>
      <c r="H52" s="151" t="n">
        <v>-1482.206</v>
      </c>
      <c r="I52" s="151" t="n">
        <v>-1668.284</v>
      </c>
      <c r="J52" s="151" t="n">
        <v>-5173.25</v>
      </c>
      <c r="K52" s="151" t="n">
        <v>-5358.43</v>
      </c>
      <c r="L52" s="151" t="n">
        <v>-25299.709</v>
      </c>
      <c r="M52" s="151" t="n">
        <v>-268.359</v>
      </c>
      <c r="N52" s="151" t="n">
        <v>-14620.709</v>
      </c>
      <c r="O52" s="147"/>
      <c r="P52" s="148"/>
    </row>
    <row r="53" s="149" customFormat="true" ht="18" hidden="false" customHeight="true" outlineLevel="0" collapsed="false">
      <c r="A53" s="140" t="n">
        <v>35</v>
      </c>
      <c r="B53" s="141" t="s">
        <v>874</v>
      </c>
      <c r="C53" s="142" t="s">
        <v>19</v>
      </c>
      <c r="D53" s="142" t="s">
        <v>19</v>
      </c>
      <c r="E53" s="142" t="s">
        <v>19</v>
      </c>
      <c r="F53" s="142" t="s">
        <v>19</v>
      </c>
      <c r="G53" s="142" t="s">
        <v>19</v>
      </c>
      <c r="H53" s="142" t="s">
        <v>19</v>
      </c>
      <c r="I53" s="142" t="s">
        <v>19</v>
      </c>
      <c r="J53" s="142" t="s">
        <v>19</v>
      </c>
      <c r="K53" s="142" t="s">
        <v>19</v>
      </c>
      <c r="L53" s="142" t="s">
        <v>19</v>
      </c>
      <c r="M53" s="142" t="s">
        <v>19</v>
      </c>
      <c r="N53" s="142" t="s">
        <v>19</v>
      </c>
      <c r="O53" s="147"/>
      <c r="P53" s="148"/>
    </row>
    <row r="54" customFormat="false" ht="11.1" hidden="false" customHeight="true" outlineLevel="0" collapsed="false">
      <c r="A54" s="140" t="n">
        <v>36</v>
      </c>
      <c r="B54" s="141" t="s">
        <v>876</v>
      </c>
      <c r="C54" s="142" t="s">
        <v>19</v>
      </c>
      <c r="D54" s="142" t="s">
        <v>19</v>
      </c>
      <c r="E54" s="142" t="s">
        <v>19</v>
      </c>
      <c r="F54" s="142" t="s">
        <v>19</v>
      </c>
      <c r="G54" s="142" t="s">
        <v>19</v>
      </c>
      <c r="H54" s="142" t="s">
        <v>19</v>
      </c>
      <c r="I54" s="142" t="s">
        <v>19</v>
      </c>
      <c r="J54" s="142" t="s">
        <v>19</v>
      </c>
      <c r="K54" s="142" t="s">
        <v>19</v>
      </c>
      <c r="L54" s="142" t="s">
        <v>19</v>
      </c>
      <c r="M54" s="142" t="s">
        <v>19</v>
      </c>
      <c r="N54" s="142" t="s">
        <v>19</v>
      </c>
      <c r="Q54" s="152"/>
    </row>
    <row r="55" s="115" customFormat="true" ht="20.1" hidden="false" customHeight="true" outlineLevel="0" collapsed="false">
      <c r="A55" s="140"/>
      <c r="B55" s="141"/>
      <c r="C55" s="153" t="s">
        <v>905</v>
      </c>
      <c r="D55" s="153"/>
      <c r="E55" s="153"/>
      <c r="F55" s="153"/>
      <c r="G55" s="153"/>
      <c r="H55" s="153"/>
      <c r="I55" s="154" t="s">
        <v>905</v>
      </c>
      <c r="J55" s="154"/>
      <c r="K55" s="154"/>
      <c r="L55" s="154"/>
      <c r="M55" s="154"/>
      <c r="N55" s="154"/>
      <c r="O55" s="155"/>
      <c r="P55" s="114"/>
    </row>
    <row r="56" s="139" customFormat="true" ht="11.1" hidden="false" customHeight="true" outlineLevel="0" collapsed="false">
      <c r="A56" s="140" t="n">
        <v>1</v>
      </c>
      <c r="B56" s="141" t="s">
        <v>897</v>
      </c>
      <c r="C56" s="156" t="n">
        <v>29.27</v>
      </c>
      <c r="D56" s="156" t="n">
        <v>35.55</v>
      </c>
      <c r="E56" s="156" t="n">
        <v>15.66</v>
      </c>
      <c r="F56" s="156" t="n">
        <v>1.67</v>
      </c>
      <c r="G56" s="156" t="n">
        <v>0.86</v>
      </c>
      <c r="H56" s="156" t="n">
        <v>2.42</v>
      </c>
      <c r="I56" s="156" t="n">
        <v>9.76</v>
      </c>
      <c r="J56" s="156" t="n">
        <v>15.89</v>
      </c>
      <c r="K56" s="156" t="n">
        <v>21.55</v>
      </c>
      <c r="L56" s="156" t="n">
        <v>40.42</v>
      </c>
      <c r="M56" s="156" t="n">
        <v>0.31</v>
      </c>
      <c r="N56" s="156" t="n">
        <v>12.02</v>
      </c>
      <c r="O56" s="137"/>
      <c r="P56" s="138"/>
    </row>
    <row r="57" s="139" customFormat="true" ht="11.1" hidden="false" customHeight="true" outlineLevel="0" collapsed="false">
      <c r="A57" s="140" t="n">
        <v>2</v>
      </c>
      <c r="B57" s="141" t="s">
        <v>590</v>
      </c>
      <c r="C57" s="156" t="n">
        <v>9.23</v>
      </c>
      <c r="D57" s="156" t="n">
        <v>10.95</v>
      </c>
      <c r="E57" s="156" t="n">
        <v>6.94</v>
      </c>
      <c r="F57" s="156" t="n">
        <v>5.49</v>
      </c>
      <c r="G57" s="156" t="n">
        <v>3</v>
      </c>
      <c r="H57" s="156" t="n">
        <v>2.31</v>
      </c>
      <c r="I57" s="156" t="n">
        <v>5.07</v>
      </c>
      <c r="J57" s="156" t="n">
        <v>7.38</v>
      </c>
      <c r="K57" s="156" t="n">
        <v>9.54</v>
      </c>
      <c r="L57" s="156" t="n">
        <v>13.05</v>
      </c>
      <c r="M57" s="156" t="n">
        <v>0.06</v>
      </c>
      <c r="N57" s="156" t="n">
        <v>1.87</v>
      </c>
      <c r="O57" s="137"/>
      <c r="P57" s="138"/>
    </row>
    <row r="58" s="139" customFormat="true" ht="21.6" hidden="false" customHeight="true" outlineLevel="0" collapsed="false">
      <c r="A58" s="140" t="n">
        <v>3</v>
      </c>
      <c r="B58" s="143" t="s">
        <v>898</v>
      </c>
      <c r="C58" s="156" t="s">
        <v>19</v>
      </c>
      <c r="D58" s="156" t="s">
        <v>19</v>
      </c>
      <c r="E58" s="156" t="s">
        <v>19</v>
      </c>
      <c r="F58" s="156" t="s">
        <v>19</v>
      </c>
      <c r="G58" s="156" t="s">
        <v>19</v>
      </c>
      <c r="H58" s="156" t="s">
        <v>19</v>
      </c>
      <c r="I58" s="156" t="s">
        <v>19</v>
      </c>
      <c r="J58" s="156" t="s">
        <v>19</v>
      </c>
      <c r="K58" s="156" t="s">
        <v>19</v>
      </c>
      <c r="L58" s="156" t="s">
        <v>19</v>
      </c>
      <c r="M58" s="156" t="s">
        <v>19</v>
      </c>
      <c r="N58" s="156" t="s">
        <v>19</v>
      </c>
      <c r="O58" s="137"/>
      <c r="P58" s="138"/>
    </row>
    <row r="59" s="139" customFormat="true" ht="11.1" hidden="false" customHeight="true" outlineLevel="0" collapsed="false">
      <c r="A59" s="140" t="n">
        <v>4</v>
      </c>
      <c r="B59" s="141" t="s">
        <v>718</v>
      </c>
      <c r="C59" s="156" t="s">
        <v>19</v>
      </c>
      <c r="D59" s="156" t="s">
        <v>19</v>
      </c>
      <c r="E59" s="156" t="s">
        <v>19</v>
      </c>
      <c r="F59" s="156" t="s">
        <v>19</v>
      </c>
      <c r="G59" s="156" t="s">
        <v>19</v>
      </c>
      <c r="H59" s="156" t="s">
        <v>19</v>
      </c>
      <c r="I59" s="156" t="s">
        <v>19</v>
      </c>
      <c r="J59" s="156" t="s">
        <v>19</v>
      </c>
      <c r="K59" s="156" t="s">
        <v>19</v>
      </c>
      <c r="L59" s="156" t="s">
        <v>19</v>
      </c>
      <c r="M59" s="156" t="s">
        <v>19</v>
      </c>
      <c r="N59" s="156" t="s">
        <v>19</v>
      </c>
      <c r="O59" s="137"/>
      <c r="P59" s="138"/>
    </row>
    <row r="60" s="139" customFormat="true" ht="11.1" hidden="false" customHeight="true" outlineLevel="0" collapsed="false">
      <c r="A60" s="140" t="n">
        <v>5</v>
      </c>
      <c r="B60" s="141" t="s">
        <v>830</v>
      </c>
      <c r="C60" s="156" t="n">
        <v>54.88</v>
      </c>
      <c r="D60" s="156" t="n">
        <v>152.54</v>
      </c>
      <c r="E60" s="156" t="n">
        <v>27.67</v>
      </c>
      <c r="F60" s="156" t="n">
        <v>3.77</v>
      </c>
      <c r="G60" s="156" t="n">
        <v>3.42</v>
      </c>
      <c r="H60" s="156" t="n">
        <v>3.87</v>
      </c>
      <c r="I60" s="156" t="n">
        <v>6.2</v>
      </c>
      <c r="J60" s="156" t="n">
        <v>7.69</v>
      </c>
      <c r="K60" s="156" t="n">
        <v>8.9</v>
      </c>
      <c r="L60" s="156" t="n">
        <v>105.58</v>
      </c>
      <c r="M60" s="156" t="n">
        <v>0.07</v>
      </c>
      <c r="N60" s="156" t="n">
        <v>5.32</v>
      </c>
      <c r="O60" s="137"/>
      <c r="P60" s="138"/>
    </row>
    <row r="61" s="139" customFormat="true" ht="11.1" hidden="false" customHeight="true" outlineLevel="0" collapsed="false">
      <c r="A61" s="140" t="n">
        <v>6</v>
      </c>
      <c r="B61" s="141" t="s">
        <v>832</v>
      </c>
      <c r="C61" s="156" t="n">
        <v>0.25</v>
      </c>
      <c r="D61" s="156" t="s">
        <v>19</v>
      </c>
      <c r="E61" s="156" t="n">
        <v>0.08</v>
      </c>
      <c r="F61" s="156" t="n">
        <v>0.01</v>
      </c>
      <c r="G61" s="156" t="n">
        <v>0.07</v>
      </c>
      <c r="H61" s="156" t="n">
        <v>0.08</v>
      </c>
      <c r="I61" s="156" t="n">
        <v>0.2</v>
      </c>
      <c r="J61" s="156" t="n">
        <v>0.18</v>
      </c>
      <c r="K61" s="156" t="n">
        <v>0.04</v>
      </c>
      <c r="L61" s="156" t="n">
        <v>0.01</v>
      </c>
      <c r="M61" s="156" t="s">
        <v>19</v>
      </c>
      <c r="N61" s="156" t="n">
        <v>0.22</v>
      </c>
      <c r="O61" s="137"/>
      <c r="P61" s="138"/>
    </row>
    <row r="62" s="139" customFormat="true" ht="20.1" hidden="false" customHeight="true" outlineLevel="0" collapsed="false">
      <c r="A62" s="144" t="n">
        <v>7</v>
      </c>
      <c r="B62" s="145" t="s">
        <v>743</v>
      </c>
      <c r="C62" s="157" t="n">
        <v>93.13</v>
      </c>
      <c r="D62" s="157" t="n">
        <v>199.04</v>
      </c>
      <c r="E62" s="157" t="n">
        <v>50.2</v>
      </c>
      <c r="F62" s="157" t="n">
        <v>10.92</v>
      </c>
      <c r="G62" s="157" t="n">
        <v>7.22</v>
      </c>
      <c r="H62" s="157" t="n">
        <v>8.53</v>
      </c>
      <c r="I62" s="157" t="n">
        <v>20.83</v>
      </c>
      <c r="J62" s="157" t="n">
        <v>30.78</v>
      </c>
      <c r="K62" s="157" t="n">
        <v>39.95</v>
      </c>
      <c r="L62" s="157" t="n">
        <v>159.04</v>
      </c>
      <c r="M62" s="157" t="n">
        <v>0.43</v>
      </c>
      <c r="N62" s="157" t="n">
        <v>18.99</v>
      </c>
      <c r="O62" s="137"/>
      <c r="P62" s="138"/>
    </row>
    <row r="63" s="139" customFormat="true" ht="21.6" hidden="false" customHeight="true" outlineLevel="0" collapsed="false">
      <c r="A63" s="140" t="n">
        <v>8</v>
      </c>
      <c r="B63" s="143" t="s">
        <v>899</v>
      </c>
      <c r="C63" s="156" t="n">
        <v>10.19</v>
      </c>
      <c r="D63" s="156" t="n">
        <v>16.21</v>
      </c>
      <c r="E63" s="156" t="n">
        <v>7.3</v>
      </c>
      <c r="F63" s="156" t="n">
        <v>8.03</v>
      </c>
      <c r="G63" s="156" t="n">
        <v>0.62</v>
      </c>
      <c r="H63" s="156" t="n">
        <v>1.36</v>
      </c>
      <c r="I63" s="156" t="n">
        <v>15.98</v>
      </c>
      <c r="J63" s="156" t="n">
        <v>2.29</v>
      </c>
      <c r="K63" s="156" t="n">
        <v>2.22</v>
      </c>
      <c r="L63" s="156" t="n">
        <v>17.47</v>
      </c>
      <c r="M63" s="156" t="s">
        <v>19</v>
      </c>
      <c r="N63" s="156" t="n">
        <v>1.54</v>
      </c>
      <c r="O63" s="137"/>
      <c r="P63" s="138"/>
    </row>
    <row r="64" s="139" customFormat="true" ht="11.1" hidden="false" customHeight="true" outlineLevel="0" collapsed="false">
      <c r="A64" s="140" t="n">
        <v>9</v>
      </c>
      <c r="B64" s="141" t="s">
        <v>900</v>
      </c>
      <c r="C64" s="156" t="n">
        <v>3.75</v>
      </c>
      <c r="D64" s="156" t="s">
        <v>19</v>
      </c>
      <c r="E64" s="156" t="n">
        <v>3.4</v>
      </c>
      <c r="F64" s="156" t="n">
        <v>7.93</v>
      </c>
      <c r="G64" s="156" t="n">
        <v>0.55</v>
      </c>
      <c r="H64" s="156" t="n">
        <v>1.28</v>
      </c>
      <c r="I64" s="156" t="n">
        <v>8.98</v>
      </c>
      <c r="J64" s="156" t="n">
        <v>0.09</v>
      </c>
      <c r="K64" s="156" t="n">
        <v>0.54</v>
      </c>
      <c r="L64" s="156" t="n">
        <v>6.15</v>
      </c>
      <c r="M64" s="156" t="s">
        <v>19</v>
      </c>
      <c r="N64" s="156" t="n">
        <v>1.19</v>
      </c>
      <c r="O64" s="137"/>
      <c r="P64" s="138"/>
    </row>
    <row r="65" s="139" customFormat="true" ht="11.1" hidden="false" customHeight="true" outlineLevel="0" collapsed="false">
      <c r="A65" s="144" t="n">
        <v>10</v>
      </c>
      <c r="B65" s="141" t="s">
        <v>838</v>
      </c>
      <c r="C65" s="156" t="s">
        <v>19</v>
      </c>
      <c r="D65" s="156" t="s">
        <v>19</v>
      </c>
      <c r="E65" s="156" t="s">
        <v>19</v>
      </c>
      <c r="F65" s="156" t="s">
        <v>19</v>
      </c>
      <c r="G65" s="156" t="s">
        <v>19</v>
      </c>
      <c r="H65" s="156" t="s">
        <v>19</v>
      </c>
      <c r="I65" s="156" t="s">
        <v>19</v>
      </c>
      <c r="J65" s="156" t="s">
        <v>19</v>
      </c>
      <c r="K65" s="156" t="s">
        <v>19</v>
      </c>
      <c r="L65" s="156" t="s">
        <v>19</v>
      </c>
      <c r="M65" s="156" t="s">
        <v>19</v>
      </c>
      <c r="N65" s="156" t="s">
        <v>19</v>
      </c>
      <c r="O65" s="137"/>
      <c r="P65" s="138"/>
    </row>
    <row r="66" s="139" customFormat="true" ht="11.1" hidden="false" customHeight="true" outlineLevel="0" collapsed="false">
      <c r="A66" s="140" t="n">
        <v>11</v>
      </c>
      <c r="B66" s="141" t="s">
        <v>840</v>
      </c>
      <c r="C66" s="156" t="n">
        <v>0.1</v>
      </c>
      <c r="D66" s="156" t="n">
        <v>0.14</v>
      </c>
      <c r="E66" s="156" t="n">
        <v>0.07</v>
      </c>
      <c r="F66" s="156" t="s">
        <v>19</v>
      </c>
      <c r="G66" s="156" t="n">
        <v>0.01</v>
      </c>
      <c r="H66" s="156" t="n">
        <v>0.03</v>
      </c>
      <c r="I66" s="156" t="n">
        <v>0.02</v>
      </c>
      <c r="J66" s="156" t="n">
        <v>0.01</v>
      </c>
      <c r="K66" s="156" t="n">
        <v>0.4</v>
      </c>
      <c r="L66" s="156" t="n">
        <v>0.05</v>
      </c>
      <c r="M66" s="156" t="s">
        <v>19</v>
      </c>
      <c r="N66" s="156" t="n">
        <v>0.02</v>
      </c>
      <c r="O66" s="137"/>
      <c r="P66" s="138"/>
    </row>
    <row r="67" s="139" customFormat="true" ht="11.1" hidden="false" customHeight="true" outlineLevel="0" collapsed="false">
      <c r="A67" s="140" t="n">
        <v>12</v>
      </c>
      <c r="B67" s="141" t="s">
        <v>832</v>
      </c>
      <c r="C67" s="156" t="s">
        <v>19</v>
      </c>
      <c r="D67" s="156" t="s">
        <v>19</v>
      </c>
      <c r="E67" s="156" t="s">
        <v>19</v>
      </c>
      <c r="F67" s="156" t="n">
        <v>0.04</v>
      </c>
      <c r="G67" s="156" t="s">
        <v>19</v>
      </c>
      <c r="H67" s="156" t="s">
        <v>19</v>
      </c>
      <c r="I67" s="156" t="s">
        <v>19</v>
      </c>
      <c r="J67" s="156" t="s">
        <v>19</v>
      </c>
      <c r="K67" s="156" t="s">
        <v>19</v>
      </c>
      <c r="L67" s="156" t="s">
        <v>19</v>
      </c>
      <c r="M67" s="156" t="s">
        <v>19</v>
      </c>
      <c r="N67" s="156" t="s">
        <v>19</v>
      </c>
      <c r="O67" s="137"/>
      <c r="P67" s="138"/>
    </row>
    <row r="68" s="139" customFormat="true" ht="20.1" hidden="false" customHeight="true" outlineLevel="0" collapsed="false">
      <c r="A68" s="144" t="n">
        <v>13</v>
      </c>
      <c r="B68" s="145" t="s">
        <v>746</v>
      </c>
      <c r="C68" s="157" t="n">
        <v>10.28</v>
      </c>
      <c r="D68" s="157" t="n">
        <v>16.35</v>
      </c>
      <c r="E68" s="157" t="n">
        <v>7.37</v>
      </c>
      <c r="F68" s="157" t="n">
        <v>7.99</v>
      </c>
      <c r="G68" s="157" t="n">
        <v>0.63</v>
      </c>
      <c r="H68" s="157" t="n">
        <v>1.38</v>
      </c>
      <c r="I68" s="157" t="n">
        <v>16</v>
      </c>
      <c r="J68" s="157" t="n">
        <v>2.3</v>
      </c>
      <c r="K68" s="157" t="n">
        <v>2.62</v>
      </c>
      <c r="L68" s="157" t="n">
        <v>17.52</v>
      </c>
      <c r="M68" s="157" t="s">
        <v>19</v>
      </c>
      <c r="N68" s="157" t="n">
        <v>1.56</v>
      </c>
      <c r="O68" s="137"/>
      <c r="P68" s="138"/>
    </row>
    <row r="69" s="139" customFormat="true" ht="20.1" hidden="false" customHeight="true" outlineLevel="0" collapsed="false">
      <c r="A69" s="144" t="n">
        <v>14</v>
      </c>
      <c r="B69" s="145" t="s">
        <v>844</v>
      </c>
      <c r="C69" s="157" t="n">
        <v>103.41</v>
      </c>
      <c r="D69" s="157" t="n">
        <v>215.38</v>
      </c>
      <c r="E69" s="157" t="n">
        <v>57.57</v>
      </c>
      <c r="F69" s="157" t="n">
        <v>18.91</v>
      </c>
      <c r="G69" s="157" t="n">
        <v>7.85</v>
      </c>
      <c r="H69" s="157" t="n">
        <v>9.9</v>
      </c>
      <c r="I69" s="157" t="n">
        <v>36.83</v>
      </c>
      <c r="J69" s="157" t="n">
        <v>33.08</v>
      </c>
      <c r="K69" s="157" t="n">
        <v>42.57</v>
      </c>
      <c r="L69" s="157" t="n">
        <v>176.56</v>
      </c>
      <c r="M69" s="157" t="n">
        <v>0.43</v>
      </c>
      <c r="N69" s="157" t="n">
        <v>20.54</v>
      </c>
      <c r="O69" s="137"/>
      <c r="P69" s="138"/>
    </row>
    <row r="70" s="139" customFormat="true" ht="11.1" hidden="false" customHeight="true" outlineLevel="0" collapsed="false">
      <c r="A70" s="144" t="n">
        <v>15</v>
      </c>
      <c r="B70" s="141" t="s">
        <v>846</v>
      </c>
      <c r="C70" s="156" t="s">
        <v>19</v>
      </c>
      <c r="D70" s="156" t="s">
        <v>19</v>
      </c>
      <c r="E70" s="156" t="s">
        <v>19</v>
      </c>
      <c r="F70" s="156" t="s">
        <v>19</v>
      </c>
      <c r="G70" s="156" t="s">
        <v>19</v>
      </c>
      <c r="H70" s="156" t="s">
        <v>19</v>
      </c>
      <c r="I70" s="156" t="s">
        <v>19</v>
      </c>
      <c r="J70" s="156" t="s">
        <v>19</v>
      </c>
      <c r="K70" s="156" t="s">
        <v>19</v>
      </c>
      <c r="L70" s="156" t="s">
        <v>19</v>
      </c>
      <c r="M70" s="156" t="s">
        <v>19</v>
      </c>
      <c r="N70" s="156" t="s">
        <v>19</v>
      </c>
      <c r="O70" s="137"/>
      <c r="P70" s="138"/>
    </row>
    <row r="71" s="139" customFormat="true" ht="11.1" hidden="false" customHeight="true" outlineLevel="0" collapsed="false">
      <c r="A71" s="140" t="n">
        <v>16</v>
      </c>
      <c r="B71" s="141" t="s">
        <v>848</v>
      </c>
      <c r="C71" s="156" t="s">
        <v>19</v>
      </c>
      <c r="D71" s="156" t="s">
        <v>19</v>
      </c>
      <c r="E71" s="156" t="s">
        <v>19</v>
      </c>
      <c r="F71" s="156" t="s">
        <v>19</v>
      </c>
      <c r="G71" s="156" t="s">
        <v>19</v>
      </c>
      <c r="H71" s="156" t="s">
        <v>19</v>
      </c>
      <c r="I71" s="156" t="s">
        <v>19</v>
      </c>
      <c r="J71" s="156" t="s">
        <v>19</v>
      </c>
      <c r="K71" s="156" t="s">
        <v>19</v>
      </c>
      <c r="L71" s="156" t="s">
        <v>19</v>
      </c>
      <c r="M71" s="156" t="s">
        <v>19</v>
      </c>
      <c r="N71" s="156" t="s">
        <v>19</v>
      </c>
      <c r="O71" s="137"/>
      <c r="P71" s="138"/>
    </row>
    <row r="72" s="139" customFormat="true" ht="11.1" hidden="false" customHeight="true" outlineLevel="0" collapsed="false">
      <c r="A72" s="140" t="n">
        <v>17</v>
      </c>
      <c r="B72" s="141" t="s">
        <v>849</v>
      </c>
      <c r="C72" s="156" t="s">
        <v>19</v>
      </c>
      <c r="D72" s="156" t="s">
        <v>19</v>
      </c>
      <c r="E72" s="156" t="s">
        <v>19</v>
      </c>
      <c r="F72" s="156" t="s">
        <v>19</v>
      </c>
      <c r="G72" s="156" t="s">
        <v>19</v>
      </c>
      <c r="H72" s="156" t="s">
        <v>19</v>
      </c>
      <c r="I72" s="156" t="s">
        <v>19</v>
      </c>
      <c r="J72" s="156" t="s">
        <v>19</v>
      </c>
      <c r="K72" s="156" t="s">
        <v>19</v>
      </c>
      <c r="L72" s="156" t="s">
        <v>19</v>
      </c>
      <c r="M72" s="156" t="s">
        <v>19</v>
      </c>
      <c r="N72" s="156" t="s">
        <v>19</v>
      </c>
      <c r="O72" s="137"/>
      <c r="P72" s="138"/>
    </row>
    <row r="73" s="139" customFormat="true" ht="11.1" hidden="false" customHeight="true" outlineLevel="0" collapsed="false">
      <c r="A73" s="140" t="n">
        <v>18</v>
      </c>
      <c r="B73" s="141" t="s">
        <v>851</v>
      </c>
      <c r="C73" s="156" t="s">
        <v>19</v>
      </c>
      <c r="D73" s="156" t="s">
        <v>19</v>
      </c>
      <c r="E73" s="156" t="s">
        <v>19</v>
      </c>
      <c r="F73" s="156" t="s">
        <v>19</v>
      </c>
      <c r="G73" s="156" t="s">
        <v>19</v>
      </c>
      <c r="H73" s="156" t="s">
        <v>19</v>
      </c>
      <c r="I73" s="156" t="s">
        <v>19</v>
      </c>
      <c r="J73" s="156" t="s">
        <v>19</v>
      </c>
      <c r="K73" s="156" t="s">
        <v>19</v>
      </c>
      <c r="L73" s="156" t="s">
        <v>19</v>
      </c>
      <c r="M73" s="156" t="s">
        <v>19</v>
      </c>
      <c r="N73" s="156" t="s">
        <v>19</v>
      </c>
      <c r="O73" s="137"/>
      <c r="P73" s="138"/>
    </row>
    <row r="74" s="139" customFormat="true" ht="11.1" hidden="false" customHeight="true" outlineLevel="0" collapsed="false">
      <c r="A74" s="140" t="n">
        <v>19</v>
      </c>
      <c r="B74" s="141" t="s">
        <v>327</v>
      </c>
      <c r="C74" s="156" t="s">
        <v>19</v>
      </c>
      <c r="D74" s="156" t="s">
        <v>19</v>
      </c>
      <c r="E74" s="156" t="s">
        <v>19</v>
      </c>
      <c r="F74" s="156" t="s">
        <v>19</v>
      </c>
      <c r="G74" s="156" t="s">
        <v>19</v>
      </c>
      <c r="H74" s="156" t="s">
        <v>19</v>
      </c>
      <c r="I74" s="156" t="s">
        <v>19</v>
      </c>
      <c r="J74" s="156" t="s">
        <v>19</v>
      </c>
      <c r="K74" s="156" t="s">
        <v>19</v>
      </c>
      <c r="L74" s="156" t="s">
        <v>19</v>
      </c>
      <c r="M74" s="156" t="s">
        <v>19</v>
      </c>
      <c r="N74" s="156" t="s">
        <v>19</v>
      </c>
      <c r="O74" s="137"/>
      <c r="P74" s="138"/>
    </row>
    <row r="75" s="139" customFormat="true" ht="21.6" hidden="false" customHeight="true" outlineLevel="0" collapsed="false">
      <c r="A75" s="140" t="n">
        <v>20</v>
      </c>
      <c r="B75" s="143" t="s">
        <v>901</v>
      </c>
      <c r="C75" s="156" t="s">
        <v>19</v>
      </c>
      <c r="D75" s="156" t="s">
        <v>19</v>
      </c>
      <c r="E75" s="156" t="s">
        <v>19</v>
      </c>
      <c r="F75" s="156" t="s">
        <v>19</v>
      </c>
      <c r="G75" s="156" t="s">
        <v>19</v>
      </c>
      <c r="H75" s="156" t="s">
        <v>19</v>
      </c>
      <c r="I75" s="156" t="s">
        <v>19</v>
      </c>
      <c r="J75" s="156" t="s">
        <v>19</v>
      </c>
      <c r="K75" s="156" t="s">
        <v>19</v>
      </c>
      <c r="L75" s="156" t="s">
        <v>19</v>
      </c>
      <c r="M75" s="156" t="s">
        <v>19</v>
      </c>
      <c r="N75" s="156" t="s">
        <v>19</v>
      </c>
      <c r="O75" s="137"/>
      <c r="P75" s="138"/>
    </row>
    <row r="76" s="139" customFormat="true" ht="21.6" hidden="false" customHeight="true" outlineLevel="0" collapsed="false">
      <c r="A76" s="140" t="n">
        <v>21</v>
      </c>
      <c r="B76" s="143" t="s">
        <v>902</v>
      </c>
      <c r="C76" s="156" t="n">
        <v>26.39</v>
      </c>
      <c r="D76" s="156" t="n">
        <v>69.71</v>
      </c>
      <c r="E76" s="156" t="n">
        <v>14.1</v>
      </c>
      <c r="F76" s="156" t="s">
        <v>19</v>
      </c>
      <c r="G76" s="156" t="n">
        <v>0.12</v>
      </c>
      <c r="H76" s="156" t="n">
        <v>0.01</v>
      </c>
      <c r="I76" s="156" t="n">
        <v>0.27</v>
      </c>
      <c r="J76" s="156" t="n">
        <v>0.17</v>
      </c>
      <c r="K76" s="156" t="n">
        <v>0.32</v>
      </c>
      <c r="L76" s="156" t="n">
        <v>63.43</v>
      </c>
      <c r="M76" s="156" t="s">
        <v>19</v>
      </c>
      <c r="N76" s="156" t="n">
        <v>2.6</v>
      </c>
      <c r="O76" s="137"/>
      <c r="P76" s="138"/>
    </row>
    <row r="77" s="139" customFormat="true" ht="21.6" hidden="false" customHeight="true" outlineLevel="0" collapsed="false">
      <c r="A77" s="140" t="n">
        <v>22</v>
      </c>
      <c r="B77" s="143" t="s">
        <v>903</v>
      </c>
      <c r="C77" s="156" t="n">
        <v>0.53</v>
      </c>
      <c r="D77" s="156" t="n">
        <v>0.13</v>
      </c>
      <c r="E77" s="156" t="n">
        <v>0.26</v>
      </c>
      <c r="F77" s="156" t="n">
        <v>1.11</v>
      </c>
      <c r="G77" s="156" t="n">
        <v>0.31</v>
      </c>
      <c r="H77" s="156" t="n">
        <v>0.34</v>
      </c>
      <c r="I77" s="156" t="n">
        <v>0.04</v>
      </c>
      <c r="J77" s="156" t="n">
        <v>0.14</v>
      </c>
      <c r="K77" s="156" t="n">
        <v>0.1</v>
      </c>
      <c r="L77" s="156" t="n">
        <v>0.16</v>
      </c>
      <c r="M77" s="156" t="n">
        <v>0.04</v>
      </c>
      <c r="N77" s="156" t="n">
        <v>0.34</v>
      </c>
      <c r="O77" s="137"/>
      <c r="P77" s="138"/>
    </row>
    <row r="78" s="139" customFormat="true" ht="11.1" hidden="false" customHeight="true" outlineLevel="0" collapsed="false">
      <c r="A78" s="140" t="n">
        <v>23</v>
      </c>
      <c r="B78" s="141" t="s">
        <v>401</v>
      </c>
      <c r="C78" s="156" t="n">
        <v>5.44</v>
      </c>
      <c r="D78" s="156" t="n">
        <v>4.01</v>
      </c>
      <c r="E78" s="156" t="n">
        <v>1.67</v>
      </c>
      <c r="F78" s="156" t="n">
        <v>2.8</v>
      </c>
      <c r="G78" s="156" t="n">
        <v>0.17</v>
      </c>
      <c r="H78" s="156" t="n">
        <v>0.38</v>
      </c>
      <c r="I78" s="156" t="n">
        <v>1.49</v>
      </c>
      <c r="J78" s="156" t="n">
        <v>1.16</v>
      </c>
      <c r="K78" s="156" t="n">
        <v>1.1</v>
      </c>
      <c r="L78" s="156" t="n">
        <v>4.04</v>
      </c>
      <c r="M78" s="156" t="n">
        <v>0.01</v>
      </c>
      <c r="N78" s="156" t="n">
        <v>4.08</v>
      </c>
      <c r="O78" s="137"/>
      <c r="P78" s="138"/>
    </row>
    <row r="79" s="139" customFormat="true" ht="11.1" hidden="false" customHeight="true" outlineLevel="0" collapsed="false">
      <c r="A79" s="140" t="n">
        <v>24</v>
      </c>
      <c r="B79" s="141" t="s">
        <v>859</v>
      </c>
      <c r="C79" s="156" t="n">
        <v>6.22</v>
      </c>
      <c r="D79" s="156" t="n">
        <v>13.41</v>
      </c>
      <c r="E79" s="156" t="n">
        <v>3.56</v>
      </c>
      <c r="F79" s="156" t="n">
        <v>3.73</v>
      </c>
      <c r="G79" s="156" t="n">
        <v>1.79</v>
      </c>
      <c r="H79" s="156" t="n">
        <v>1.51</v>
      </c>
      <c r="I79" s="156" t="n">
        <v>8.72</v>
      </c>
      <c r="J79" s="156" t="n">
        <v>3.68</v>
      </c>
      <c r="K79" s="156" t="n">
        <v>2.64</v>
      </c>
      <c r="L79" s="156" t="n">
        <v>3.85</v>
      </c>
      <c r="M79" s="156" t="n">
        <v>0.04</v>
      </c>
      <c r="N79" s="156" t="n">
        <v>1.02</v>
      </c>
      <c r="O79" s="137"/>
      <c r="P79" s="138"/>
    </row>
    <row r="80" s="139" customFormat="true" ht="11.1" hidden="false" customHeight="true" outlineLevel="0" collapsed="false">
      <c r="A80" s="140" t="n">
        <v>25</v>
      </c>
      <c r="B80" s="141" t="s">
        <v>832</v>
      </c>
      <c r="C80" s="156" t="n">
        <v>0.25</v>
      </c>
      <c r="D80" s="156" t="s">
        <v>19</v>
      </c>
      <c r="E80" s="156" t="n">
        <v>0.08</v>
      </c>
      <c r="F80" s="156" t="n">
        <v>0.01</v>
      </c>
      <c r="G80" s="156" t="n">
        <v>0.07</v>
      </c>
      <c r="H80" s="156" t="n">
        <v>0.08</v>
      </c>
      <c r="I80" s="156" t="n">
        <v>0.2</v>
      </c>
      <c r="J80" s="156" t="n">
        <v>0.18</v>
      </c>
      <c r="K80" s="156" t="n">
        <v>0.04</v>
      </c>
      <c r="L80" s="156" t="n">
        <v>0.01</v>
      </c>
      <c r="M80" s="156" t="s">
        <v>19</v>
      </c>
      <c r="N80" s="156" t="n">
        <v>0.22</v>
      </c>
      <c r="O80" s="137"/>
      <c r="P80" s="138"/>
    </row>
    <row r="81" s="139" customFormat="true" ht="20.1" hidden="false" customHeight="true" outlineLevel="0" collapsed="false">
      <c r="A81" s="144" t="n">
        <v>26</v>
      </c>
      <c r="B81" s="145" t="s">
        <v>467</v>
      </c>
      <c r="C81" s="157" t="n">
        <v>38.33</v>
      </c>
      <c r="D81" s="157" t="n">
        <v>87.26</v>
      </c>
      <c r="E81" s="157" t="n">
        <v>19.51</v>
      </c>
      <c r="F81" s="157" t="n">
        <v>7.63</v>
      </c>
      <c r="G81" s="157" t="n">
        <v>2.33</v>
      </c>
      <c r="H81" s="157" t="n">
        <v>2.17</v>
      </c>
      <c r="I81" s="157" t="n">
        <v>10.32</v>
      </c>
      <c r="J81" s="157" t="n">
        <v>4.98</v>
      </c>
      <c r="K81" s="157" t="n">
        <v>4.12</v>
      </c>
      <c r="L81" s="157" t="n">
        <v>71.47</v>
      </c>
      <c r="M81" s="157" t="n">
        <v>0.09</v>
      </c>
      <c r="N81" s="157" t="n">
        <v>7.82</v>
      </c>
      <c r="O81" s="137"/>
      <c r="P81" s="138"/>
    </row>
    <row r="82" s="149" customFormat="true" ht="11.1" hidden="false" customHeight="true" outlineLevel="0" collapsed="false">
      <c r="A82" s="140" t="n">
        <v>27</v>
      </c>
      <c r="B82" s="141" t="s">
        <v>862</v>
      </c>
      <c r="C82" s="156" t="n">
        <v>3.25</v>
      </c>
      <c r="D82" s="156" t="n">
        <v>3.53</v>
      </c>
      <c r="E82" s="156" t="n">
        <v>1.61</v>
      </c>
      <c r="F82" s="156" t="n">
        <v>4.4</v>
      </c>
      <c r="G82" s="156" t="n">
        <v>0.56</v>
      </c>
      <c r="H82" s="156" t="n">
        <v>0.12</v>
      </c>
      <c r="I82" s="156" t="n">
        <v>1.89</v>
      </c>
      <c r="J82" s="156" t="n">
        <v>1.05</v>
      </c>
      <c r="K82" s="156" t="n">
        <v>0.45</v>
      </c>
      <c r="L82" s="156" t="n">
        <v>3.39</v>
      </c>
      <c r="M82" s="156" t="s">
        <v>19</v>
      </c>
      <c r="N82" s="156" t="n">
        <v>1.58</v>
      </c>
      <c r="O82" s="147"/>
      <c r="P82" s="148"/>
    </row>
    <row r="83" s="149" customFormat="true" ht="11.1" hidden="false" customHeight="true" outlineLevel="0" collapsed="false">
      <c r="A83" s="140" t="n">
        <v>28</v>
      </c>
      <c r="B83" s="141" t="s">
        <v>863</v>
      </c>
      <c r="C83" s="156" t="s">
        <v>19</v>
      </c>
      <c r="D83" s="156" t="s">
        <v>19</v>
      </c>
      <c r="E83" s="156" t="s">
        <v>19</v>
      </c>
      <c r="F83" s="156" t="s">
        <v>19</v>
      </c>
      <c r="G83" s="156" t="s">
        <v>19</v>
      </c>
      <c r="H83" s="156" t="s">
        <v>19</v>
      </c>
      <c r="I83" s="156" t="s">
        <v>19</v>
      </c>
      <c r="J83" s="156" t="s">
        <v>19</v>
      </c>
      <c r="K83" s="156" t="s">
        <v>19</v>
      </c>
      <c r="L83" s="156" t="s">
        <v>19</v>
      </c>
      <c r="M83" s="156" t="s">
        <v>19</v>
      </c>
      <c r="N83" s="156" t="s">
        <v>19</v>
      </c>
      <c r="O83" s="147"/>
      <c r="P83" s="148"/>
    </row>
    <row r="84" s="149" customFormat="true" ht="11.1" hidden="false" customHeight="true" outlineLevel="0" collapsed="false">
      <c r="A84" s="140" t="n">
        <v>29</v>
      </c>
      <c r="B84" s="141" t="s">
        <v>865</v>
      </c>
      <c r="C84" s="156" t="n">
        <v>2.17</v>
      </c>
      <c r="D84" s="156" t="n">
        <v>0.03</v>
      </c>
      <c r="E84" s="156" t="n">
        <v>2.64</v>
      </c>
      <c r="F84" s="156" t="n">
        <v>0.04</v>
      </c>
      <c r="G84" s="156" t="n">
        <v>1.07</v>
      </c>
      <c r="H84" s="156" t="n">
        <v>0.04</v>
      </c>
      <c r="I84" s="156" t="n">
        <v>0.36</v>
      </c>
      <c r="J84" s="156" t="n">
        <v>0.6</v>
      </c>
      <c r="K84" s="156" t="n">
        <v>0.19</v>
      </c>
      <c r="L84" s="156" t="n">
        <v>10.53</v>
      </c>
      <c r="M84" s="156" t="s">
        <v>19</v>
      </c>
      <c r="N84" s="156" t="n">
        <v>0.01</v>
      </c>
      <c r="O84" s="147"/>
      <c r="P84" s="148"/>
    </row>
    <row r="85" s="149" customFormat="true" ht="11.1" hidden="false" customHeight="true" outlineLevel="0" collapsed="false">
      <c r="A85" s="140" t="n">
        <v>30</v>
      </c>
      <c r="B85" s="141" t="s">
        <v>832</v>
      </c>
      <c r="C85" s="156" t="s">
        <v>19</v>
      </c>
      <c r="D85" s="156" t="s">
        <v>19</v>
      </c>
      <c r="E85" s="156" t="s">
        <v>19</v>
      </c>
      <c r="F85" s="156" t="n">
        <v>0.04</v>
      </c>
      <c r="G85" s="156" t="s">
        <v>19</v>
      </c>
      <c r="H85" s="156" t="s">
        <v>19</v>
      </c>
      <c r="I85" s="156" t="s">
        <v>19</v>
      </c>
      <c r="J85" s="156" t="s">
        <v>19</v>
      </c>
      <c r="K85" s="156" t="s">
        <v>19</v>
      </c>
      <c r="L85" s="156" t="s">
        <v>19</v>
      </c>
      <c r="M85" s="156" t="s">
        <v>19</v>
      </c>
      <c r="N85" s="156" t="s">
        <v>19</v>
      </c>
      <c r="O85" s="147"/>
      <c r="P85" s="148"/>
    </row>
    <row r="86" s="139" customFormat="true" ht="20.1" hidden="false" customHeight="true" outlineLevel="0" collapsed="false">
      <c r="A86" s="144" t="n">
        <v>31</v>
      </c>
      <c r="B86" s="145" t="s">
        <v>470</v>
      </c>
      <c r="C86" s="157" t="n">
        <v>5.42</v>
      </c>
      <c r="D86" s="157" t="n">
        <v>3.57</v>
      </c>
      <c r="E86" s="157" t="n">
        <v>4.25</v>
      </c>
      <c r="F86" s="157" t="n">
        <v>4.4</v>
      </c>
      <c r="G86" s="157" t="n">
        <v>1.63</v>
      </c>
      <c r="H86" s="157" t="n">
        <v>0.16</v>
      </c>
      <c r="I86" s="157" t="n">
        <v>2.24</v>
      </c>
      <c r="J86" s="157" t="n">
        <v>1.65</v>
      </c>
      <c r="K86" s="157" t="n">
        <v>0.64</v>
      </c>
      <c r="L86" s="157" t="n">
        <v>13.92</v>
      </c>
      <c r="M86" s="157" t="s">
        <v>19</v>
      </c>
      <c r="N86" s="157" t="n">
        <v>1.59</v>
      </c>
      <c r="O86" s="137"/>
      <c r="P86" s="138"/>
    </row>
    <row r="87" s="139" customFormat="true" ht="20.1" hidden="false" customHeight="true" outlineLevel="0" collapsed="false">
      <c r="A87" s="144" t="n">
        <v>32</v>
      </c>
      <c r="B87" s="145" t="s">
        <v>868</v>
      </c>
      <c r="C87" s="157" t="n">
        <v>43.75</v>
      </c>
      <c r="D87" s="157" t="n">
        <v>90.82</v>
      </c>
      <c r="E87" s="157" t="n">
        <v>23.76</v>
      </c>
      <c r="F87" s="157" t="n">
        <v>12.03</v>
      </c>
      <c r="G87" s="157" t="n">
        <v>3.96</v>
      </c>
      <c r="H87" s="157" t="n">
        <v>2.33</v>
      </c>
      <c r="I87" s="157" t="n">
        <v>12.57</v>
      </c>
      <c r="J87" s="157" t="n">
        <v>6.63</v>
      </c>
      <c r="K87" s="157" t="n">
        <v>4.77</v>
      </c>
      <c r="L87" s="157" t="n">
        <v>85.4</v>
      </c>
      <c r="M87" s="157" t="n">
        <v>0.09</v>
      </c>
      <c r="N87" s="157" t="n">
        <v>9.41</v>
      </c>
      <c r="O87" s="137"/>
      <c r="P87" s="138"/>
    </row>
    <row r="88" s="139" customFormat="true" ht="20.1" hidden="false" customHeight="true" outlineLevel="0" collapsed="false">
      <c r="A88" s="144" t="n">
        <v>33</v>
      </c>
      <c r="B88" s="145" t="s">
        <v>870</v>
      </c>
      <c r="C88" s="157" t="n">
        <v>-59.66</v>
      </c>
      <c r="D88" s="157" t="n">
        <v>-124.56</v>
      </c>
      <c r="E88" s="157" t="n">
        <v>-33.81</v>
      </c>
      <c r="F88" s="157" t="n">
        <v>-6.88</v>
      </c>
      <c r="G88" s="157" t="n">
        <v>-3.89</v>
      </c>
      <c r="H88" s="157" t="n">
        <v>-7.57</v>
      </c>
      <c r="I88" s="157" t="n">
        <v>-24.26</v>
      </c>
      <c r="J88" s="157" t="n">
        <v>-26.45</v>
      </c>
      <c r="K88" s="157" t="n">
        <v>-37.8</v>
      </c>
      <c r="L88" s="157" t="n">
        <v>-91.17</v>
      </c>
      <c r="M88" s="157" t="n">
        <v>-0.34</v>
      </c>
      <c r="N88" s="157" t="n">
        <v>-11.13</v>
      </c>
      <c r="O88" s="137"/>
      <c r="P88" s="138"/>
    </row>
    <row r="89" s="149" customFormat="true" ht="24.95" hidden="false" customHeight="true" outlineLevel="0" collapsed="false">
      <c r="A89" s="140" t="n">
        <v>34</v>
      </c>
      <c r="B89" s="150" t="s">
        <v>904</v>
      </c>
      <c r="C89" s="158" t="n">
        <v>-54.8</v>
      </c>
      <c r="D89" s="158" t="n">
        <v>-111.78</v>
      </c>
      <c r="E89" s="158" t="n">
        <v>-30.68</v>
      </c>
      <c r="F89" s="158" t="n">
        <v>-3.29</v>
      </c>
      <c r="G89" s="158" t="n">
        <v>-4.9</v>
      </c>
      <c r="H89" s="158" t="n">
        <v>-6.35</v>
      </c>
      <c r="I89" s="158" t="n">
        <v>-10.51</v>
      </c>
      <c r="J89" s="158" t="n">
        <v>-25.8</v>
      </c>
      <c r="K89" s="158" t="n">
        <v>-35.83</v>
      </c>
      <c r="L89" s="158" t="n">
        <v>-87.57</v>
      </c>
      <c r="M89" s="158" t="n">
        <v>-0.34</v>
      </c>
      <c r="N89" s="158" t="n">
        <v>-11.16</v>
      </c>
      <c r="O89" s="147"/>
      <c r="P89" s="148"/>
    </row>
    <row r="90" s="149" customFormat="true" ht="18" hidden="false" customHeight="true" outlineLevel="0" collapsed="false">
      <c r="A90" s="140" t="n">
        <v>35</v>
      </c>
      <c r="B90" s="141" t="s">
        <v>874</v>
      </c>
      <c r="C90" s="156" t="s">
        <v>19</v>
      </c>
      <c r="D90" s="156" t="s">
        <v>19</v>
      </c>
      <c r="E90" s="156" t="s">
        <v>19</v>
      </c>
      <c r="F90" s="156" t="s">
        <v>19</v>
      </c>
      <c r="G90" s="156" t="s">
        <v>19</v>
      </c>
      <c r="H90" s="156" t="s">
        <v>19</v>
      </c>
      <c r="I90" s="156" t="s">
        <v>19</v>
      </c>
      <c r="J90" s="156" t="s">
        <v>19</v>
      </c>
      <c r="K90" s="156" t="s">
        <v>19</v>
      </c>
      <c r="L90" s="156" t="s">
        <v>19</v>
      </c>
      <c r="M90" s="156" t="s">
        <v>19</v>
      </c>
      <c r="N90" s="156" t="s">
        <v>19</v>
      </c>
      <c r="O90" s="147"/>
      <c r="P90" s="148"/>
    </row>
    <row r="91" customFormat="false" ht="11.1" hidden="false" customHeight="true" outlineLevel="0" collapsed="false">
      <c r="A91" s="140" t="n">
        <v>36</v>
      </c>
      <c r="B91" s="141" t="s">
        <v>876</v>
      </c>
      <c r="C91" s="156" t="s">
        <v>19</v>
      </c>
      <c r="D91" s="156" t="s">
        <v>19</v>
      </c>
      <c r="E91" s="156" t="s">
        <v>19</v>
      </c>
      <c r="F91" s="156" t="s">
        <v>19</v>
      </c>
      <c r="G91" s="156" t="s">
        <v>19</v>
      </c>
      <c r="H91" s="156" t="s">
        <v>19</v>
      </c>
      <c r="I91" s="156" t="s">
        <v>19</v>
      </c>
      <c r="J91" s="156" t="s">
        <v>19</v>
      </c>
      <c r="K91" s="156" t="s">
        <v>19</v>
      </c>
      <c r="L91" s="156" t="s">
        <v>19</v>
      </c>
      <c r="M91" s="156" t="s">
        <v>19</v>
      </c>
      <c r="N91" s="156" t="s">
        <v>19</v>
      </c>
      <c r="Q91" s="152"/>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35.1" hidden="false" customHeight="true" outlineLevel="0" collapsed="false">
      <c r="A1" s="168" t="s">
        <v>46</v>
      </c>
      <c r="B1" s="168"/>
      <c r="C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D1" s="159"/>
      <c r="E1" s="159"/>
      <c r="F1" s="159"/>
      <c r="G1" s="159"/>
      <c r="H1" s="159"/>
      <c r="I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J1" s="159"/>
      <c r="K1" s="159"/>
      <c r="L1" s="159"/>
      <c r="M1" s="159"/>
      <c r="N1" s="159"/>
      <c r="O1" s="113"/>
      <c r="P1" s="114"/>
    </row>
    <row r="2" s="115" customFormat="true" ht="15" hidden="false" customHeight="true" outlineLevel="0" collapsed="false">
      <c r="A2" s="110" t="s">
        <v>55</v>
      </c>
      <c r="B2" s="110"/>
      <c r="C2" s="116" t="s">
        <v>169</v>
      </c>
      <c r="D2" s="116"/>
      <c r="E2" s="116"/>
      <c r="F2" s="116"/>
      <c r="G2" s="116"/>
      <c r="H2" s="116"/>
      <c r="I2" s="117" t="s">
        <v>169</v>
      </c>
      <c r="J2" s="117"/>
      <c r="K2" s="117"/>
      <c r="L2" s="117"/>
      <c r="M2" s="117"/>
      <c r="N2" s="117"/>
      <c r="O2" s="113"/>
      <c r="P2" s="114"/>
    </row>
    <row r="3" s="115" customFormat="true" ht="15" hidden="false" customHeight="true" outlineLevel="0" collapsed="false">
      <c r="A3" s="110"/>
      <c r="B3" s="110"/>
      <c r="C3" s="116"/>
      <c r="D3" s="116"/>
      <c r="E3" s="116"/>
      <c r="F3" s="116"/>
      <c r="G3" s="116"/>
      <c r="H3" s="116"/>
      <c r="I3" s="117"/>
      <c r="J3" s="117"/>
      <c r="K3" s="117"/>
      <c r="L3" s="117"/>
      <c r="M3" s="117"/>
      <c r="N3" s="117"/>
      <c r="O3" s="113"/>
      <c r="P3" s="114"/>
    </row>
    <row r="4" s="115" customFormat="true" ht="11.45" hidden="false" customHeight="true" outlineLevel="0" collapsed="false">
      <c r="A4" s="123" t="s">
        <v>879</v>
      </c>
      <c r="B4" s="169" t="s">
        <v>822</v>
      </c>
      <c r="C4" s="119" t="s">
        <v>880</v>
      </c>
      <c r="D4" s="121" t="s">
        <v>906</v>
      </c>
      <c r="E4" s="121" t="s">
        <v>907</v>
      </c>
      <c r="F4" s="161" t="s">
        <v>908</v>
      </c>
      <c r="G4" s="161"/>
      <c r="H4" s="161"/>
      <c r="I4" s="162" t="s">
        <v>908</v>
      </c>
      <c r="J4" s="162"/>
      <c r="K4" s="162"/>
      <c r="L4" s="162"/>
      <c r="M4" s="163" t="s">
        <v>909</v>
      </c>
      <c r="N4" s="161" t="s">
        <v>910</v>
      </c>
      <c r="O4" s="113"/>
      <c r="P4" s="114"/>
    </row>
    <row r="5" s="115" customFormat="true" ht="11.45" hidden="false" customHeight="true" outlineLevel="0" collapsed="false">
      <c r="A5" s="123"/>
      <c r="B5" s="169"/>
      <c r="C5" s="119"/>
      <c r="D5" s="121"/>
      <c r="E5" s="121"/>
      <c r="F5" s="161"/>
      <c r="G5" s="161"/>
      <c r="H5" s="161"/>
      <c r="I5" s="162"/>
      <c r="J5" s="162"/>
      <c r="K5" s="162"/>
      <c r="L5" s="162"/>
      <c r="M5" s="163"/>
      <c r="N5" s="161"/>
      <c r="P5" s="114"/>
    </row>
    <row r="6" s="115" customFormat="true" ht="11.45" hidden="false" customHeight="true" outlineLevel="0" collapsed="false">
      <c r="A6" s="123"/>
      <c r="B6" s="169"/>
      <c r="C6" s="119"/>
      <c r="D6" s="121"/>
      <c r="E6" s="121"/>
      <c r="F6" s="121" t="s">
        <v>911</v>
      </c>
      <c r="G6" s="121" t="s">
        <v>912</v>
      </c>
      <c r="H6" s="122" t="s">
        <v>913</v>
      </c>
      <c r="I6" s="118" t="s">
        <v>914</v>
      </c>
      <c r="J6" s="121" t="s">
        <v>915</v>
      </c>
      <c r="K6" s="121" t="s">
        <v>916</v>
      </c>
      <c r="L6" s="121" t="s">
        <v>917</v>
      </c>
      <c r="M6" s="163"/>
      <c r="N6" s="161"/>
      <c r="P6" s="114"/>
    </row>
    <row r="7" s="115" customFormat="true" ht="11.45" hidden="false" customHeight="true" outlineLevel="0" collapsed="false">
      <c r="A7" s="123"/>
      <c r="B7" s="169"/>
      <c r="C7" s="119"/>
      <c r="D7" s="121"/>
      <c r="E7" s="121"/>
      <c r="F7" s="121"/>
      <c r="G7" s="121"/>
      <c r="H7" s="122"/>
      <c r="I7" s="118"/>
      <c r="J7" s="121"/>
      <c r="K7" s="121"/>
      <c r="L7" s="121"/>
      <c r="M7" s="163"/>
      <c r="N7" s="161"/>
      <c r="P7" s="114"/>
    </row>
    <row r="8" s="115" customFormat="true" ht="11.45" hidden="false" customHeight="true" outlineLevel="0" collapsed="false">
      <c r="A8" s="123"/>
      <c r="B8" s="169"/>
      <c r="C8" s="119"/>
      <c r="D8" s="121"/>
      <c r="E8" s="121"/>
      <c r="F8" s="121"/>
      <c r="G8" s="121"/>
      <c r="H8" s="122"/>
      <c r="I8" s="118"/>
      <c r="J8" s="121"/>
      <c r="K8" s="121"/>
      <c r="L8" s="121"/>
      <c r="M8" s="163"/>
      <c r="N8" s="161"/>
      <c r="P8" s="114"/>
    </row>
    <row r="9" s="115" customFormat="true" ht="11.45" hidden="false" customHeight="true" outlineLevel="0" collapsed="false">
      <c r="A9" s="123"/>
      <c r="B9" s="169"/>
      <c r="C9" s="119"/>
      <c r="D9" s="121"/>
      <c r="E9" s="121"/>
      <c r="F9" s="121"/>
      <c r="G9" s="121"/>
      <c r="H9" s="122"/>
      <c r="I9" s="118"/>
      <c r="J9" s="121"/>
      <c r="K9" s="121"/>
      <c r="L9" s="121"/>
      <c r="M9" s="163"/>
      <c r="N9" s="161"/>
      <c r="P9" s="114"/>
    </row>
    <row r="10" s="164" customFormat="true" ht="11.45" hidden="false" customHeight="true" outlineLevel="0" collapsed="false">
      <c r="A10" s="123"/>
      <c r="B10" s="169"/>
      <c r="C10" s="119"/>
      <c r="D10" s="121"/>
      <c r="E10" s="121"/>
      <c r="F10" s="121"/>
      <c r="G10" s="121"/>
      <c r="H10" s="122"/>
      <c r="I10" s="118"/>
      <c r="J10" s="121"/>
      <c r="K10" s="121"/>
      <c r="L10" s="121"/>
      <c r="M10" s="163"/>
      <c r="N10" s="161"/>
      <c r="P10" s="165"/>
    </row>
    <row r="11" customFormat="false" ht="11.45" hidden="false" customHeight="true" outlineLevel="0" collapsed="false">
      <c r="A11" s="123"/>
      <c r="B11" s="169"/>
      <c r="C11" s="119"/>
      <c r="D11" s="121"/>
      <c r="E11" s="121"/>
      <c r="F11" s="121"/>
      <c r="G11" s="121"/>
      <c r="H11" s="122"/>
      <c r="I11" s="118"/>
      <c r="J11" s="121"/>
      <c r="K11" s="121"/>
      <c r="L11" s="121"/>
      <c r="M11" s="163"/>
      <c r="N11" s="161"/>
    </row>
    <row r="12" customFormat="false" ht="11.45" hidden="false" customHeight="true" outlineLevel="0" collapsed="false">
      <c r="A12" s="123"/>
      <c r="B12" s="169"/>
      <c r="C12" s="119"/>
      <c r="D12" s="121"/>
      <c r="E12" s="121"/>
      <c r="F12" s="121"/>
      <c r="G12" s="121"/>
      <c r="H12" s="122"/>
      <c r="I12" s="118"/>
      <c r="J12" s="121"/>
      <c r="K12" s="121"/>
      <c r="L12" s="121"/>
      <c r="M12" s="163"/>
      <c r="N12" s="161"/>
    </row>
    <row r="13" customFormat="false" ht="11.45" hidden="false" customHeight="true" outlineLevel="0" collapsed="false">
      <c r="A13" s="123"/>
      <c r="B13" s="169"/>
      <c r="C13" s="119"/>
      <c r="D13" s="121"/>
      <c r="E13" s="121"/>
      <c r="F13" s="121"/>
      <c r="G13" s="121"/>
      <c r="H13" s="122"/>
      <c r="I13" s="118"/>
      <c r="J13" s="121"/>
      <c r="K13" s="121"/>
      <c r="L13" s="121"/>
      <c r="M13" s="163"/>
      <c r="N13" s="161"/>
    </row>
    <row r="14" customFormat="false" ht="11.45" hidden="false" customHeight="true" outlineLevel="0" collapsed="false">
      <c r="A14" s="123"/>
      <c r="B14" s="169"/>
      <c r="C14" s="119"/>
      <c r="D14" s="121"/>
      <c r="E14" s="121"/>
      <c r="F14" s="122" t="s">
        <v>918</v>
      </c>
      <c r="G14" s="122"/>
      <c r="H14" s="122"/>
      <c r="I14" s="118" t="s">
        <v>918</v>
      </c>
      <c r="J14" s="118"/>
      <c r="K14" s="118"/>
      <c r="L14" s="118"/>
      <c r="M14" s="163"/>
      <c r="N14" s="161"/>
    </row>
    <row r="15" customFormat="false" ht="11.45" hidden="false" customHeight="true" outlineLevel="0" collapsed="false">
      <c r="A15" s="123"/>
      <c r="B15" s="169"/>
      <c r="C15" s="119"/>
      <c r="D15" s="121"/>
      <c r="E15" s="121"/>
      <c r="F15" s="121"/>
      <c r="G15" s="122"/>
      <c r="H15" s="122"/>
      <c r="I15" s="118"/>
      <c r="J15" s="118"/>
      <c r="K15" s="118"/>
      <c r="L15" s="118"/>
      <c r="M15" s="163"/>
      <c r="N15" s="161"/>
    </row>
    <row r="16" customFormat="false" ht="11.45" hidden="false" customHeight="true" outlineLevel="0" collapsed="false">
      <c r="A16" s="123"/>
      <c r="B16" s="169"/>
      <c r="C16" s="119"/>
      <c r="D16" s="121"/>
      <c r="E16" s="121"/>
      <c r="F16" s="121"/>
      <c r="G16" s="122"/>
      <c r="H16" s="122"/>
      <c r="I16" s="118"/>
      <c r="J16" s="118"/>
      <c r="K16" s="118"/>
      <c r="L16" s="118"/>
      <c r="M16" s="163"/>
      <c r="N16" s="161"/>
    </row>
    <row r="17" s="132" customFormat="true" ht="11.45" hidden="false" customHeight="true" outlineLevel="0" collapsed="false">
      <c r="A17" s="125" t="n">
        <v>1</v>
      </c>
      <c r="B17" s="126" t="n">
        <v>2</v>
      </c>
      <c r="C17" s="127" t="n">
        <v>3</v>
      </c>
      <c r="D17" s="127" t="n">
        <v>4</v>
      </c>
      <c r="E17" s="127" t="n">
        <v>5</v>
      </c>
      <c r="F17" s="127" t="n">
        <v>6</v>
      </c>
      <c r="G17" s="127" t="n">
        <v>7</v>
      </c>
      <c r="H17" s="128" t="n">
        <v>8</v>
      </c>
      <c r="I17" s="166"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5"/>
      <c r="I18" s="167"/>
      <c r="J18" s="136" t="s">
        <v>896</v>
      </c>
      <c r="K18" s="136"/>
      <c r="L18" s="136"/>
      <c r="M18" s="136"/>
      <c r="N18" s="136"/>
      <c r="O18" s="137"/>
      <c r="P18" s="138"/>
    </row>
    <row r="19" s="139" customFormat="true" ht="11.1" hidden="false" customHeight="true" outlineLevel="0" collapsed="false">
      <c r="A19" s="140" t="n">
        <v>1</v>
      </c>
      <c r="B19" s="141" t="s">
        <v>897</v>
      </c>
      <c r="C19" s="142" t="n">
        <v>175120.079</v>
      </c>
      <c r="D19" s="142" t="n">
        <v>14251.469</v>
      </c>
      <c r="E19" s="142" t="n">
        <v>69606.199</v>
      </c>
      <c r="F19" s="142" t="n">
        <v>2411.809</v>
      </c>
      <c r="G19" s="142" t="n">
        <v>7231.077</v>
      </c>
      <c r="H19" s="142" t="n">
        <v>13958.914</v>
      </c>
      <c r="I19" s="142" t="n">
        <v>9425.947</v>
      </c>
      <c r="J19" s="142" t="n">
        <v>9525.123</v>
      </c>
      <c r="K19" s="142" t="n">
        <v>11965.534</v>
      </c>
      <c r="L19" s="142" t="n">
        <v>15087.795</v>
      </c>
      <c r="M19" s="142" t="n">
        <v>3884.406</v>
      </c>
      <c r="N19" s="142" t="n">
        <v>87378.005</v>
      </c>
      <c r="O19" s="137"/>
      <c r="P19" s="138"/>
    </row>
    <row r="20" s="139" customFormat="true" ht="11.1" hidden="false" customHeight="true" outlineLevel="0" collapsed="false">
      <c r="A20" s="140" t="n">
        <v>2</v>
      </c>
      <c r="B20" s="141" t="s">
        <v>590</v>
      </c>
      <c r="C20" s="142" t="n">
        <v>20116.801</v>
      </c>
      <c r="D20" s="142" t="n">
        <v>992.264</v>
      </c>
      <c r="E20" s="142" t="n">
        <v>11044.007</v>
      </c>
      <c r="F20" s="142" t="n">
        <v>348.705</v>
      </c>
      <c r="G20" s="142" t="n">
        <v>1396.591</v>
      </c>
      <c r="H20" s="142" t="n">
        <v>2696.626</v>
      </c>
      <c r="I20" s="142" t="n">
        <v>1345.889</v>
      </c>
      <c r="J20" s="142" t="n">
        <v>1551.613</v>
      </c>
      <c r="K20" s="142" t="n">
        <v>1991.195</v>
      </c>
      <c r="L20" s="142" t="n">
        <v>1713.388</v>
      </c>
      <c r="M20" s="142" t="n">
        <v>213.368</v>
      </c>
      <c r="N20" s="142" t="n">
        <v>7867.162</v>
      </c>
      <c r="O20" s="137"/>
      <c r="P20" s="138"/>
    </row>
    <row r="21" s="139" customFormat="true" ht="21.6" hidden="false" customHeight="true" outlineLevel="0" collapsed="false">
      <c r="A21" s="140" t="n">
        <v>3</v>
      </c>
      <c r="B21" s="143" t="s">
        <v>898</v>
      </c>
      <c r="C21" s="142" t="n">
        <v>1263983.782</v>
      </c>
      <c r="D21" s="142" t="n">
        <v>314211.884</v>
      </c>
      <c r="E21" s="142" t="n">
        <v>1935.068</v>
      </c>
      <c r="F21" s="142" t="s">
        <v>19</v>
      </c>
      <c r="G21" s="142" t="s">
        <v>19</v>
      </c>
      <c r="H21" s="142" t="s">
        <v>19</v>
      </c>
      <c r="I21" s="142" t="s">
        <v>19</v>
      </c>
      <c r="J21" s="142" t="n">
        <v>838.76</v>
      </c>
      <c r="K21" s="142" t="s">
        <v>19</v>
      </c>
      <c r="L21" s="142" t="n">
        <v>1096.308</v>
      </c>
      <c r="M21" s="142" t="s">
        <v>19</v>
      </c>
      <c r="N21" s="142" t="n">
        <v>947836.83</v>
      </c>
      <c r="O21" s="137"/>
      <c r="P21" s="138"/>
    </row>
    <row r="22" s="139" customFormat="true" ht="11.1" hidden="false" customHeight="true" outlineLevel="0" collapsed="false">
      <c r="A22" s="140" t="n">
        <v>4</v>
      </c>
      <c r="B22" s="141" t="s">
        <v>718</v>
      </c>
      <c r="C22" s="142" t="s">
        <v>19</v>
      </c>
      <c r="D22" s="142" t="s">
        <v>19</v>
      </c>
      <c r="E22" s="142" t="s">
        <v>19</v>
      </c>
      <c r="F22" s="142" t="s">
        <v>19</v>
      </c>
      <c r="G22" s="142" t="s">
        <v>19</v>
      </c>
      <c r="H22" s="142" t="s">
        <v>19</v>
      </c>
      <c r="I22" s="142" t="s">
        <v>19</v>
      </c>
      <c r="J22" s="142" t="s">
        <v>19</v>
      </c>
      <c r="K22" s="142" t="s">
        <v>19</v>
      </c>
      <c r="L22" s="142" t="s">
        <v>19</v>
      </c>
      <c r="M22" s="142" t="s">
        <v>19</v>
      </c>
      <c r="N22" s="142" t="s">
        <v>19</v>
      </c>
      <c r="O22" s="137"/>
      <c r="P22" s="138"/>
    </row>
    <row r="23" s="139" customFormat="true" ht="11.1" hidden="false" customHeight="true" outlineLevel="0" collapsed="false">
      <c r="A23" s="140" t="n">
        <v>5</v>
      </c>
      <c r="B23" s="141" t="s">
        <v>830</v>
      </c>
      <c r="C23" s="142" t="n">
        <v>307072.976</v>
      </c>
      <c r="D23" s="142" t="n">
        <v>18483.512</v>
      </c>
      <c r="E23" s="142" t="n">
        <v>105363.838</v>
      </c>
      <c r="F23" s="142" t="n">
        <v>7281.057</v>
      </c>
      <c r="G23" s="142" t="n">
        <v>14479.295</v>
      </c>
      <c r="H23" s="142" t="n">
        <v>17399.755</v>
      </c>
      <c r="I23" s="142" t="n">
        <v>10803.8</v>
      </c>
      <c r="J23" s="142" t="n">
        <v>15548.319</v>
      </c>
      <c r="K23" s="142" t="n">
        <v>11130.149</v>
      </c>
      <c r="L23" s="142" t="n">
        <v>28721.463</v>
      </c>
      <c r="M23" s="142" t="n">
        <v>345.722</v>
      </c>
      <c r="N23" s="142" t="n">
        <v>182879.904</v>
      </c>
      <c r="O23" s="137"/>
      <c r="P23" s="138"/>
    </row>
    <row r="24" s="139" customFormat="true" ht="11.1" hidden="false" customHeight="true" outlineLevel="0" collapsed="false">
      <c r="A24" s="140" t="n">
        <v>6</v>
      </c>
      <c r="B24" s="141" t="s">
        <v>832</v>
      </c>
      <c r="C24" s="142" t="n">
        <v>23660.793</v>
      </c>
      <c r="D24" s="142" t="n">
        <v>747.334</v>
      </c>
      <c r="E24" s="142" t="n">
        <v>16397.739</v>
      </c>
      <c r="F24" s="142" t="n">
        <v>811.925</v>
      </c>
      <c r="G24" s="142" t="n">
        <v>2328.424</v>
      </c>
      <c r="H24" s="142" t="n">
        <v>3540.994</v>
      </c>
      <c r="I24" s="142" t="n">
        <v>1433.729</v>
      </c>
      <c r="J24" s="142" t="n">
        <v>2282.8</v>
      </c>
      <c r="K24" s="142" t="n">
        <v>1686.555</v>
      </c>
      <c r="L24" s="142" t="n">
        <v>4313.312</v>
      </c>
      <c r="M24" s="142" t="n">
        <v>855.455</v>
      </c>
      <c r="N24" s="142" t="n">
        <v>5660.265</v>
      </c>
      <c r="O24" s="137"/>
      <c r="P24" s="138"/>
    </row>
    <row r="25" s="139" customFormat="true" ht="20.1" hidden="false" customHeight="true" outlineLevel="0" collapsed="false">
      <c r="A25" s="144" t="n">
        <v>7</v>
      </c>
      <c r="B25" s="145" t="s">
        <v>743</v>
      </c>
      <c r="C25" s="146" t="n">
        <v>1742632.845</v>
      </c>
      <c r="D25" s="146" t="n">
        <v>347191.795</v>
      </c>
      <c r="E25" s="146" t="n">
        <v>171551.373</v>
      </c>
      <c r="F25" s="146" t="n">
        <v>9229.646</v>
      </c>
      <c r="G25" s="146" t="n">
        <v>20778.539</v>
      </c>
      <c r="H25" s="146" t="n">
        <v>30514.301</v>
      </c>
      <c r="I25" s="146" t="n">
        <v>20141.907</v>
      </c>
      <c r="J25" s="146" t="n">
        <v>25181.015</v>
      </c>
      <c r="K25" s="146" t="n">
        <v>23400.323</v>
      </c>
      <c r="L25" s="146" t="n">
        <v>42305.642</v>
      </c>
      <c r="M25" s="146" t="n">
        <v>3588.041</v>
      </c>
      <c r="N25" s="146" t="n">
        <v>1220301.636</v>
      </c>
      <c r="O25" s="137"/>
      <c r="P25" s="138"/>
    </row>
    <row r="26" s="139" customFormat="true" ht="21.6" hidden="false" customHeight="true" outlineLevel="0" collapsed="false">
      <c r="A26" s="140" t="n">
        <v>8</v>
      </c>
      <c r="B26" s="143" t="s">
        <v>899</v>
      </c>
      <c r="C26" s="142" t="n">
        <v>7774.054</v>
      </c>
      <c r="D26" s="142" t="n">
        <v>965.912</v>
      </c>
      <c r="E26" s="142" t="n">
        <v>5480.331</v>
      </c>
      <c r="F26" s="142" t="n">
        <v>275.313</v>
      </c>
      <c r="G26" s="142" t="n">
        <v>1195.754</v>
      </c>
      <c r="H26" s="142" t="n">
        <v>1913.718</v>
      </c>
      <c r="I26" s="142" t="n">
        <v>1321.218</v>
      </c>
      <c r="J26" s="142" t="n">
        <v>254.519</v>
      </c>
      <c r="K26" s="142" t="n">
        <v>262.639</v>
      </c>
      <c r="L26" s="142" t="n">
        <v>257.17</v>
      </c>
      <c r="M26" s="142" t="n">
        <v>1.785</v>
      </c>
      <c r="N26" s="142" t="n">
        <v>1326.026</v>
      </c>
      <c r="O26" s="137"/>
      <c r="P26" s="138"/>
    </row>
    <row r="27" s="139" customFormat="true" ht="11.1" hidden="false" customHeight="true" outlineLevel="0" collapsed="false">
      <c r="A27" s="140" t="n">
        <v>9</v>
      </c>
      <c r="B27" s="141" t="s">
        <v>900</v>
      </c>
      <c r="C27" s="142" t="n">
        <v>3710.999</v>
      </c>
      <c r="D27" s="142" t="s">
        <v>19</v>
      </c>
      <c r="E27" s="142" t="n">
        <v>3705.372</v>
      </c>
      <c r="F27" s="142" t="n">
        <v>223.962</v>
      </c>
      <c r="G27" s="142" t="n">
        <v>959.11</v>
      </c>
      <c r="H27" s="142" t="n">
        <v>1608.2</v>
      </c>
      <c r="I27" s="142" t="n">
        <v>439.564</v>
      </c>
      <c r="J27" s="142" t="n">
        <v>160.252</v>
      </c>
      <c r="K27" s="142" t="n">
        <v>158.132</v>
      </c>
      <c r="L27" s="142" t="n">
        <v>156.152</v>
      </c>
      <c r="M27" s="142" t="n">
        <v>1.13</v>
      </c>
      <c r="N27" s="142" t="n">
        <v>4.497</v>
      </c>
      <c r="O27" s="137"/>
      <c r="P27" s="138"/>
    </row>
    <row r="28" s="139" customFormat="true" ht="11.1" hidden="false" customHeight="true" outlineLevel="0" collapsed="false">
      <c r="A28" s="144" t="n">
        <v>10</v>
      </c>
      <c r="B28" s="141" t="s">
        <v>838</v>
      </c>
      <c r="C28" s="142" t="s">
        <v>19</v>
      </c>
      <c r="D28" s="142" t="s">
        <v>19</v>
      </c>
      <c r="E28" s="142" t="s">
        <v>19</v>
      </c>
      <c r="F28" s="142" t="s">
        <v>19</v>
      </c>
      <c r="G28" s="142" t="s">
        <v>19</v>
      </c>
      <c r="H28" s="142" t="s">
        <v>19</v>
      </c>
      <c r="I28" s="142" t="s">
        <v>19</v>
      </c>
      <c r="J28" s="142" t="s">
        <v>19</v>
      </c>
      <c r="K28" s="142" t="s">
        <v>19</v>
      </c>
      <c r="L28" s="142" t="s">
        <v>19</v>
      </c>
      <c r="M28" s="142" t="s">
        <v>19</v>
      </c>
      <c r="N28" s="142" t="s">
        <v>19</v>
      </c>
      <c r="O28" s="137"/>
      <c r="P28" s="138"/>
    </row>
    <row r="29" s="139" customFormat="true" ht="11.1" hidden="false" customHeight="true" outlineLevel="0" collapsed="false">
      <c r="A29" s="140" t="n">
        <v>11</v>
      </c>
      <c r="B29" s="141" t="s">
        <v>840</v>
      </c>
      <c r="C29" s="142" t="n">
        <v>5825.81</v>
      </c>
      <c r="D29" s="142" t="n">
        <v>86.411</v>
      </c>
      <c r="E29" s="142" t="n">
        <v>1651.364</v>
      </c>
      <c r="F29" s="142" t="s">
        <v>19</v>
      </c>
      <c r="G29" s="142" t="n">
        <v>44.875</v>
      </c>
      <c r="H29" s="142" t="n">
        <v>605.205</v>
      </c>
      <c r="I29" s="142" t="s">
        <v>19</v>
      </c>
      <c r="J29" s="142" t="s">
        <v>19</v>
      </c>
      <c r="K29" s="142" t="n">
        <v>1.284</v>
      </c>
      <c r="L29" s="142" t="n">
        <v>1000</v>
      </c>
      <c r="M29" s="142" t="s">
        <v>19</v>
      </c>
      <c r="N29" s="142" t="n">
        <v>4088.035</v>
      </c>
      <c r="O29" s="137"/>
      <c r="P29" s="138"/>
    </row>
    <row r="30" s="139" customFormat="true" ht="11.1" hidden="false" customHeight="true" outlineLevel="0" collapsed="false">
      <c r="A30" s="140" t="n">
        <v>12</v>
      </c>
      <c r="B30" s="141" t="s">
        <v>832</v>
      </c>
      <c r="C30" s="142" t="s">
        <v>19</v>
      </c>
      <c r="D30" s="142" t="s">
        <v>19</v>
      </c>
      <c r="E30" s="142" t="s">
        <v>19</v>
      </c>
      <c r="F30" s="142" t="s">
        <v>19</v>
      </c>
      <c r="G30" s="142" t="s">
        <v>19</v>
      </c>
      <c r="H30" s="142" t="s">
        <v>19</v>
      </c>
      <c r="I30" s="142" t="s">
        <v>19</v>
      </c>
      <c r="J30" s="142" t="s">
        <v>19</v>
      </c>
      <c r="K30" s="142" t="s">
        <v>19</v>
      </c>
      <c r="L30" s="142" t="s">
        <v>19</v>
      </c>
      <c r="M30" s="142" t="s">
        <v>19</v>
      </c>
      <c r="N30" s="142" t="s">
        <v>19</v>
      </c>
      <c r="O30" s="137"/>
      <c r="P30" s="138"/>
    </row>
    <row r="31" s="139" customFormat="true" ht="20.1" hidden="false" customHeight="true" outlineLevel="0" collapsed="false">
      <c r="A31" s="144" t="n">
        <v>13</v>
      </c>
      <c r="B31" s="145" t="s">
        <v>746</v>
      </c>
      <c r="C31" s="146" t="n">
        <v>13599.864</v>
      </c>
      <c r="D31" s="146" t="n">
        <v>1052.323</v>
      </c>
      <c r="E31" s="146" t="n">
        <v>7131.695</v>
      </c>
      <c r="F31" s="146" t="n">
        <v>275.313</v>
      </c>
      <c r="G31" s="146" t="n">
        <v>1240.629</v>
      </c>
      <c r="H31" s="146" t="n">
        <v>2518.923</v>
      </c>
      <c r="I31" s="146" t="n">
        <v>1321.218</v>
      </c>
      <c r="J31" s="146" t="n">
        <v>254.519</v>
      </c>
      <c r="K31" s="146" t="n">
        <v>263.923</v>
      </c>
      <c r="L31" s="146" t="n">
        <v>1257.17</v>
      </c>
      <c r="M31" s="146" t="n">
        <v>1.785</v>
      </c>
      <c r="N31" s="146" t="n">
        <v>5414.061</v>
      </c>
      <c r="O31" s="137"/>
      <c r="P31" s="138"/>
    </row>
    <row r="32" s="139" customFormat="true" ht="20.1" hidden="false" customHeight="true" outlineLevel="0" collapsed="false">
      <c r="A32" s="144" t="n">
        <v>14</v>
      </c>
      <c r="B32" s="145" t="s">
        <v>844</v>
      </c>
      <c r="C32" s="146" t="n">
        <v>1756232.709</v>
      </c>
      <c r="D32" s="146" t="n">
        <v>348244.118</v>
      </c>
      <c r="E32" s="146" t="n">
        <v>178683.068</v>
      </c>
      <c r="F32" s="146" t="n">
        <v>9504.959</v>
      </c>
      <c r="G32" s="146" t="n">
        <v>22019.168</v>
      </c>
      <c r="H32" s="146" t="n">
        <v>33033.224</v>
      </c>
      <c r="I32" s="146" t="n">
        <v>21463.125</v>
      </c>
      <c r="J32" s="146" t="n">
        <v>25435.534</v>
      </c>
      <c r="K32" s="146" t="n">
        <v>23664.246</v>
      </c>
      <c r="L32" s="146" t="n">
        <v>43562.812</v>
      </c>
      <c r="M32" s="146" t="n">
        <v>3589.826</v>
      </c>
      <c r="N32" s="146" t="n">
        <v>1225715.697</v>
      </c>
      <c r="O32" s="137"/>
      <c r="P32" s="138"/>
    </row>
    <row r="33" s="139" customFormat="true" ht="11.1" hidden="false" customHeight="true" outlineLevel="0" collapsed="false">
      <c r="A33" s="144" t="n">
        <v>15</v>
      </c>
      <c r="B33" s="141" t="s">
        <v>846</v>
      </c>
      <c r="C33" s="142" t="s">
        <v>19</v>
      </c>
      <c r="D33" s="142" t="s">
        <v>19</v>
      </c>
      <c r="E33" s="142" t="s">
        <v>19</v>
      </c>
      <c r="F33" s="142" t="s">
        <v>19</v>
      </c>
      <c r="G33" s="142" t="s">
        <v>19</v>
      </c>
      <c r="H33" s="142" t="s">
        <v>19</v>
      </c>
      <c r="I33" s="142" t="s">
        <v>19</v>
      </c>
      <c r="J33" s="142" t="s">
        <v>19</v>
      </c>
      <c r="K33" s="142" t="s">
        <v>19</v>
      </c>
      <c r="L33" s="142" t="s">
        <v>19</v>
      </c>
      <c r="M33" s="142" t="s">
        <v>19</v>
      </c>
      <c r="N33" s="142" t="s">
        <v>19</v>
      </c>
      <c r="O33" s="137"/>
      <c r="P33" s="138"/>
    </row>
    <row r="34" s="139" customFormat="true" ht="11.1" hidden="false" customHeight="true" outlineLevel="0" collapsed="false">
      <c r="A34" s="140" t="n">
        <v>16</v>
      </c>
      <c r="B34" s="141" t="s">
        <v>848</v>
      </c>
      <c r="C34" s="142" t="s">
        <v>19</v>
      </c>
      <c r="D34" s="142" t="s">
        <v>19</v>
      </c>
      <c r="E34" s="142" t="s">
        <v>19</v>
      </c>
      <c r="F34" s="142" t="s">
        <v>19</v>
      </c>
      <c r="G34" s="142" t="s">
        <v>19</v>
      </c>
      <c r="H34" s="142" t="s">
        <v>19</v>
      </c>
      <c r="I34" s="142" t="s">
        <v>19</v>
      </c>
      <c r="J34" s="142" t="s">
        <v>19</v>
      </c>
      <c r="K34" s="142" t="s">
        <v>19</v>
      </c>
      <c r="L34" s="142" t="s">
        <v>19</v>
      </c>
      <c r="M34" s="142" t="s">
        <v>19</v>
      </c>
      <c r="N34" s="142" t="s">
        <v>19</v>
      </c>
      <c r="O34" s="137"/>
      <c r="P34" s="138"/>
    </row>
    <row r="35" s="139" customFormat="true" ht="11.1" hidden="false" customHeight="true" outlineLevel="0" collapsed="false">
      <c r="A35" s="140" t="n">
        <v>17</v>
      </c>
      <c r="B35" s="141" t="s">
        <v>849</v>
      </c>
      <c r="C35" s="142" t="s">
        <v>19</v>
      </c>
      <c r="D35" s="142" t="s">
        <v>19</v>
      </c>
      <c r="E35" s="142" t="s">
        <v>19</v>
      </c>
      <c r="F35" s="142" t="s">
        <v>19</v>
      </c>
      <c r="G35" s="142" t="s">
        <v>19</v>
      </c>
      <c r="H35" s="142" t="s">
        <v>19</v>
      </c>
      <c r="I35" s="142" t="s">
        <v>19</v>
      </c>
      <c r="J35" s="142" t="s">
        <v>19</v>
      </c>
      <c r="K35" s="142" t="s">
        <v>19</v>
      </c>
      <c r="L35" s="142" t="s">
        <v>19</v>
      </c>
      <c r="M35" s="142" t="s">
        <v>19</v>
      </c>
      <c r="N35" s="142" t="s">
        <v>19</v>
      </c>
      <c r="O35" s="137"/>
      <c r="P35" s="138"/>
    </row>
    <row r="36" s="139" customFormat="true" ht="11.1" hidden="false" customHeight="true" outlineLevel="0" collapsed="false">
      <c r="A36" s="140" t="n">
        <v>18</v>
      </c>
      <c r="B36" s="141" t="s">
        <v>851</v>
      </c>
      <c r="C36" s="142" t="s">
        <v>19</v>
      </c>
      <c r="D36" s="142" t="s">
        <v>19</v>
      </c>
      <c r="E36" s="142" t="s">
        <v>19</v>
      </c>
      <c r="F36" s="142" t="s">
        <v>19</v>
      </c>
      <c r="G36" s="142" t="s">
        <v>19</v>
      </c>
      <c r="H36" s="142" t="s">
        <v>19</v>
      </c>
      <c r="I36" s="142" t="s">
        <v>19</v>
      </c>
      <c r="J36" s="142" t="s">
        <v>19</v>
      </c>
      <c r="K36" s="142" t="s">
        <v>19</v>
      </c>
      <c r="L36" s="142" t="s">
        <v>19</v>
      </c>
      <c r="M36" s="142" t="s">
        <v>19</v>
      </c>
      <c r="N36" s="142" t="s">
        <v>19</v>
      </c>
      <c r="O36" s="137"/>
      <c r="P36" s="138"/>
    </row>
    <row r="37" s="139" customFormat="true" ht="11.1" hidden="false" customHeight="true" outlineLevel="0" collapsed="false">
      <c r="A37" s="140" t="n">
        <v>19</v>
      </c>
      <c r="B37" s="141" t="s">
        <v>327</v>
      </c>
      <c r="C37" s="142" t="s">
        <v>19</v>
      </c>
      <c r="D37" s="142" t="s">
        <v>19</v>
      </c>
      <c r="E37" s="142" t="s">
        <v>19</v>
      </c>
      <c r="F37" s="142" t="s">
        <v>19</v>
      </c>
      <c r="G37" s="142" t="s">
        <v>19</v>
      </c>
      <c r="H37" s="142" t="s">
        <v>19</v>
      </c>
      <c r="I37" s="142" t="s">
        <v>19</v>
      </c>
      <c r="J37" s="142" t="s">
        <v>19</v>
      </c>
      <c r="K37" s="142" t="s">
        <v>19</v>
      </c>
      <c r="L37" s="142" t="s">
        <v>19</v>
      </c>
      <c r="M37" s="142" t="s">
        <v>19</v>
      </c>
      <c r="N37" s="142" t="s">
        <v>19</v>
      </c>
      <c r="O37" s="137"/>
      <c r="P37" s="138"/>
    </row>
    <row r="38" s="139" customFormat="true" ht="21.6" hidden="false" customHeight="true" outlineLevel="0" collapsed="false">
      <c r="A38" s="140" t="n">
        <v>20</v>
      </c>
      <c r="B38" s="143" t="s">
        <v>901</v>
      </c>
      <c r="C38" s="142" t="s">
        <v>19</v>
      </c>
      <c r="D38" s="142" t="s">
        <v>19</v>
      </c>
      <c r="E38" s="142" t="s">
        <v>19</v>
      </c>
      <c r="F38" s="142" t="s">
        <v>19</v>
      </c>
      <c r="G38" s="142" t="s">
        <v>19</v>
      </c>
      <c r="H38" s="142" t="s">
        <v>19</v>
      </c>
      <c r="I38" s="142" t="s">
        <v>19</v>
      </c>
      <c r="J38" s="142" t="s">
        <v>19</v>
      </c>
      <c r="K38" s="142" t="s">
        <v>19</v>
      </c>
      <c r="L38" s="142" t="s">
        <v>19</v>
      </c>
      <c r="M38" s="142" t="s">
        <v>19</v>
      </c>
      <c r="N38" s="142" t="s">
        <v>19</v>
      </c>
      <c r="O38" s="137"/>
      <c r="P38" s="138"/>
    </row>
    <row r="39" s="139" customFormat="true" ht="21.6" hidden="false" customHeight="true" outlineLevel="0" collapsed="false">
      <c r="A39" s="140" t="n">
        <v>21</v>
      </c>
      <c r="B39" s="143" t="s">
        <v>902</v>
      </c>
      <c r="C39" s="142" t="n">
        <v>350953.602</v>
      </c>
      <c r="D39" s="142" t="n">
        <v>36170.221</v>
      </c>
      <c r="E39" s="142" t="n">
        <v>16909.682</v>
      </c>
      <c r="F39" s="142" t="n">
        <v>728.278</v>
      </c>
      <c r="G39" s="142" t="n">
        <v>1744.339</v>
      </c>
      <c r="H39" s="142" t="n">
        <v>3420.577</v>
      </c>
      <c r="I39" s="142" t="n">
        <v>2336.804</v>
      </c>
      <c r="J39" s="142" t="n">
        <v>2148.251</v>
      </c>
      <c r="K39" s="142" t="n">
        <v>2762.81</v>
      </c>
      <c r="L39" s="142" t="n">
        <v>3768.623</v>
      </c>
      <c r="M39" s="142" t="n">
        <v>142.91</v>
      </c>
      <c r="N39" s="142" t="n">
        <v>297730.789</v>
      </c>
      <c r="O39" s="137"/>
      <c r="P39" s="138"/>
    </row>
    <row r="40" s="139" customFormat="true" ht="21.6" hidden="false" customHeight="true" outlineLevel="0" collapsed="false">
      <c r="A40" s="140" t="n">
        <v>22</v>
      </c>
      <c r="B40" s="143" t="s">
        <v>903</v>
      </c>
      <c r="C40" s="142" t="n">
        <v>289282.147</v>
      </c>
      <c r="D40" s="142" t="n">
        <v>34528.291</v>
      </c>
      <c r="E40" s="142" t="n">
        <v>678.18</v>
      </c>
      <c r="F40" s="142" t="n">
        <v>0.896</v>
      </c>
      <c r="G40" s="142" t="n">
        <v>51.024</v>
      </c>
      <c r="H40" s="142" t="n">
        <v>53.312</v>
      </c>
      <c r="I40" s="142" t="n">
        <v>61.211</v>
      </c>
      <c r="J40" s="142" t="n">
        <v>35</v>
      </c>
      <c r="K40" s="142" t="n">
        <v>183.056</v>
      </c>
      <c r="L40" s="142" t="n">
        <v>293.681</v>
      </c>
      <c r="M40" s="142" t="n">
        <v>6.028</v>
      </c>
      <c r="N40" s="142" t="n">
        <v>254069.648</v>
      </c>
      <c r="O40" s="137"/>
      <c r="P40" s="138"/>
    </row>
    <row r="41" s="139" customFormat="true" ht="11.1" hidden="false" customHeight="true" outlineLevel="0" collapsed="false">
      <c r="A41" s="140" t="n">
        <v>23</v>
      </c>
      <c r="B41" s="141" t="s">
        <v>401</v>
      </c>
      <c r="C41" s="142" t="n">
        <v>19193.094</v>
      </c>
      <c r="D41" s="142" t="n">
        <v>43.596</v>
      </c>
      <c r="E41" s="142" t="n">
        <v>18672.817</v>
      </c>
      <c r="F41" s="142" t="n">
        <v>609.719</v>
      </c>
      <c r="G41" s="142" t="n">
        <v>1926.421</v>
      </c>
      <c r="H41" s="142" t="n">
        <v>4665.349</v>
      </c>
      <c r="I41" s="142" t="n">
        <v>2438.078</v>
      </c>
      <c r="J41" s="142" t="n">
        <v>2243.53</v>
      </c>
      <c r="K41" s="142" t="n">
        <v>2851.17</v>
      </c>
      <c r="L41" s="142" t="n">
        <v>3938.55</v>
      </c>
      <c r="M41" s="142" t="n">
        <v>187.931</v>
      </c>
      <c r="N41" s="142" t="n">
        <v>288.75</v>
      </c>
      <c r="O41" s="137"/>
      <c r="P41" s="138"/>
    </row>
    <row r="42" s="139" customFormat="true" ht="11.1" hidden="false" customHeight="true" outlineLevel="0" collapsed="false">
      <c r="A42" s="140" t="n">
        <v>24</v>
      </c>
      <c r="B42" s="141" t="s">
        <v>859</v>
      </c>
      <c r="C42" s="142" t="n">
        <v>230382.763</v>
      </c>
      <c r="D42" s="142" t="n">
        <v>43301.856</v>
      </c>
      <c r="E42" s="142" t="n">
        <v>26021.549</v>
      </c>
      <c r="F42" s="142" t="n">
        <v>1070.237</v>
      </c>
      <c r="G42" s="142" t="n">
        <v>3537.96</v>
      </c>
      <c r="H42" s="142" t="n">
        <v>6052.543</v>
      </c>
      <c r="I42" s="142" t="n">
        <v>3188.078</v>
      </c>
      <c r="J42" s="142" t="n">
        <v>3643.408</v>
      </c>
      <c r="K42" s="142" t="n">
        <v>2704.402</v>
      </c>
      <c r="L42" s="142" t="n">
        <v>5824.921</v>
      </c>
      <c r="M42" s="142" t="n">
        <v>1115.609</v>
      </c>
      <c r="N42" s="142" t="n">
        <v>159943.749</v>
      </c>
      <c r="O42" s="137"/>
      <c r="P42" s="138"/>
    </row>
    <row r="43" s="139" customFormat="true" ht="11.1" hidden="false" customHeight="true" outlineLevel="0" collapsed="false">
      <c r="A43" s="140" t="n">
        <v>25</v>
      </c>
      <c r="B43" s="141" t="s">
        <v>832</v>
      </c>
      <c r="C43" s="142" t="n">
        <v>23660.793</v>
      </c>
      <c r="D43" s="142" t="n">
        <v>747.334</v>
      </c>
      <c r="E43" s="142" t="n">
        <v>16397.739</v>
      </c>
      <c r="F43" s="142" t="n">
        <v>811.925</v>
      </c>
      <c r="G43" s="142" t="n">
        <v>2328.424</v>
      </c>
      <c r="H43" s="142" t="n">
        <v>3540.994</v>
      </c>
      <c r="I43" s="142" t="n">
        <v>1433.729</v>
      </c>
      <c r="J43" s="142" t="n">
        <v>2282.8</v>
      </c>
      <c r="K43" s="142" t="n">
        <v>1686.555</v>
      </c>
      <c r="L43" s="142" t="n">
        <v>4313.312</v>
      </c>
      <c r="M43" s="142" t="n">
        <v>855.455</v>
      </c>
      <c r="N43" s="142" t="n">
        <v>5660.265</v>
      </c>
      <c r="O43" s="137"/>
      <c r="P43" s="138"/>
    </row>
    <row r="44" s="139" customFormat="true" ht="20.1" hidden="false" customHeight="true" outlineLevel="0" collapsed="false">
      <c r="A44" s="144" t="n">
        <v>26</v>
      </c>
      <c r="B44" s="145" t="s">
        <v>467</v>
      </c>
      <c r="C44" s="146" t="n">
        <v>866150.813</v>
      </c>
      <c r="D44" s="146" t="n">
        <v>113296.63</v>
      </c>
      <c r="E44" s="146" t="n">
        <v>45884.489</v>
      </c>
      <c r="F44" s="146" t="n">
        <v>1597.205</v>
      </c>
      <c r="G44" s="146" t="n">
        <v>4931.32</v>
      </c>
      <c r="H44" s="146" t="n">
        <v>10650.787</v>
      </c>
      <c r="I44" s="146" t="n">
        <v>6590.442</v>
      </c>
      <c r="J44" s="146" t="n">
        <v>5787.389</v>
      </c>
      <c r="K44" s="146" t="n">
        <v>6814.883</v>
      </c>
      <c r="L44" s="146" t="n">
        <v>9512.463</v>
      </c>
      <c r="M44" s="146" t="n">
        <v>597.023</v>
      </c>
      <c r="N44" s="146" t="n">
        <v>706372.671</v>
      </c>
      <c r="O44" s="137"/>
      <c r="P44" s="138"/>
    </row>
    <row r="45" s="149" customFormat="true" ht="11.1" hidden="false" customHeight="true" outlineLevel="0" collapsed="false">
      <c r="A45" s="140" t="n">
        <v>27</v>
      </c>
      <c r="B45" s="141" t="s">
        <v>862</v>
      </c>
      <c r="C45" s="142" t="n">
        <v>6217.898</v>
      </c>
      <c r="D45" s="142" t="n">
        <v>964.194</v>
      </c>
      <c r="E45" s="142" t="n">
        <v>2210.145</v>
      </c>
      <c r="F45" s="142" t="n">
        <v>401.965</v>
      </c>
      <c r="G45" s="142" t="n">
        <v>547.987</v>
      </c>
      <c r="H45" s="142" t="n">
        <v>940.021</v>
      </c>
      <c r="I45" s="142" t="n">
        <v>300.02</v>
      </c>
      <c r="J45" s="142" t="n">
        <v>20</v>
      </c>
      <c r="K45" s="142" t="n">
        <v>0.152</v>
      </c>
      <c r="L45" s="142" t="s">
        <v>19</v>
      </c>
      <c r="M45" s="142" t="s">
        <v>19</v>
      </c>
      <c r="N45" s="142" t="n">
        <v>3043.559</v>
      </c>
      <c r="O45" s="147"/>
      <c r="P45" s="148"/>
    </row>
    <row r="46" s="149" customFormat="true" ht="11.1" hidden="false" customHeight="true" outlineLevel="0" collapsed="false">
      <c r="A46" s="140" t="n">
        <v>28</v>
      </c>
      <c r="B46" s="141" t="s">
        <v>863</v>
      </c>
      <c r="C46" s="142" t="s">
        <v>19</v>
      </c>
      <c r="D46" s="142" t="s">
        <v>19</v>
      </c>
      <c r="E46" s="142" t="s">
        <v>19</v>
      </c>
      <c r="F46" s="142" t="s">
        <v>19</v>
      </c>
      <c r="G46" s="142" t="s">
        <v>19</v>
      </c>
      <c r="H46" s="142" t="s">
        <v>19</v>
      </c>
      <c r="I46" s="142" t="s">
        <v>19</v>
      </c>
      <c r="J46" s="142" t="s">
        <v>19</v>
      </c>
      <c r="K46" s="142" t="s">
        <v>19</v>
      </c>
      <c r="L46" s="142" t="s">
        <v>19</v>
      </c>
      <c r="M46" s="142" t="s">
        <v>19</v>
      </c>
      <c r="N46" s="142" t="s">
        <v>19</v>
      </c>
      <c r="O46" s="147"/>
      <c r="P46" s="148"/>
    </row>
    <row r="47" s="149" customFormat="true" ht="11.1" hidden="false" customHeight="true" outlineLevel="0" collapsed="false">
      <c r="A47" s="140" t="n">
        <v>29</v>
      </c>
      <c r="B47" s="141" t="s">
        <v>865</v>
      </c>
      <c r="C47" s="142" t="n">
        <v>2458.136</v>
      </c>
      <c r="D47" s="142" t="n">
        <v>34.563</v>
      </c>
      <c r="E47" s="142" t="n">
        <v>528.703</v>
      </c>
      <c r="F47" s="142" t="n">
        <v>317.345</v>
      </c>
      <c r="G47" s="142" t="n">
        <v>27.67</v>
      </c>
      <c r="H47" s="142" t="n">
        <v>42.148</v>
      </c>
      <c r="I47" s="142" t="n">
        <v>103.974</v>
      </c>
      <c r="J47" s="142" t="n">
        <v>24.677</v>
      </c>
      <c r="K47" s="142" t="n">
        <v>11.068</v>
      </c>
      <c r="L47" s="142" t="n">
        <v>1.821</v>
      </c>
      <c r="M47" s="142" t="s">
        <v>19</v>
      </c>
      <c r="N47" s="142" t="n">
        <v>1894.87</v>
      </c>
      <c r="O47" s="147"/>
      <c r="P47" s="148"/>
    </row>
    <row r="48" s="149" customFormat="true" ht="11.1" hidden="false" customHeight="true" outlineLevel="0" collapsed="false">
      <c r="A48" s="140" t="n">
        <v>30</v>
      </c>
      <c r="B48" s="141" t="s">
        <v>832</v>
      </c>
      <c r="C48" s="142" t="s">
        <v>19</v>
      </c>
      <c r="D48" s="142" t="s">
        <v>19</v>
      </c>
      <c r="E48" s="142" t="s">
        <v>19</v>
      </c>
      <c r="F48" s="142" t="s">
        <v>19</v>
      </c>
      <c r="G48" s="142" t="s">
        <v>19</v>
      </c>
      <c r="H48" s="142" t="s">
        <v>19</v>
      </c>
      <c r="I48" s="142" t="s">
        <v>19</v>
      </c>
      <c r="J48" s="142" t="s">
        <v>19</v>
      </c>
      <c r="K48" s="142" t="s">
        <v>19</v>
      </c>
      <c r="L48" s="142" t="s">
        <v>19</v>
      </c>
      <c r="M48" s="142" t="s">
        <v>19</v>
      </c>
      <c r="N48" s="142" t="s">
        <v>19</v>
      </c>
      <c r="O48" s="147"/>
      <c r="P48" s="148"/>
    </row>
    <row r="49" s="139" customFormat="true" ht="20.1" hidden="false" customHeight="true" outlineLevel="0" collapsed="false">
      <c r="A49" s="144" t="n">
        <v>31</v>
      </c>
      <c r="B49" s="145" t="s">
        <v>470</v>
      </c>
      <c r="C49" s="146" t="n">
        <v>8676.034</v>
      </c>
      <c r="D49" s="146" t="n">
        <v>998.757</v>
      </c>
      <c r="E49" s="146" t="n">
        <v>2738.848</v>
      </c>
      <c r="F49" s="146" t="n">
        <v>719.31</v>
      </c>
      <c r="G49" s="146" t="n">
        <v>575.657</v>
      </c>
      <c r="H49" s="146" t="n">
        <v>982.169</v>
      </c>
      <c r="I49" s="146" t="n">
        <v>403.994</v>
      </c>
      <c r="J49" s="146" t="n">
        <v>44.677</v>
      </c>
      <c r="K49" s="146" t="n">
        <v>11.22</v>
      </c>
      <c r="L49" s="146" t="n">
        <v>1.821</v>
      </c>
      <c r="M49" s="146" t="s">
        <v>19</v>
      </c>
      <c r="N49" s="146" t="n">
        <v>4938.429</v>
      </c>
      <c r="O49" s="137"/>
      <c r="P49" s="138"/>
    </row>
    <row r="50" s="139" customFormat="true" ht="20.1" hidden="false" customHeight="true" outlineLevel="0" collapsed="false">
      <c r="A50" s="144" t="n">
        <v>32</v>
      </c>
      <c r="B50" s="145" t="s">
        <v>868</v>
      </c>
      <c r="C50" s="146" t="n">
        <v>874826.847</v>
      </c>
      <c r="D50" s="146" t="n">
        <v>114295.387</v>
      </c>
      <c r="E50" s="146" t="n">
        <v>48623.337</v>
      </c>
      <c r="F50" s="146" t="n">
        <v>2316.515</v>
      </c>
      <c r="G50" s="146" t="n">
        <v>5506.977</v>
      </c>
      <c r="H50" s="146" t="n">
        <v>11632.956</v>
      </c>
      <c r="I50" s="146" t="n">
        <v>6994.436</v>
      </c>
      <c r="J50" s="146" t="n">
        <v>5832.066</v>
      </c>
      <c r="K50" s="146" t="n">
        <v>6826.103</v>
      </c>
      <c r="L50" s="146" t="n">
        <v>9514.284</v>
      </c>
      <c r="M50" s="146" t="n">
        <v>597.023</v>
      </c>
      <c r="N50" s="146" t="n">
        <v>711311.1</v>
      </c>
      <c r="O50" s="137"/>
      <c r="P50" s="138"/>
    </row>
    <row r="51" s="139" customFormat="true" ht="20.1" hidden="false" customHeight="true" outlineLevel="0" collapsed="false">
      <c r="A51" s="144" t="n">
        <v>33</v>
      </c>
      <c r="B51" s="145" t="s">
        <v>870</v>
      </c>
      <c r="C51" s="146" t="n">
        <v>-881405.862</v>
      </c>
      <c r="D51" s="146" t="n">
        <v>-233948.731</v>
      </c>
      <c r="E51" s="146" t="n">
        <v>-130059.731</v>
      </c>
      <c r="F51" s="146" t="n">
        <v>-7188.444</v>
      </c>
      <c r="G51" s="146" t="n">
        <v>-16512.191</v>
      </c>
      <c r="H51" s="146" t="n">
        <v>-21400.268</v>
      </c>
      <c r="I51" s="146" t="n">
        <v>-14468.689</v>
      </c>
      <c r="J51" s="146" t="n">
        <v>-19603.468</v>
      </c>
      <c r="K51" s="146" t="n">
        <v>-16838.143</v>
      </c>
      <c r="L51" s="146" t="n">
        <v>-34048.528</v>
      </c>
      <c r="M51" s="146" t="n">
        <v>-2992.803</v>
      </c>
      <c r="N51" s="146" t="n">
        <v>-514404.597</v>
      </c>
      <c r="O51" s="137"/>
      <c r="P51" s="138"/>
    </row>
    <row r="52" s="149" customFormat="true" ht="24.95" hidden="false" customHeight="true" outlineLevel="0" collapsed="false">
      <c r="A52" s="140" t="n">
        <v>34</v>
      </c>
      <c r="B52" s="150" t="s">
        <v>904</v>
      </c>
      <c r="C52" s="151" t="n">
        <v>-876482.032</v>
      </c>
      <c r="D52" s="151" t="n">
        <v>-233895.165</v>
      </c>
      <c r="E52" s="151" t="n">
        <v>-125666.884</v>
      </c>
      <c r="F52" s="151" t="n">
        <v>-7632.441</v>
      </c>
      <c r="G52" s="151" t="n">
        <v>-15847.219</v>
      </c>
      <c r="H52" s="151" t="n">
        <v>-19863.514</v>
      </c>
      <c r="I52" s="151" t="n">
        <v>-13551.465</v>
      </c>
      <c r="J52" s="151" t="n">
        <v>-19393.626</v>
      </c>
      <c r="K52" s="151" t="n">
        <v>-16585.44</v>
      </c>
      <c r="L52" s="151" t="n">
        <v>-32793.179</v>
      </c>
      <c r="M52" s="151" t="n">
        <v>-2991.018</v>
      </c>
      <c r="N52" s="151" t="n">
        <v>-513928.965</v>
      </c>
      <c r="O52" s="147"/>
      <c r="P52" s="148"/>
    </row>
    <row r="53" s="149" customFormat="true" ht="18" hidden="false" customHeight="true" outlineLevel="0" collapsed="false">
      <c r="A53" s="140" t="n">
        <v>35</v>
      </c>
      <c r="B53" s="141" t="s">
        <v>874</v>
      </c>
      <c r="C53" s="142" t="s">
        <v>19</v>
      </c>
      <c r="D53" s="142" t="s">
        <v>19</v>
      </c>
      <c r="E53" s="142" t="s">
        <v>19</v>
      </c>
      <c r="F53" s="142" t="s">
        <v>19</v>
      </c>
      <c r="G53" s="142" t="s">
        <v>19</v>
      </c>
      <c r="H53" s="142" t="s">
        <v>19</v>
      </c>
      <c r="I53" s="142" t="s">
        <v>19</v>
      </c>
      <c r="J53" s="142" t="s">
        <v>19</v>
      </c>
      <c r="K53" s="142" t="s">
        <v>19</v>
      </c>
      <c r="L53" s="142" t="s">
        <v>19</v>
      </c>
      <c r="M53" s="142" t="s">
        <v>19</v>
      </c>
      <c r="N53" s="142" t="s">
        <v>19</v>
      </c>
      <c r="O53" s="147"/>
      <c r="P53" s="148"/>
    </row>
    <row r="54" customFormat="false" ht="11.1" hidden="false" customHeight="true" outlineLevel="0" collapsed="false">
      <c r="A54" s="140" t="n">
        <v>36</v>
      </c>
      <c r="B54" s="141" t="s">
        <v>876</v>
      </c>
      <c r="C54" s="142" t="s">
        <v>19</v>
      </c>
      <c r="D54" s="142" t="s">
        <v>19</v>
      </c>
      <c r="E54" s="142" t="s">
        <v>19</v>
      </c>
      <c r="F54" s="142" t="s">
        <v>19</v>
      </c>
      <c r="G54" s="142" t="s">
        <v>19</v>
      </c>
      <c r="H54" s="142" t="s">
        <v>19</v>
      </c>
      <c r="I54" s="142" t="s">
        <v>19</v>
      </c>
      <c r="J54" s="142" t="s">
        <v>19</v>
      </c>
      <c r="K54" s="142" t="s">
        <v>19</v>
      </c>
      <c r="L54" s="142" t="s">
        <v>19</v>
      </c>
      <c r="M54" s="142" t="s">
        <v>19</v>
      </c>
      <c r="N54" s="142" t="s">
        <v>19</v>
      </c>
      <c r="Q54" s="152"/>
    </row>
    <row r="55" s="115" customFormat="true" ht="20.1" hidden="false" customHeight="true" outlineLevel="0" collapsed="false">
      <c r="A55" s="140"/>
      <c r="B55" s="141"/>
      <c r="C55" s="153" t="s">
        <v>905</v>
      </c>
      <c r="D55" s="153"/>
      <c r="E55" s="153"/>
      <c r="F55" s="153"/>
      <c r="G55" s="153"/>
      <c r="H55" s="153"/>
      <c r="I55" s="154" t="s">
        <v>905</v>
      </c>
      <c r="J55" s="154"/>
      <c r="K55" s="154"/>
      <c r="L55" s="154"/>
      <c r="M55" s="154"/>
      <c r="N55" s="154"/>
      <c r="O55" s="155"/>
      <c r="P55" s="114"/>
    </row>
    <row r="56" s="139" customFormat="true" ht="11.1" hidden="false" customHeight="true" outlineLevel="0" collapsed="false">
      <c r="A56" s="140" t="n">
        <v>1</v>
      </c>
      <c r="B56" s="141" t="s">
        <v>897</v>
      </c>
      <c r="C56" s="156" t="n">
        <v>109.25</v>
      </c>
      <c r="D56" s="156" t="n">
        <v>48.64</v>
      </c>
      <c r="E56" s="156" t="n">
        <v>53.14</v>
      </c>
      <c r="F56" s="156" t="n">
        <v>25.34</v>
      </c>
      <c r="G56" s="156" t="n">
        <v>39.34</v>
      </c>
      <c r="H56" s="156" t="n">
        <v>59.83</v>
      </c>
      <c r="I56" s="156" t="n">
        <v>59.37</v>
      </c>
      <c r="J56" s="156" t="n">
        <v>47.51</v>
      </c>
      <c r="K56" s="156" t="n">
        <v>80.01</v>
      </c>
      <c r="L56" s="156" t="n">
        <v>52.22</v>
      </c>
      <c r="M56" s="156" t="n">
        <v>4.98</v>
      </c>
      <c r="N56" s="156" t="n">
        <v>66.7</v>
      </c>
      <c r="O56" s="137"/>
      <c r="P56" s="138"/>
    </row>
    <row r="57" s="139" customFormat="true" ht="11.1" hidden="false" customHeight="true" outlineLevel="0" collapsed="false">
      <c r="A57" s="140" t="n">
        <v>2</v>
      </c>
      <c r="B57" s="141" t="s">
        <v>590</v>
      </c>
      <c r="C57" s="156" t="n">
        <v>12.55</v>
      </c>
      <c r="D57" s="156" t="n">
        <v>3.39</v>
      </c>
      <c r="E57" s="156" t="n">
        <v>8.43</v>
      </c>
      <c r="F57" s="156" t="n">
        <v>3.66</v>
      </c>
      <c r="G57" s="156" t="n">
        <v>7.6</v>
      </c>
      <c r="H57" s="156" t="n">
        <v>11.56</v>
      </c>
      <c r="I57" s="156" t="n">
        <v>8.48</v>
      </c>
      <c r="J57" s="156" t="n">
        <v>7.74</v>
      </c>
      <c r="K57" s="156" t="n">
        <v>13.31</v>
      </c>
      <c r="L57" s="156" t="n">
        <v>5.93</v>
      </c>
      <c r="M57" s="156" t="n">
        <v>0.27</v>
      </c>
      <c r="N57" s="156" t="n">
        <v>6.01</v>
      </c>
      <c r="O57" s="137"/>
      <c r="P57" s="138"/>
    </row>
    <row r="58" s="139" customFormat="true" ht="21.6" hidden="false" customHeight="true" outlineLevel="0" collapsed="false">
      <c r="A58" s="140" t="n">
        <v>3</v>
      </c>
      <c r="B58" s="143" t="s">
        <v>898</v>
      </c>
      <c r="C58" s="156" t="n">
        <v>788.53</v>
      </c>
      <c r="D58" s="156" t="n">
        <v>1072.37</v>
      </c>
      <c r="E58" s="156" t="n">
        <v>1.48</v>
      </c>
      <c r="F58" s="156" t="s">
        <v>19</v>
      </c>
      <c r="G58" s="156" t="s">
        <v>19</v>
      </c>
      <c r="H58" s="156" t="s">
        <v>19</v>
      </c>
      <c r="I58" s="156" t="s">
        <v>19</v>
      </c>
      <c r="J58" s="156" t="n">
        <v>4.18</v>
      </c>
      <c r="K58" s="156" t="s">
        <v>19</v>
      </c>
      <c r="L58" s="156" t="n">
        <v>3.79</v>
      </c>
      <c r="M58" s="156" t="s">
        <v>19</v>
      </c>
      <c r="N58" s="156" t="n">
        <v>723.57</v>
      </c>
      <c r="O58" s="137"/>
      <c r="P58" s="138"/>
    </row>
    <row r="59" s="139" customFormat="true" ht="11.1" hidden="false" customHeight="true" outlineLevel="0" collapsed="false">
      <c r="A59" s="140" t="n">
        <v>4</v>
      </c>
      <c r="B59" s="141" t="s">
        <v>718</v>
      </c>
      <c r="C59" s="156" t="s">
        <v>19</v>
      </c>
      <c r="D59" s="156" t="s">
        <v>19</v>
      </c>
      <c r="E59" s="156" t="s">
        <v>19</v>
      </c>
      <c r="F59" s="156" t="s">
        <v>19</v>
      </c>
      <c r="G59" s="156" t="s">
        <v>19</v>
      </c>
      <c r="H59" s="156" t="s">
        <v>19</v>
      </c>
      <c r="I59" s="156" t="s">
        <v>19</v>
      </c>
      <c r="J59" s="156" t="s">
        <v>19</v>
      </c>
      <c r="K59" s="156" t="s">
        <v>19</v>
      </c>
      <c r="L59" s="156" t="s">
        <v>19</v>
      </c>
      <c r="M59" s="156" t="s">
        <v>19</v>
      </c>
      <c r="N59" s="156" t="s">
        <v>19</v>
      </c>
      <c r="O59" s="137"/>
      <c r="P59" s="138"/>
    </row>
    <row r="60" s="139" customFormat="true" ht="11.1" hidden="false" customHeight="true" outlineLevel="0" collapsed="false">
      <c r="A60" s="140" t="n">
        <v>5</v>
      </c>
      <c r="B60" s="141" t="s">
        <v>830</v>
      </c>
      <c r="C60" s="156" t="n">
        <v>191.57</v>
      </c>
      <c r="D60" s="156" t="n">
        <v>63.08</v>
      </c>
      <c r="E60" s="156" t="n">
        <v>80.43</v>
      </c>
      <c r="F60" s="156" t="n">
        <v>76.51</v>
      </c>
      <c r="G60" s="156" t="n">
        <v>78.78</v>
      </c>
      <c r="H60" s="156" t="n">
        <v>74.58</v>
      </c>
      <c r="I60" s="156" t="n">
        <v>68.05</v>
      </c>
      <c r="J60" s="156" t="n">
        <v>77.55</v>
      </c>
      <c r="K60" s="156" t="n">
        <v>74.42</v>
      </c>
      <c r="L60" s="156" t="n">
        <v>99.42</v>
      </c>
      <c r="M60" s="156" t="n">
        <v>0.44</v>
      </c>
      <c r="N60" s="156" t="n">
        <v>139.61</v>
      </c>
      <c r="O60" s="137"/>
      <c r="P60" s="138"/>
    </row>
    <row r="61" s="139" customFormat="true" ht="11.1" hidden="false" customHeight="true" outlineLevel="0" collapsed="false">
      <c r="A61" s="140" t="n">
        <v>6</v>
      </c>
      <c r="B61" s="141" t="s">
        <v>832</v>
      </c>
      <c r="C61" s="156" t="n">
        <v>14.76</v>
      </c>
      <c r="D61" s="156" t="n">
        <v>2.55</v>
      </c>
      <c r="E61" s="156" t="n">
        <v>12.52</v>
      </c>
      <c r="F61" s="156" t="n">
        <v>8.53</v>
      </c>
      <c r="G61" s="156" t="n">
        <v>12.67</v>
      </c>
      <c r="H61" s="156" t="n">
        <v>15.18</v>
      </c>
      <c r="I61" s="156" t="n">
        <v>9.03</v>
      </c>
      <c r="J61" s="156" t="n">
        <v>11.39</v>
      </c>
      <c r="K61" s="156" t="n">
        <v>11.28</v>
      </c>
      <c r="L61" s="156" t="n">
        <v>14.93</v>
      </c>
      <c r="M61" s="156" t="n">
        <v>1.1</v>
      </c>
      <c r="N61" s="156" t="n">
        <v>4.32</v>
      </c>
      <c r="O61" s="137"/>
      <c r="P61" s="138"/>
    </row>
    <row r="62" s="139" customFormat="true" ht="20.1" hidden="false" customHeight="true" outlineLevel="0" collapsed="false">
      <c r="A62" s="144" t="n">
        <v>7</v>
      </c>
      <c r="B62" s="145" t="s">
        <v>743</v>
      </c>
      <c r="C62" s="157" t="n">
        <v>1087.14</v>
      </c>
      <c r="D62" s="157" t="n">
        <v>1184.93</v>
      </c>
      <c r="E62" s="157" t="n">
        <v>130.96</v>
      </c>
      <c r="F62" s="157" t="n">
        <v>96.99</v>
      </c>
      <c r="G62" s="157" t="n">
        <v>113.06</v>
      </c>
      <c r="H62" s="157" t="n">
        <v>130.79</v>
      </c>
      <c r="I62" s="157" t="n">
        <v>126.88</v>
      </c>
      <c r="J62" s="157" t="n">
        <v>125.6</v>
      </c>
      <c r="K62" s="157" t="n">
        <v>156.47</v>
      </c>
      <c r="L62" s="157" t="n">
        <v>146.44</v>
      </c>
      <c r="M62" s="157" t="n">
        <v>4.6</v>
      </c>
      <c r="N62" s="157" t="n">
        <v>931.57</v>
      </c>
      <c r="O62" s="137"/>
      <c r="P62" s="138"/>
    </row>
    <row r="63" s="139" customFormat="true" ht="21.6" hidden="false" customHeight="true" outlineLevel="0" collapsed="false">
      <c r="A63" s="140" t="n">
        <v>8</v>
      </c>
      <c r="B63" s="143" t="s">
        <v>899</v>
      </c>
      <c r="C63" s="156" t="n">
        <v>4.85</v>
      </c>
      <c r="D63" s="156" t="n">
        <v>3.3</v>
      </c>
      <c r="E63" s="156" t="n">
        <v>4.18</v>
      </c>
      <c r="F63" s="156" t="n">
        <v>2.89</v>
      </c>
      <c r="G63" s="156" t="n">
        <v>6.51</v>
      </c>
      <c r="H63" s="156" t="n">
        <v>8.2</v>
      </c>
      <c r="I63" s="156" t="n">
        <v>8.32</v>
      </c>
      <c r="J63" s="156" t="n">
        <v>1.27</v>
      </c>
      <c r="K63" s="156" t="n">
        <v>1.76</v>
      </c>
      <c r="L63" s="156" t="n">
        <v>0.89</v>
      </c>
      <c r="M63" s="156" t="s">
        <v>19</v>
      </c>
      <c r="N63" s="156" t="n">
        <v>1.01</v>
      </c>
      <c r="O63" s="137"/>
      <c r="P63" s="138"/>
    </row>
    <row r="64" s="139" customFormat="true" ht="11.1" hidden="false" customHeight="true" outlineLevel="0" collapsed="false">
      <c r="A64" s="140" t="n">
        <v>9</v>
      </c>
      <c r="B64" s="141" t="s">
        <v>900</v>
      </c>
      <c r="C64" s="156" t="n">
        <v>2.32</v>
      </c>
      <c r="D64" s="156" t="s">
        <v>19</v>
      </c>
      <c r="E64" s="156" t="n">
        <v>2.83</v>
      </c>
      <c r="F64" s="156" t="n">
        <v>2.35</v>
      </c>
      <c r="G64" s="156" t="n">
        <v>5.22</v>
      </c>
      <c r="H64" s="156" t="n">
        <v>6.89</v>
      </c>
      <c r="I64" s="156" t="n">
        <v>2.77</v>
      </c>
      <c r="J64" s="156" t="n">
        <v>0.8</v>
      </c>
      <c r="K64" s="156" t="n">
        <v>1.06</v>
      </c>
      <c r="L64" s="156" t="n">
        <v>0.54</v>
      </c>
      <c r="M64" s="156" t="s">
        <v>19</v>
      </c>
      <c r="N64" s="156" t="s">
        <v>19</v>
      </c>
      <c r="O64" s="137"/>
      <c r="P64" s="138"/>
    </row>
    <row r="65" s="139" customFormat="true" ht="11.1" hidden="false" customHeight="true" outlineLevel="0" collapsed="false">
      <c r="A65" s="144" t="n">
        <v>10</v>
      </c>
      <c r="B65" s="141" t="s">
        <v>838</v>
      </c>
      <c r="C65" s="156" t="s">
        <v>19</v>
      </c>
      <c r="D65" s="156" t="s">
        <v>19</v>
      </c>
      <c r="E65" s="156" t="s">
        <v>19</v>
      </c>
      <c r="F65" s="156" t="s">
        <v>19</v>
      </c>
      <c r="G65" s="156" t="s">
        <v>19</v>
      </c>
      <c r="H65" s="156" t="s">
        <v>19</v>
      </c>
      <c r="I65" s="156" t="s">
        <v>19</v>
      </c>
      <c r="J65" s="156" t="s">
        <v>19</v>
      </c>
      <c r="K65" s="156" t="s">
        <v>19</v>
      </c>
      <c r="L65" s="156" t="s">
        <v>19</v>
      </c>
      <c r="M65" s="156" t="s">
        <v>19</v>
      </c>
      <c r="N65" s="156" t="s">
        <v>19</v>
      </c>
      <c r="O65" s="137"/>
      <c r="P65" s="138"/>
    </row>
    <row r="66" s="139" customFormat="true" ht="11.1" hidden="false" customHeight="true" outlineLevel="0" collapsed="false">
      <c r="A66" s="140" t="n">
        <v>11</v>
      </c>
      <c r="B66" s="141" t="s">
        <v>840</v>
      </c>
      <c r="C66" s="156" t="n">
        <v>3.63</v>
      </c>
      <c r="D66" s="156" t="n">
        <v>0.29</v>
      </c>
      <c r="E66" s="156" t="n">
        <v>1.26</v>
      </c>
      <c r="F66" s="156" t="s">
        <v>19</v>
      </c>
      <c r="G66" s="156" t="n">
        <v>0.24</v>
      </c>
      <c r="H66" s="156" t="n">
        <v>2.59</v>
      </c>
      <c r="I66" s="156" t="s">
        <v>19</v>
      </c>
      <c r="J66" s="156" t="s">
        <v>19</v>
      </c>
      <c r="K66" s="156" t="n">
        <v>0.01</v>
      </c>
      <c r="L66" s="156" t="n">
        <v>3.46</v>
      </c>
      <c r="M66" s="156" t="s">
        <v>19</v>
      </c>
      <c r="N66" s="156" t="n">
        <v>3.12</v>
      </c>
      <c r="O66" s="137"/>
      <c r="P66" s="138"/>
    </row>
    <row r="67" s="139" customFormat="true" ht="11.1" hidden="false" customHeight="true" outlineLevel="0" collapsed="false">
      <c r="A67" s="140" t="n">
        <v>12</v>
      </c>
      <c r="B67" s="141" t="s">
        <v>832</v>
      </c>
      <c r="C67" s="156" t="s">
        <v>19</v>
      </c>
      <c r="D67" s="156" t="s">
        <v>19</v>
      </c>
      <c r="E67" s="156" t="s">
        <v>19</v>
      </c>
      <c r="F67" s="156" t="s">
        <v>19</v>
      </c>
      <c r="G67" s="156" t="s">
        <v>19</v>
      </c>
      <c r="H67" s="156" t="s">
        <v>19</v>
      </c>
      <c r="I67" s="156" t="s">
        <v>19</v>
      </c>
      <c r="J67" s="156" t="s">
        <v>19</v>
      </c>
      <c r="K67" s="156" t="s">
        <v>19</v>
      </c>
      <c r="L67" s="156" t="s">
        <v>19</v>
      </c>
      <c r="M67" s="156" t="s">
        <v>19</v>
      </c>
      <c r="N67" s="156" t="s">
        <v>19</v>
      </c>
      <c r="O67" s="137"/>
      <c r="P67" s="138"/>
    </row>
    <row r="68" s="139" customFormat="true" ht="20.1" hidden="false" customHeight="true" outlineLevel="0" collapsed="false">
      <c r="A68" s="144" t="n">
        <v>13</v>
      </c>
      <c r="B68" s="145" t="s">
        <v>746</v>
      </c>
      <c r="C68" s="157" t="n">
        <v>8.48</v>
      </c>
      <c r="D68" s="157" t="n">
        <v>3.59</v>
      </c>
      <c r="E68" s="157" t="n">
        <v>5.44</v>
      </c>
      <c r="F68" s="157" t="n">
        <v>2.89</v>
      </c>
      <c r="G68" s="157" t="n">
        <v>6.75</v>
      </c>
      <c r="H68" s="157" t="n">
        <v>10.8</v>
      </c>
      <c r="I68" s="157" t="n">
        <v>8.32</v>
      </c>
      <c r="J68" s="157" t="n">
        <v>1.27</v>
      </c>
      <c r="K68" s="157" t="n">
        <v>1.76</v>
      </c>
      <c r="L68" s="157" t="n">
        <v>4.35</v>
      </c>
      <c r="M68" s="157" t="s">
        <v>19</v>
      </c>
      <c r="N68" s="157" t="n">
        <v>4.13</v>
      </c>
      <c r="O68" s="137"/>
      <c r="P68" s="138"/>
    </row>
    <row r="69" s="139" customFormat="true" ht="20.1" hidden="false" customHeight="true" outlineLevel="0" collapsed="false">
      <c r="A69" s="144" t="n">
        <v>14</v>
      </c>
      <c r="B69" s="145" t="s">
        <v>844</v>
      </c>
      <c r="C69" s="157" t="n">
        <v>1095.62</v>
      </c>
      <c r="D69" s="157" t="n">
        <v>1188.52</v>
      </c>
      <c r="E69" s="157" t="n">
        <v>136.4</v>
      </c>
      <c r="F69" s="157" t="n">
        <v>99.88</v>
      </c>
      <c r="G69" s="157" t="n">
        <v>119.81</v>
      </c>
      <c r="H69" s="157" t="n">
        <v>141.59</v>
      </c>
      <c r="I69" s="157" t="n">
        <v>135.2</v>
      </c>
      <c r="J69" s="157" t="n">
        <v>126.87</v>
      </c>
      <c r="K69" s="157" t="n">
        <v>158.24</v>
      </c>
      <c r="L69" s="157" t="n">
        <v>150.79</v>
      </c>
      <c r="M69" s="157" t="n">
        <v>4.6</v>
      </c>
      <c r="N69" s="157" t="n">
        <v>935.7</v>
      </c>
      <c r="O69" s="137"/>
      <c r="P69" s="138"/>
    </row>
    <row r="70" s="139" customFormat="true" ht="11.1" hidden="false" customHeight="true" outlineLevel="0" collapsed="false">
      <c r="A70" s="144" t="n">
        <v>15</v>
      </c>
      <c r="B70" s="141" t="s">
        <v>846</v>
      </c>
      <c r="C70" s="156" t="s">
        <v>19</v>
      </c>
      <c r="D70" s="156" t="s">
        <v>19</v>
      </c>
      <c r="E70" s="156" t="s">
        <v>19</v>
      </c>
      <c r="F70" s="156" t="s">
        <v>19</v>
      </c>
      <c r="G70" s="156" t="s">
        <v>19</v>
      </c>
      <c r="H70" s="156" t="s">
        <v>19</v>
      </c>
      <c r="I70" s="156" t="s">
        <v>19</v>
      </c>
      <c r="J70" s="156" t="s">
        <v>19</v>
      </c>
      <c r="K70" s="156" t="s">
        <v>19</v>
      </c>
      <c r="L70" s="156" t="s">
        <v>19</v>
      </c>
      <c r="M70" s="156" t="s">
        <v>19</v>
      </c>
      <c r="N70" s="156" t="s">
        <v>19</v>
      </c>
      <c r="O70" s="137"/>
      <c r="P70" s="138"/>
    </row>
    <row r="71" s="139" customFormat="true" ht="11.1" hidden="false" customHeight="true" outlineLevel="0" collapsed="false">
      <c r="A71" s="140" t="n">
        <v>16</v>
      </c>
      <c r="B71" s="141" t="s">
        <v>848</v>
      </c>
      <c r="C71" s="156" t="s">
        <v>19</v>
      </c>
      <c r="D71" s="156" t="s">
        <v>19</v>
      </c>
      <c r="E71" s="156" t="s">
        <v>19</v>
      </c>
      <c r="F71" s="156" t="s">
        <v>19</v>
      </c>
      <c r="G71" s="156" t="s">
        <v>19</v>
      </c>
      <c r="H71" s="156" t="s">
        <v>19</v>
      </c>
      <c r="I71" s="156" t="s">
        <v>19</v>
      </c>
      <c r="J71" s="156" t="s">
        <v>19</v>
      </c>
      <c r="K71" s="156" t="s">
        <v>19</v>
      </c>
      <c r="L71" s="156" t="s">
        <v>19</v>
      </c>
      <c r="M71" s="156" t="s">
        <v>19</v>
      </c>
      <c r="N71" s="156" t="s">
        <v>19</v>
      </c>
      <c r="O71" s="137"/>
      <c r="P71" s="138"/>
    </row>
    <row r="72" s="139" customFormat="true" ht="11.1" hidden="false" customHeight="true" outlineLevel="0" collapsed="false">
      <c r="A72" s="140" t="n">
        <v>17</v>
      </c>
      <c r="B72" s="141" t="s">
        <v>849</v>
      </c>
      <c r="C72" s="156" t="s">
        <v>19</v>
      </c>
      <c r="D72" s="156" t="s">
        <v>19</v>
      </c>
      <c r="E72" s="156" t="s">
        <v>19</v>
      </c>
      <c r="F72" s="156" t="s">
        <v>19</v>
      </c>
      <c r="G72" s="156" t="s">
        <v>19</v>
      </c>
      <c r="H72" s="156" t="s">
        <v>19</v>
      </c>
      <c r="I72" s="156" t="s">
        <v>19</v>
      </c>
      <c r="J72" s="156" t="s">
        <v>19</v>
      </c>
      <c r="K72" s="156" t="s">
        <v>19</v>
      </c>
      <c r="L72" s="156" t="s">
        <v>19</v>
      </c>
      <c r="M72" s="156" t="s">
        <v>19</v>
      </c>
      <c r="N72" s="156" t="s">
        <v>19</v>
      </c>
      <c r="O72" s="137"/>
      <c r="P72" s="138"/>
    </row>
    <row r="73" s="139" customFormat="true" ht="11.1" hidden="false" customHeight="true" outlineLevel="0" collapsed="false">
      <c r="A73" s="140" t="n">
        <v>18</v>
      </c>
      <c r="B73" s="141" t="s">
        <v>851</v>
      </c>
      <c r="C73" s="156" t="s">
        <v>19</v>
      </c>
      <c r="D73" s="156" t="s">
        <v>19</v>
      </c>
      <c r="E73" s="156" t="s">
        <v>19</v>
      </c>
      <c r="F73" s="156" t="s">
        <v>19</v>
      </c>
      <c r="G73" s="156" t="s">
        <v>19</v>
      </c>
      <c r="H73" s="156" t="s">
        <v>19</v>
      </c>
      <c r="I73" s="156" t="s">
        <v>19</v>
      </c>
      <c r="J73" s="156" t="s">
        <v>19</v>
      </c>
      <c r="K73" s="156" t="s">
        <v>19</v>
      </c>
      <c r="L73" s="156" t="s">
        <v>19</v>
      </c>
      <c r="M73" s="156" t="s">
        <v>19</v>
      </c>
      <c r="N73" s="156" t="s">
        <v>19</v>
      </c>
      <c r="O73" s="137"/>
      <c r="P73" s="138"/>
    </row>
    <row r="74" s="139" customFormat="true" ht="11.1" hidden="false" customHeight="true" outlineLevel="0" collapsed="false">
      <c r="A74" s="140" t="n">
        <v>19</v>
      </c>
      <c r="B74" s="141" t="s">
        <v>327</v>
      </c>
      <c r="C74" s="156" t="s">
        <v>19</v>
      </c>
      <c r="D74" s="156" t="s">
        <v>19</v>
      </c>
      <c r="E74" s="156" t="s">
        <v>19</v>
      </c>
      <c r="F74" s="156" t="s">
        <v>19</v>
      </c>
      <c r="G74" s="156" t="s">
        <v>19</v>
      </c>
      <c r="H74" s="156" t="s">
        <v>19</v>
      </c>
      <c r="I74" s="156" t="s">
        <v>19</v>
      </c>
      <c r="J74" s="156" t="s">
        <v>19</v>
      </c>
      <c r="K74" s="156" t="s">
        <v>19</v>
      </c>
      <c r="L74" s="156" t="s">
        <v>19</v>
      </c>
      <c r="M74" s="156" t="s">
        <v>19</v>
      </c>
      <c r="N74" s="156" t="s">
        <v>19</v>
      </c>
      <c r="O74" s="137"/>
      <c r="P74" s="138"/>
    </row>
    <row r="75" s="139" customFormat="true" ht="21.6" hidden="false" customHeight="true" outlineLevel="0" collapsed="false">
      <c r="A75" s="140" t="n">
        <v>20</v>
      </c>
      <c r="B75" s="143" t="s">
        <v>901</v>
      </c>
      <c r="C75" s="156" t="s">
        <v>19</v>
      </c>
      <c r="D75" s="156" t="s">
        <v>19</v>
      </c>
      <c r="E75" s="156" t="s">
        <v>19</v>
      </c>
      <c r="F75" s="156" t="s">
        <v>19</v>
      </c>
      <c r="G75" s="156" t="s">
        <v>19</v>
      </c>
      <c r="H75" s="156" t="s">
        <v>19</v>
      </c>
      <c r="I75" s="156" t="s">
        <v>19</v>
      </c>
      <c r="J75" s="156" t="s">
        <v>19</v>
      </c>
      <c r="K75" s="156" t="s">
        <v>19</v>
      </c>
      <c r="L75" s="156" t="s">
        <v>19</v>
      </c>
      <c r="M75" s="156" t="s">
        <v>19</v>
      </c>
      <c r="N75" s="156" t="s">
        <v>19</v>
      </c>
      <c r="O75" s="137"/>
      <c r="P75" s="138"/>
    </row>
    <row r="76" s="139" customFormat="true" ht="21.6" hidden="false" customHeight="true" outlineLevel="0" collapsed="false">
      <c r="A76" s="140" t="n">
        <v>21</v>
      </c>
      <c r="B76" s="143" t="s">
        <v>902</v>
      </c>
      <c r="C76" s="156" t="n">
        <v>218.94</v>
      </c>
      <c r="D76" s="156" t="n">
        <v>123.44</v>
      </c>
      <c r="E76" s="156" t="n">
        <v>12.91</v>
      </c>
      <c r="F76" s="156" t="n">
        <v>7.65</v>
      </c>
      <c r="G76" s="156" t="n">
        <v>9.49</v>
      </c>
      <c r="H76" s="156" t="n">
        <v>14.66</v>
      </c>
      <c r="I76" s="156" t="n">
        <v>14.72</v>
      </c>
      <c r="J76" s="156" t="n">
        <v>10.72</v>
      </c>
      <c r="K76" s="156" t="n">
        <v>18.47</v>
      </c>
      <c r="L76" s="156" t="n">
        <v>13.04</v>
      </c>
      <c r="M76" s="156" t="n">
        <v>0.18</v>
      </c>
      <c r="N76" s="156" t="n">
        <v>227.28</v>
      </c>
      <c r="O76" s="137"/>
      <c r="P76" s="138"/>
    </row>
    <row r="77" s="139" customFormat="true" ht="21.6" hidden="false" customHeight="true" outlineLevel="0" collapsed="false">
      <c r="A77" s="140" t="n">
        <v>22</v>
      </c>
      <c r="B77" s="143" t="s">
        <v>903</v>
      </c>
      <c r="C77" s="156" t="n">
        <v>180.47</v>
      </c>
      <c r="D77" s="156" t="n">
        <v>117.84</v>
      </c>
      <c r="E77" s="156" t="n">
        <v>0.52</v>
      </c>
      <c r="F77" s="156" t="n">
        <v>0.01</v>
      </c>
      <c r="G77" s="156" t="n">
        <v>0.28</v>
      </c>
      <c r="H77" s="156" t="n">
        <v>0.23</v>
      </c>
      <c r="I77" s="156" t="n">
        <v>0.39</v>
      </c>
      <c r="J77" s="156" t="n">
        <v>0.17</v>
      </c>
      <c r="K77" s="156" t="n">
        <v>1.22</v>
      </c>
      <c r="L77" s="156" t="n">
        <v>1.02</v>
      </c>
      <c r="M77" s="156" t="n">
        <v>0.01</v>
      </c>
      <c r="N77" s="156" t="n">
        <v>193.95</v>
      </c>
      <c r="O77" s="137"/>
      <c r="P77" s="138"/>
    </row>
    <row r="78" s="139" customFormat="true" ht="11.1" hidden="false" customHeight="true" outlineLevel="0" collapsed="false">
      <c r="A78" s="140" t="n">
        <v>23</v>
      </c>
      <c r="B78" s="141" t="s">
        <v>401</v>
      </c>
      <c r="C78" s="156" t="n">
        <v>11.97</v>
      </c>
      <c r="D78" s="156" t="n">
        <v>0.15</v>
      </c>
      <c r="E78" s="156" t="n">
        <v>14.25</v>
      </c>
      <c r="F78" s="156" t="n">
        <v>6.41</v>
      </c>
      <c r="G78" s="156" t="n">
        <v>10.48</v>
      </c>
      <c r="H78" s="156" t="n">
        <v>20</v>
      </c>
      <c r="I78" s="156" t="n">
        <v>15.36</v>
      </c>
      <c r="J78" s="156" t="n">
        <v>11.19</v>
      </c>
      <c r="K78" s="156" t="n">
        <v>19.06</v>
      </c>
      <c r="L78" s="156" t="n">
        <v>13.63</v>
      </c>
      <c r="M78" s="156" t="n">
        <v>0.24</v>
      </c>
      <c r="N78" s="156" t="n">
        <v>0.22</v>
      </c>
      <c r="O78" s="137"/>
      <c r="P78" s="138"/>
    </row>
    <row r="79" s="139" customFormat="true" ht="11.1" hidden="false" customHeight="true" outlineLevel="0" collapsed="false">
      <c r="A79" s="140" t="n">
        <v>24</v>
      </c>
      <c r="B79" s="141" t="s">
        <v>859</v>
      </c>
      <c r="C79" s="156" t="n">
        <v>143.72</v>
      </c>
      <c r="D79" s="156" t="n">
        <v>147.78</v>
      </c>
      <c r="E79" s="156" t="n">
        <v>19.86</v>
      </c>
      <c r="F79" s="156" t="n">
        <v>11.25</v>
      </c>
      <c r="G79" s="156" t="n">
        <v>19.25</v>
      </c>
      <c r="H79" s="156" t="n">
        <v>25.94</v>
      </c>
      <c r="I79" s="156" t="n">
        <v>20.08</v>
      </c>
      <c r="J79" s="156" t="n">
        <v>18.17</v>
      </c>
      <c r="K79" s="156" t="n">
        <v>18.08</v>
      </c>
      <c r="L79" s="156" t="n">
        <v>20.16</v>
      </c>
      <c r="M79" s="156" t="n">
        <v>1.43</v>
      </c>
      <c r="N79" s="156" t="n">
        <v>122.1</v>
      </c>
      <c r="O79" s="137"/>
      <c r="P79" s="138"/>
    </row>
    <row r="80" s="139" customFormat="true" ht="11.1" hidden="false" customHeight="true" outlineLevel="0" collapsed="false">
      <c r="A80" s="140" t="n">
        <v>25</v>
      </c>
      <c r="B80" s="141" t="s">
        <v>832</v>
      </c>
      <c r="C80" s="156" t="n">
        <v>14.76</v>
      </c>
      <c r="D80" s="156" t="n">
        <v>2.55</v>
      </c>
      <c r="E80" s="156" t="n">
        <v>12.52</v>
      </c>
      <c r="F80" s="156" t="n">
        <v>8.53</v>
      </c>
      <c r="G80" s="156" t="n">
        <v>12.67</v>
      </c>
      <c r="H80" s="156" t="n">
        <v>15.18</v>
      </c>
      <c r="I80" s="156" t="n">
        <v>9.03</v>
      </c>
      <c r="J80" s="156" t="n">
        <v>11.39</v>
      </c>
      <c r="K80" s="156" t="n">
        <v>11.28</v>
      </c>
      <c r="L80" s="156" t="n">
        <v>14.93</v>
      </c>
      <c r="M80" s="156" t="n">
        <v>1.1</v>
      </c>
      <c r="N80" s="156" t="n">
        <v>4.32</v>
      </c>
      <c r="O80" s="137"/>
      <c r="P80" s="138"/>
    </row>
    <row r="81" s="139" customFormat="true" ht="20.1" hidden="false" customHeight="true" outlineLevel="0" collapsed="false">
      <c r="A81" s="144" t="n">
        <v>26</v>
      </c>
      <c r="B81" s="145" t="s">
        <v>467</v>
      </c>
      <c r="C81" s="157" t="n">
        <v>540.35</v>
      </c>
      <c r="D81" s="157" t="n">
        <v>386.67</v>
      </c>
      <c r="E81" s="157" t="n">
        <v>35.03</v>
      </c>
      <c r="F81" s="157" t="n">
        <v>16.78</v>
      </c>
      <c r="G81" s="157" t="n">
        <v>26.83</v>
      </c>
      <c r="H81" s="157" t="n">
        <v>45.65</v>
      </c>
      <c r="I81" s="157" t="n">
        <v>41.51</v>
      </c>
      <c r="J81" s="157" t="n">
        <v>28.87</v>
      </c>
      <c r="K81" s="157" t="n">
        <v>45.57</v>
      </c>
      <c r="L81" s="157" t="n">
        <v>32.93</v>
      </c>
      <c r="M81" s="157" t="n">
        <v>0.77</v>
      </c>
      <c r="N81" s="157" t="n">
        <v>539.24</v>
      </c>
      <c r="O81" s="137"/>
      <c r="P81" s="138"/>
    </row>
    <row r="82" s="149" customFormat="true" ht="11.1" hidden="false" customHeight="true" outlineLevel="0" collapsed="false">
      <c r="A82" s="140" t="n">
        <v>27</v>
      </c>
      <c r="B82" s="141" t="s">
        <v>862</v>
      </c>
      <c r="C82" s="156" t="n">
        <v>3.88</v>
      </c>
      <c r="D82" s="156" t="n">
        <v>3.29</v>
      </c>
      <c r="E82" s="156" t="n">
        <v>1.69</v>
      </c>
      <c r="F82" s="156" t="n">
        <v>4.22</v>
      </c>
      <c r="G82" s="156" t="n">
        <v>2.98</v>
      </c>
      <c r="H82" s="156" t="n">
        <v>4.03</v>
      </c>
      <c r="I82" s="156" t="n">
        <v>1.89</v>
      </c>
      <c r="J82" s="156" t="n">
        <v>0.1</v>
      </c>
      <c r="K82" s="156" t="s">
        <v>19</v>
      </c>
      <c r="L82" s="156" t="s">
        <v>19</v>
      </c>
      <c r="M82" s="156" t="s">
        <v>19</v>
      </c>
      <c r="N82" s="156" t="n">
        <v>2.32</v>
      </c>
      <c r="O82" s="147"/>
      <c r="P82" s="148"/>
    </row>
    <row r="83" s="149" customFormat="true" ht="11.1" hidden="false" customHeight="true" outlineLevel="0" collapsed="false">
      <c r="A83" s="140" t="n">
        <v>28</v>
      </c>
      <c r="B83" s="141" t="s">
        <v>863</v>
      </c>
      <c r="C83" s="156" t="s">
        <v>19</v>
      </c>
      <c r="D83" s="156" t="s">
        <v>19</v>
      </c>
      <c r="E83" s="156" t="s">
        <v>19</v>
      </c>
      <c r="F83" s="156" t="s">
        <v>19</v>
      </c>
      <c r="G83" s="156" t="s">
        <v>19</v>
      </c>
      <c r="H83" s="156" t="s">
        <v>19</v>
      </c>
      <c r="I83" s="156" t="s">
        <v>19</v>
      </c>
      <c r="J83" s="156" t="s">
        <v>19</v>
      </c>
      <c r="K83" s="156" t="s">
        <v>19</v>
      </c>
      <c r="L83" s="156" t="s">
        <v>19</v>
      </c>
      <c r="M83" s="156" t="s">
        <v>19</v>
      </c>
      <c r="N83" s="156" t="s">
        <v>19</v>
      </c>
      <c r="O83" s="147"/>
      <c r="P83" s="148"/>
    </row>
    <row r="84" s="149" customFormat="true" ht="11.1" hidden="false" customHeight="true" outlineLevel="0" collapsed="false">
      <c r="A84" s="140" t="n">
        <v>29</v>
      </c>
      <c r="B84" s="141" t="s">
        <v>865</v>
      </c>
      <c r="C84" s="156" t="n">
        <v>1.53</v>
      </c>
      <c r="D84" s="156" t="n">
        <v>0.12</v>
      </c>
      <c r="E84" s="156" t="n">
        <v>0.4</v>
      </c>
      <c r="F84" s="156" t="n">
        <v>3.33</v>
      </c>
      <c r="G84" s="156" t="n">
        <v>0.15</v>
      </c>
      <c r="H84" s="156" t="n">
        <v>0.18</v>
      </c>
      <c r="I84" s="156" t="n">
        <v>0.65</v>
      </c>
      <c r="J84" s="156" t="n">
        <v>0.12</v>
      </c>
      <c r="K84" s="156" t="n">
        <v>0.07</v>
      </c>
      <c r="L84" s="156" t="n">
        <v>0.01</v>
      </c>
      <c r="M84" s="156" t="s">
        <v>19</v>
      </c>
      <c r="N84" s="156" t="n">
        <v>1.45</v>
      </c>
      <c r="O84" s="147"/>
      <c r="P84" s="148"/>
    </row>
    <row r="85" s="149" customFormat="true" ht="11.1" hidden="false" customHeight="true" outlineLevel="0" collapsed="false">
      <c r="A85" s="140" t="n">
        <v>30</v>
      </c>
      <c r="B85" s="141" t="s">
        <v>832</v>
      </c>
      <c r="C85" s="156" t="s">
        <v>19</v>
      </c>
      <c r="D85" s="156" t="s">
        <v>19</v>
      </c>
      <c r="E85" s="156" t="s">
        <v>19</v>
      </c>
      <c r="F85" s="156" t="s">
        <v>19</v>
      </c>
      <c r="G85" s="156" t="s">
        <v>19</v>
      </c>
      <c r="H85" s="156" t="s">
        <v>19</v>
      </c>
      <c r="I85" s="156" t="s">
        <v>19</v>
      </c>
      <c r="J85" s="156" t="s">
        <v>19</v>
      </c>
      <c r="K85" s="156" t="s">
        <v>19</v>
      </c>
      <c r="L85" s="156" t="s">
        <v>19</v>
      </c>
      <c r="M85" s="156" t="s">
        <v>19</v>
      </c>
      <c r="N85" s="156" t="s">
        <v>19</v>
      </c>
      <c r="O85" s="147"/>
      <c r="P85" s="148"/>
    </row>
    <row r="86" s="139" customFormat="true" ht="20.1" hidden="false" customHeight="true" outlineLevel="0" collapsed="false">
      <c r="A86" s="144" t="n">
        <v>31</v>
      </c>
      <c r="B86" s="145" t="s">
        <v>470</v>
      </c>
      <c r="C86" s="157" t="n">
        <v>5.41</v>
      </c>
      <c r="D86" s="157" t="n">
        <v>3.41</v>
      </c>
      <c r="E86" s="157" t="n">
        <v>2.09</v>
      </c>
      <c r="F86" s="157" t="n">
        <v>7.56</v>
      </c>
      <c r="G86" s="157" t="n">
        <v>3.13</v>
      </c>
      <c r="H86" s="157" t="n">
        <v>4.21</v>
      </c>
      <c r="I86" s="157" t="n">
        <v>2.54</v>
      </c>
      <c r="J86" s="157" t="n">
        <v>0.22</v>
      </c>
      <c r="K86" s="157" t="n">
        <v>0.08</v>
      </c>
      <c r="L86" s="157" t="n">
        <v>0.01</v>
      </c>
      <c r="M86" s="157" t="s">
        <v>19</v>
      </c>
      <c r="N86" s="157" t="n">
        <v>3.77</v>
      </c>
      <c r="O86" s="137"/>
      <c r="P86" s="138"/>
    </row>
    <row r="87" s="139" customFormat="true" ht="20.1" hidden="false" customHeight="true" outlineLevel="0" collapsed="false">
      <c r="A87" s="144" t="n">
        <v>32</v>
      </c>
      <c r="B87" s="145" t="s">
        <v>868</v>
      </c>
      <c r="C87" s="157" t="n">
        <v>545.76</v>
      </c>
      <c r="D87" s="157" t="n">
        <v>390.08</v>
      </c>
      <c r="E87" s="157" t="n">
        <v>37.12</v>
      </c>
      <c r="F87" s="157" t="n">
        <v>24.34</v>
      </c>
      <c r="G87" s="157" t="n">
        <v>29.96</v>
      </c>
      <c r="H87" s="157" t="n">
        <v>49.86</v>
      </c>
      <c r="I87" s="157" t="n">
        <v>44.06</v>
      </c>
      <c r="J87" s="157" t="n">
        <v>29.09</v>
      </c>
      <c r="K87" s="157" t="n">
        <v>45.64</v>
      </c>
      <c r="L87" s="157" t="n">
        <v>32.93</v>
      </c>
      <c r="M87" s="157" t="n">
        <v>0.77</v>
      </c>
      <c r="N87" s="157" t="n">
        <v>543.01</v>
      </c>
      <c r="O87" s="137"/>
      <c r="P87" s="138"/>
    </row>
    <row r="88" s="139" customFormat="true" ht="20.1" hidden="false" customHeight="true" outlineLevel="0" collapsed="false">
      <c r="A88" s="144" t="n">
        <v>33</v>
      </c>
      <c r="B88" s="145" t="s">
        <v>870</v>
      </c>
      <c r="C88" s="157" t="n">
        <v>-549.86</v>
      </c>
      <c r="D88" s="157" t="n">
        <v>-798.44</v>
      </c>
      <c r="E88" s="157" t="n">
        <v>-99.29</v>
      </c>
      <c r="F88" s="157" t="n">
        <v>-75.54</v>
      </c>
      <c r="G88" s="157" t="n">
        <v>-89.84</v>
      </c>
      <c r="H88" s="157" t="n">
        <v>-91.73</v>
      </c>
      <c r="I88" s="157" t="n">
        <v>-91.14</v>
      </c>
      <c r="J88" s="157" t="n">
        <v>-97.78</v>
      </c>
      <c r="K88" s="157" t="n">
        <v>-112.59</v>
      </c>
      <c r="L88" s="157" t="n">
        <v>-117.86</v>
      </c>
      <c r="M88" s="157" t="n">
        <v>-3.84</v>
      </c>
      <c r="N88" s="157" t="n">
        <v>-392.69</v>
      </c>
      <c r="O88" s="137"/>
      <c r="P88" s="138"/>
    </row>
    <row r="89" s="149" customFormat="true" ht="24.95" hidden="false" customHeight="true" outlineLevel="0" collapsed="false">
      <c r="A89" s="140" t="n">
        <v>34</v>
      </c>
      <c r="B89" s="150" t="s">
        <v>904</v>
      </c>
      <c r="C89" s="158" t="n">
        <v>-546.79</v>
      </c>
      <c r="D89" s="158" t="n">
        <v>-798.26</v>
      </c>
      <c r="E89" s="158" t="n">
        <v>-95.93</v>
      </c>
      <c r="F89" s="158" t="n">
        <v>-80.2</v>
      </c>
      <c r="G89" s="158" t="n">
        <v>-86.23</v>
      </c>
      <c r="H89" s="158" t="n">
        <v>-85.14</v>
      </c>
      <c r="I89" s="158" t="n">
        <v>-85.36</v>
      </c>
      <c r="J89" s="158" t="n">
        <v>-96.73</v>
      </c>
      <c r="K89" s="158" t="n">
        <v>-110.9</v>
      </c>
      <c r="L89" s="158" t="n">
        <v>-113.51</v>
      </c>
      <c r="M89" s="158" t="n">
        <v>-3.83</v>
      </c>
      <c r="N89" s="158" t="n">
        <v>-392.33</v>
      </c>
      <c r="O89" s="147"/>
      <c r="P89" s="148"/>
    </row>
    <row r="90" s="149" customFormat="true" ht="18" hidden="false" customHeight="true" outlineLevel="0" collapsed="false">
      <c r="A90" s="140" t="n">
        <v>35</v>
      </c>
      <c r="B90" s="141" t="s">
        <v>874</v>
      </c>
      <c r="C90" s="156" t="s">
        <v>19</v>
      </c>
      <c r="D90" s="156" t="s">
        <v>19</v>
      </c>
      <c r="E90" s="156" t="s">
        <v>19</v>
      </c>
      <c r="F90" s="156" t="s">
        <v>19</v>
      </c>
      <c r="G90" s="156" t="s">
        <v>19</v>
      </c>
      <c r="H90" s="156" t="s">
        <v>19</v>
      </c>
      <c r="I90" s="156" t="s">
        <v>19</v>
      </c>
      <c r="J90" s="156" t="s">
        <v>19</v>
      </c>
      <c r="K90" s="156" t="s">
        <v>19</v>
      </c>
      <c r="L90" s="156" t="s">
        <v>19</v>
      </c>
      <c r="M90" s="156" t="s">
        <v>19</v>
      </c>
      <c r="N90" s="156" t="s">
        <v>19</v>
      </c>
      <c r="O90" s="147"/>
      <c r="P90" s="148"/>
    </row>
    <row r="91" customFormat="false" ht="11.1" hidden="false" customHeight="true" outlineLevel="0" collapsed="false">
      <c r="A91" s="140" t="n">
        <v>36</v>
      </c>
      <c r="B91" s="141" t="s">
        <v>876</v>
      </c>
      <c r="C91" s="156" t="s">
        <v>19</v>
      </c>
      <c r="D91" s="156" t="s">
        <v>19</v>
      </c>
      <c r="E91" s="156" t="s">
        <v>19</v>
      </c>
      <c r="F91" s="156" t="s">
        <v>19</v>
      </c>
      <c r="G91" s="156" t="s">
        <v>19</v>
      </c>
      <c r="H91" s="156" t="s">
        <v>19</v>
      </c>
      <c r="I91" s="156" t="s">
        <v>19</v>
      </c>
      <c r="J91" s="156" t="s">
        <v>19</v>
      </c>
      <c r="K91" s="156" t="s">
        <v>19</v>
      </c>
      <c r="L91" s="156" t="s">
        <v>19</v>
      </c>
      <c r="M91" s="156" t="s">
        <v>19</v>
      </c>
      <c r="N91" s="156" t="s">
        <v>19</v>
      </c>
      <c r="Q91" s="152"/>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35.1" hidden="false" customHeight="true" outlineLevel="0" collapsed="false">
      <c r="A1" s="168" t="s">
        <v>46</v>
      </c>
      <c r="B1" s="168"/>
      <c r="C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D1" s="159"/>
      <c r="E1" s="159"/>
      <c r="F1" s="159"/>
      <c r="G1" s="159"/>
      <c r="H1" s="159"/>
      <c r="I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J1" s="159"/>
      <c r="K1" s="159"/>
      <c r="L1" s="159"/>
      <c r="M1" s="159"/>
      <c r="N1" s="159"/>
      <c r="O1" s="113"/>
      <c r="P1" s="114"/>
    </row>
    <row r="2" s="115" customFormat="true" ht="15" hidden="false" customHeight="true" outlineLevel="0" collapsed="false">
      <c r="A2" s="110" t="s">
        <v>55</v>
      </c>
      <c r="B2" s="110"/>
      <c r="C2" s="159" t="s">
        <v>169</v>
      </c>
      <c r="D2" s="159"/>
      <c r="E2" s="159"/>
      <c r="F2" s="159"/>
      <c r="G2" s="159"/>
      <c r="H2" s="159"/>
      <c r="I2" s="160" t="s">
        <v>169</v>
      </c>
      <c r="J2" s="160"/>
      <c r="K2" s="160"/>
      <c r="L2" s="160"/>
      <c r="M2" s="160"/>
      <c r="N2" s="160"/>
      <c r="O2" s="113"/>
      <c r="P2" s="114"/>
    </row>
    <row r="3" s="115" customFormat="true" ht="15" hidden="false" customHeight="true" outlineLevel="0" collapsed="false">
      <c r="A3" s="110" t="s">
        <v>57</v>
      </c>
      <c r="B3" s="110"/>
      <c r="C3" s="159" t="s">
        <v>919</v>
      </c>
      <c r="D3" s="159"/>
      <c r="E3" s="159"/>
      <c r="F3" s="159"/>
      <c r="G3" s="159"/>
      <c r="H3" s="159"/>
      <c r="I3" s="160" t="s">
        <v>919</v>
      </c>
      <c r="J3" s="160"/>
      <c r="K3" s="160"/>
      <c r="L3" s="160"/>
      <c r="M3" s="160"/>
      <c r="N3" s="160"/>
      <c r="O3" s="113"/>
      <c r="P3" s="114"/>
    </row>
    <row r="4" s="115" customFormat="true" ht="11.45" hidden="false" customHeight="true" outlineLevel="0" collapsed="false">
      <c r="A4" s="123" t="s">
        <v>879</v>
      </c>
      <c r="B4" s="169" t="s">
        <v>822</v>
      </c>
      <c r="C4" s="119" t="s">
        <v>880</v>
      </c>
      <c r="D4" s="121" t="s">
        <v>906</v>
      </c>
      <c r="E4" s="121" t="s">
        <v>907</v>
      </c>
      <c r="F4" s="161" t="s">
        <v>908</v>
      </c>
      <c r="G4" s="161"/>
      <c r="H4" s="161"/>
      <c r="I4" s="162" t="s">
        <v>908</v>
      </c>
      <c r="J4" s="162"/>
      <c r="K4" s="162"/>
      <c r="L4" s="162"/>
      <c r="M4" s="163" t="s">
        <v>909</v>
      </c>
      <c r="N4" s="161" t="s">
        <v>910</v>
      </c>
      <c r="O4" s="113"/>
      <c r="P4" s="114"/>
    </row>
    <row r="5" s="115" customFormat="true" ht="11.45" hidden="false" customHeight="true" outlineLevel="0" collapsed="false">
      <c r="A5" s="123"/>
      <c r="B5" s="169"/>
      <c r="C5" s="119"/>
      <c r="D5" s="121"/>
      <c r="E5" s="121"/>
      <c r="F5" s="161"/>
      <c r="G5" s="161"/>
      <c r="H5" s="161"/>
      <c r="I5" s="162"/>
      <c r="J5" s="162"/>
      <c r="K5" s="162"/>
      <c r="L5" s="162"/>
      <c r="M5" s="163"/>
      <c r="N5" s="161"/>
      <c r="P5" s="114"/>
    </row>
    <row r="6" s="115" customFormat="true" ht="11.45" hidden="false" customHeight="true" outlineLevel="0" collapsed="false">
      <c r="A6" s="123"/>
      <c r="B6" s="169"/>
      <c r="C6" s="119"/>
      <c r="D6" s="121"/>
      <c r="E6" s="121"/>
      <c r="F6" s="121" t="s">
        <v>911</v>
      </c>
      <c r="G6" s="121" t="s">
        <v>912</v>
      </c>
      <c r="H6" s="122" t="s">
        <v>913</v>
      </c>
      <c r="I6" s="118" t="s">
        <v>914</v>
      </c>
      <c r="J6" s="121" t="s">
        <v>915</v>
      </c>
      <c r="K6" s="121" t="s">
        <v>916</v>
      </c>
      <c r="L6" s="121" t="s">
        <v>917</v>
      </c>
      <c r="M6" s="163"/>
      <c r="N6" s="161"/>
      <c r="P6" s="114"/>
    </row>
    <row r="7" s="115" customFormat="true" ht="11.45" hidden="false" customHeight="true" outlineLevel="0" collapsed="false">
      <c r="A7" s="123"/>
      <c r="B7" s="169"/>
      <c r="C7" s="119"/>
      <c r="D7" s="121"/>
      <c r="E7" s="121"/>
      <c r="F7" s="121"/>
      <c r="G7" s="121"/>
      <c r="H7" s="122"/>
      <c r="I7" s="118"/>
      <c r="J7" s="121"/>
      <c r="K7" s="121"/>
      <c r="L7" s="121"/>
      <c r="M7" s="163"/>
      <c r="N7" s="161"/>
      <c r="P7" s="114"/>
    </row>
    <row r="8" s="115" customFormat="true" ht="11.45" hidden="false" customHeight="true" outlineLevel="0" collapsed="false">
      <c r="A8" s="123"/>
      <c r="B8" s="169"/>
      <c r="C8" s="119"/>
      <c r="D8" s="121"/>
      <c r="E8" s="121"/>
      <c r="F8" s="121"/>
      <c r="G8" s="121"/>
      <c r="H8" s="122"/>
      <c r="I8" s="118"/>
      <c r="J8" s="121"/>
      <c r="K8" s="121"/>
      <c r="L8" s="121"/>
      <c r="M8" s="163"/>
      <c r="N8" s="161"/>
      <c r="P8" s="114"/>
    </row>
    <row r="9" s="115" customFormat="true" ht="11.45" hidden="false" customHeight="true" outlineLevel="0" collapsed="false">
      <c r="A9" s="123"/>
      <c r="B9" s="169"/>
      <c r="C9" s="119"/>
      <c r="D9" s="121"/>
      <c r="E9" s="121"/>
      <c r="F9" s="121"/>
      <c r="G9" s="121"/>
      <c r="H9" s="122"/>
      <c r="I9" s="118"/>
      <c r="J9" s="121"/>
      <c r="K9" s="121"/>
      <c r="L9" s="121"/>
      <c r="M9" s="163"/>
      <c r="N9" s="161"/>
      <c r="P9" s="114"/>
    </row>
    <row r="10" s="164" customFormat="true" ht="11.45" hidden="false" customHeight="true" outlineLevel="0" collapsed="false">
      <c r="A10" s="123"/>
      <c r="B10" s="169"/>
      <c r="C10" s="119"/>
      <c r="D10" s="121"/>
      <c r="E10" s="121"/>
      <c r="F10" s="121"/>
      <c r="G10" s="121"/>
      <c r="H10" s="122"/>
      <c r="I10" s="118"/>
      <c r="J10" s="121"/>
      <c r="K10" s="121"/>
      <c r="L10" s="121"/>
      <c r="M10" s="163"/>
      <c r="N10" s="161"/>
      <c r="P10" s="165"/>
    </row>
    <row r="11" customFormat="false" ht="11.45" hidden="false" customHeight="true" outlineLevel="0" collapsed="false">
      <c r="A11" s="123"/>
      <c r="B11" s="169"/>
      <c r="C11" s="119"/>
      <c r="D11" s="121"/>
      <c r="E11" s="121"/>
      <c r="F11" s="121"/>
      <c r="G11" s="121"/>
      <c r="H11" s="122"/>
      <c r="I11" s="118"/>
      <c r="J11" s="121"/>
      <c r="K11" s="121"/>
      <c r="L11" s="121"/>
      <c r="M11" s="163"/>
      <c r="N11" s="161"/>
    </row>
    <row r="12" customFormat="false" ht="11.45" hidden="false" customHeight="true" outlineLevel="0" collapsed="false">
      <c r="A12" s="123"/>
      <c r="B12" s="169"/>
      <c r="C12" s="119"/>
      <c r="D12" s="121"/>
      <c r="E12" s="121"/>
      <c r="F12" s="121"/>
      <c r="G12" s="121"/>
      <c r="H12" s="122"/>
      <c r="I12" s="118"/>
      <c r="J12" s="121"/>
      <c r="K12" s="121"/>
      <c r="L12" s="121"/>
      <c r="M12" s="163"/>
      <c r="N12" s="161"/>
    </row>
    <row r="13" customFormat="false" ht="11.45" hidden="false" customHeight="true" outlineLevel="0" collapsed="false">
      <c r="A13" s="123"/>
      <c r="B13" s="169"/>
      <c r="C13" s="119"/>
      <c r="D13" s="121"/>
      <c r="E13" s="121"/>
      <c r="F13" s="121"/>
      <c r="G13" s="121"/>
      <c r="H13" s="122"/>
      <c r="I13" s="118"/>
      <c r="J13" s="121"/>
      <c r="K13" s="121"/>
      <c r="L13" s="121"/>
      <c r="M13" s="163"/>
      <c r="N13" s="161"/>
    </row>
    <row r="14" customFormat="false" ht="11.45" hidden="false" customHeight="true" outlineLevel="0" collapsed="false">
      <c r="A14" s="123"/>
      <c r="B14" s="169"/>
      <c r="C14" s="119"/>
      <c r="D14" s="121"/>
      <c r="E14" s="121"/>
      <c r="F14" s="122" t="s">
        <v>918</v>
      </c>
      <c r="G14" s="122"/>
      <c r="H14" s="122"/>
      <c r="I14" s="118" t="s">
        <v>918</v>
      </c>
      <c r="J14" s="118"/>
      <c r="K14" s="118"/>
      <c r="L14" s="118"/>
      <c r="M14" s="163"/>
      <c r="N14" s="161"/>
    </row>
    <row r="15" customFormat="false" ht="11.45" hidden="false" customHeight="true" outlineLevel="0" collapsed="false">
      <c r="A15" s="123"/>
      <c r="B15" s="169"/>
      <c r="C15" s="119"/>
      <c r="D15" s="121"/>
      <c r="E15" s="121"/>
      <c r="F15" s="121"/>
      <c r="G15" s="122"/>
      <c r="H15" s="122"/>
      <c r="I15" s="118"/>
      <c r="J15" s="118"/>
      <c r="K15" s="118"/>
      <c r="L15" s="118"/>
      <c r="M15" s="163"/>
      <c r="N15" s="161"/>
    </row>
    <row r="16" customFormat="false" ht="11.45" hidden="false" customHeight="true" outlineLevel="0" collapsed="false">
      <c r="A16" s="123"/>
      <c r="B16" s="169"/>
      <c r="C16" s="119"/>
      <c r="D16" s="121"/>
      <c r="E16" s="121"/>
      <c r="F16" s="121"/>
      <c r="G16" s="122"/>
      <c r="H16" s="122"/>
      <c r="I16" s="118"/>
      <c r="J16" s="118"/>
      <c r="K16" s="118"/>
      <c r="L16" s="118"/>
      <c r="M16" s="163"/>
      <c r="N16" s="161"/>
    </row>
    <row r="17" s="132" customFormat="true" ht="11.45" hidden="false" customHeight="true" outlineLevel="0" collapsed="false">
      <c r="A17" s="125" t="n">
        <v>1</v>
      </c>
      <c r="B17" s="126" t="n">
        <v>2</v>
      </c>
      <c r="C17" s="127" t="n">
        <v>3</v>
      </c>
      <c r="D17" s="127" t="n">
        <v>4</v>
      </c>
      <c r="E17" s="127" t="n">
        <v>5</v>
      </c>
      <c r="F17" s="127" t="n">
        <v>6</v>
      </c>
      <c r="G17" s="127" t="n">
        <v>7</v>
      </c>
      <c r="H17" s="128" t="n">
        <v>8</v>
      </c>
      <c r="I17" s="166"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5"/>
      <c r="I18" s="167"/>
      <c r="J18" s="136" t="s">
        <v>896</v>
      </c>
      <c r="K18" s="136"/>
      <c r="L18" s="136"/>
      <c r="M18" s="136"/>
      <c r="N18" s="136"/>
      <c r="O18" s="137"/>
      <c r="P18" s="138"/>
    </row>
    <row r="19" s="139" customFormat="true" ht="11.1" hidden="false" customHeight="true" outlineLevel="0" collapsed="false">
      <c r="A19" s="140" t="n">
        <v>1</v>
      </c>
      <c r="B19" s="141" t="s">
        <v>897</v>
      </c>
      <c r="C19" s="142" t="n">
        <v>73043.909</v>
      </c>
      <c r="D19" s="142" t="n">
        <v>7399.112</v>
      </c>
      <c r="E19" s="142" t="n">
        <v>4901.162</v>
      </c>
      <c r="F19" s="142" t="n">
        <v>0.882</v>
      </c>
      <c r="G19" s="142" t="n">
        <v>7.817</v>
      </c>
      <c r="H19" s="142" t="n">
        <v>32.761</v>
      </c>
      <c r="I19" s="142" t="n">
        <v>697.372</v>
      </c>
      <c r="J19" s="142" t="n">
        <v>1250.977</v>
      </c>
      <c r="K19" s="142" t="n">
        <v>887.848</v>
      </c>
      <c r="L19" s="142" t="n">
        <v>2023.505</v>
      </c>
      <c r="M19" s="142" t="n">
        <v>1754.618</v>
      </c>
      <c r="N19" s="142" t="n">
        <v>58989.017</v>
      </c>
      <c r="O19" s="137"/>
      <c r="P19" s="138"/>
    </row>
    <row r="20" s="139" customFormat="true" ht="11.1" hidden="false" customHeight="true" outlineLevel="0" collapsed="false">
      <c r="A20" s="140" t="n">
        <v>2</v>
      </c>
      <c r="B20" s="141" t="s">
        <v>590</v>
      </c>
      <c r="C20" s="142" t="n">
        <v>8648.943</v>
      </c>
      <c r="D20" s="142" t="n">
        <v>647.879</v>
      </c>
      <c r="E20" s="142" t="n">
        <v>701.336</v>
      </c>
      <c r="F20" s="142" t="n">
        <v>9.885</v>
      </c>
      <c r="G20" s="142" t="n">
        <v>36.656</v>
      </c>
      <c r="H20" s="142" t="n">
        <v>36.973</v>
      </c>
      <c r="I20" s="142" t="n">
        <v>63.373</v>
      </c>
      <c r="J20" s="142" t="n">
        <v>169.521</v>
      </c>
      <c r="K20" s="142" t="n">
        <v>272.44</v>
      </c>
      <c r="L20" s="142" t="n">
        <v>112.488</v>
      </c>
      <c r="M20" s="142" t="n">
        <v>128.894</v>
      </c>
      <c r="N20" s="142" t="n">
        <v>7170.834</v>
      </c>
      <c r="O20" s="137"/>
      <c r="P20" s="138"/>
    </row>
    <row r="21" s="139" customFormat="true" ht="21.6" hidden="false" customHeight="true" outlineLevel="0" collapsed="false">
      <c r="A21" s="140" t="n">
        <v>3</v>
      </c>
      <c r="B21" s="143" t="s">
        <v>898</v>
      </c>
      <c r="C21" s="142" t="n">
        <v>1039742.114</v>
      </c>
      <c r="D21" s="142" t="n">
        <v>209390.977</v>
      </c>
      <c r="E21" s="142" t="n">
        <v>547.113</v>
      </c>
      <c r="F21" s="142" t="s">
        <v>19</v>
      </c>
      <c r="G21" s="142" t="s">
        <v>19</v>
      </c>
      <c r="H21" s="142" t="s">
        <v>19</v>
      </c>
      <c r="I21" s="142" t="s">
        <v>19</v>
      </c>
      <c r="J21" s="142" t="n">
        <v>9.15</v>
      </c>
      <c r="K21" s="142" t="s">
        <v>19</v>
      </c>
      <c r="L21" s="142" t="n">
        <v>537.963</v>
      </c>
      <c r="M21" s="142" t="s">
        <v>19</v>
      </c>
      <c r="N21" s="142" t="n">
        <v>829804.024</v>
      </c>
      <c r="O21" s="137"/>
      <c r="P21" s="138"/>
    </row>
    <row r="22" s="139" customFormat="true" ht="11.1" hidden="false" customHeight="true" outlineLevel="0" collapsed="false">
      <c r="A22" s="140" t="n">
        <v>4</v>
      </c>
      <c r="B22" s="141" t="s">
        <v>718</v>
      </c>
      <c r="C22" s="142" t="s">
        <v>19</v>
      </c>
      <c r="D22" s="142" t="s">
        <v>19</v>
      </c>
      <c r="E22" s="142" t="s">
        <v>19</v>
      </c>
      <c r="F22" s="142" t="s">
        <v>19</v>
      </c>
      <c r="G22" s="142" t="s">
        <v>19</v>
      </c>
      <c r="H22" s="142" t="s">
        <v>19</v>
      </c>
      <c r="I22" s="142" t="s">
        <v>19</v>
      </c>
      <c r="J22" s="142" t="s">
        <v>19</v>
      </c>
      <c r="K22" s="142" t="s">
        <v>19</v>
      </c>
      <c r="L22" s="142" t="s">
        <v>19</v>
      </c>
      <c r="M22" s="142" t="s">
        <v>19</v>
      </c>
      <c r="N22" s="142" t="s">
        <v>19</v>
      </c>
      <c r="O22" s="137"/>
      <c r="P22" s="138"/>
    </row>
    <row r="23" s="139" customFormat="true" ht="11.1" hidden="false" customHeight="true" outlineLevel="0" collapsed="false">
      <c r="A23" s="140" t="n">
        <v>5</v>
      </c>
      <c r="B23" s="141" t="s">
        <v>830</v>
      </c>
      <c r="C23" s="142" t="n">
        <v>36132.214</v>
      </c>
      <c r="D23" s="142" t="n">
        <v>7304.005</v>
      </c>
      <c r="E23" s="142" t="n">
        <v>3016.094</v>
      </c>
      <c r="F23" s="142" t="n">
        <v>17.854</v>
      </c>
      <c r="G23" s="142" t="n">
        <v>41.337</v>
      </c>
      <c r="H23" s="142" t="n">
        <v>72.969</v>
      </c>
      <c r="I23" s="142" t="n">
        <v>169.199</v>
      </c>
      <c r="J23" s="142" t="n">
        <v>363.288</v>
      </c>
      <c r="K23" s="142" t="n">
        <v>733.812</v>
      </c>
      <c r="L23" s="142" t="n">
        <v>1617.635</v>
      </c>
      <c r="M23" s="142" t="n">
        <v>76.37</v>
      </c>
      <c r="N23" s="142" t="n">
        <v>25735.745</v>
      </c>
      <c r="O23" s="137"/>
      <c r="P23" s="138"/>
    </row>
    <row r="24" s="139" customFormat="true" ht="11.1" hidden="false" customHeight="true" outlineLevel="0" collapsed="false">
      <c r="A24" s="140" t="n">
        <v>6</v>
      </c>
      <c r="B24" s="141" t="s">
        <v>832</v>
      </c>
      <c r="C24" s="142" t="n">
        <v>3417.273</v>
      </c>
      <c r="D24" s="142" t="n">
        <v>97.73</v>
      </c>
      <c r="E24" s="142" t="n">
        <v>23.7</v>
      </c>
      <c r="F24" s="142" t="s">
        <v>19</v>
      </c>
      <c r="G24" s="142" t="s">
        <v>19</v>
      </c>
      <c r="H24" s="142" t="n">
        <v>0.3</v>
      </c>
      <c r="I24" s="142" t="s">
        <v>19</v>
      </c>
      <c r="J24" s="142" t="n">
        <v>0.167</v>
      </c>
      <c r="K24" s="142" t="n">
        <v>17.533</v>
      </c>
      <c r="L24" s="142" t="n">
        <v>5.7</v>
      </c>
      <c r="M24" s="142" t="n">
        <v>118.169</v>
      </c>
      <c r="N24" s="142" t="n">
        <v>3177.674</v>
      </c>
      <c r="O24" s="137"/>
      <c r="P24" s="138"/>
    </row>
    <row r="25" s="139" customFormat="true" ht="20.1" hidden="false" customHeight="true" outlineLevel="0" collapsed="false">
      <c r="A25" s="144" t="n">
        <v>7</v>
      </c>
      <c r="B25" s="145" t="s">
        <v>743</v>
      </c>
      <c r="C25" s="146" t="n">
        <v>1154149.907</v>
      </c>
      <c r="D25" s="146" t="n">
        <v>224644.243</v>
      </c>
      <c r="E25" s="146" t="n">
        <v>9142.005</v>
      </c>
      <c r="F25" s="146" t="n">
        <v>28.621</v>
      </c>
      <c r="G25" s="146" t="n">
        <v>85.81</v>
      </c>
      <c r="H25" s="146" t="n">
        <v>142.403</v>
      </c>
      <c r="I25" s="146" t="n">
        <v>929.944</v>
      </c>
      <c r="J25" s="146" t="n">
        <v>1792.769</v>
      </c>
      <c r="K25" s="146" t="n">
        <v>1876.567</v>
      </c>
      <c r="L25" s="146" t="n">
        <v>4285.891</v>
      </c>
      <c r="M25" s="146" t="n">
        <v>1841.713</v>
      </c>
      <c r="N25" s="146" t="n">
        <v>918521.946</v>
      </c>
      <c r="O25" s="137"/>
      <c r="P25" s="138"/>
    </row>
    <row r="26" s="139" customFormat="true" ht="21.6" hidden="false" customHeight="true" outlineLevel="0" collapsed="false">
      <c r="A26" s="140" t="n">
        <v>8</v>
      </c>
      <c r="B26" s="143" t="s">
        <v>899</v>
      </c>
      <c r="C26" s="142" t="n">
        <v>648.811</v>
      </c>
      <c r="D26" s="142" t="s">
        <v>19</v>
      </c>
      <c r="E26" s="142" t="n">
        <v>85.359</v>
      </c>
      <c r="F26" s="142" t="s">
        <v>19</v>
      </c>
      <c r="G26" s="142" t="n">
        <v>40.166</v>
      </c>
      <c r="H26" s="142" t="n">
        <v>43.025</v>
      </c>
      <c r="I26" s="142" t="n">
        <v>0.431</v>
      </c>
      <c r="J26" s="142" t="n">
        <v>1.737</v>
      </c>
      <c r="K26" s="142" t="s">
        <v>19</v>
      </c>
      <c r="L26" s="142" t="s">
        <v>19</v>
      </c>
      <c r="M26" s="142" t="s">
        <v>19</v>
      </c>
      <c r="N26" s="142" t="n">
        <v>563.452</v>
      </c>
      <c r="O26" s="137"/>
      <c r="P26" s="138"/>
    </row>
    <row r="27" s="139" customFormat="true" ht="11.1" hidden="false" customHeight="true" outlineLevel="0" collapsed="false">
      <c r="A27" s="140" t="n">
        <v>9</v>
      </c>
      <c r="B27" s="141" t="s">
        <v>900</v>
      </c>
      <c r="C27" s="142" t="n">
        <v>31.35</v>
      </c>
      <c r="D27" s="142" t="s">
        <v>19</v>
      </c>
      <c r="E27" s="142" t="n">
        <v>26.853</v>
      </c>
      <c r="F27" s="142" t="s">
        <v>19</v>
      </c>
      <c r="G27" s="142" t="n">
        <v>1.354</v>
      </c>
      <c r="H27" s="142" t="n">
        <v>25.499</v>
      </c>
      <c r="I27" s="142" t="s">
        <v>19</v>
      </c>
      <c r="J27" s="142" t="s">
        <v>19</v>
      </c>
      <c r="K27" s="142" t="s">
        <v>19</v>
      </c>
      <c r="L27" s="142" t="s">
        <v>19</v>
      </c>
      <c r="M27" s="142" t="s">
        <v>19</v>
      </c>
      <c r="N27" s="142" t="n">
        <v>4.497</v>
      </c>
      <c r="O27" s="137"/>
      <c r="P27" s="138"/>
    </row>
    <row r="28" s="139" customFormat="true" ht="11.1" hidden="false" customHeight="true" outlineLevel="0" collapsed="false">
      <c r="A28" s="144" t="n">
        <v>10</v>
      </c>
      <c r="B28" s="141" t="s">
        <v>838</v>
      </c>
      <c r="C28" s="142" t="s">
        <v>19</v>
      </c>
      <c r="D28" s="142" t="s">
        <v>19</v>
      </c>
      <c r="E28" s="142" t="s">
        <v>19</v>
      </c>
      <c r="F28" s="142" t="s">
        <v>19</v>
      </c>
      <c r="G28" s="142" t="s">
        <v>19</v>
      </c>
      <c r="H28" s="142" t="s">
        <v>19</v>
      </c>
      <c r="I28" s="142" t="s">
        <v>19</v>
      </c>
      <c r="J28" s="142" t="s">
        <v>19</v>
      </c>
      <c r="K28" s="142" t="s">
        <v>19</v>
      </c>
      <c r="L28" s="142" t="s">
        <v>19</v>
      </c>
      <c r="M28" s="142" t="s">
        <v>19</v>
      </c>
      <c r="N28" s="142" t="s">
        <v>19</v>
      </c>
      <c r="O28" s="137"/>
      <c r="P28" s="138"/>
    </row>
    <row r="29" s="139" customFormat="true" ht="11.1" hidden="false" customHeight="true" outlineLevel="0" collapsed="false">
      <c r="A29" s="140" t="n">
        <v>11</v>
      </c>
      <c r="B29" s="141" t="s">
        <v>840</v>
      </c>
      <c r="C29" s="142" t="n">
        <v>834.047</v>
      </c>
      <c r="D29" s="142" t="n">
        <v>49.042</v>
      </c>
      <c r="E29" s="142" t="n">
        <v>451.284</v>
      </c>
      <c r="F29" s="142" t="s">
        <v>19</v>
      </c>
      <c r="G29" s="142" t="s">
        <v>19</v>
      </c>
      <c r="H29" s="142" t="n">
        <v>450</v>
      </c>
      <c r="I29" s="142" t="s">
        <v>19</v>
      </c>
      <c r="J29" s="142" t="s">
        <v>19</v>
      </c>
      <c r="K29" s="142" t="n">
        <v>1.284</v>
      </c>
      <c r="L29" s="142" t="s">
        <v>19</v>
      </c>
      <c r="M29" s="142" t="s">
        <v>19</v>
      </c>
      <c r="N29" s="142" t="n">
        <v>333.721</v>
      </c>
      <c r="O29" s="137"/>
      <c r="P29" s="138"/>
    </row>
    <row r="30" s="139" customFormat="true" ht="11.1" hidden="false" customHeight="true" outlineLevel="0" collapsed="false">
      <c r="A30" s="140" t="n">
        <v>12</v>
      </c>
      <c r="B30" s="141" t="s">
        <v>832</v>
      </c>
      <c r="C30" s="142" t="s">
        <v>19</v>
      </c>
      <c r="D30" s="142" t="s">
        <v>19</v>
      </c>
      <c r="E30" s="142" t="s">
        <v>19</v>
      </c>
      <c r="F30" s="142" t="s">
        <v>19</v>
      </c>
      <c r="G30" s="142" t="s">
        <v>19</v>
      </c>
      <c r="H30" s="142" t="s">
        <v>19</v>
      </c>
      <c r="I30" s="142" t="s">
        <v>19</v>
      </c>
      <c r="J30" s="142" t="s">
        <v>19</v>
      </c>
      <c r="K30" s="142" t="s">
        <v>19</v>
      </c>
      <c r="L30" s="142" t="s">
        <v>19</v>
      </c>
      <c r="M30" s="142" t="s">
        <v>19</v>
      </c>
      <c r="N30" s="142" t="s">
        <v>19</v>
      </c>
      <c r="O30" s="137"/>
      <c r="P30" s="138"/>
    </row>
    <row r="31" s="139" customFormat="true" ht="20.1" hidden="false" customHeight="true" outlineLevel="0" collapsed="false">
      <c r="A31" s="144" t="n">
        <v>13</v>
      </c>
      <c r="B31" s="145" t="s">
        <v>746</v>
      </c>
      <c r="C31" s="146" t="n">
        <v>1482.858</v>
      </c>
      <c r="D31" s="146" t="n">
        <v>49.042</v>
      </c>
      <c r="E31" s="146" t="n">
        <v>536.643</v>
      </c>
      <c r="F31" s="146" t="s">
        <v>19</v>
      </c>
      <c r="G31" s="146" t="n">
        <v>40.166</v>
      </c>
      <c r="H31" s="146" t="n">
        <v>493.025</v>
      </c>
      <c r="I31" s="146" t="n">
        <v>0.431</v>
      </c>
      <c r="J31" s="146" t="n">
        <v>1.737</v>
      </c>
      <c r="K31" s="146" t="n">
        <v>1.284</v>
      </c>
      <c r="L31" s="146" t="s">
        <v>19</v>
      </c>
      <c r="M31" s="146" t="s">
        <v>19</v>
      </c>
      <c r="N31" s="146" t="n">
        <v>897.173</v>
      </c>
      <c r="O31" s="137"/>
      <c r="P31" s="138"/>
    </row>
    <row r="32" s="139" customFormat="true" ht="20.1" hidden="false" customHeight="true" outlineLevel="0" collapsed="false">
      <c r="A32" s="144" t="n">
        <v>14</v>
      </c>
      <c r="B32" s="145" t="s">
        <v>844</v>
      </c>
      <c r="C32" s="146" t="n">
        <v>1155632.765</v>
      </c>
      <c r="D32" s="146" t="n">
        <v>224693.285</v>
      </c>
      <c r="E32" s="146" t="n">
        <v>9678.648</v>
      </c>
      <c r="F32" s="146" t="n">
        <v>28.621</v>
      </c>
      <c r="G32" s="146" t="n">
        <v>125.976</v>
      </c>
      <c r="H32" s="146" t="n">
        <v>635.428</v>
      </c>
      <c r="I32" s="146" t="n">
        <v>930.375</v>
      </c>
      <c r="J32" s="146" t="n">
        <v>1794.506</v>
      </c>
      <c r="K32" s="146" t="n">
        <v>1877.851</v>
      </c>
      <c r="L32" s="146" t="n">
        <v>4285.891</v>
      </c>
      <c r="M32" s="146" t="n">
        <v>1841.713</v>
      </c>
      <c r="N32" s="146" t="n">
        <v>919419.119</v>
      </c>
      <c r="O32" s="137"/>
      <c r="P32" s="138"/>
    </row>
    <row r="33" s="139" customFormat="true" ht="11.1" hidden="false" customHeight="true" outlineLevel="0" collapsed="false">
      <c r="A33" s="144" t="n">
        <v>15</v>
      </c>
      <c r="B33" s="141" t="s">
        <v>846</v>
      </c>
      <c r="C33" s="142" t="s">
        <v>19</v>
      </c>
      <c r="D33" s="142" t="s">
        <v>19</v>
      </c>
      <c r="E33" s="142" t="s">
        <v>19</v>
      </c>
      <c r="F33" s="142" t="s">
        <v>19</v>
      </c>
      <c r="G33" s="142" t="s">
        <v>19</v>
      </c>
      <c r="H33" s="142" t="s">
        <v>19</v>
      </c>
      <c r="I33" s="142" t="s">
        <v>19</v>
      </c>
      <c r="J33" s="142" t="s">
        <v>19</v>
      </c>
      <c r="K33" s="142" t="s">
        <v>19</v>
      </c>
      <c r="L33" s="142" t="s">
        <v>19</v>
      </c>
      <c r="M33" s="142" t="s">
        <v>19</v>
      </c>
      <c r="N33" s="142" t="s">
        <v>19</v>
      </c>
      <c r="O33" s="137"/>
      <c r="P33" s="138"/>
    </row>
    <row r="34" s="139" customFormat="true" ht="11.1" hidden="false" customHeight="true" outlineLevel="0" collapsed="false">
      <c r="A34" s="140" t="n">
        <v>16</v>
      </c>
      <c r="B34" s="141" t="s">
        <v>848</v>
      </c>
      <c r="C34" s="142" t="s">
        <v>19</v>
      </c>
      <c r="D34" s="142" t="s">
        <v>19</v>
      </c>
      <c r="E34" s="142" t="s">
        <v>19</v>
      </c>
      <c r="F34" s="142" t="s">
        <v>19</v>
      </c>
      <c r="G34" s="142" t="s">
        <v>19</v>
      </c>
      <c r="H34" s="142" t="s">
        <v>19</v>
      </c>
      <c r="I34" s="142" t="s">
        <v>19</v>
      </c>
      <c r="J34" s="142" t="s">
        <v>19</v>
      </c>
      <c r="K34" s="142" t="s">
        <v>19</v>
      </c>
      <c r="L34" s="142" t="s">
        <v>19</v>
      </c>
      <c r="M34" s="142" t="s">
        <v>19</v>
      </c>
      <c r="N34" s="142" t="s">
        <v>19</v>
      </c>
      <c r="O34" s="137"/>
      <c r="P34" s="138"/>
    </row>
    <row r="35" s="139" customFormat="true" ht="11.1" hidden="false" customHeight="true" outlineLevel="0" collapsed="false">
      <c r="A35" s="140" t="n">
        <v>17</v>
      </c>
      <c r="B35" s="141" t="s">
        <v>849</v>
      </c>
      <c r="C35" s="142" t="s">
        <v>19</v>
      </c>
      <c r="D35" s="142" t="s">
        <v>19</v>
      </c>
      <c r="E35" s="142" t="s">
        <v>19</v>
      </c>
      <c r="F35" s="142" t="s">
        <v>19</v>
      </c>
      <c r="G35" s="142" t="s">
        <v>19</v>
      </c>
      <c r="H35" s="142" t="s">
        <v>19</v>
      </c>
      <c r="I35" s="142" t="s">
        <v>19</v>
      </c>
      <c r="J35" s="142" t="s">
        <v>19</v>
      </c>
      <c r="K35" s="142" t="s">
        <v>19</v>
      </c>
      <c r="L35" s="142" t="s">
        <v>19</v>
      </c>
      <c r="M35" s="142" t="s">
        <v>19</v>
      </c>
      <c r="N35" s="142" t="s">
        <v>19</v>
      </c>
      <c r="O35" s="137"/>
      <c r="P35" s="138"/>
    </row>
    <row r="36" s="139" customFormat="true" ht="11.1" hidden="false" customHeight="true" outlineLevel="0" collapsed="false">
      <c r="A36" s="140" t="n">
        <v>18</v>
      </c>
      <c r="B36" s="141" t="s">
        <v>851</v>
      </c>
      <c r="C36" s="142" t="s">
        <v>19</v>
      </c>
      <c r="D36" s="142" t="s">
        <v>19</v>
      </c>
      <c r="E36" s="142" t="s">
        <v>19</v>
      </c>
      <c r="F36" s="142" t="s">
        <v>19</v>
      </c>
      <c r="G36" s="142" t="s">
        <v>19</v>
      </c>
      <c r="H36" s="142" t="s">
        <v>19</v>
      </c>
      <c r="I36" s="142" t="s">
        <v>19</v>
      </c>
      <c r="J36" s="142" t="s">
        <v>19</v>
      </c>
      <c r="K36" s="142" t="s">
        <v>19</v>
      </c>
      <c r="L36" s="142" t="s">
        <v>19</v>
      </c>
      <c r="M36" s="142" t="s">
        <v>19</v>
      </c>
      <c r="N36" s="142" t="s">
        <v>19</v>
      </c>
      <c r="O36" s="137"/>
      <c r="P36" s="138"/>
    </row>
    <row r="37" s="139" customFormat="true" ht="11.1" hidden="false" customHeight="true" outlineLevel="0" collapsed="false">
      <c r="A37" s="140" t="n">
        <v>19</v>
      </c>
      <c r="B37" s="141" t="s">
        <v>327</v>
      </c>
      <c r="C37" s="142" t="s">
        <v>19</v>
      </c>
      <c r="D37" s="142" t="s">
        <v>19</v>
      </c>
      <c r="E37" s="142" t="s">
        <v>19</v>
      </c>
      <c r="F37" s="142" t="s">
        <v>19</v>
      </c>
      <c r="G37" s="142" t="s">
        <v>19</v>
      </c>
      <c r="H37" s="142" t="s">
        <v>19</v>
      </c>
      <c r="I37" s="142" t="s">
        <v>19</v>
      </c>
      <c r="J37" s="142" t="s">
        <v>19</v>
      </c>
      <c r="K37" s="142" t="s">
        <v>19</v>
      </c>
      <c r="L37" s="142" t="s">
        <v>19</v>
      </c>
      <c r="M37" s="142" t="s">
        <v>19</v>
      </c>
      <c r="N37" s="142" t="s">
        <v>19</v>
      </c>
      <c r="O37" s="137"/>
      <c r="P37" s="138"/>
    </row>
    <row r="38" s="139" customFormat="true" ht="21.6" hidden="false" customHeight="true" outlineLevel="0" collapsed="false">
      <c r="A38" s="140" t="n">
        <v>20</v>
      </c>
      <c r="B38" s="143" t="s">
        <v>901</v>
      </c>
      <c r="C38" s="142" t="s">
        <v>19</v>
      </c>
      <c r="D38" s="142" t="s">
        <v>19</v>
      </c>
      <c r="E38" s="142" t="s">
        <v>19</v>
      </c>
      <c r="F38" s="142" t="s">
        <v>19</v>
      </c>
      <c r="G38" s="142" t="s">
        <v>19</v>
      </c>
      <c r="H38" s="142" t="s">
        <v>19</v>
      </c>
      <c r="I38" s="142" t="s">
        <v>19</v>
      </c>
      <c r="J38" s="142" t="s">
        <v>19</v>
      </c>
      <c r="K38" s="142" t="s">
        <v>19</v>
      </c>
      <c r="L38" s="142" t="s">
        <v>19</v>
      </c>
      <c r="M38" s="142" t="s">
        <v>19</v>
      </c>
      <c r="N38" s="142" t="s">
        <v>19</v>
      </c>
      <c r="O38" s="137"/>
      <c r="P38" s="138"/>
    </row>
    <row r="39" s="139" customFormat="true" ht="21.6" hidden="false" customHeight="true" outlineLevel="0" collapsed="false">
      <c r="A39" s="140" t="n">
        <v>21</v>
      </c>
      <c r="B39" s="143" t="s">
        <v>902</v>
      </c>
      <c r="C39" s="142" t="n">
        <v>241589.593</v>
      </c>
      <c r="D39" s="142" t="n">
        <v>16756.268</v>
      </c>
      <c r="E39" s="142" t="n">
        <v>12.04</v>
      </c>
      <c r="F39" s="142" t="s">
        <v>19</v>
      </c>
      <c r="G39" s="142" t="s">
        <v>19</v>
      </c>
      <c r="H39" s="142" t="s">
        <v>19</v>
      </c>
      <c r="I39" s="142" t="s">
        <v>19</v>
      </c>
      <c r="J39" s="142" t="n">
        <v>12.04</v>
      </c>
      <c r="K39" s="142" t="s">
        <v>19</v>
      </c>
      <c r="L39" s="142" t="s">
        <v>19</v>
      </c>
      <c r="M39" s="142" t="s">
        <v>19</v>
      </c>
      <c r="N39" s="142" t="n">
        <v>224821.285</v>
      </c>
      <c r="O39" s="137"/>
      <c r="P39" s="138"/>
    </row>
    <row r="40" s="139" customFormat="true" ht="21.6" hidden="false" customHeight="true" outlineLevel="0" collapsed="false">
      <c r="A40" s="140" t="n">
        <v>22</v>
      </c>
      <c r="B40" s="143" t="s">
        <v>903</v>
      </c>
      <c r="C40" s="142" t="n">
        <v>288372.162</v>
      </c>
      <c r="D40" s="142" t="n">
        <v>34528.291</v>
      </c>
      <c r="E40" s="142" t="n">
        <v>100.99</v>
      </c>
      <c r="F40" s="142" t="s">
        <v>19</v>
      </c>
      <c r="G40" s="142" t="s">
        <v>19</v>
      </c>
      <c r="H40" s="142" t="n">
        <v>14.456</v>
      </c>
      <c r="I40" s="142" t="n">
        <v>12.906</v>
      </c>
      <c r="J40" s="142" t="s">
        <v>19</v>
      </c>
      <c r="K40" s="142" t="s">
        <v>19</v>
      </c>
      <c r="L40" s="142" t="n">
        <v>73.628</v>
      </c>
      <c r="M40" s="142" t="s">
        <v>19</v>
      </c>
      <c r="N40" s="142" t="n">
        <v>253742.881</v>
      </c>
      <c r="O40" s="137"/>
      <c r="P40" s="138"/>
    </row>
    <row r="41" s="139" customFormat="true" ht="11.1" hidden="false" customHeight="true" outlineLevel="0" collapsed="false">
      <c r="A41" s="140" t="n">
        <v>23</v>
      </c>
      <c r="B41" s="141" t="s">
        <v>401</v>
      </c>
      <c r="C41" s="142" t="n">
        <v>206.069</v>
      </c>
      <c r="D41" s="142" t="n">
        <v>43.356</v>
      </c>
      <c r="E41" s="142" t="n">
        <v>142.341</v>
      </c>
      <c r="F41" s="142" t="n">
        <v>0.819</v>
      </c>
      <c r="G41" s="142" t="n">
        <v>0.108</v>
      </c>
      <c r="H41" s="142" t="n">
        <v>7.32</v>
      </c>
      <c r="I41" s="142" t="n">
        <v>6.44</v>
      </c>
      <c r="J41" s="142" t="n">
        <v>27.537</v>
      </c>
      <c r="K41" s="142" t="n">
        <v>94.746</v>
      </c>
      <c r="L41" s="142" t="n">
        <v>5.371</v>
      </c>
      <c r="M41" s="142" t="n">
        <v>2.549</v>
      </c>
      <c r="N41" s="142" t="n">
        <v>17.823</v>
      </c>
      <c r="O41" s="137"/>
      <c r="P41" s="138"/>
    </row>
    <row r="42" s="139" customFormat="true" ht="11.1" hidden="false" customHeight="true" outlineLevel="0" collapsed="false">
      <c r="A42" s="140" t="n">
        <v>24</v>
      </c>
      <c r="B42" s="141" t="s">
        <v>859</v>
      </c>
      <c r="C42" s="142" t="n">
        <v>135535.437</v>
      </c>
      <c r="D42" s="142" t="n">
        <v>31309.148</v>
      </c>
      <c r="E42" s="142" t="n">
        <v>1453.526</v>
      </c>
      <c r="F42" s="142" t="n">
        <v>1</v>
      </c>
      <c r="G42" s="142" t="n">
        <v>3.407</v>
      </c>
      <c r="H42" s="142" t="n">
        <v>11.707</v>
      </c>
      <c r="I42" s="142" t="n">
        <v>65.019</v>
      </c>
      <c r="J42" s="142" t="n">
        <v>73.908</v>
      </c>
      <c r="K42" s="142" t="n">
        <v>111.447</v>
      </c>
      <c r="L42" s="142" t="n">
        <v>1187.038</v>
      </c>
      <c r="M42" s="142" t="n">
        <v>203.859</v>
      </c>
      <c r="N42" s="142" t="n">
        <v>102568.904</v>
      </c>
      <c r="O42" s="137"/>
      <c r="P42" s="138"/>
    </row>
    <row r="43" s="139" customFormat="true" ht="11.1" hidden="false" customHeight="true" outlineLevel="0" collapsed="false">
      <c r="A43" s="140" t="n">
        <v>25</v>
      </c>
      <c r="B43" s="141" t="s">
        <v>832</v>
      </c>
      <c r="C43" s="142" t="n">
        <v>3417.273</v>
      </c>
      <c r="D43" s="142" t="n">
        <v>97.73</v>
      </c>
      <c r="E43" s="142" t="n">
        <v>23.7</v>
      </c>
      <c r="F43" s="142" t="s">
        <v>19</v>
      </c>
      <c r="G43" s="142" t="s">
        <v>19</v>
      </c>
      <c r="H43" s="142" t="n">
        <v>0.3</v>
      </c>
      <c r="I43" s="142" t="s">
        <v>19</v>
      </c>
      <c r="J43" s="142" t="n">
        <v>0.167</v>
      </c>
      <c r="K43" s="142" t="n">
        <v>17.533</v>
      </c>
      <c r="L43" s="142" t="n">
        <v>5.7</v>
      </c>
      <c r="M43" s="142" t="n">
        <v>118.169</v>
      </c>
      <c r="N43" s="142" t="n">
        <v>3177.674</v>
      </c>
      <c r="O43" s="137"/>
      <c r="P43" s="138"/>
    </row>
    <row r="44" s="139" customFormat="true" ht="20.1" hidden="false" customHeight="true" outlineLevel="0" collapsed="false">
      <c r="A44" s="144" t="n">
        <v>26</v>
      </c>
      <c r="B44" s="145" t="s">
        <v>467</v>
      </c>
      <c r="C44" s="146" t="n">
        <v>662285.988</v>
      </c>
      <c r="D44" s="146" t="n">
        <v>82539.333</v>
      </c>
      <c r="E44" s="146" t="n">
        <v>1685.197</v>
      </c>
      <c r="F44" s="146" t="n">
        <v>1.819</v>
      </c>
      <c r="G44" s="146" t="n">
        <v>3.515</v>
      </c>
      <c r="H44" s="146" t="n">
        <v>33.183</v>
      </c>
      <c r="I44" s="146" t="n">
        <v>84.365</v>
      </c>
      <c r="J44" s="146" t="n">
        <v>113.318</v>
      </c>
      <c r="K44" s="146" t="n">
        <v>188.66</v>
      </c>
      <c r="L44" s="146" t="n">
        <v>1260.337</v>
      </c>
      <c r="M44" s="146" t="n">
        <v>88.239</v>
      </c>
      <c r="N44" s="146" t="n">
        <v>577973.219</v>
      </c>
      <c r="O44" s="137"/>
      <c r="P44" s="138"/>
    </row>
    <row r="45" s="149" customFormat="true" ht="11.1" hidden="false" customHeight="true" outlineLevel="0" collapsed="false">
      <c r="A45" s="140" t="n">
        <v>27</v>
      </c>
      <c r="B45" s="141" t="s">
        <v>862</v>
      </c>
      <c r="C45" s="142" t="n">
        <v>96.565</v>
      </c>
      <c r="D45" s="142" t="s">
        <v>19</v>
      </c>
      <c r="E45" s="142" t="s">
        <v>19</v>
      </c>
      <c r="F45" s="142" t="s">
        <v>19</v>
      </c>
      <c r="G45" s="142" t="s">
        <v>19</v>
      </c>
      <c r="H45" s="142" t="s">
        <v>19</v>
      </c>
      <c r="I45" s="142" t="s">
        <v>19</v>
      </c>
      <c r="J45" s="142" t="s">
        <v>19</v>
      </c>
      <c r="K45" s="142" t="s">
        <v>19</v>
      </c>
      <c r="L45" s="142" t="s">
        <v>19</v>
      </c>
      <c r="M45" s="142" t="s">
        <v>19</v>
      </c>
      <c r="N45" s="142" t="n">
        <v>96.565</v>
      </c>
      <c r="O45" s="147"/>
      <c r="P45" s="148"/>
    </row>
    <row r="46" s="149" customFormat="true" ht="11.1" hidden="false" customHeight="true" outlineLevel="0" collapsed="false">
      <c r="A46" s="140" t="n">
        <v>28</v>
      </c>
      <c r="B46" s="141" t="s">
        <v>863</v>
      </c>
      <c r="C46" s="142" t="s">
        <v>19</v>
      </c>
      <c r="D46" s="142" t="s">
        <v>19</v>
      </c>
      <c r="E46" s="142" t="s">
        <v>19</v>
      </c>
      <c r="F46" s="142" t="s">
        <v>19</v>
      </c>
      <c r="G46" s="142" t="s">
        <v>19</v>
      </c>
      <c r="H46" s="142" t="s">
        <v>19</v>
      </c>
      <c r="I46" s="142" t="s">
        <v>19</v>
      </c>
      <c r="J46" s="142" t="s">
        <v>19</v>
      </c>
      <c r="K46" s="142" t="s">
        <v>19</v>
      </c>
      <c r="L46" s="142" t="s">
        <v>19</v>
      </c>
      <c r="M46" s="142" t="s">
        <v>19</v>
      </c>
      <c r="N46" s="142" t="s">
        <v>19</v>
      </c>
      <c r="O46" s="147"/>
      <c r="P46" s="148"/>
    </row>
    <row r="47" s="149" customFormat="true" ht="11.1" hidden="false" customHeight="true" outlineLevel="0" collapsed="false">
      <c r="A47" s="140" t="n">
        <v>29</v>
      </c>
      <c r="B47" s="141" t="s">
        <v>865</v>
      </c>
      <c r="C47" s="142" t="n">
        <v>57.537</v>
      </c>
      <c r="D47" s="142" t="n">
        <v>14.061</v>
      </c>
      <c r="E47" s="142" t="n">
        <v>17.142</v>
      </c>
      <c r="F47" s="142" t="s">
        <v>19</v>
      </c>
      <c r="G47" s="142" t="s">
        <v>19</v>
      </c>
      <c r="H47" s="142" t="n">
        <v>15.33</v>
      </c>
      <c r="I47" s="142" t="n">
        <v>1.146</v>
      </c>
      <c r="J47" s="142" t="s">
        <v>19</v>
      </c>
      <c r="K47" s="142" t="s">
        <v>19</v>
      </c>
      <c r="L47" s="142" t="n">
        <v>0.666</v>
      </c>
      <c r="M47" s="142" t="s">
        <v>19</v>
      </c>
      <c r="N47" s="142" t="n">
        <v>26.334</v>
      </c>
      <c r="O47" s="147"/>
      <c r="P47" s="148"/>
    </row>
    <row r="48" s="149" customFormat="true" ht="11.1" hidden="false" customHeight="true" outlineLevel="0" collapsed="false">
      <c r="A48" s="140" t="n">
        <v>30</v>
      </c>
      <c r="B48" s="141" t="s">
        <v>832</v>
      </c>
      <c r="C48" s="142" t="s">
        <v>19</v>
      </c>
      <c r="D48" s="142" t="s">
        <v>19</v>
      </c>
      <c r="E48" s="142" t="s">
        <v>19</v>
      </c>
      <c r="F48" s="142" t="s">
        <v>19</v>
      </c>
      <c r="G48" s="142" t="s">
        <v>19</v>
      </c>
      <c r="H48" s="142" t="s">
        <v>19</v>
      </c>
      <c r="I48" s="142" t="s">
        <v>19</v>
      </c>
      <c r="J48" s="142" t="s">
        <v>19</v>
      </c>
      <c r="K48" s="142" t="s">
        <v>19</v>
      </c>
      <c r="L48" s="142" t="s">
        <v>19</v>
      </c>
      <c r="M48" s="142" t="s">
        <v>19</v>
      </c>
      <c r="N48" s="142" t="s">
        <v>19</v>
      </c>
      <c r="O48" s="147"/>
      <c r="P48" s="148"/>
    </row>
    <row r="49" s="139" customFormat="true" ht="20.1" hidden="false" customHeight="true" outlineLevel="0" collapsed="false">
      <c r="A49" s="144" t="n">
        <v>31</v>
      </c>
      <c r="B49" s="145" t="s">
        <v>470</v>
      </c>
      <c r="C49" s="146" t="n">
        <v>154.102</v>
      </c>
      <c r="D49" s="146" t="n">
        <v>14.061</v>
      </c>
      <c r="E49" s="146" t="n">
        <v>17.142</v>
      </c>
      <c r="F49" s="146" t="s">
        <v>19</v>
      </c>
      <c r="G49" s="146" t="s">
        <v>19</v>
      </c>
      <c r="H49" s="146" t="n">
        <v>15.33</v>
      </c>
      <c r="I49" s="146" t="n">
        <v>1.146</v>
      </c>
      <c r="J49" s="146" t="s">
        <v>19</v>
      </c>
      <c r="K49" s="146" t="s">
        <v>19</v>
      </c>
      <c r="L49" s="146" t="n">
        <v>0.666</v>
      </c>
      <c r="M49" s="146" t="s">
        <v>19</v>
      </c>
      <c r="N49" s="146" t="n">
        <v>122.899</v>
      </c>
      <c r="O49" s="137"/>
      <c r="P49" s="138"/>
    </row>
    <row r="50" s="139" customFormat="true" ht="20.1" hidden="false" customHeight="true" outlineLevel="0" collapsed="false">
      <c r="A50" s="144" t="n">
        <v>32</v>
      </c>
      <c r="B50" s="145" t="s">
        <v>868</v>
      </c>
      <c r="C50" s="146" t="n">
        <v>662440.09</v>
      </c>
      <c r="D50" s="146" t="n">
        <v>82553.394</v>
      </c>
      <c r="E50" s="146" t="n">
        <v>1702.339</v>
      </c>
      <c r="F50" s="146" t="n">
        <v>1.819</v>
      </c>
      <c r="G50" s="146" t="n">
        <v>3.515</v>
      </c>
      <c r="H50" s="146" t="n">
        <v>48.513</v>
      </c>
      <c r="I50" s="146" t="n">
        <v>85.511</v>
      </c>
      <c r="J50" s="146" t="n">
        <v>113.318</v>
      </c>
      <c r="K50" s="146" t="n">
        <v>188.66</v>
      </c>
      <c r="L50" s="146" t="n">
        <v>1261.003</v>
      </c>
      <c r="M50" s="146" t="n">
        <v>88.239</v>
      </c>
      <c r="N50" s="146" t="n">
        <v>578096.118</v>
      </c>
      <c r="O50" s="137"/>
      <c r="P50" s="138"/>
    </row>
    <row r="51" s="139" customFormat="true" ht="20.1" hidden="false" customHeight="true" outlineLevel="0" collapsed="false">
      <c r="A51" s="144" t="n">
        <v>33</v>
      </c>
      <c r="B51" s="145" t="s">
        <v>870</v>
      </c>
      <c r="C51" s="146" t="n">
        <v>-493192.675</v>
      </c>
      <c r="D51" s="146" t="n">
        <v>-142139.891</v>
      </c>
      <c r="E51" s="146" t="n">
        <v>-7976.309</v>
      </c>
      <c r="F51" s="146" t="n">
        <v>-26.802</v>
      </c>
      <c r="G51" s="146" t="n">
        <v>-122.461</v>
      </c>
      <c r="H51" s="146" t="n">
        <v>-586.915</v>
      </c>
      <c r="I51" s="146" t="n">
        <v>-844.864</v>
      </c>
      <c r="J51" s="146" t="n">
        <v>-1681.188</v>
      </c>
      <c r="K51" s="146" t="n">
        <v>-1689.191</v>
      </c>
      <c r="L51" s="146" t="n">
        <v>-3024.888</v>
      </c>
      <c r="M51" s="146" t="n">
        <v>-1753.474</v>
      </c>
      <c r="N51" s="146" t="n">
        <v>-341323.001</v>
      </c>
      <c r="O51" s="137"/>
      <c r="P51" s="138"/>
    </row>
    <row r="52" s="149" customFormat="true" ht="24.95" hidden="false" customHeight="true" outlineLevel="0" collapsed="false">
      <c r="A52" s="140" t="n">
        <v>34</v>
      </c>
      <c r="B52" s="150" t="s">
        <v>904</v>
      </c>
      <c r="C52" s="151" t="n">
        <v>-491863.919</v>
      </c>
      <c r="D52" s="151" t="n">
        <v>-142104.91</v>
      </c>
      <c r="E52" s="151" t="n">
        <v>-7456.808</v>
      </c>
      <c r="F52" s="151" t="n">
        <v>-26.802</v>
      </c>
      <c r="G52" s="151" t="n">
        <v>-82.295</v>
      </c>
      <c r="H52" s="151" t="n">
        <v>-109.22</v>
      </c>
      <c r="I52" s="151" t="n">
        <v>-845.579</v>
      </c>
      <c r="J52" s="151" t="n">
        <v>-1679.451</v>
      </c>
      <c r="K52" s="151" t="n">
        <v>-1687.907</v>
      </c>
      <c r="L52" s="151" t="n">
        <v>-3025.554</v>
      </c>
      <c r="M52" s="151" t="n">
        <v>-1753.474</v>
      </c>
      <c r="N52" s="151" t="n">
        <v>-340548.727</v>
      </c>
      <c r="O52" s="147"/>
      <c r="P52" s="148"/>
    </row>
    <row r="53" s="149" customFormat="true" ht="18" hidden="false" customHeight="true" outlineLevel="0" collapsed="false">
      <c r="A53" s="140" t="n">
        <v>35</v>
      </c>
      <c r="B53" s="141" t="s">
        <v>874</v>
      </c>
      <c r="C53" s="142" t="s">
        <v>19</v>
      </c>
      <c r="D53" s="142" t="s">
        <v>19</v>
      </c>
      <c r="E53" s="142" t="s">
        <v>19</v>
      </c>
      <c r="F53" s="142" t="s">
        <v>19</v>
      </c>
      <c r="G53" s="142" t="s">
        <v>19</v>
      </c>
      <c r="H53" s="142" t="s">
        <v>19</v>
      </c>
      <c r="I53" s="142" t="s">
        <v>19</v>
      </c>
      <c r="J53" s="142" t="s">
        <v>19</v>
      </c>
      <c r="K53" s="142" t="s">
        <v>19</v>
      </c>
      <c r="L53" s="142" t="s">
        <v>19</v>
      </c>
      <c r="M53" s="142" t="s">
        <v>19</v>
      </c>
      <c r="N53" s="142" t="s">
        <v>19</v>
      </c>
      <c r="O53" s="147"/>
      <c r="P53" s="148"/>
    </row>
    <row r="54" customFormat="false" ht="11.1" hidden="false" customHeight="true" outlineLevel="0" collapsed="false">
      <c r="A54" s="140" t="n">
        <v>36</v>
      </c>
      <c r="B54" s="141" t="s">
        <v>876</v>
      </c>
      <c r="C54" s="142" t="s">
        <v>19</v>
      </c>
      <c r="D54" s="142" t="s">
        <v>19</v>
      </c>
      <c r="E54" s="142" t="s">
        <v>19</v>
      </c>
      <c r="F54" s="142" t="s">
        <v>19</v>
      </c>
      <c r="G54" s="142" t="s">
        <v>19</v>
      </c>
      <c r="H54" s="142" t="s">
        <v>19</v>
      </c>
      <c r="I54" s="142" t="s">
        <v>19</v>
      </c>
      <c r="J54" s="142" t="s">
        <v>19</v>
      </c>
      <c r="K54" s="142" t="s">
        <v>19</v>
      </c>
      <c r="L54" s="142" t="s">
        <v>19</v>
      </c>
      <c r="M54" s="142" t="s">
        <v>19</v>
      </c>
      <c r="N54" s="142" t="s">
        <v>19</v>
      </c>
      <c r="Q54" s="152"/>
    </row>
    <row r="55" s="115" customFormat="true" ht="20.1" hidden="false" customHeight="true" outlineLevel="0" collapsed="false">
      <c r="A55" s="140"/>
      <c r="B55" s="141"/>
      <c r="C55" s="153" t="s">
        <v>905</v>
      </c>
      <c r="D55" s="153"/>
      <c r="E55" s="153"/>
      <c r="F55" s="153"/>
      <c r="G55" s="153"/>
      <c r="H55" s="153"/>
      <c r="I55" s="154" t="s">
        <v>905</v>
      </c>
      <c r="J55" s="154"/>
      <c r="K55" s="154"/>
      <c r="L55" s="154"/>
      <c r="M55" s="154"/>
      <c r="N55" s="154"/>
      <c r="O55" s="155"/>
      <c r="P55" s="114"/>
    </row>
    <row r="56" s="139" customFormat="true" ht="11.1" hidden="false" customHeight="true" outlineLevel="0" collapsed="false">
      <c r="A56" s="140" t="n">
        <v>1</v>
      </c>
      <c r="B56" s="141" t="s">
        <v>897</v>
      </c>
      <c r="C56" s="156" t="n">
        <v>45.57</v>
      </c>
      <c r="D56" s="156" t="n">
        <v>25.25</v>
      </c>
      <c r="E56" s="156" t="n">
        <v>3.74</v>
      </c>
      <c r="F56" s="156" t="n">
        <v>0.01</v>
      </c>
      <c r="G56" s="156" t="n">
        <v>0.04</v>
      </c>
      <c r="H56" s="156" t="n">
        <v>0.14</v>
      </c>
      <c r="I56" s="156" t="n">
        <v>4.39</v>
      </c>
      <c r="J56" s="156" t="n">
        <v>6.24</v>
      </c>
      <c r="K56" s="156" t="n">
        <v>5.94</v>
      </c>
      <c r="L56" s="156" t="n">
        <v>7</v>
      </c>
      <c r="M56" s="156" t="n">
        <v>2.25</v>
      </c>
      <c r="N56" s="156" t="n">
        <v>45.03</v>
      </c>
      <c r="O56" s="137"/>
      <c r="P56" s="138"/>
    </row>
    <row r="57" s="139" customFormat="true" ht="11.1" hidden="false" customHeight="true" outlineLevel="0" collapsed="false">
      <c r="A57" s="140" t="n">
        <v>2</v>
      </c>
      <c r="B57" s="141" t="s">
        <v>590</v>
      </c>
      <c r="C57" s="156" t="n">
        <v>5.4</v>
      </c>
      <c r="D57" s="156" t="n">
        <v>2.21</v>
      </c>
      <c r="E57" s="156" t="n">
        <v>0.54</v>
      </c>
      <c r="F57" s="156" t="n">
        <v>0.1</v>
      </c>
      <c r="G57" s="156" t="n">
        <v>0.2</v>
      </c>
      <c r="H57" s="156" t="n">
        <v>0.16</v>
      </c>
      <c r="I57" s="156" t="n">
        <v>0.4</v>
      </c>
      <c r="J57" s="156" t="n">
        <v>0.85</v>
      </c>
      <c r="K57" s="156" t="n">
        <v>1.82</v>
      </c>
      <c r="L57" s="156" t="n">
        <v>0.39</v>
      </c>
      <c r="M57" s="156" t="n">
        <v>0.17</v>
      </c>
      <c r="N57" s="156" t="n">
        <v>5.47</v>
      </c>
      <c r="O57" s="137"/>
      <c r="P57" s="138"/>
    </row>
    <row r="58" s="139" customFormat="true" ht="21.6" hidden="false" customHeight="true" outlineLevel="0" collapsed="false">
      <c r="A58" s="140" t="n">
        <v>3</v>
      </c>
      <c r="B58" s="143" t="s">
        <v>898</v>
      </c>
      <c r="C58" s="156" t="n">
        <v>648.64</v>
      </c>
      <c r="D58" s="156" t="n">
        <v>714.63</v>
      </c>
      <c r="E58" s="156" t="n">
        <v>0.42</v>
      </c>
      <c r="F58" s="156" t="s">
        <v>19</v>
      </c>
      <c r="G58" s="156" t="s">
        <v>19</v>
      </c>
      <c r="H58" s="156" t="s">
        <v>19</v>
      </c>
      <c r="I58" s="156" t="s">
        <v>19</v>
      </c>
      <c r="J58" s="156" t="n">
        <v>0.05</v>
      </c>
      <c r="K58" s="156" t="s">
        <v>19</v>
      </c>
      <c r="L58" s="156" t="n">
        <v>1.86</v>
      </c>
      <c r="M58" s="156" t="s">
        <v>19</v>
      </c>
      <c r="N58" s="156" t="n">
        <v>633.46</v>
      </c>
      <c r="O58" s="137"/>
      <c r="P58" s="138"/>
    </row>
    <row r="59" s="139" customFormat="true" ht="11.1" hidden="false" customHeight="true" outlineLevel="0" collapsed="false">
      <c r="A59" s="140" t="n">
        <v>4</v>
      </c>
      <c r="B59" s="141" t="s">
        <v>718</v>
      </c>
      <c r="C59" s="156" t="s">
        <v>19</v>
      </c>
      <c r="D59" s="156" t="s">
        <v>19</v>
      </c>
      <c r="E59" s="156" t="s">
        <v>19</v>
      </c>
      <c r="F59" s="156" t="s">
        <v>19</v>
      </c>
      <c r="G59" s="156" t="s">
        <v>19</v>
      </c>
      <c r="H59" s="156" t="s">
        <v>19</v>
      </c>
      <c r="I59" s="156" t="s">
        <v>19</v>
      </c>
      <c r="J59" s="156" t="s">
        <v>19</v>
      </c>
      <c r="K59" s="156" t="s">
        <v>19</v>
      </c>
      <c r="L59" s="156" t="s">
        <v>19</v>
      </c>
      <c r="M59" s="156" t="s">
        <v>19</v>
      </c>
      <c r="N59" s="156" t="s">
        <v>19</v>
      </c>
      <c r="O59" s="137"/>
      <c r="P59" s="138"/>
    </row>
    <row r="60" s="139" customFormat="true" ht="11.1" hidden="false" customHeight="true" outlineLevel="0" collapsed="false">
      <c r="A60" s="140" t="n">
        <v>5</v>
      </c>
      <c r="B60" s="141" t="s">
        <v>830</v>
      </c>
      <c r="C60" s="156" t="n">
        <v>22.54</v>
      </c>
      <c r="D60" s="156" t="n">
        <v>24.93</v>
      </c>
      <c r="E60" s="156" t="n">
        <v>2.3</v>
      </c>
      <c r="F60" s="156" t="n">
        <v>0.19</v>
      </c>
      <c r="G60" s="156" t="n">
        <v>0.22</v>
      </c>
      <c r="H60" s="156" t="n">
        <v>0.31</v>
      </c>
      <c r="I60" s="156" t="n">
        <v>1.07</v>
      </c>
      <c r="J60" s="156" t="n">
        <v>1.81</v>
      </c>
      <c r="K60" s="156" t="n">
        <v>4.91</v>
      </c>
      <c r="L60" s="156" t="n">
        <v>5.6</v>
      </c>
      <c r="M60" s="156" t="n">
        <v>0.1</v>
      </c>
      <c r="N60" s="156" t="n">
        <v>19.65</v>
      </c>
      <c r="O60" s="137"/>
      <c r="P60" s="138"/>
    </row>
    <row r="61" s="139" customFormat="true" ht="11.1" hidden="false" customHeight="true" outlineLevel="0" collapsed="false">
      <c r="A61" s="140" t="n">
        <v>6</v>
      </c>
      <c r="B61" s="141" t="s">
        <v>832</v>
      </c>
      <c r="C61" s="156" t="n">
        <v>2.13</v>
      </c>
      <c r="D61" s="156" t="n">
        <v>0.33</v>
      </c>
      <c r="E61" s="156" t="n">
        <v>0.02</v>
      </c>
      <c r="F61" s="156" t="s">
        <v>19</v>
      </c>
      <c r="G61" s="156" t="s">
        <v>19</v>
      </c>
      <c r="H61" s="156" t="s">
        <v>19</v>
      </c>
      <c r="I61" s="156" t="s">
        <v>19</v>
      </c>
      <c r="J61" s="156" t="s">
        <v>19</v>
      </c>
      <c r="K61" s="156" t="n">
        <v>0.12</v>
      </c>
      <c r="L61" s="156" t="n">
        <v>0.02</v>
      </c>
      <c r="M61" s="156" t="n">
        <v>0.15</v>
      </c>
      <c r="N61" s="156" t="n">
        <v>2.43</v>
      </c>
      <c r="O61" s="137"/>
      <c r="P61" s="138"/>
    </row>
    <row r="62" s="139" customFormat="true" ht="20.1" hidden="false" customHeight="true" outlineLevel="0" collapsed="false">
      <c r="A62" s="144" t="n">
        <v>7</v>
      </c>
      <c r="B62" s="145" t="s">
        <v>743</v>
      </c>
      <c r="C62" s="157" t="n">
        <v>720.01</v>
      </c>
      <c r="D62" s="157" t="n">
        <v>766.69</v>
      </c>
      <c r="E62" s="157" t="n">
        <v>6.98</v>
      </c>
      <c r="F62" s="157" t="n">
        <v>0.3</v>
      </c>
      <c r="G62" s="157" t="n">
        <v>0.47</v>
      </c>
      <c r="H62" s="157" t="n">
        <v>0.61</v>
      </c>
      <c r="I62" s="157" t="n">
        <v>5.86</v>
      </c>
      <c r="J62" s="157" t="n">
        <v>8.94</v>
      </c>
      <c r="K62" s="157" t="n">
        <v>12.55</v>
      </c>
      <c r="L62" s="157" t="n">
        <v>14.84</v>
      </c>
      <c r="M62" s="157" t="n">
        <v>2.36</v>
      </c>
      <c r="N62" s="157" t="n">
        <v>701.19</v>
      </c>
      <c r="O62" s="137"/>
      <c r="P62" s="138"/>
    </row>
    <row r="63" s="139" customFormat="true" ht="21.6" hidden="false" customHeight="true" outlineLevel="0" collapsed="false">
      <c r="A63" s="140" t="n">
        <v>8</v>
      </c>
      <c r="B63" s="143" t="s">
        <v>899</v>
      </c>
      <c r="C63" s="156" t="n">
        <v>0.4</v>
      </c>
      <c r="D63" s="156" t="s">
        <v>19</v>
      </c>
      <c r="E63" s="156" t="n">
        <v>0.07</v>
      </c>
      <c r="F63" s="156" t="s">
        <v>19</v>
      </c>
      <c r="G63" s="156" t="n">
        <v>0.22</v>
      </c>
      <c r="H63" s="156" t="n">
        <v>0.18</v>
      </c>
      <c r="I63" s="156" t="s">
        <v>19</v>
      </c>
      <c r="J63" s="156" t="n">
        <v>0.01</v>
      </c>
      <c r="K63" s="156" t="s">
        <v>19</v>
      </c>
      <c r="L63" s="156" t="s">
        <v>19</v>
      </c>
      <c r="M63" s="156" t="s">
        <v>19</v>
      </c>
      <c r="N63" s="156" t="n">
        <v>0.43</v>
      </c>
      <c r="O63" s="137"/>
      <c r="P63" s="138"/>
    </row>
    <row r="64" s="139" customFormat="true" ht="11.1" hidden="false" customHeight="true" outlineLevel="0" collapsed="false">
      <c r="A64" s="140" t="n">
        <v>9</v>
      </c>
      <c r="B64" s="141" t="s">
        <v>900</v>
      </c>
      <c r="C64" s="156" t="n">
        <v>0.02</v>
      </c>
      <c r="D64" s="156" t="s">
        <v>19</v>
      </c>
      <c r="E64" s="156" t="n">
        <v>0.02</v>
      </c>
      <c r="F64" s="156" t="s">
        <v>19</v>
      </c>
      <c r="G64" s="156" t="n">
        <v>0.01</v>
      </c>
      <c r="H64" s="156" t="n">
        <v>0.11</v>
      </c>
      <c r="I64" s="156" t="s">
        <v>19</v>
      </c>
      <c r="J64" s="156" t="s">
        <v>19</v>
      </c>
      <c r="K64" s="156" t="s">
        <v>19</v>
      </c>
      <c r="L64" s="156" t="s">
        <v>19</v>
      </c>
      <c r="M64" s="156" t="s">
        <v>19</v>
      </c>
      <c r="N64" s="156" t="s">
        <v>19</v>
      </c>
      <c r="O64" s="137"/>
      <c r="P64" s="138"/>
    </row>
    <row r="65" s="139" customFormat="true" ht="11.1" hidden="false" customHeight="true" outlineLevel="0" collapsed="false">
      <c r="A65" s="144" t="n">
        <v>10</v>
      </c>
      <c r="B65" s="141" t="s">
        <v>838</v>
      </c>
      <c r="C65" s="156" t="s">
        <v>19</v>
      </c>
      <c r="D65" s="156" t="s">
        <v>19</v>
      </c>
      <c r="E65" s="156" t="s">
        <v>19</v>
      </c>
      <c r="F65" s="156" t="s">
        <v>19</v>
      </c>
      <c r="G65" s="156" t="s">
        <v>19</v>
      </c>
      <c r="H65" s="156" t="s">
        <v>19</v>
      </c>
      <c r="I65" s="156" t="s">
        <v>19</v>
      </c>
      <c r="J65" s="156" t="s">
        <v>19</v>
      </c>
      <c r="K65" s="156" t="s">
        <v>19</v>
      </c>
      <c r="L65" s="156" t="s">
        <v>19</v>
      </c>
      <c r="M65" s="156" t="s">
        <v>19</v>
      </c>
      <c r="N65" s="156" t="s">
        <v>19</v>
      </c>
      <c r="O65" s="137"/>
      <c r="P65" s="138"/>
    </row>
    <row r="66" s="139" customFormat="true" ht="11.1" hidden="false" customHeight="true" outlineLevel="0" collapsed="false">
      <c r="A66" s="140" t="n">
        <v>11</v>
      </c>
      <c r="B66" s="141" t="s">
        <v>840</v>
      </c>
      <c r="C66" s="156" t="n">
        <v>0.52</v>
      </c>
      <c r="D66" s="156" t="n">
        <v>0.17</v>
      </c>
      <c r="E66" s="156" t="n">
        <v>0.34</v>
      </c>
      <c r="F66" s="156" t="s">
        <v>19</v>
      </c>
      <c r="G66" s="156" t="s">
        <v>19</v>
      </c>
      <c r="H66" s="156" t="n">
        <v>1.93</v>
      </c>
      <c r="I66" s="156" t="s">
        <v>19</v>
      </c>
      <c r="J66" s="156" t="s">
        <v>19</v>
      </c>
      <c r="K66" s="156" t="n">
        <v>0.01</v>
      </c>
      <c r="L66" s="156" t="s">
        <v>19</v>
      </c>
      <c r="M66" s="156" t="s">
        <v>19</v>
      </c>
      <c r="N66" s="156" t="n">
        <v>0.25</v>
      </c>
      <c r="O66" s="137"/>
      <c r="P66" s="138"/>
    </row>
    <row r="67" s="139" customFormat="true" ht="11.1" hidden="false" customHeight="true" outlineLevel="0" collapsed="false">
      <c r="A67" s="140" t="n">
        <v>12</v>
      </c>
      <c r="B67" s="141" t="s">
        <v>832</v>
      </c>
      <c r="C67" s="156" t="s">
        <v>19</v>
      </c>
      <c r="D67" s="156" t="s">
        <v>19</v>
      </c>
      <c r="E67" s="156" t="s">
        <v>19</v>
      </c>
      <c r="F67" s="156" t="s">
        <v>19</v>
      </c>
      <c r="G67" s="156" t="s">
        <v>19</v>
      </c>
      <c r="H67" s="156" t="s">
        <v>19</v>
      </c>
      <c r="I67" s="156" t="s">
        <v>19</v>
      </c>
      <c r="J67" s="156" t="s">
        <v>19</v>
      </c>
      <c r="K67" s="156" t="s">
        <v>19</v>
      </c>
      <c r="L67" s="156" t="s">
        <v>19</v>
      </c>
      <c r="M67" s="156" t="s">
        <v>19</v>
      </c>
      <c r="N67" s="156" t="s">
        <v>19</v>
      </c>
      <c r="O67" s="137"/>
      <c r="P67" s="138"/>
    </row>
    <row r="68" s="139" customFormat="true" ht="20.1" hidden="false" customHeight="true" outlineLevel="0" collapsed="false">
      <c r="A68" s="144" t="n">
        <v>13</v>
      </c>
      <c r="B68" s="145" t="s">
        <v>746</v>
      </c>
      <c r="C68" s="157" t="n">
        <v>0.93</v>
      </c>
      <c r="D68" s="157" t="n">
        <v>0.17</v>
      </c>
      <c r="E68" s="157" t="n">
        <v>0.41</v>
      </c>
      <c r="F68" s="157" t="s">
        <v>19</v>
      </c>
      <c r="G68" s="157" t="n">
        <v>0.22</v>
      </c>
      <c r="H68" s="157" t="n">
        <v>2.11</v>
      </c>
      <c r="I68" s="157" t="s">
        <v>19</v>
      </c>
      <c r="J68" s="157" t="n">
        <v>0.01</v>
      </c>
      <c r="K68" s="157" t="n">
        <v>0.01</v>
      </c>
      <c r="L68" s="157" t="s">
        <v>19</v>
      </c>
      <c r="M68" s="157" t="s">
        <v>19</v>
      </c>
      <c r="N68" s="157" t="n">
        <v>0.68</v>
      </c>
      <c r="O68" s="137"/>
      <c r="P68" s="138"/>
    </row>
    <row r="69" s="139" customFormat="true" ht="20.1" hidden="false" customHeight="true" outlineLevel="0" collapsed="false">
      <c r="A69" s="144" t="n">
        <v>14</v>
      </c>
      <c r="B69" s="145" t="s">
        <v>844</v>
      </c>
      <c r="C69" s="157" t="n">
        <v>720.94</v>
      </c>
      <c r="D69" s="157" t="n">
        <v>766.85</v>
      </c>
      <c r="E69" s="157" t="n">
        <v>7.39</v>
      </c>
      <c r="F69" s="157" t="n">
        <v>0.3</v>
      </c>
      <c r="G69" s="157" t="n">
        <v>0.69</v>
      </c>
      <c r="H69" s="157" t="n">
        <v>2.72</v>
      </c>
      <c r="I69" s="157" t="n">
        <v>5.86</v>
      </c>
      <c r="J69" s="157" t="n">
        <v>8.95</v>
      </c>
      <c r="K69" s="157" t="n">
        <v>12.56</v>
      </c>
      <c r="L69" s="157" t="n">
        <v>14.84</v>
      </c>
      <c r="M69" s="157" t="n">
        <v>2.36</v>
      </c>
      <c r="N69" s="157" t="n">
        <v>701.88</v>
      </c>
      <c r="O69" s="137"/>
      <c r="P69" s="138"/>
    </row>
    <row r="70" s="139" customFormat="true" ht="11.1" hidden="false" customHeight="true" outlineLevel="0" collapsed="false">
      <c r="A70" s="144" t="n">
        <v>15</v>
      </c>
      <c r="B70" s="141" t="s">
        <v>846</v>
      </c>
      <c r="C70" s="156" t="s">
        <v>19</v>
      </c>
      <c r="D70" s="156" t="s">
        <v>19</v>
      </c>
      <c r="E70" s="156" t="s">
        <v>19</v>
      </c>
      <c r="F70" s="156" t="s">
        <v>19</v>
      </c>
      <c r="G70" s="156" t="s">
        <v>19</v>
      </c>
      <c r="H70" s="156" t="s">
        <v>19</v>
      </c>
      <c r="I70" s="156" t="s">
        <v>19</v>
      </c>
      <c r="J70" s="156" t="s">
        <v>19</v>
      </c>
      <c r="K70" s="156" t="s">
        <v>19</v>
      </c>
      <c r="L70" s="156" t="s">
        <v>19</v>
      </c>
      <c r="M70" s="156" t="s">
        <v>19</v>
      </c>
      <c r="N70" s="156" t="s">
        <v>19</v>
      </c>
      <c r="O70" s="137"/>
      <c r="P70" s="138"/>
    </row>
    <row r="71" s="139" customFormat="true" ht="11.1" hidden="false" customHeight="true" outlineLevel="0" collapsed="false">
      <c r="A71" s="140" t="n">
        <v>16</v>
      </c>
      <c r="B71" s="141" t="s">
        <v>848</v>
      </c>
      <c r="C71" s="156" t="s">
        <v>19</v>
      </c>
      <c r="D71" s="156" t="s">
        <v>19</v>
      </c>
      <c r="E71" s="156" t="s">
        <v>19</v>
      </c>
      <c r="F71" s="156" t="s">
        <v>19</v>
      </c>
      <c r="G71" s="156" t="s">
        <v>19</v>
      </c>
      <c r="H71" s="156" t="s">
        <v>19</v>
      </c>
      <c r="I71" s="156" t="s">
        <v>19</v>
      </c>
      <c r="J71" s="156" t="s">
        <v>19</v>
      </c>
      <c r="K71" s="156" t="s">
        <v>19</v>
      </c>
      <c r="L71" s="156" t="s">
        <v>19</v>
      </c>
      <c r="M71" s="156" t="s">
        <v>19</v>
      </c>
      <c r="N71" s="156" t="s">
        <v>19</v>
      </c>
      <c r="O71" s="137"/>
      <c r="P71" s="138"/>
    </row>
    <row r="72" s="139" customFormat="true" ht="11.1" hidden="false" customHeight="true" outlineLevel="0" collapsed="false">
      <c r="A72" s="140" t="n">
        <v>17</v>
      </c>
      <c r="B72" s="141" t="s">
        <v>849</v>
      </c>
      <c r="C72" s="156" t="s">
        <v>19</v>
      </c>
      <c r="D72" s="156" t="s">
        <v>19</v>
      </c>
      <c r="E72" s="156" t="s">
        <v>19</v>
      </c>
      <c r="F72" s="156" t="s">
        <v>19</v>
      </c>
      <c r="G72" s="156" t="s">
        <v>19</v>
      </c>
      <c r="H72" s="156" t="s">
        <v>19</v>
      </c>
      <c r="I72" s="156" t="s">
        <v>19</v>
      </c>
      <c r="J72" s="156" t="s">
        <v>19</v>
      </c>
      <c r="K72" s="156" t="s">
        <v>19</v>
      </c>
      <c r="L72" s="156" t="s">
        <v>19</v>
      </c>
      <c r="M72" s="156" t="s">
        <v>19</v>
      </c>
      <c r="N72" s="156" t="s">
        <v>19</v>
      </c>
      <c r="O72" s="137"/>
      <c r="P72" s="138"/>
    </row>
    <row r="73" s="139" customFormat="true" ht="11.1" hidden="false" customHeight="true" outlineLevel="0" collapsed="false">
      <c r="A73" s="140" t="n">
        <v>18</v>
      </c>
      <c r="B73" s="141" t="s">
        <v>851</v>
      </c>
      <c r="C73" s="156" t="s">
        <v>19</v>
      </c>
      <c r="D73" s="156" t="s">
        <v>19</v>
      </c>
      <c r="E73" s="156" t="s">
        <v>19</v>
      </c>
      <c r="F73" s="156" t="s">
        <v>19</v>
      </c>
      <c r="G73" s="156" t="s">
        <v>19</v>
      </c>
      <c r="H73" s="156" t="s">
        <v>19</v>
      </c>
      <c r="I73" s="156" t="s">
        <v>19</v>
      </c>
      <c r="J73" s="156" t="s">
        <v>19</v>
      </c>
      <c r="K73" s="156" t="s">
        <v>19</v>
      </c>
      <c r="L73" s="156" t="s">
        <v>19</v>
      </c>
      <c r="M73" s="156" t="s">
        <v>19</v>
      </c>
      <c r="N73" s="156" t="s">
        <v>19</v>
      </c>
      <c r="O73" s="137"/>
      <c r="P73" s="138"/>
    </row>
    <row r="74" s="139" customFormat="true" ht="11.1" hidden="false" customHeight="true" outlineLevel="0" collapsed="false">
      <c r="A74" s="140" t="n">
        <v>19</v>
      </c>
      <c r="B74" s="141" t="s">
        <v>327</v>
      </c>
      <c r="C74" s="156" t="s">
        <v>19</v>
      </c>
      <c r="D74" s="156" t="s">
        <v>19</v>
      </c>
      <c r="E74" s="156" t="s">
        <v>19</v>
      </c>
      <c r="F74" s="156" t="s">
        <v>19</v>
      </c>
      <c r="G74" s="156" t="s">
        <v>19</v>
      </c>
      <c r="H74" s="156" t="s">
        <v>19</v>
      </c>
      <c r="I74" s="156" t="s">
        <v>19</v>
      </c>
      <c r="J74" s="156" t="s">
        <v>19</v>
      </c>
      <c r="K74" s="156" t="s">
        <v>19</v>
      </c>
      <c r="L74" s="156" t="s">
        <v>19</v>
      </c>
      <c r="M74" s="156" t="s">
        <v>19</v>
      </c>
      <c r="N74" s="156" t="s">
        <v>19</v>
      </c>
      <c r="O74" s="137"/>
      <c r="P74" s="138"/>
    </row>
    <row r="75" s="139" customFormat="true" ht="21.6" hidden="false" customHeight="true" outlineLevel="0" collapsed="false">
      <c r="A75" s="140" t="n">
        <v>20</v>
      </c>
      <c r="B75" s="143" t="s">
        <v>901</v>
      </c>
      <c r="C75" s="156" t="s">
        <v>19</v>
      </c>
      <c r="D75" s="156" t="s">
        <v>19</v>
      </c>
      <c r="E75" s="156" t="s">
        <v>19</v>
      </c>
      <c r="F75" s="156" t="s">
        <v>19</v>
      </c>
      <c r="G75" s="156" t="s">
        <v>19</v>
      </c>
      <c r="H75" s="156" t="s">
        <v>19</v>
      </c>
      <c r="I75" s="156" t="s">
        <v>19</v>
      </c>
      <c r="J75" s="156" t="s">
        <v>19</v>
      </c>
      <c r="K75" s="156" t="s">
        <v>19</v>
      </c>
      <c r="L75" s="156" t="s">
        <v>19</v>
      </c>
      <c r="M75" s="156" t="s">
        <v>19</v>
      </c>
      <c r="N75" s="156" t="s">
        <v>19</v>
      </c>
      <c r="O75" s="137"/>
      <c r="P75" s="138"/>
    </row>
    <row r="76" s="139" customFormat="true" ht="21.6" hidden="false" customHeight="true" outlineLevel="0" collapsed="false">
      <c r="A76" s="140" t="n">
        <v>21</v>
      </c>
      <c r="B76" s="143" t="s">
        <v>902</v>
      </c>
      <c r="C76" s="156" t="n">
        <v>150.72</v>
      </c>
      <c r="D76" s="156" t="n">
        <v>57.19</v>
      </c>
      <c r="E76" s="156" t="n">
        <v>0.01</v>
      </c>
      <c r="F76" s="156" t="s">
        <v>19</v>
      </c>
      <c r="G76" s="156" t="s">
        <v>19</v>
      </c>
      <c r="H76" s="156" t="s">
        <v>19</v>
      </c>
      <c r="I76" s="156" t="s">
        <v>19</v>
      </c>
      <c r="J76" s="156" t="n">
        <v>0.06</v>
      </c>
      <c r="K76" s="156" t="s">
        <v>19</v>
      </c>
      <c r="L76" s="156" t="s">
        <v>19</v>
      </c>
      <c r="M76" s="156" t="s">
        <v>19</v>
      </c>
      <c r="N76" s="156" t="n">
        <v>171.63</v>
      </c>
      <c r="O76" s="137"/>
      <c r="P76" s="138"/>
    </row>
    <row r="77" s="139" customFormat="true" ht="21.6" hidden="false" customHeight="true" outlineLevel="0" collapsed="false">
      <c r="A77" s="140" t="n">
        <v>22</v>
      </c>
      <c r="B77" s="143" t="s">
        <v>903</v>
      </c>
      <c r="C77" s="156" t="n">
        <v>179.9</v>
      </c>
      <c r="D77" s="156" t="n">
        <v>117.84</v>
      </c>
      <c r="E77" s="156" t="n">
        <v>0.08</v>
      </c>
      <c r="F77" s="156" t="s">
        <v>19</v>
      </c>
      <c r="G77" s="156" t="s">
        <v>19</v>
      </c>
      <c r="H77" s="156" t="n">
        <v>0.06</v>
      </c>
      <c r="I77" s="156" t="n">
        <v>0.08</v>
      </c>
      <c r="J77" s="156" t="s">
        <v>19</v>
      </c>
      <c r="K77" s="156" t="s">
        <v>19</v>
      </c>
      <c r="L77" s="156" t="n">
        <v>0.25</v>
      </c>
      <c r="M77" s="156" t="s">
        <v>19</v>
      </c>
      <c r="N77" s="156" t="n">
        <v>193.7</v>
      </c>
      <c r="O77" s="137"/>
      <c r="P77" s="138"/>
    </row>
    <row r="78" s="139" customFormat="true" ht="11.1" hidden="false" customHeight="true" outlineLevel="0" collapsed="false">
      <c r="A78" s="140" t="n">
        <v>23</v>
      </c>
      <c r="B78" s="141" t="s">
        <v>401</v>
      </c>
      <c r="C78" s="156" t="n">
        <v>0.13</v>
      </c>
      <c r="D78" s="156" t="n">
        <v>0.15</v>
      </c>
      <c r="E78" s="156" t="n">
        <v>0.11</v>
      </c>
      <c r="F78" s="156" t="n">
        <v>0.01</v>
      </c>
      <c r="G78" s="156" t="s">
        <v>19</v>
      </c>
      <c r="H78" s="156" t="n">
        <v>0.03</v>
      </c>
      <c r="I78" s="156" t="n">
        <v>0.04</v>
      </c>
      <c r="J78" s="156" t="n">
        <v>0.14</v>
      </c>
      <c r="K78" s="156" t="n">
        <v>0.63</v>
      </c>
      <c r="L78" s="156" t="n">
        <v>0.02</v>
      </c>
      <c r="M78" s="156" t="s">
        <v>19</v>
      </c>
      <c r="N78" s="156" t="n">
        <v>0.01</v>
      </c>
      <c r="O78" s="137"/>
      <c r="P78" s="138"/>
    </row>
    <row r="79" s="139" customFormat="true" ht="11.1" hidden="false" customHeight="true" outlineLevel="0" collapsed="false">
      <c r="A79" s="140" t="n">
        <v>24</v>
      </c>
      <c r="B79" s="141" t="s">
        <v>859</v>
      </c>
      <c r="C79" s="156" t="n">
        <v>84.55</v>
      </c>
      <c r="D79" s="156" t="n">
        <v>106.85</v>
      </c>
      <c r="E79" s="156" t="n">
        <v>1.11</v>
      </c>
      <c r="F79" s="156" t="n">
        <v>0.01</v>
      </c>
      <c r="G79" s="156" t="n">
        <v>0.02</v>
      </c>
      <c r="H79" s="156" t="n">
        <v>0.05</v>
      </c>
      <c r="I79" s="156" t="n">
        <v>0.41</v>
      </c>
      <c r="J79" s="156" t="n">
        <v>0.37</v>
      </c>
      <c r="K79" s="156" t="n">
        <v>0.75</v>
      </c>
      <c r="L79" s="156" t="n">
        <v>4.11</v>
      </c>
      <c r="M79" s="156" t="n">
        <v>0.26</v>
      </c>
      <c r="N79" s="156" t="n">
        <v>78.3</v>
      </c>
      <c r="O79" s="137"/>
      <c r="P79" s="138"/>
    </row>
    <row r="80" s="139" customFormat="true" ht="11.1" hidden="false" customHeight="true" outlineLevel="0" collapsed="false">
      <c r="A80" s="140" t="n">
        <v>25</v>
      </c>
      <c r="B80" s="141" t="s">
        <v>832</v>
      </c>
      <c r="C80" s="156" t="n">
        <v>2.13</v>
      </c>
      <c r="D80" s="156" t="n">
        <v>0.33</v>
      </c>
      <c r="E80" s="156" t="n">
        <v>0.02</v>
      </c>
      <c r="F80" s="156" t="s">
        <v>19</v>
      </c>
      <c r="G80" s="156" t="s">
        <v>19</v>
      </c>
      <c r="H80" s="156" t="s">
        <v>19</v>
      </c>
      <c r="I80" s="156" t="s">
        <v>19</v>
      </c>
      <c r="J80" s="156" t="s">
        <v>19</v>
      </c>
      <c r="K80" s="156" t="n">
        <v>0.12</v>
      </c>
      <c r="L80" s="156" t="n">
        <v>0.02</v>
      </c>
      <c r="M80" s="156" t="n">
        <v>0.15</v>
      </c>
      <c r="N80" s="156" t="n">
        <v>2.43</v>
      </c>
      <c r="O80" s="137"/>
      <c r="P80" s="138"/>
    </row>
    <row r="81" s="139" customFormat="true" ht="20.1" hidden="false" customHeight="true" outlineLevel="0" collapsed="false">
      <c r="A81" s="144" t="n">
        <v>26</v>
      </c>
      <c r="B81" s="145" t="s">
        <v>467</v>
      </c>
      <c r="C81" s="157" t="n">
        <v>413.17</v>
      </c>
      <c r="D81" s="157" t="n">
        <v>281.7</v>
      </c>
      <c r="E81" s="157" t="n">
        <v>1.29</v>
      </c>
      <c r="F81" s="157" t="n">
        <v>0.02</v>
      </c>
      <c r="G81" s="157" t="n">
        <v>0.02</v>
      </c>
      <c r="H81" s="157" t="n">
        <v>0.14</v>
      </c>
      <c r="I81" s="157" t="n">
        <v>0.53</v>
      </c>
      <c r="J81" s="157" t="n">
        <v>0.57</v>
      </c>
      <c r="K81" s="157" t="n">
        <v>1.26</v>
      </c>
      <c r="L81" s="157" t="n">
        <v>4.36</v>
      </c>
      <c r="M81" s="157" t="n">
        <v>0.11</v>
      </c>
      <c r="N81" s="157" t="n">
        <v>441.22</v>
      </c>
      <c r="O81" s="137"/>
      <c r="P81" s="138"/>
    </row>
    <row r="82" s="149" customFormat="true" ht="11.1" hidden="false" customHeight="true" outlineLevel="0" collapsed="false">
      <c r="A82" s="140" t="n">
        <v>27</v>
      </c>
      <c r="B82" s="141" t="s">
        <v>862</v>
      </c>
      <c r="C82" s="156" t="n">
        <v>0.06</v>
      </c>
      <c r="D82" s="156" t="s">
        <v>19</v>
      </c>
      <c r="E82" s="156" t="s">
        <v>19</v>
      </c>
      <c r="F82" s="156" t="s">
        <v>19</v>
      </c>
      <c r="G82" s="156" t="s">
        <v>19</v>
      </c>
      <c r="H82" s="156" t="s">
        <v>19</v>
      </c>
      <c r="I82" s="156" t="s">
        <v>19</v>
      </c>
      <c r="J82" s="156" t="s">
        <v>19</v>
      </c>
      <c r="K82" s="156" t="s">
        <v>19</v>
      </c>
      <c r="L82" s="156" t="s">
        <v>19</v>
      </c>
      <c r="M82" s="156" t="s">
        <v>19</v>
      </c>
      <c r="N82" s="156" t="n">
        <v>0.07</v>
      </c>
      <c r="O82" s="147"/>
      <c r="P82" s="148"/>
    </row>
    <row r="83" s="149" customFormat="true" ht="11.1" hidden="false" customHeight="true" outlineLevel="0" collapsed="false">
      <c r="A83" s="140" t="n">
        <v>28</v>
      </c>
      <c r="B83" s="141" t="s">
        <v>863</v>
      </c>
      <c r="C83" s="156" t="s">
        <v>19</v>
      </c>
      <c r="D83" s="156" t="s">
        <v>19</v>
      </c>
      <c r="E83" s="156" t="s">
        <v>19</v>
      </c>
      <c r="F83" s="156" t="s">
        <v>19</v>
      </c>
      <c r="G83" s="156" t="s">
        <v>19</v>
      </c>
      <c r="H83" s="156" t="s">
        <v>19</v>
      </c>
      <c r="I83" s="156" t="s">
        <v>19</v>
      </c>
      <c r="J83" s="156" t="s">
        <v>19</v>
      </c>
      <c r="K83" s="156" t="s">
        <v>19</v>
      </c>
      <c r="L83" s="156" t="s">
        <v>19</v>
      </c>
      <c r="M83" s="156" t="s">
        <v>19</v>
      </c>
      <c r="N83" s="156" t="s">
        <v>19</v>
      </c>
      <c r="O83" s="147"/>
      <c r="P83" s="148"/>
    </row>
    <row r="84" s="149" customFormat="true" ht="11.1" hidden="false" customHeight="true" outlineLevel="0" collapsed="false">
      <c r="A84" s="140" t="n">
        <v>29</v>
      </c>
      <c r="B84" s="141" t="s">
        <v>865</v>
      </c>
      <c r="C84" s="156" t="n">
        <v>0.04</v>
      </c>
      <c r="D84" s="156" t="n">
        <v>0.05</v>
      </c>
      <c r="E84" s="156" t="n">
        <v>0.01</v>
      </c>
      <c r="F84" s="156" t="s">
        <v>19</v>
      </c>
      <c r="G84" s="156" t="s">
        <v>19</v>
      </c>
      <c r="H84" s="156" t="n">
        <v>0.07</v>
      </c>
      <c r="I84" s="156" t="n">
        <v>0.01</v>
      </c>
      <c r="J84" s="156" t="s">
        <v>19</v>
      </c>
      <c r="K84" s="156" t="s">
        <v>19</v>
      </c>
      <c r="L84" s="156" t="s">
        <v>19</v>
      </c>
      <c r="M84" s="156" t="s">
        <v>19</v>
      </c>
      <c r="N84" s="156" t="n">
        <v>0.02</v>
      </c>
      <c r="O84" s="147"/>
      <c r="P84" s="148"/>
    </row>
    <row r="85" s="149" customFormat="true" ht="11.1" hidden="false" customHeight="true" outlineLevel="0" collapsed="false">
      <c r="A85" s="140" t="n">
        <v>30</v>
      </c>
      <c r="B85" s="141" t="s">
        <v>832</v>
      </c>
      <c r="C85" s="156" t="s">
        <v>19</v>
      </c>
      <c r="D85" s="156" t="s">
        <v>19</v>
      </c>
      <c r="E85" s="156" t="s">
        <v>19</v>
      </c>
      <c r="F85" s="156" t="s">
        <v>19</v>
      </c>
      <c r="G85" s="156" t="s">
        <v>19</v>
      </c>
      <c r="H85" s="156" t="s">
        <v>19</v>
      </c>
      <c r="I85" s="156" t="s">
        <v>19</v>
      </c>
      <c r="J85" s="156" t="s">
        <v>19</v>
      </c>
      <c r="K85" s="156" t="s">
        <v>19</v>
      </c>
      <c r="L85" s="156" t="s">
        <v>19</v>
      </c>
      <c r="M85" s="156" t="s">
        <v>19</v>
      </c>
      <c r="N85" s="156" t="s">
        <v>19</v>
      </c>
      <c r="O85" s="147"/>
      <c r="P85" s="148"/>
    </row>
    <row r="86" s="139" customFormat="true" ht="20.1" hidden="false" customHeight="true" outlineLevel="0" collapsed="false">
      <c r="A86" s="144" t="n">
        <v>31</v>
      </c>
      <c r="B86" s="145" t="s">
        <v>470</v>
      </c>
      <c r="C86" s="157" t="n">
        <v>0.1</v>
      </c>
      <c r="D86" s="157" t="n">
        <v>0.05</v>
      </c>
      <c r="E86" s="157" t="n">
        <v>0.01</v>
      </c>
      <c r="F86" s="157" t="s">
        <v>19</v>
      </c>
      <c r="G86" s="157" t="s">
        <v>19</v>
      </c>
      <c r="H86" s="157" t="n">
        <v>0.07</v>
      </c>
      <c r="I86" s="157" t="n">
        <v>0.01</v>
      </c>
      <c r="J86" s="157" t="s">
        <v>19</v>
      </c>
      <c r="K86" s="157" t="s">
        <v>19</v>
      </c>
      <c r="L86" s="157" t="s">
        <v>19</v>
      </c>
      <c r="M86" s="157" t="s">
        <v>19</v>
      </c>
      <c r="N86" s="157" t="n">
        <v>0.09</v>
      </c>
      <c r="O86" s="137"/>
      <c r="P86" s="138"/>
    </row>
    <row r="87" s="139" customFormat="true" ht="20.1" hidden="false" customHeight="true" outlineLevel="0" collapsed="false">
      <c r="A87" s="144" t="n">
        <v>32</v>
      </c>
      <c r="B87" s="145" t="s">
        <v>868</v>
      </c>
      <c r="C87" s="157" t="n">
        <v>413.26</v>
      </c>
      <c r="D87" s="157" t="n">
        <v>281.75</v>
      </c>
      <c r="E87" s="157" t="n">
        <v>1.3</v>
      </c>
      <c r="F87" s="157" t="n">
        <v>0.02</v>
      </c>
      <c r="G87" s="157" t="n">
        <v>0.02</v>
      </c>
      <c r="H87" s="157" t="n">
        <v>0.21</v>
      </c>
      <c r="I87" s="157" t="n">
        <v>0.54</v>
      </c>
      <c r="J87" s="157" t="n">
        <v>0.57</v>
      </c>
      <c r="K87" s="157" t="n">
        <v>1.26</v>
      </c>
      <c r="L87" s="157" t="n">
        <v>4.36</v>
      </c>
      <c r="M87" s="157" t="n">
        <v>0.11</v>
      </c>
      <c r="N87" s="157" t="n">
        <v>441.31</v>
      </c>
      <c r="O87" s="137"/>
      <c r="P87" s="138"/>
    </row>
    <row r="88" s="139" customFormat="true" ht="20.1" hidden="false" customHeight="true" outlineLevel="0" collapsed="false">
      <c r="A88" s="144" t="n">
        <v>33</v>
      </c>
      <c r="B88" s="145" t="s">
        <v>870</v>
      </c>
      <c r="C88" s="157" t="n">
        <v>-307.68</v>
      </c>
      <c r="D88" s="157" t="n">
        <v>-485.11</v>
      </c>
      <c r="E88" s="157" t="n">
        <v>-6.09</v>
      </c>
      <c r="F88" s="157" t="n">
        <v>-0.28</v>
      </c>
      <c r="G88" s="157" t="n">
        <v>-0.67</v>
      </c>
      <c r="H88" s="157" t="n">
        <v>-2.52</v>
      </c>
      <c r="I88" s="157" t="n">
        <v>-5.32</v>
      </c>
      <c r="J88" s="157" t="n">
        <v>-8.39</v>
      </c>
      <c r="K88" s="157" t="n">
        <v>-11.3</v>
      </c>
      <c r="L88" s="157" t="n">
        <v>-10.47</v>
      </c>
      <c r="M88" s="157" t="n">
        <v>-2.25</v>
      </c>
      <c r="N88" s="157" t="n">
        <v>-260.56</v>
      </c>
      <c r="O88" s="137"/>
      <c r="P88" s="138"/>
    </row>
    <row r="89" s="149" customFormat="true" ht="24.95" hidden="false" customHeight="true" outlineLevel="0" collapsed="false">
      <c r="A89" s="140" t="n">
        <v>34</v>
      </c>
      <c r="B89" s="150" t="s">
        <v>904</v>
      </c>
      <c r="C89" s="158" t="n">
        <v>-306.85</v>
      </c>
      <c r="D89" s="158" t="n">
        <v>-484.99</v>
      </c>
      <c r="E89" s="158" t="n">
        <v>-5.69</v>
      </c>
      <c r="F89" s="158" t="n">
        <v>-0.28</v>
      </c>
      <c r="G89" s="158" t="n">
        <v>-0.45</v>
      </c>
      <c r="H89" s="158" t="n">
        <v>-0.47</v>
      </c>
      <c r="I89" s="158" t="n">
        <v>-5.33</v>
      </c>
      <c r="J89" s="158" t="n">
        <v>-8.38</v>
      </c>
      <c r="K89" s="158" t="n">
        <v>-11.29</v>
      </c>
      <c r="L89" s="158" t="n">
        <v>-10.47</v>
      </c>
      <c r="M89" s="158" t="n">
        <v>-2.25</v>
      </c>
      <c r="N89" s="158" t="n">
        <v>-259.97</v>
      </c>
      <c r="O89" s="147"/>
      <c r="P89" s="148"/>
    </row>
    <row r="90" s="149" customFormat="true" ht="18" hidden="false" customHeight="true" outlineLevel="0" collapsed="false">
      <c r="A90" s="140" t="n">
        <v>35</v>
      </c>
      <c r="B90" s="141" t="s">
        <v>874</v>
      </c>
      <c r="C90" s="156" t="s">
        <v>19</v>
      </c>
      <c r="D90" s="156" t="s">
        <v>19</v>
      </c>
      <c r="E90" s="156" t="s">
        <v>19</v>
      </c>
      <c r="F90" s="156" t="s">
        <v>19</v>
      </c>
      <c r="G90" s="156" t="s">
        <v>19</v>
      </c>
      <c r="H90" s="156" t="s">
        <v>19</v>
      </c>
      <c r="I90" s="156" t="s">
        <v>19</v>
      </c>
      <c r="J90" s="156" t="s">
        <v>19</v>
      </c>
      <c r="K90" s="156" t="s">
        <v>19</v>
      </c>
      <c r="L90" s="156" t="s">
        <v>19</v>
      </c>
      <c r="M90" s="156" t="s">
        <v>19</v>
      </c>
      <c r="N90" s="156" t="s">
        <v>19</v>
      </c>
      <c r="O90" s="147"/>
      <c r="P90" s="148"/>
    </row>
    <row r="91" customFormat="false" ht="11.1" hidden="false" customHeight="true" outlineLevel="0" collapsed="false">
      <c r="A91" s="140" t="n">
        <v>36</v>
      </c>
      <c r="B91" s="141" t="s">
        <v>876</v>
      </c>
      <c r="C91" s="156" t="s">
        <v>19</v>
      </c>
      <c r="D91" s="156" t="s">
        <v>19</v>
      </c>
      <c r="E91" s="156" t="s">
        <v>19</v>
      </c>
      <c r="F91" s="156" t="s">
        <v>19</v>
      </c>
      <c r="G91" s="156" t="s">
        <v>19</v>
      </c>
      <c r="H91" s="156" t="s">
        <v>19</v>
      </c>
      <c r="I91" s="156" t="s">
        <v>19</v>
      </c>
      <c r="J91" s="156" t="s">
        <v>19</v>
      </c>
      <c r="K91" s="156" t="s">
        <v>19</v>
      </c>
      <c r="L91" s="156" t="s">
        <v>19</v>
      </c>
      <c r="M91" s="156" t="s">
        <v>19</v>
      </c>
      <c r="N91" s="156" t="s">
        <v>19</v>
      </c>
      <c r="Q91" s="152"/>
    </row>
  </sheetData>
  <mergeCells count="31">
    <mergeCell ref="A1:B1"/>
    <mergeCell ref="C1:H1"/>
    <mergeCell ref="I1:N1"/>
    <mergeCell ref="A2:B2"/>
    <mergeCell ref="C2:H2"/>
    <mergeCell ref="I2:N2"/>
    <mergeCell ref="A3:B3"/>
    <mergeCell ref="C3:H3"/>
    <mergeCell ref="I3: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35.1" hidden="false" customHeight="true" outlineLevel="0" collapsed="false">
      <c r="A1" s="168" t="s">
        <v>46</v>
      </c>
      <c r="B1" s="168"/>
      <c r="C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D1" s="159"/>
      <c r="E1" s="159"/>
      <c r="F1" s="159"/>
      <c r="G1" s="159"/>
      <c r="H1" s="159"/>
      <c r="I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J1" s="159"/>
      <c r="K1" s="159"/>
      <c r="L1" s="159"/>
      <c r="M1" s="159"/>
      <c r="N1" s="159"/>
      <c r="O1" s="113"/>
      <c r="P1" s="114"/>
    </row>
    <row r="2" s="115" customFormat="true" ht="15" hidden="false" customHeight="true" outlineLevel="0" collapsed="false">
      <c r="A2" s="110" t="s">
        <v>55</v>
      </c>
      <c r="B2" s="110"/>
      <c r="C2" s="159" t="s">
        <v>169</v>
      </c>
      <c r="D2" s="159"/>
      <c r="E2" s="159"/>
      <c r="F2" s="159"/>
      <c r="G2" s="159"/>
      <c r="H2" s="159"/>
      <c r="I2" s="160" t="s">
        <v>169</v>
      </c>
      <c r="J2" s="160"/>
      <c r="K2" s="160"/>
      <c r="L2" s="160"/>
      <c r="M2" s="160"/>
      <c r="N2" s="160"/>
      <c r="O2" s="113"/>
      <c r="P2" s="114"/>
    </row>
    <row r="3" s="115" customFormat="true" ht="15" hidden="false" customHeight="true" outlineLevel="0" collapsed="false">
      <c r="A3" s="110" t="s">
        <v>59</v>
      </c>
      <c r="B3" s="110"/>
      <c r="C3" s="159" t="s">
        <v>920</v>
      </c>
      <c r="D3" s="159"/>
      <c r="E3" s="159"/>
      <c r="F3" s="159"/>
      <c r="G3" s="159"/>
      <c r="H3" s="159"/>
      <c r="I3" s="160" t="s">
        <v>920</v>
      </c>
      <c r="J3" s="160"/>
      <c r="K3" s="160"/>
      <c r="L3" s="160"/>
      <c r="M3" s="160"/>
      <c r="N3" s="160"/>
      <c r="O3" s="113"/>
      <c r="P3" s="114"/>
    </row>
    <row r="4" s="115" customFormat="true" ht="11.45" hidden="false" customHeight="true" outlineLevel="0" collapsed="false">
      <c r="A4" s="123" t="s">
        <v>879</v>
      </c>
      <c r="B4" s="169" t="s">
        <v>822</v>
      </c>
      <c r="C4" s="119" t="s">
        <v>880</v>
      </c>
      <c r="D4" s="121" t="s">
        <v>906</v>
      </c>
      <c r="E4" s="121" t="s">
        <v>907</v>
      </c>
      <c r="F4" s="161" t="s">
        <v>908</v>
      </c>
      <c r="G4" s="161"/>
      <c r="H4" s="161"/>
      <c r="I4" s="162" t="s">
        <v>908</v>
      </c>
      <c r="J4" s="162"/>
      <c r="K4" s="162"/>
      <c r="L4" s="162"/>
      <c r="M4" s="163" t="s">
        <v>909</v>
      </c>
      <c r="N4" s="161" t="s">
        <v>910</v>
      </c>
      <c r="O4" s="113"/>
      <c r="P4" s="114"/>
    </row>
    <row r="5" s="115" customFormat="true" ht="11.45" hidden="false" customHeight="true" outlineLevel="0" collapsed="false">
      <c r="A5" s="123"/>
      <c r="B5" s="169"/>
      <c r="C5" s="119"/>
      <c r="D5" s="121"/>
      <c r="E5" s="121"/>
      <c r="F5" s="161"/>
      <c r="G5" s="161"/>
      <c r="H5" s="161"/>
      <c r="I5" s="162"/>
      <c r="J5" s="162"/>
      <c r="K5" s="162"/>
      <c r="L5" s="162"/>
      <c r="M5" s="163"/>
      <c r="N5" s="161"/>
      <c r="P5" s="114"/>
    </row>
    <row r="6" s="115" customFormat="true" ht="11.45" hidden="false" customHeight="true" outlineLevel="0" collapsed="false">
      <c r="A6" s="123"/>
      <c r="B6" s="169"/>
      <c r="C6" s="119"/>
      <c r="D6" s="121"/>
      <c r="E6" s="121"/>
      <c r="F6" s="121" t="s">
        <v>911</v>
      </c>
      <c r="G6" s="121" t="s">
        <v>912</v>
      </c>
      <c r="H6" s="122" t="s">
        <v>913</v>
      </c>
      <c r="I6" s="118" t="s">
        <v>914</v>
      </c>
      <c r="J6" s="121" t="s">
        <v>915</v>
      </c>
      <c r="K6" s="121" t="s">
        <v>916</v>
      </c>
      <c r="L6" s="121" t="s">
        <v>917</v>
      </c>
      <c r="M6" s="163"/>
      <c r="N6" s="161"/>
      <c r="P6" s="114"/>
    </row>
    <row r="7" s="115" customFormat="true" ht="11.45" hidden="false" customHeight="true" outlineLevel="0" collapsed="false">
      <c r="A7" s="123"/>
      <c r="B7" s="169"/>
      <c r="C7" s="119"/>
      <c r="D7" s="121"/>
      <c r="E7" s="121"/>
      <c r="F7" s="121"/>
      <c r="G7" s="121"/>
      <c r="H7" s="122"/>
      <c r="I7" s="118"/>
      <c r="J7" s="121"/>
      <c r="K7" s="121"/>
      <c r="L7" s="121"/>
      <c r="M7" s="163"/>
      <c r="N7" s="161"/>
      <c r="P7" s="114"/>
    </row>
    <row r="8" s="115" customFormat="true" ht="11.45" hidden="false" customHeight="true" outlineLevel="0" collapsed="false">
      <c r="A8" s="123"/>
      <c r="B8" s="169"/>
      <c r="C8" s="119"/>
      <c r="D8" s="121"/>
      <c r="E8" s="121"/>
      <c r="F8" s="121"/>
      <c r="G8" s="121"/>
      <c r="H8" s="122"/>
      <c r="I8" s="118"/>
      <c r="J8" s="121"/>
      <c r="K8" s="121"/>
      <c r="L8" s="121"/>
      <c r="M8" s="163"/>
      <c r="N8" s="161"/>
      <c r="P8" s="114"/>
    </row>
    <row r="9" s="115" customFormat="true" ht="11.45" hidden="false" customHeight="true" outlineLevel="0" collapsed="false">
      <c r="A9" s="123"/>
      <c r="B9" s="169"/>
      <c r="C9" s="119"/>
      <c r="D9" s="121"/>
      <c r="E9" s="121"/>
      <c r="F9" s="121"/>
      <c r="G9" s="121"/>
      <c r="H9" s="122"/>
      <c r="I9" s="118"/>
      <c r="J9" s="121"/>
      <c r="K9" s="121"/>
      <c r="L9" s="121"/>
      <c r="M9" s="163"/>
      <c r="N9" s="161"/>
      <c r="P9" s="114"/>
    </row>
    <row r="10" s="164" customFormat="true" ht="11.45" hidden="false" customHeight="true" outlineLevel="0" collapsed="false">
      <c r="A10" s="123"/>
      <c r="B10" s="169"/>
      <c r="C10" s="119"/>
      <c r="D10" s="121"/>
      <c r="E10" s="121"/>
      <c r="F10" s="121"/>
      <c r="G10" s="121"/>
      <c r="H10" s="122"/>
      <c r="I10" s="118"/>
      <c r="J10" s="121"/>
      <c r="K10" s="121"/>
      <c r="L10" s="121"/>
      <c r="M10" s="163"/>
      <c r="N10" s="161"/>
      <c r="P10" s="165"/>
    </row>
    <row r="11" customFormat="false" ht="11.45" hidden="false" customHeight="true" outlineLevel="0" collapsed="false">
      <c r="A11" s="123"/>
      <c r="B11" s="169"/>
      <c r="C11" s="119"/>
      <c r="D11" s="121"/>
      <c r="E11" s="121"/>
      <c r="F11" s="121"/>
      <c r="G11" s="121"/>
      <c r="H11" s="122"/>
      <c r="I11" s="118"/>
      <c r="J11" s="121"/>
      <c r="K11" s="121"/>
      <c r="L11" s="121"/>
      <c r="M11" s="163"/>
      <c r="N11" s="161"/>
    </row>
    <row r="12" customFormat="false" ht="11.45" hidden="false" customHeight="true" outlineLevel="0" collapsed="false">
      <c r="A12" s="123"/>
      <c r="B12" s="169"/>
      <c r="C12" s="119"/>
      <c r="D12" s="121"/>
      <c r="E12" s="121"/>
      <c r="F12" s="121"/>
      <c r="G12" s="121"/>
      <c r="H12" s="122"/>
      <c r="I12" s="118"/>
      <c r="J12" s="121"/>
      <c r="K12" s="121"/>
      <c r="L12" s="121"/>
      <c r="M12" s="163"/>
      <c r="N12" s="161"/>
    </row>
    <row r="13" customFormat="false" ht="11.45" hidden="false" customHeight="true" outlineLevel="0" collapsed="false">
      <c r="A13" s="123"/>
      <c r="B13" s="169"/>
      <c r="C13" s="119"/>
      <c r="D13" s="121"/>
      <c r="E13" s="121"/>
      <c r="F13" s="121"/>
      <c r="G13" s="121"/>
      <c r="H13" s="122"/>
      <c r="I13" s="118"/>
      <c r="J13" s="121"/>
      <c r="K13" s="121"/>
      <c r="L13" s="121"/>
      <c r="M13" s="163"/>
      <c r="N13" s="161"/>
    </row>
    <row r="14" customFormat="false" ht="11.45" hidden="false" customHeight="true" outlineLevel="0" collapsed="false">
      <c r="A14" s="123"/>
      <c r="B14" s="169"/>
      <c r="C14" s="119"/>
      <c r="D14" s="121"/>
      <c r="E14" s="121"/>
      <c r="F14" s="122" t="s">
        <v>918</v>
      </c>
      <c r="G14" s="122"/>
      <c r="H14" s="122"/>
      <c r="I14" s="118" t="s">
        <v>918</v>
      </c>
      <c r="J14" s="118"/>
      <c r="K14" s="118"/>
      <c r="L14" s="118"/>
      <c r="M14" s="163"/>
      <c r="N14" s="161"/>
    </row>
    <row r="15" customFormat="false" ht="11.45" hidden="false" customHeight="true" outlineLevel="0" collapsed="false">
      <c r="A15" s="123"/>
      <c r="B15" s="169"/>
      <c r="C15" s="119"/>
      <c r="D15" s="121"/>
      <c r="E15" s="121"/>
      <c r="F15" s="121"/>
      <c r="G15" s="122"/>
      <c r="H15" s="122"/>
      <c r="I15" s="118"/>
      <c r="J15" s="118"/>
      <c r="K15" s="118"/>
      <c r="L15" s="118"/>
      <c r="M15" s="163"/>
      <c r="N15" s="161"/>
    </row>
    <row r="16" customFormat="false" ht="11.45" hidden="false" customHeight="true" outlineLevel="0" collapsed="false">
      <c r="A16" s="123"/>
      <c r="B16" s="169"/>
      <c r="C16" s="119"/>
      <c r="D16" s="121"/>
      <c r="E16" s="121"/>
      <c r="F16" s="121"/>
      <c r="G16" s="122"/>
      <c r="H16" s="122"/>
      <c r="I16" s="118"/>
      <c r="J16" s="118"/>
      <c r="K16" s="118"/>
      <c r="L16" s="118"/>
      <c r="M16" s="163"/>
      <c r="N16" s="161"/>
    </row>
    <row r="17" s="132" customFormat="true" ht="11.45" hidden="false" customHeight="true" outlineLevel="0" collapsed="false">
      <c r="A17" s="125" t="n">
        <v>1</v>
      </c>
      <c r="B17" s="126" t="n">
        <v>2</v>
      </c>
      <c r="C17" s="127" t="n">
        <v>3</v>
      </c>
      <c r="D17" s="127" t="n">
        <v>4</v>
      </c>
      <c r="E17" s="127" t="n">
        <v>5</v>
      </c>
      <c r="F17" s="127" t="n">
        <v>6</v>
      </c>
      <c r="G17" s="127" t="n">
        <v>7</v>
      </c>
      <c r="H17" s="128" t="n">
        <v>8</v>
      </c>
      <c r="I17" s="166"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5"/>
      <c r="I18" s="167"/>
      <c r="J18" s="136" t="s">
        <v>896</v>
      </c>
      <c r="K18" s="136"/>
      <c r="L18" s="136"/>
      <c r="M18" s="136"/>
      <c r="N18" s="136"/>
      <c r="O18" s="137"/>
      <c r="P18" s="138"/>
    </row>
    <row r="19" s="139" customFormat="true" ht="11.1" hidden="false" customHeight="true" outlineLevel="0" collapsed="false">
      <c r="A19" s="140" t="n">
        <v>1</v>
      </c>
      <c r="B19" s="141" t="s">
        <v>897</v>
      </c>
      <c r="C19" s="142" t="n">
        <v>102076.17</v>
      </c>
      <c r="D19" s="142" t="n">
        <v>6852.357</v>
      </c>
      <c r="E19" s="142" t="n">
        <v>64705.037</v>
      </c>
      <c r="F19" s="142" t="n">
        <v>2410.927</v>
      </c>
      <c r="G19" s="142" t="n">
        <v>7223.26</v>
      </c>
      <c r="H19" s="142" t="n">
        <v>13926.153</v>
      </c>
      <c r="I19" s="142" t="n">
        <v>8728.575</v>
      </c>
      <c r="J19" s="142" t="n">
        <v>8274.146</v>
      </c>
      <c r="K19" s="142" t="n">
        <v>11077.686</v>
      </c>
      <c r="L19" s="142" t="n">
        <v>13064.29</v>
      </c>
      <c r="M19" s="142" t="n">
        <v>2129.788</v>
      </c>
      <c r="N19" s="142" t="n">
        <v>28388.988</v>
      </c>
      <c r="O19" s="137"/>
      <c r="P19" s="138"/>
    </row>
    <row r="20" s="139" customFormat="true" ht="11.1" hidden="false" customHeight="true" outlineLevel="0" collapsed="false">
      <c r="A20" s="140" t="n">
        <v>2</v>
      </c>
      <c r="B20" s="141" t="s">
        <v>590</v>
      </c>
      <c r="C20" s="142" t="n">
        <v>11467.858</v>
      </c>
      <c r="D20" s="142" t="n">
        <v>344.385</v>
      </c>
      <c r="E20" s="142" t="n">
        <v>10342.671</v>
      </c>
      <c r="F20" s="142" t="n">
        <v>338.82</v>
      </c>
      <c r="G20" s="142" t="n">
        <v>1359.935</v>
      </c>
      <c r="H20" s="142" t="n">
        <v>2659.653</v>
      </c>
      <c r="I20" s="142" t="n">
        <v>1282.516</v>
      </c>
      <c r="J20" s="142" t="n">
        <v>1382.092</v>
      </c>
      <c r="K20" s="142" t="n">
        <v>1718.755</v>
      </c>
      <c r="L20" s="142" t="n">
        <v>1600.9</v>
      </c>
      <c r="M20" s="142" t="n">
        <v>84.474</v>
      </c>
      <c r="N20" s="142" t="n">
        <v>696.328</v>
      </c>
      <c r="O20" s="137"/>
      <c r="P20" s="138"/>
    </row>
    <row r="21" s="139" customFormat="true" ht="21.6" hidden="false" customHeight="true" outlineLevel="0" collapsed="false">
      <c r="A21" s="140" t="n">
        <v>3</v>
      </c>
      <c r="B21" s="143" t="s">
        <v>898</v>
      </c>
      <c r="C21" s="142" t="n">
        <v>224241.668</v>
      </c>
      <c r="D21" s="142" t="n">
        <v>104820.907</v>
      </c>
      <c r="E21" s="142" t="n">
        <v>1387.955</v>
      </c>
      <c r="F21" s="142" t="s">
        <v>19</v>
      </c>
      <c r="G21" s="142" t="s">
        <v>19</v>
      </c>
      <c r="H21" s="142" t="s">
        <v>19</v>
      </c>
      <c r="I21" s="142" t="s">
        <v>19</v>
      </c>
      <c r="J21" s="142" t="n">
        <v>829.61</v>
      </c>
      <c r="K21" s="142" t="s">
        <v>19</v>
      </c>
      <c r="L21" s="142" t="n">
        <v>558.345</v>
      </c>
      <c r="M21" s="142" t="s">
        <v>19</v>
      </c>
      <c r="N21" s="142" t="n">
        <v>118032.806</v>
      </c>
      <c r="O21" s="137"/>
      <c r="P21" s="138"/>
    </row>
    <row r="22" s="139" customFormat="true" ht="11.1" hidden="false" customHeight="true" outlineLevel="0" collapsed="false">
      <c r="A22" s="140" t="n">
        <v>4</v>
      </c>
      <c r="B22" s="141" t="s">
        <v>718</v>
      </c>
      <c r="C22" s="142" t="s">
        <v>19</v>
      </c>
      <c r="D22" s="142" t="s">
        <v>19</v>
      </c>
      <c r="E22" s="142" t="s">
        <v>19</v>
      </c>
      <c r="F22" s="142" t="s">
        <v>19</v>
      </c>
      <c r="G22" s="142" t="s">
        <v>19</v>
      </c>
      <c r="H22" s="142" t="s">
        <v>19</v>
      </c>
      <c r="I22" s="142" t="s">
        <v>19</v>
      </c>
      <c r="J22" s="142" t="s">
        <v>19</v>
      </c>
      <c r="K22" s="142" t="s">
        <v>19</v>
      </c>
      <c r="L22" s="142" t="s">
        <v>19</v>
      </c>
      <c r="M22" s="142" t="s">
        <v>19</v>
      </c>
      <c r="N22" s="142" t="s">
        <v>19</v>
      </c>
      <c r="O22" s="137"/>
      <c r="P22" s="138"/>
    </row>
    <row r="23" s="139" customFormat="true" ht="11.1" hidden="false" customHeight="true" outlineLevel="0" collapsed="false">
      <c r="A23" s="140" t="n">
        <v>5</v>
      </c>
      <c r="B23" s="141" t="s">
        <v>830</v>
      </c>
      <c r="C23" s="142" t="n">
        <v>270940.762</v>
      </c>
      <c r="D23" s="142" t="n">
        <v>11179.507</v>
      </c>
      <c r="E23" s="142" t="n">
        <v>102347.744</v>
      </c>
      <c r="F23" s="142" t="n">
        <v>7263.203</v>
      </c>
      <c r="G23" s="142" t="n">
        <v>14437.958</v>
      </c>
      <c r="H23" s="142" t="n">
        <v>17326.786</v>
      </c>
      <c r="I23" s="142" t="n">
        <v>10634.601</v>
      </c>
      <c r="J23" s="142" t="n">
        <v>15185.031</v>
      </c>
      <c r="K23" s="142" t="n">
        <v>10396.337</v>
      </c>
      <c r="L23" s="142" t="n">
        <v>27103.828</v>
      </c>
      <c r="M23" s="142" t="n">
        <v>269.352</v>
      </c>
      <c r="N23" s="142" t="n">
        <v>157144.159</v>
      </c>
      <c r="O23" s="137"/>
      <c r="P23" s="138"/>
    </row>
    <row r="24" s="139" customFormat="true" ht="11.1" hidden="false" customHeight="true" outlineLevel="0" collapsed="false">
      <c r="A24" s="140" t="n">
        <v>6</v>
      </c>
      <c r="B24" s="141" t="s">
        <v>832</v>
      </c>
      <c r="C24" s="142" t="n">
        <v>20243.52</v>
      </c>
      <c r="D24" s="142" t="n">
        <v>649.604</v>
      </c>
      <c r="E24" s="142" t="n">
        <v>16374.039</v>
      </c>
      <c r="F24" s="142" t="n">
        <v>811.925</v>
      </c>
      <c r="G24" s="142" t="n">
        <v>2328.424</v>
      </c>
      <c r="H24" s="142" t="n">
        <v>3540.694</v>
      </c>
      <c r="I24" s="142" t="n">
        <v>1433.729</v>
      </c>
      <c r="J24" s="142" t="n">
        <v>2282.633</v>
      </c>
      <c r="K24" s="142" t="n">
        <v>1669.022</v>
      </c>
      <c r="L24" s="142" t="n">
        <v>4307.612</v>
      </c>
      <c r="M24" s="142" t="n">
        <v>737.286</v>
      </c>
      <c r="N24" s="142" t="n">
        <v>2482.591</v>
      </c>
      <c r="O24" s="137"/>
      <c r="P24" s="138"/>
    </row>
    <row r="25" s="139" customFormat="true" ht="20.1" hidden="false" customHeight="true" outlineLevel="0" collapsed="false">
      <c r="A25" s="144" t="n">
        <v>7</v>
      </c>
      <c r="B25" s="145" t="s">
        <v>743</v>
      </c>
      <c r="C25" s="146" t="n">
        <v>588482.938</v>
      </c>
      <c r="D25" s="146" t="n">
        <v>122547.552</v>
      </c>
      <c r="E25" s="146" t="n">
        <v>162409.368</v>
      </c>
      <c r="F25" s="146" t="n">
        <v>9201.025</v>
      </c>
      <c r="G25" s="146" t="n">
        <v>20692.729</v>
      </c>
      <c r="H25" s="146" t="n">
        <v>30371.898</v>
      </c>
      <c r="I25" s="146" t="n">
        <v>19211.963</v>
      </c>
      <c r="J25" s="146" t="n">
        <v>23388.246</v>
      </c>
      <c r="K25" s="146" t="n">
        <v>21523.756</v>
      </c>
      <c r="L25" s="146" t="n">
        <v>38019.751</v>
      </c>
      <c r="M25" s="146" t="n">
        <v>1746.328</v>
      </c>
      <c r="N25" s="146" t="n">
        <v>301779.69</v>
      </c>
      <c r="O25" s="137"/>
      <c r="P25" s="138"/>
    </row>
    <row r="26" s="139" customFormat="true" ht="21.6" hidden="false" customHeight="true" outlineLevel="0" collapsed="false">
      <c r="A26" s="140" t="n">
        <v>8</v>
      </c>
      <c r="B26" s="143" t="s">
        <v>899</v>
      </c>
      <c r="C26" s="142" t="n">
        <v>7125.243</v>
      </c>
      <c r="D26" s="142" t="n">
        <v>965.912</v>
      </c>
      <c r="E26" s="142" t="n">
        <v>5394.972</v>
      </c>
      <c r="F26" s="142" t="n">
        <v>275.313</v>
      </c>
      <c r="G26" s="142" t="n">
        <v>1155.588</v>
      </c>
      <c r="H26" s="142" t="n">
        <v>1870.693</v>
      </c>
      <c r="I26" s="142" t="n">
        <v>1320.787</v>
      </c>
      <c r="J26" s="142" t="n">
        <v>252.782</v>
      </c>
      <c r="K26" s="142" t="n">
        <v>262.639</v>
      </c>
      <c r="L26" s="142" t="n">
        <v>257.17</v>
      </c>
      <c r="M26" s="142" t="n">
        <v>1.785</v>
      </c>
      <c r="N26" s="142" t="n">
        <v>762.574</v>
      </c>
      <c r="O26" s="137"/>
      <c r="P26" s="138"/>
    </row>
    <row r="27" s="139" customFormat="true" ht="11.1" hidden="false" customHeight="true" outlineLevel="0" collapsed="false">
      <c r="A27" s="140" t="n">
        <v>9</v>
      </c>
      <c r="B27" s="141" t="s">
        <v>900</v>
      </c>
      <c r="C27" s="142" t="n">
        <v>3679.649</v>
      </c>
      <c r="D27" s="142" t="s">
        <v>19</v>
      </c>
      <c r="E27" s="142" t="n">
        <v>3678.519</v>
      </c>
      <c r="F27" s="142" t="n">
        <v>223.962</v>
      </c>
      <c r="G27" s="142" t="n">
        <v>957.756</v>
      </c>
      <c r="H27" s="142" t="n">
        <v>1582.701</v>
      </c>
      <c r="I27" s="142" t="n">
        <v>439.564</v>
      </c>
      <c r="J27" s="142" t="n">
        <v>160.252</v>
      </c>
      <c r="K27" s="142" t="n">
        <v>158.132</v>
      </c>
      <c r="L27" s="142" t="n">
        <v>156.152</v>
      </c>
      <c r="M27" s="142" t="n">
        <v>1.13</v>
      </c>
      <c r="N27" s="142" t="s">
        <v>19</v>
      </c>
      <c r="O27" s="137"/>
      <c r="P27" s="138"/>
    </row>
    <row r="28" s="139" customFormat="true" ht="11.1" hidden="false" customHeight="true" outlineLevel="0" collapsed="false">
      <c r="A28" s="144" t="n">
        <v>10</v>
      </c>
      <c r="B28" s="141" t="s">
        <v>838</v>
      </c>
      <c r="C28" s="142" t="s">
        <v>19</v>
      </c>
      <c r="D28" s="142" t="s">
        <v>19</v>
      </c>
      <c r="E28" s="142" t="s">
        <v>19</v>
      </c>
      <c r="F28" s="142" t="s">
        <v>19</v>
      </c>
      <c r="G28" s="142" t="s">
        <v>19</v>
      </c>
      <c r="H28" s="142" t="s">
        <v>19</v>
      </c>
      <c r="I28" s="142" t="s">
        <v>19</v>
      </c>
      <c r="J28" s="142" t="s">
        <v>19</v>
      </c>
      <c r="K28" s="142" t="s">
        <v>19</v>
      </c>
      <c r="L28" s="142" t="s">
        <v>19</v>
      </c>
      <c r="M28" s="142" t="s">
        <v>19</v>
      </c>
      <c r="N28" s="142" t="s">
        <v>19</v>
      </c>
      <c r="O28" s="137"/>
      <c r="P28" s="138"/>
    </row>
    <row r="29" s="139" customFormat="true" ht="11.1" hidden="false" customHeight="true" outlineLevel="0" collapsed="false">
      <c r="A29" s="140" t="n">
        <v>11</v>
      </c>
      <c r="B29" s="141" t="s">
        <v>840</v>
      </c>
      <c r="C29" s="142" t="n">
        <v>4991.763</v>
      </c>
      <c r="D29" s="142" t="n">
        <v>37.369</v>
      </c>
      <c r="E29" s="142" t="n">
        <v>1200.08</v>
      </c>
      <c r="F29" s="142" t="s">
        <v>19</v>
      </c>
      <c r="G29" s="142" t="n">
        <v>44.875</v>
      </c>
      <c r="H29" s="142" t="n">
        <v>155.205</v>
      </c>
      <c r="I29" s="142" t="s">
        <v>19</v>
      </c>
      <c r="J29" s="142" t="s">
        <v>19</v>
      </c>
      <c r="K29" s="142" t="s">
        <v>19</v>
      </c>
      <c r="L29" s="142" t="n">
        <v>1000</v>
      </c>
      <c r="M29" s="142" t="s">
        <v>19</v>
      </c>
      <c r="N29" s="142" t="n">
        <v>3754.314</v>
      </c>
      <c r="O29" s="137"/>
      <c r="P29" s="138"/>
    </row>
    <row r="30" s="139" customFormat="true" ht="11.1" hidden="false" customHeight="true" outlineLevel="0" collapsed="false">
      <c r="A30" s="140" t="n">
        <v>12</v>
      </c>
      <c r="B30" s="141" t="s">
        <v>832</v>
      </c>
      <c r="C30" s="142" t="s">
        <v>19</v>
      </c>
      <c r="D30" s="142" t="s">
        <v>19</v>
      </c>
      <c r="E30" s="142" t="s">
        <v>19</v>
      </c>
      <c r="F30" s="142" t="s">
        <v>19</v>
      </c>
      <c r="G30" s="142" t="s">
        <v>19</v>
      </c>
      <c r="H30" s="142" t="s">
        <v>19</v>
      </c>
      <c r="I30" s="142" t="s">
        <v>19</v>
      </c>
      <c r="J30" s="142" t="s">
        <v>19</v>
      </c>
      <c r="K30" s="142" t="s">
        <v>19</v>
      </c>
      <c r="L30" s="142" t="s">
        <v>19</v>
      </c>
      <c r="M30" s="142" t="s">
        <v>19</v>
      </c>
      <c r="N30" s="142" t="s">
        <v>19</v>
      </c>
      <c r="O30" s="137"/>
      <c r="P30" s="138"/>
    </row>
    <row r="31" s="139" customFormat="true" ht="20.1" hidden="false" customHeight="true" outlineLevel="0" collapsed="false">
      <c r="A31" s="144" t="n">
        <v>13</v>
      </c>
      <c r="B31" s="145" t="s">
        <v>746</v>
      </c>
      <c r="C31" s="146" t="n">
        <v>12117.006</v>
      </c>
      <c r="D31" s="146" t="n">
        <v>1003.281</v>
      </c>
      <c r="E31" s="146" t="n">
        <v>6595.052</v>
      </c>
      <c r="F31" s="146" t="n">
        <v>275.313</v>
      </c>
      <c r="G31" s="146" t="n">
        <v>1200.463</v>
      </c>
      <c r="H31" s="146" t="n">
        <v>2025.898</v>
      </c>
      <c r="I31" s="146" t="n">
        <v>1320.787</v>
      </c>
      <c r="J31" s="146" t="n">
        <v>252.782</v>
      </c>
      <c r="K31" s="146" t="n">
        <v>262.639</v>
      </c>
      <c r="L31" s="146" t="n">
        <v>1257.17</v>
      </c>
      <c r="M31" s="146" t="n">
        <v>1.785</v>
      </c>
      <c r="N31" s="146" t="n">
        <v>4516.888</v>
      </c>
      <c r="O31" s="137"/>
      <c r="P31" s="138"/>
    </row>
    <row r="32" s="139" customFormat="true" ht="20.1" hidden="false" customHeight="true" outlineLevel="0" collapsed="false">
      <c r="A32" s="144" t="n">
        <v>14</v>
      </c>
      <c r="B32" s="145" t="s">
        <v>844</v>
      </c>
      <c r="C32" s="146" t="n">
        <v>600599.944</v>
      </c>
      <c r="D32" s="146" t="n">
        <v>123550.833</v>
      </c>
      <c r="E32" s="146" t="n">
        <v>169004.42</v>
      </c>
      <c r="F32" s="146" t="n">
        <v>9476.338</v>
      </c>
      <c r="G32" s="146" t="n">
        <v>21893.192</v>
      </c>
      <c r="H32" s="146" t="n">
        <v>32397.796</v>
      </c>
      <c r="I32" s="146" t="n">
        <v>20532.75</v>
      </c>
      <c r="J32" s="146" t="n">
        <v>23641.028</v>
      </c>
      <c r="K32" s="146" t="n">
        <v>21786.395</v>
      </c>
      <c r="L32" s="146" t="n">
        <v>39276.921</v>
      </c>
      <c r="M32" s="146" t="n">
        <v>1748.113</v>
      </c>
      <c r="N32" s="146" t="n">
        <v>306296.578</v>
      </c>
      <c r="O32" s="137"/>
      <c r="P32" s="138"/>
    </row>
    <row r="33" s="139" customFormat="true" ht="11.1" hidden="false" customHeight="true" outlineLevel="0" collapsed="false">
      <c r="A33" s="144" t="n">
        <v>15</v>
      </c>
      <c r="B33" s="141" t="s">
        <v>846</v>
      </c>
      <c r="C33" s="142" t="s">
        <v>19</v>
      </c>
      <c r="D33" s="142" t="s">
        <v>19</v>
      </c>
      <c r="E33" s="142" t="s">
        <v>19</v>
      </c>
      <c r="F33" s="142" t="s">
        <v>19</v>
      </c>
      <c r="G33" s="142" t="s">
        <v>19</v>
      </c>
      <c r="H33" s="142" t="s">
        <v>19</v>
      </c>
      <c r="I33" s="142" t="s">
        <v>19</v>
      </c>
      <c r="J33" s="142" t="s">
        <v>19</v>
      </c>
      <c r="K33" s="142" t="s">
        <v>19</v>
      </c>
      <c r="L33" s="142" t="s">
        <v>19</v>
      </c>
      <c r="M33" s="142" t="s">
        <v>19</v>
      </c>
      <c r="N33" s="142" t="s">
        <v>19</v>
      </c>
      <c r="O33" s="137"/>
      <c r="P33" s="138"/>
    </row>
    <row r="34" s="139" customFormat="true" ht="11.1" hidden="false" customHeight="true" outlineLevel="0" collapsed="false">
      <c r="A34" s="140" t="n">
        <v>16</v>
      </c>
      <c r="B34" s="141" t="s">
        <v>848</v>
      </c>
      <c r="C34" s="142" t="s">
        <v>19</v>
      </c>
      <c r="D34" s="142" t="s">
        <v>19</v>
      </c>
      <c r="E34" s="142" t="s">
        <v>19</v>
      </c>
      <c r="F34" s="142" t="s">
        <v>19</v>
      </c>
      <c r="G34" s="142" t="s">
        <v>19</v>
      </c>
      <c r="H34" s="142" t="s">
        <v>19</v>
      </c>
      <c r="I34" s="142" t="s">
        <v>19</v>
      </c>
      <c r="J34" s="142" t="s">
        <v>19</v>
      </c>
      <c r="K34" s="142" t="s">
        <v>19</v>
      </c>
      <c r="L34" s="142" t="s">
        <v>19</v>
      </c>
      <c r="M34" s="142" t="s">
        <v>19</v>
      </c>
      <c r="N34" s="142" t="s">
        <v>19</v>
      </c>
      <c r="O34" s="137"/>
      <c r="P34" s="138"/>
    </row>
    <row r="35" s="139" customFormat="true" ht="11.1" hidden="false" customHeight="true" outlineLevel="0" collapsed="false">
      <c r="A35" s="140" t="n">
        <v>17</v>
      </c>
      <c r="B35" s="141" t="s">
        <v>849</v>
      </c>
      <c r="C35" s="142" t="s">
        <v>19</v>
      </c>
      <c r="D35" s="142" t="s">
        <v>19</v>
      </c>
      <c r="E35" s="142" t="s">
        <v>19</v>
      </c>
      <c r="F35" s="142" t="s">
        <v>19</v>
      </c>
      <c r="G35" s="142" t="s">
        <v>19</v>
      </c>
      <c r="H35" s="142" t="s">
        <v>19</v>
      </c>
      <c r="I35" s="142" t="s">
        <v>19</v>
      </c>
      <c r="J35" s="142" t="s">
        <v>19</v>
      </c>
      <c r="K35" s="142" t="s">
        <v>19</v>
      </c>
      <c r="L35" s="142" t="s">
        <v>19</v>
      </c>
      <c r="M35" s="142" t="s">
        <v>19</v>
      </c>
      <c r="N35" s="142" t="s">
        <v>19</v>
      </c>
      <c r="O35" s="137"/>
      <c r="P35" s="138"/>
    </row>
    <row r="36" s="139" customFormat="true" ht="11.1" hidden="false" customHeight="true" outlineLevel="0" collapsed="false">
      <c r="A36" s="140" t="n">
        <v>18</v>
      </c>
      <c r="B36" s="141" t="s">
        <v>851</v>
      </c>
      <c r="C36" s="142" t="s">
        <v>19</v>
      </c>
      <c r="D36" s="142" t="s">
        <v>19</v>
      </c>
      <c r="E36" s="142" t="s">
        <v>19</v>
      </c>
      <c r="F36" s="142" t="s">
        <v>19</v>
      </c>
      <c r="G36" s="142" t="s">
        <v>19</v>
      </c>
      <c r="H36" s="142" t="s">
        <v>19</v>
      </c>
      <c r="I36" s="142" t="s">
        <v>19</v>
      </c>
      <c r="J36" s="142" t="s">
        <v>19</v>
      </c>
      <c r="K36" s="142" t="s">
        <v>19</v>
      </c>
      <c r="L36" s="142" t="s">
        <v>19</v>
      </c>
      <c r="M36" s="142" t="s">
        <v>19</v>
      </c>
      <c r="N36" s="142" t="s">
        <v>19</v>
      </c>
      <c r="O36" s="137"/>
      <c r="P36" s="138"/>
    </row>
    <row r="37" s="139" customFormat="true" ht="11.1" hidden="false" customHeight="true" outlineLevel="0" collapsed="false">
      <c r="A37" s="140" t="n">
        <v>19</v>
      </c>
      <c r="B37" s="141" t="s">
        <v>327</v>
      </c>
      <c r="C37" s="142" t="s">
        <v>19</v>
      </c>
      <c r="D37" s="142" t="s">
        <v>19</v>
      </c>
      <c r="E37" s="142" t="s">
        <v>19</v>
      </c>
      <c r="F37" s="142" t="s">
        <v>19</v>
      </c>
      <c r="G37" s="142" t="s">
        <v>19</v>
      </c>
      <c r="H37" s="142" t="s">
        <v>19</v>
      </c>
      <c r="I37" s="142" t="s">
        <v>19</v>
      </c>
      <c r="J37" s="142" t="s">
        <v>19</v>
      </c>
      <c r="K37" s="142" t="s">
        <v>19</v>
      </c>
      <c r="L37" s="142" t="s">
        <v>19</v>
      </c>
      <c r="M37" s="142" t="s">
        <v>19</v>
      </c>
      <c r="N37" s="142" t="s">
        <v>19</v>
      </c>
      <c r="O37" s="137"/>
      <c r="P37" s="138"/>
    </row>
    <row r="38" s="139" customFormat="true" ht="21.6" hidden="false" customHeight="true" outlineLevel="0" collapsed="false">
      <c r="A38" s="140" t="n">
        <v>20</v>
      </c>
      <c r="B38" s="143" t="s">
        <v>901</v>
      </c>
      <c r="C38" s="142" t="s">
        <v>19</v>
      </c>
      <c r="D38" s="142" t="s">
        <v>19</v>
      </c>
      <c r="E38" s="142" t="s">
        <v>19</v>
      </c>
      <c r="F38" s="142" t="s">
        <v>19</v>
      </c>
      <c r="G38" s="142" t="s">
        <v>19</v>
      </c>
      <c r="H38" s="142" t="s">
        <v>19</v>
      </c>
      <c r="I38" s="142" t="s">
        <v>19</v>
      </c>
      <c r="J38" s="142" t="s">
        <v>19</v>
      </c>
      <c r="K38" s="142" t="s">
        <v>19</v>
      </c>
      <c r="L38" s="142" t="s">
        <v>19</v>
      </c>
      <c r="M38" s="142" t="s">
        <v>19</v>
      </c>
      <c r="N38" s="142" t="s">
        <v>19</v>
      </c>
      <c r="O38" s="137"/>
      <c r="P38" s="138"/>
    </row>
    <row r="39" s="139" customFormat="true" ht="21.6" hidden="false" customHeight="true" outlineLevel="0" collapsed="false">
      <c r="A39" s="140" t="n">
        <v>21</v>
      </c>
      <c r="B39" s="143" t="s">
        <v>902</v>
      </c>
      <c r="C39" s="142" t="n">
        <v>109364.009</v>
      </c>
      <c r="D39" s="142" t="n">
        <v>19413.953</v>
      </c>
      <c r="E39" s="142" t="n">
        <v>16897.642</v>
      </c>
      <c r="F39" s="142" t="n">
        <v>728.278</v>
      </c>
      <c r="G39" s="142" t="n">
        <v>1744.339</v>
      </c>
      <c r="H39" s="142" t="n">
        <v>3420.577</v>
      </c>
      <c r="I39" s="142" t="n">
        <v>2336.804</v>
      </c>
      <c r="J39" s="142" t="n">
        <v>2136.211</v>
      </c>
      <c r="K39" s="142" t="n">
        <v>2762.81</v>
      </c>
      <c r="L39" s="142" t="n">
        <v>3768.623</v>
      </c>
      <c r="M39" s="142" t="n">
        <v>142.91</v>
      </c>
      <c r="N39" s="142" t="n">
        <v>72909.504</v>
      </c>
      <c r="O39" s="137"/>
      <c r="P39" s="138"/>
    </row>
    <row r="40" s="139" customFormat="true" ht="21.6" hidden="false" customHeight="true" outlineLevel="0" collapsed="false">
      <c r="A40" s="140" t="n">
        <v>22</v>
      </c>
      <c r="B40" s="143" t="s">
        <v>903</v>
      </c>
      <c r="C40" s="142" t="n">
        <v>909.985</v>
      </c>
      <c r="D40" s="142" t="s">
        <v>19</v>
      </c>
      <c r="E40" s="142" t="n">
        <v>577.19</v>
      </c>
      <c r="F40" s="142" t="n">
        <v>0.896</v>
      </c>
      <c r="G40" s="142" t="n">
        <v>51.024</v>
      </c>
      <c r="H40" s="142" t="n">
        <v>38.856</v>
      </c>
      <c r="I40" s="142" t="n">
        <v>48.305</v>
      </c>
      <c r="J40" s="142" t="n">
        <v>35</v>
      </c>
      <c r="K40" s="142" t="n">
        <v>183.056</v>
      </c>
      <c r="L40" s="142" t="n">
        <v>220.053</v>
      </c>
      <c r="M40" s="142" t="n">
        <v>6.028</v>
      </c>
      <c r="N40" s="142" t="n">
        <v>326.767</v>
      </c>
      <c r="O40" s="137"/>
      <c r="P40" s="138"/>
    </row>
    <row r="41" s="139" customFormat="true" ht="11.1" hidden="false" customHeight="true" outlineLevel="0" collapsed="false">
      <c r="A41" s="140" t="n">
        <v>23</v>
      </c>
      <c r="B41" s="141" t="s">
        <v>401</v>
      </c>
      <c r="C41" s="142" t="n">
        <v>18987.025</v>
      </c>
      <c r="D41" s="142" t="n">
        <v>0.24</v>
      </c>
      <c r="E41" s="142" t="n">
        <v>18530.476</v>
      </c>
      <c r="F41" s="142" t="n">
        <v>608.9</v>
      </c>
      <c r="G41" s="142" t="n">
        <v>1926.313</v>
      </c>
      <c r="H41" s="142" t="n">
        <v>4658.029</v>
      </c>
      <c r="I41" s="142" t="n">
        <v>2431.638</v>
      </c>
      <c r="J41" s="142" t="n">
        <v>2215.993</v>
      </c>
      <c r="K41" s="142" t="n">
        <v>2756.424</v>
      </c>
      <c r="L41" s="142" t="n">
        <v>3933.179</v>
      </c>
      <c r="M41" s="142" t="n">
        <v>185.382</v>
      </c>
      <c r="N41" s="142" t="n">
        <v>270.927</v>
      </c>
      <c r="O41" s="137"/>
      <c r="P41" s="138"/>
    </row>
    <row r="42" s="139" customFormat="true" ht="11.1" hidden="false" customHeight="true" outlineLevel="0" collapsed="false">
      <c r="A42" s="140" t="n">
        <v>24</v>
      </c>
      <c r="B42" s="141" t="s">
        <v>859</v>
      </c>
      <c r="C42" s="142" t="n">
        <v>94847.326</v>
      </c>
      <c r="D42" s="142" t="n">
        <v>11992.708</v>
      </c>
      <c r="E42" s="142" t="n">
        <v>24568.023</v>
      </c>
      <c r="F42" s="142" t="n">
        <v>1069.237</v>
      </c>
      <c r="G42" s="142" t="n">
        <v>3534.553</v>
      </c>
      <c r="H42" s="142" t="n">
        <v>6040.836</v>
      </c>
      <c r="I42" s="142" t="n">
        <v>3123.059</v>
      </c>
      <c r="J42" s="142" t="n">
        <v>3569.5</v>
      </c>
      <c r="K42" s="142" t="n">
        <v>2592.955</v>
      </c>
      <c r="L42" s="142" t="n">
        <v>4637.883</v>
      </c>
      <c r="M42" s="142" t="n">
        <v>911.75</v>
      </c>
      <c r="N42" s="142" t="n">
        <v>57374.845</v>
      </c>
      <c r="O42" s="137"/>
      <c r="P42" s="138"/>
    </row>
    <row r="43" s="139" customFormat="true" ht="11.1" hidden="false" customHeight="true" outlineLevel="0" collapsed="false">
      <c r="A43" s="140" t="n">
        <v>25</v>
      </c>
      <c r="B43" s="141" t="s">
        <v>832</v>
      </c>
      <c r="C43" s="142" t="n">
        <v>20243.52</v>
      </c>
      <c r="D43" s="142" t="n">
        <v>649.604</v>
      </c>
      <c r="E43" s="142" t="n">
        <v>16374.039</v>
      </c>
      <c r="F43" s="142" t="n">
        <v>811.925</v>
      </c>
      <c r="G43" s="142" t="n">
        <v>2328.424</v>
      </c>
      <c r="H43" s="142" t="n">
        <v>3540.694</v>
      </c>
      <c r="I43" s="142" t="n">
        <v>1433.729</v>
      </c>
      <c r="J43" s="142" t="n">
        <v>2282.633</v>
      </c>
      <c r="K43" s="142" t="n">
        <v>1669.022</v>
      </c>
      <c r="L43" s="142" t="n">
        <v>4307.612</v>
      </c>
      <c r="M43" s="142" t="n">
        <v>737.286</v>
      </c>
      <c r="N43" s="142" t="n">
        <v>2482.591</v>
      </c>
      <c r="O43" s="137"/>
      <c r="P43" s="138"/>
    </row>
    <row r="44" s="139" customFormat="true" ht="20.1" hidden="false" customHeight="true" outlineLevel="0" collapsed="false">
      <c r="A44" s="144" t="n">
        <v>26</v>
      </c>
      <c r="B44" s="145" t="s">
        <v>467</v>
      </c>
      <c r="C44" s="146" t="n">
        <v>203864.825</v>
      </c>
      <c r="D44" s="146" t="n">
        <v>30757.297</v>
      </c>
      <c r="E44" s="146" t="n">
        <v>44199.292</v>
      </c>
      <c r="F44" s="146" t="n">
        <v>1595.386</v>
      </c>
      <c r="G44" s="146" t="n">
        <v>4927.805</v>
      </c>
      <c r="H44" s="146" t="n">
        <v>10617.604</v>
      </c>
      <c r="I44" s="146" t="n">
        <v>6506.077</v>
      </c>
      <c r="J44" s="146" t="n">
        <v>5674.071</v>
      </c>
      <c r="K44" s="146" t="n">
        <v>6626.223</v>
      </c>
      <c r="L44" s="146" t="n">
        <v>8252.126</v>
      </c>
      <c r="M44" s="146" t="n">
        <v>508.784</v>
      </c>
      <c r="N44" s="146" t="n">
        <v>128399.452</v>
      </c>
      <c r="O44" s="137"/>
      <c r="P44" s="138"/>
    </row>
    <row r="45" s="149" customFormat="true" ht="11.1" hidden="false" customHeight="true" outlineLevel="0" collapsed="false">
      <c r="A45" s="140" t="n">
        <v>27</v>
      </c>
      <c r="B45" s="141" t="s">
        <v>862</v>
      </c>
      <c r="C45" s="142" t="n">
        <v>6121.333</v>
      </c>
      <c r="D45" s="142" t="n">
        <v>964.194</v>
      </c>
      <c r="E45" s="142" t="n">
        <v>2210.145</v>
      </c>
      <c r="F45" s="142" t="n">
        <v>401.965</v>
      </c>
      <c r="G45" s="142" t="n">
        <v>547.987</v>
      </c>
      <c r="H45" s="142" t="n">
        <v>940.021</v>
      </c>
      <c r="I45" s="142" t="n">
        <v>300.02</v>
      </c>
      <c r="J45" s="142" t="n">
        <v>20</v>
      </c>
      <c r="K45" s="142" t="n">
        <v>0.152</v>
      </c>
      <c r="L45" s="142" t="s">
        <v>19</v>
      </c>
      <c r="M45" s="142" t="s">
        <v>19</v>
      </c>
      <c r="N45" s="142" t="n">
        <v>2946.994</v>
      </c>
      <c r="O45" s="147"/>
      <c r="P45" s="148"/>
    </row>
    <row r="46" s="149" customFormat="true" ht="11.1" hidden="false" customHeight="true" outlineLevel="0" collapsed="false">
      <c r="A46" s="140" t="n">
        <v>28</v>
      </c>
      <c r="B46" s="141" t="s">
        <v>863</v>
      </c>
      <c r="C46" s="142" t="s">
        <v>19</v>
      </c>
      <c r="D46" s="142" t="s">
        <v>19</v>
      </c>
      <c r="E46" s="142" t="s">
        <v>19</v>
      </c>
      <c r="F46" s="142" t="s">
        <v>19</v>
      </c>
      <c r="G46" s="142" t="s">
        <v>19</v>
      </c>
      <c r="H46" s="142" t="s">
        <v>19</v>
      </c>
      <c r="I46" s="142" t="s">
        <v>19</v>
      </c>
      <c r="J46" s="142" t="s">
        <v>19</v>
      </c>
      <c r="K46" s="142" t="s">
        <v>19</v>
      </c>
      <c r="L46" s="142" t="s">
        <v>19</v>
      </c>
      <c r="M46" s="142" t="s">
        <v>19</v>
      </c>
      <c r="N46" s="142" t="s">
        <v>19</v>
      </c>
      <c r="O46" s="147"/>
      <c r="P46" s="148"/>
    </row>
    <row r="47" s="149" customFormat="true" ht="11.1" hidden="false" customHeight="true" outlineLevel="0" collapsed="false">
      <c r="A47" s="140" t="n">
        <v>29</v>
      </c>
      <c r="B47" s="141" t="s">
        <v>865</v>
      </c>
      <c r="C47" s="142" t="n">
        <v>2400.599</v>
      </c>
      <c r="D47" s="142" t="n">
        <v>20.502</v>
      </c>
      <c r="E47" s="142" t="n">
        <v>511.561</v>
      </c>
      <c r="F47" s="142" t="n">
        <v>317.345</v>
      </c>
      <c r="G47" s="142" t="n">
        <v>27.67</v>
      </c>
      <c r="H47" s="142" t="n">
        <v>26.818</v>
      </c>
      <c r="I47" s="142" t="n">
        <v>102.828</v>
      </c>
      <c r="J47" s="142" t="n">
        <v>24.677</v>
      </c>
      <c r="K47" s="142" t="n">
        <v>11.068</v>
      </c>
      <c r="L47" s="142" t="n">
        <v>1.155</v>
      </c>
      <c r="M47" s="142" t="s">
        <v>19</v>
      </c>
      <c r="N47" s="142" t="n">
        <v>1868.536</v>
      </c>
      <c r="O47" s="147"/>
      <c r="P47" s="148"/>
    </row>
    <row r="48" s="149" customFormat="true" ht="11.1" hidden="false" customHeight="true" outlineLevel="0" collapsed="false">
      <c r="A48" s="140" t="n">
        <v>30</v>
      </c>
      <c r="B48" s="141" t="s">
        <v>832</v>
      </c>
      <c r="C48" s="142" t="s">
        <v>19</v>
      </c>
      <c r="D48" s="142" t="s">
        <v>19</v>
      </c>
      <c r="E48" s="142" t="s">
        <v>19</v>
      </c>
      <c r="F48" s="142" t="s">
        <v>19</v>
      </c>
      <c r="G48" s="142" t="s">
        <v>19</v>
      </c>
      <c r="H48" s="142" t="s">
        <v>19</v>
      </c>
      <c r="I48" s="142" t="s">
        <v>19</v>
      </c>
      <c r="J48" s="142" t="s">
        <v>19</v>
      </c>
      <c r="K48" s="142" t="s">
        <v>19</v>
      </c>
      <c r="L48" s="142" t="s">
        <v>19</v>
      </c>
      <c r="M48" s="142" t="s">
        <v>19</v>
      </c>
      <c r="N48" s="142" t="s">
        <v>19</v>
      </c>
      <c r="O48" s="147"/>
      <c r="P48" s="148"/>
    </row>
    <row r="49" s="139" customFormat="true" ht="20.1" hidden="false" customHeight="true" outlineLevel="0" collapsed="false">
      <c r="A49" s="144" t="n">
        <v>31</v>
      </c>
      <c r="B49" s="145" t="s">
        <v>470</v>
      </c>
      <c r="C49" s="146" t="n">
        <v>8521.932</v>
      </c>
      <c r="D49" s="146" t="n">
        <v>984.696</v>
      </c>
      <c r="E49" s="146" t="n">
        <v>2721.706</v>
      </c>
      <c r="F49" s="146" t="n">
        <v>719.31</v>
      </c>
      <c r="G49" s="146" t="n">
        <v>575.657</v>
      </c>
      <c r="H49" s="146" t="n">
        <v>966.839</v>
      </c>
      <c r="I49" s="146" t="n">
        <v>402.848</v>
      </c>
      <c r="J49" s="146" t="n">
        <v>44.677</v>
      </c>
      <c r="K49" s="146" t="n">
        <v>11.22</v>
      </c>
      <c r="L49" s="146" t="n">
        <v>1.155</v>
      </c>
      <c r="M49" s="146" t="s">
        <v>19</v>
      </c>
      <c r="N49" s="146" t="n">
        <v>4815.53</v>
      </c>
      <c r="O49" s="137"/>
      <c r="P49" s="138"/>
    </row>
    <row r="50" s="139" customFormat="true" ht="20.1" hidden="false" customHeight="true" outlineLevel="0" collapsed="false">
      <c r="A50" s="144" t="n">
        <v>32</v>
      </c>
      <c r="B50" s="145" t="s">
        <v>868</v>
      </c>
      <c r="C50" s="146" t="n">
        <v>212386.757</v>
      </c>
      <c r="D50" s="146" t="n">
        <v>31741.993</v>
      </c>
      <c r="E50" s="146" t="n">
        <v>46920.998</v>
      </c>
      <c r="F50" s="146" t="n">
        <v>2314.696</v>
      </c>
      <c r="G50" s="146" t="n">
        <v>5503.462</v>
      </c>
      <c r="H50" s="146" t="n">
        <v>11584.443</v>
      </c>
      <c r="I50" s="146" t="n">
        <v>6908.925</v>
      </c>
      <c r="J50" s="146" t="n">
        <v>5718.748</v>
      </c>
      <c r="K50" s="146" t="n">
        <v>6637.443</v>
      </c>
      <c r="L50" s="146" t="n">
        <v>8253.281</v>
      </c>
      <c r="M50" s="146" t="n">
        <v>508.784</v>
      </c>
      <c r="N50" s="146" t="n">
        <v>133214.982</v>
      </c>
      <c r="O50" s="137"/>
      <c r="P50" s="138"/>
    </row>
    <row r="51" s="139" customFormat="true" ht="20.1" hidden="false" customHeight="true" outlineLevel="0" collapsed="false">
      <c r="A51" s="144" t="n">
        <v>33</v>
      </c>
      <c r="B51" s="145" t="s">
        <v>870</v>
      </c>
      <c r="C51" s="146" t="n">
        <v>-388213.187</v>
      </c>
      <c r="D51" s="146" t="n">
        <v>-91808.84</v>
      </c>
      <c r="E51" s="146" t="n">
        <v>-122083.422</v>
      </c>
      <c r="F51" s="146" t="n">
        <v>-7161.642</v>
      </c>
      <c r="G51" s="146" t="n">
        <v>-16389.73</v>
      </c>
      <c r="H51" s="146" t="n">
        <v>-20813.353</v>
      </c>
      <c r="I51" s="146" t="n">
        <v>-13623.825</v>
      </c>
      <c r="J51" s="146" t="n">
        <v>-17922.28</v>
      </c>
      <c r="K51" s="146" t="n">
        <v>-15148.952</v>
      </c>
      <c r="L51" s="146" t="n">
        <v>-31023.64</v>
      </c>
      <c r="M51" s="146" t="n">
        <v>-1239.329</v>
      </c>
      <c r="N51" s="146" t="n">
        <v>-173081.596</v>
      </c>
      <c r="O51" s="137"/>
      <c r="P51" s="138"/>
    </row>
    <row r="52" s="149" customFormat="true" ht="24.95" hidden="false" customHeight="true" outlineLevel="0" collapsed="false">
      <c r="A52" s="140" t="n">
        <v>34</v>
      </c>
      <c r="B52" s="150" t="s">
        <v>904</v>
      </c>
      <c r="C52" s="151" t="n">
        <v>-384618.113</v>
      </c>
      <c r="D52" s="151" t="n">
        <v>-91790.255</v>
      </c>
      <c r="E52" s="151" t="n">
        <v>-118210.076</v>
      </c>
      <c r="F52" s="151" t="n">
        <v>-7605.639</v>
      </c>
      <c r="G52" s="151" t="n">
        <v>-15764.924</v>
      </c>
      <c r="H52" s="151" t="n">
        <v>-19754.294</v>
      </c>
      <c r="I52" s="151" t="n">
        <v>-12705.886</v>
      </c>
      <c r="J52" s="151" t="n">
        <v>-17714.175</v>
      </c>
      <c r="K52" s="151" t="n">
        <v>-14897.533</v>
      </c>
      <c r="L52" s="151" t="n">
        <v>-29767.625</v>
      </c>
      <c r="M52" s="151" t="n">
        <v>-1237.544</v>
      </c>
      <c r="N52" s="151" t="n">
        <v>-173380.238</v>
      </c>
      <c r="O52" s="147"/>
      <c r="P52" s="148"/>
    </row>
    <row r="53" s="149" customFormat="true" ht="18" hidden="false" customHeight="true" outlineLevel="0" collapsed="false">
      <c r="A53" s="140" t="n">
        <v>35</v>
      </c>
      <c r="B53" s="141" t="s">
        <v>874</v>
      </c>
      <c r="C53" s="142" t="s">
        <v>19</v>
      </c>
      <c r="D53" s="142" t="s">
        <v>19</v>
      </c>
      <c r="E53" s="142" t="s">
        <v>19</v>
      </c>
      <c r="F53" s="142" t="s">
        <v>19</v>
      </c>
      <c r="G53" s="142" t="s">
        <v>19</v>
      </c>
      <c r="H53" s="142" t="s">
        <v>19</v>
      </c>
      <c r="I53" s="142" t="s">
        <v>19</v>
      </c>
      <c r="J53" s="142" t="s">
        <v>19</v>
      </c>
      <c r="K53" s="142" t="s">
        <v>19</v>
      </c>
      <c r="L53" s="142" t="s">
        <v>19</v>
      </c>
      <c r="M53" s="142" t="s">
        <v>19</v>
      </c>
      <c r="N53" s="142" t="s">
        <v>19</v>
      </c>
      <c r="O53" s="147"/>
      <c r="P53" s="148"/>
    </row>
    <row r="54" customFormat="false" ht="11.1" hidden="false" customHeight="true" outlineLevel="0" collapsed="false">
      <c r="A54" s="140" t="n">
        <v>36</v>
      </c>
      <c r="B54" s="141" t="s">
        <v>876</v>
      </c>
      <c r="C54" s="142" t="s">
        <v>19</v>
      </c>
      <c r="D54" s="142" t="s">
        <v>19</v>
      </c>
      <c r="E54" s="142" t="s">
        <v>19</v>
      </c>
      <c r="F54" s="142" t="s">
        <v>19</v>
      </c>
      <c r="G54" s="142" t="s">
        <v>19</v>
      </c>
      <c r="H54" s="142" t="s">
        <v>19</v>
      </c>
      <c r="I54" s="142" t="s">
        <v>19</v>
      </c>
      <c r="J54" s="142" t="s">
        <v>19</v>
      </c>
      <c r="K54" s="142" t="s">
        <v>19</v>
      </c>
      <c r="L54" s="142" t="s">
        <v>19</v>
      </c>
      <c r="M54" s="142" t="s">
        <v>19</v>
      </c>
      <c r="N54" s="142" t="s">
        <v>19</v>
      </c>
      <c r="Q54" s="152"/>
    </row>
    <row r="55" s="115" customFormat="true" ht="20.1" hidden="false" customHeight="true" outlineLevel="0" collapsed="false">
      <c r="A55" s="140"/>
      <c r="B55" s="141"/>
      <c r="C55" s="153" t="s">
        <v>905</v>
      </c>
      <c r="D55" s="153"/>
      <c r="E55" s="153"/>
      <c r="F55" s="153"/>
      <c r="G55" s="153"/>
      <c r="H55" s="153"/>
      <c r="I55" s="154" t="s">
        <v>905</v>
      </c>
      <c r="J55" s="154"/>
      <c r="K55" s="154"/>
      <c r="L55" s="154"/>
      <c r="M55" s="154"/>
      <c r="N55" s="154"/>
      <c r="O55" s="155"/>
      <c r="P55" s="114"/>
    </row>
    <row r="56" s="139" customFormat="true" ht="11.1" hidden="false" customHeight="true" outlineLevel="0" collapsed="false">
      <c r="A56" s="140" t="n">
        <v>1</v>
      </c>
      <c r="B56" s="141" t="s">
        <v>897</v>
      </c>
      <c r="C56" s="156" t="n">
        <v>63.68</v>
      </c>
      <c r="D56" s="156" t="n">
        <v>23.39</v>
      </c>
      <c r="E56" s="156" t="n">
        <v>49.4</v>
      </c>
      <c r="F56" s="156" t="n">
        <v>25.33</v>
      </c>
      <c r="G56" s="156" t="n">
        <v>39.3</v>
      </c>
      <c r="H56" s="156" t="n">
        <v>59.69</v>
      </c>
      <c r="I56" s="156" t="n">
        <v>54.98</v>
      </c>
      <c r="J56" s="156" t="n">
        <v>41.27</v>
      </c>
      <c r="K56" s="156" t="n">
        <v>74.07</v>
      </c>
      <c r="L56" s="156" t="n">
        <v>45.22</v>
      </c>
      <c r="M56" s="156" t="n">
        <v>2.73</v>
      </c>
      <c r="N56" s="156" t="n">
        <v>21.67</v>
      </c>
      <c r="O56" s="137"/>
      <c r="P56" s="138"/>
    </row>
    <row r="57" s="139" customFormat="true" ht="11.1" hidden="false" customHeight="true" outlineLevel="0" collapsed="false">
      <c r="A57" s="140" t="n">
        <v>2</v>
      </c>
      <c r="B57" s="141" t="s">
        <v>590</v>
      </c>
      <c r="C57" s="156" t="n">
        <v>7.15</v>
      </c>
      <c r="D57" s="156" t="n">
        <v>1.18</v>
      </c>
      <c r="E57" s="156" t="n">
        <v>7.9</v>
      </c>
      <c r="F57" s="156" t="n">
        <v>3.56</v>
      </c>
      <c r="G57" s="156" t="n">
        <v>7.4</v>
      </c>
      <c r="H57" s="156" t="n">
        <v>11.4</v>
      </c>
      <c r="I57" s="156" t="n">
        <v>8.08</v>
      </c>
      <c r="J57" s="156" t="n">
        <v>6.89</v>
      </c>
      <c r="K57" s="156" t="n">
        <v>11.49</v>
      </c>
      <c r="L57" s="156" t="n">
        <v>5.54</v>
      </c>
      <c r="M57" s="156" t="n">
        <v>0.11</v>
      </c>
      <c r="N57" s="156" t="n">
        <v>0.53</v>
      </c>
      <c r="O57" s="137"/>
      <c r="P57" s="138"/>
    </row>
    <row r="58" s="139" customFormat="true" ht="21.6" hidden="false" customHeight="true" outlineLevel="0" collapsed="false">
      <c r="A58" s="140" t="n">
        <v>3</v>
      </c>
      <c r="B58" s="143" t="s">
        <v>898</v>
      </c>
      <c r="C58" s="156" t="n">
        <v>139.89</v>
      </c>
      <c r="D58" s="156" t="n">
        <v>357.74</v>
      </c>
      <c r="E58" s="156" t="n">
        <v>1.06</v>
      </c>
      <c r="F58" s="156" t="s">
        <v>19</v>
      </c>
      <c r="G58" s="156" t="s">
        <v>19</v>
      </c>
      <c r="H58" s="156" t="s">
        <v>19</v>
      </c>
      <c r="I58" s="156" t="s">
        <v>19</v>
      </c>
      <c r="J58" s="156" t="n">
        <v>4.14</v>
      </c>
      <c r="K58" s="156" t="s">
        <v>19</v>
      </c>
      <c r="L58" s="156" t="n">
        <v>1.93</v>
      </c>
      <c r="M58" s="156" t="s">
        <v>19</v>
      </c>
      <c r="N58" s="156" t="n">
        <v>90.11</v>
      </c>
      <c r="O58" s="137"/>
      <c r="P58" s="138"/>
    </row>
    <row r="59" s="139" customFormat="true" ht="11.1" hidden="false" customHeight="true" outlineLevel="0" collapsed="false">
      <c r="A59" s="140" t="n">
        <v>4</v>
      </c>
      <c r="B59" s="141" t="s">
        <v>718</v>
      </c>
      <c r="C59" s="156" t="s">
        <v>19</v>
      </c>
      <c r="D59" s="156" t="s">
        <v>19</v>
      </c>
      <c r="E59" s="156" t="s">
        <v>19</v>
      </c>
      <c r="F59" s="156" t="s">
        <v>19</v>
      </c>
      <c r="G59" s="156" t="s">
        <v>19</v>
      </c>
      <c r="H59" s="156" t="s">
        <v>19</v>
      </c>
      <c r="I59" s="156" t="s">
        <v>19</v>
      </c>
      <c r="J59" s="156" t="s">
        <v>19</v>
      </c>
      <c r="K59" s="156" t="s">
        <v>19</v>
      </c>
      <c r="L59" s="156" t="s">
        <v>19</v>
      </c>
      <c r="M59" s="156" t="s">
        <v>19</v>
      </c>
      <c r="N59" s="156" t="s">
        <v>19</v>
      </c>
      <c r="O59" s="137"/>
      <c r="P59" s="138"/>
    </row>
    <row r="60" s="139" customFormat="true" ht="11.1" hidden="false" customHeight="true" outlineLevel="0" collapsed="false">
      <c r="A60" s="140" t="n">
        <v>5</v>
      </c>
      <c r="B60" s="141" t="s">
        <v>830</v>
      </c>
      <c r="C60" s="156" t="n">
        <v>169.03</v>
      </c>
      <c r="D60" s="156" t="n">
        <v>38.15</v>
      </c>
      <c r="E60" s="156" t="n">
        <v>78.13</v>
      </c>
      <c r="F60" s="156" t="n">
        <v>76.32</v>
      </c>
      <c r="G60" s="156" t="n">
        <v>78.56</v>
      </c>
      <c r="H60" s="156" t="n">
        <v>74.27</v>
      </c>
      <c r="I60" s="156" t="n">
        <v>66.99</v>
      </c>
      <c r="J60" s="156" t="n">
        <v>75.74</v>
      </c>
      <c r="K60" s="156" t="n">
        <v>69.52</v>
      </c>
      <c r="L60" s="156" t="n">
        <v>93.82</v>
      </c>
      <c r="M60" s="156" t="n">
        <v>0.35</v>
      </c>
      <c r="N60" s="156" t="n">
        <v>119.96</v>
      </c>
      <c r="O60" s="137"/>
      <c r="P60" s="138"/>
    </row>
    <row r="61" s="139" customFormat="true" ht="11.1" hidden="false" customHeight="true" outlineLevel="0" collapsed="false">
      <c r="A61" s="140" t="n">
        <v>6</v>
      </c>
      <c r="B61" s="141" t="s">
        <v>832</v>
      </c>
      <c r="C61" s="156" t="n">
        <v>12.63</v>
      </c>
      <c r="D61" s="156" t="n">
        <v>2.22</v>
      </c>
      <c r="E61" s="156" t="n">
        <v>12.5</v>
      </c>
      <c r="F61" s="156" t="n">
        <v>8.53</v>
      </c>
      <c r="G61" s="156" t="n">
        <v>12.67</v>
      </c>
      <c r="H61" s="156" t="n">
        <v>15.18</v>
      </c>
      <c r="I61" s="156" t="n">
        <v>9.03</v>
      </c>
      <c r="J61" s="156" t="n">
        <v>11.39</v>
      </c>
      <c r="K61" s="156" t="n">
        <v>11.16</v>
      </c>
      <c r="L61" s="156" t="n">
        <v>14.91</v>
      </c>
      <c r="M61" s="156" t="n">
        <v>0.94</v>
      </c>
      <c r="N61" s="156" t="n">
        <v>1.9</v>
      </c>
      <c r="O61" s="137"/>
      <c r="P61" s="138"/>
    </row>
    <row r="62" s="139" customFormat="true" ht="20.1" hidden="false" customHeight="true" outlineLevel="0" collapsed="false">
      <c r="A62" s="144" t="n">
        <v>7</v>
      </c>
      <c r="B62" s="145" t="s">
        <v>743</v>
      </c>
      <c r="C62" s="157" t="n">
        <v>367.12</v>
      </c>
      <c r="D62" s="157" t="n">
        <v>418.24</v>
      </c>
      <c r="E62" s="157" t="n">
        <v>123.98</v>
      </c>
      <c r="F62" s="157" t="n">
        <v>96.69</v>
      </c>
      <c r="G62" s="157" t="n">
        <v>112.59</v>
      </c>
      <c r="H62" s="157" t="n">
        <v>130.18</v>
      </c>
      <c r="I62" s="157" t="n">
        <v>121.02</v>
      </c>
      <c r="J62" s="157" t="n">
        <v>116.66</v>
      </c>
      <c r="K62" s="157" t="n">
        <v>143.92</v>
      </c>
      <c r="L62" s="157" t="n">
        <v>131.6</v>
      </c>
      <c r="M62" s="157" t="n">
        <v>2.24</v>
      </c>
      <c r="N62" s="157" t="n">
        <v>230.38</v>
      </c>
      <c r="O62" s="137"/>
      <c r="P62" s="138"/>
    </row>
    <row r="63" s="139" customFormat="true" ht="21.6" hidden="false" customHeight="true" outlineLevel="0" collapsed="false">
      <c r="A63" s="140" t="n">
        <v>8</v>
      </c>
      <c r="B63" s="143" t="s">
        <v>899</v>
      </c>
      <c r="C63" s="156" t="n">
        <v>4.45</v>
      </c>
      <c r="D63" s="156" t="n">
        <v>3.3</v>
      </c>
      <c r="E63" s="156" t="n">
        <v>4.12</v>
      </c>
      <c r="F63" s="156" t="n">
        <v>2.89</v>
      </c>
      <c r="G63" s="156" t="n">
        <v>6.29</v>
      </c>
      <c r="H63" s="156" t="n">
        <v>8.02</v>
      </c>
      <c r="I63" s="156" t="n">
        <v>8.32</v>
      </c>
      <c r="J63" s="156" t="n">
        <v>1.26</v>
      </c>
      <c r="K63" s="156" t="n">
        <v>1.76</v>
      </c>
      <c r="L63" s="156" t="n">
        <v>0.89</v>
      </c>
      <c r="M63" s="156" t="s">
        <v>19</v>
      </c>
      <c r="N63" s="156" t="n">
        <v>0.58</v>
      </c>
      <c r="O63" s="137"/>
      <c r="P63" s="138"/>
    </row>
    <row r="64" s="139" customFormat="true" ht="11.1" hidden="false" customHeight="true" outlineLevel="0" collapsed="false">
      <c r="A64" s="140" t="n">
        <v>9</v>
      </c>
      <c r="B64" s="141" t="s">
        <v>900</v>
      </c>
      <c r="C64" s="156" t="n">
        <v>2.3</v>
      </c>
      <c r="D64" s="156" t="s">
        <v>19</v>
      </c>
      <c r="E64" s="156" t="n">
        <v>2.81</v>
      </c>
      <c r="F64" s="156" t="n">
        <v>2.35</v>
      </c>
      <c r="G64" s="156" t="n">
        <v>5.21</v>
      </c>
      <c r="H64" s="156" t="n">
        <v>6.78</v>
      </c>
      <c r="I64" s="156" t="n">
        <v>2.77</v>
      </c>
      <c r="J64" s="156" t="n">
        <v>0.8</v>
      </c>
      <c r="K64" s="156" t="n">
        <v>1.06</v>
      </c>
      <c r="L64" s="156" t="n">
        <v>0.54</v>
      </c>
      <c r="M64" s="156" t="s">
        <v>19</v>
      </c>
      <c r="N64" s="156" t="s">
        <v>19</v>
      </c>
      <c r="O64" s="137"/>
      <c r="P64" s="138"/>
    </row>
    <row r="65" s="139" customFormat="true" ht="11.1" hidden="false" customHeight="true" outlineLevel="0" collapsed="false">
      <c r="A65" s="144" t="n">
        <v>10</v>
      </c>
      <c r="B65" s="141" t="s">
        <v>838</v>
      </c>
      <c r="C65" s="156" t="s">
        <v>19</v>
      </c>
      <c r="D65" s="156" t="s">
        <v>19</v>
      </c>
      <c r="E65" s="156" t="s">
        <v>19</v>
      </c>
      <c r="F65" s="156" t="s">
        <v>19</v>
      </c>
      <c r="G65" s="156" t="s">
        <v>19</v>
      </c>
      <c r="H65" s="156" t="s">
        <v>19</v>
      </c>
      <c r="I65" s="156" t="s">
        <v>19</v>
      </c>
      <c r="J65" s="156" t="s">
        <v>19</v>
      </c>
      <c r="K65" s="156" t="s">
        <v>19</v>
      </c>
      <c r="L65" s="156" t="s">
        <v>19</v>
      </c>
      <c r="M65" s="156" t="s">
        <v>19</v>
      </c>
      <c r="N65" s="156" t="s">
        <v>19</v>
      </c>
      <c r="O65" s="137"/>
      <c r="P65" s="138"/>
    </row>
    <row r="66" s="139" customFormat="true" ht="11.1" hidden="false" customHeight="true" outlineLevel="0" collapsed="false">
      <c r="A66" s="140" t="n">
        <v>11</v>
      </c>
      <c r="B66" s="141" t="s">
        <v>840</v>
      </c>
      <c r="C66" s="156" t="n">
        <v>3.11</v>
      </c>
      <c r="D66" s="156" t="n">
        <v>0.13</v>
      </c>
      <c r="E66" s="156" t="n">
        <v>0.92</v>
      </c>
      <c r="F66" s="156" t="s">
        <v>19</v>
      </c>
      <c r="G66" s="156" t="n">
        <v>0.24</v>
      </c>
      <c r="H66" s="156" t="n">
        <v>0.67</v>
      </c>
      <c r="I66" s="156" t="s">
        <v>19</v>
      </c>
      <c r="J66" s="156" t="s">
        <v>19</v>
      </c>
      <c r="K66" s="156" t="s">
        <v>19</v>
      </c>
      <c r="L66" s="156" t="n">
        <v>3.46</v>
      </c>
      <c r="M66" s="156" t="s">
        <v>19</v>
      </c>
      <c r="N66" s="156" t="n">
        <v>2.87</v>
      </c>
      <c r="O66" s="137"/>
      <c r="P66" s="138"/>
    </row>
    <row r="67" s="139" customFormat="true" ht="11.1" hidden="false" customHeight="true" outlineLevel="0" collapsed="false">
      <c r="A67" s="140" t="n">
        <v>12</v>
      </c>
      <c r="B67" s="141" t="s">
        <v>832</v>
      </c>
      <c r="C67" s="156" t="s">
        <v>19</v>
      </c>
      <c r="D67" s="156" t="s">
        <v>19</v>
      </c>
      <c r="E67" s="156" t="s">
        <v>19</v>
      </c>
      <c r="F67" s="156" t="s">
        <v>19</v>
      </c>
      <c r="G67" s="156" t="s">
        <v>19</v>
      </c>
      <c r="H67" s="156" t="s">
        <v>19</v>
      </c>
      <c r="I67" s="156" t="s">
        <v>19</v>
      </c>
      <c r="J67" s="156" t="s">
        <v>19</v>
      </c>
      <c r="K67" s="156" t="s">
        <v>19</v>
      </c>
      <c r="L67" s="156" t="s">
        <v>19</v>
      </c>
      <c r="M67" s="156" t="s">
        <v>19</v>
      </c>
      <c r="N67" s="156" t="s">
        <v>19</v>
      </c>
      <c r="O67" s="137"/>
      <c r="P67" s="138"/>
    </row>
    <row r="68" s="139" customFormat="true" ht="20.1" hidden="false" customHeight="true" outlineLevel="0" collapsed="false">
      <c r="A68" s="144" t="n">
        <v>13</v>
      </c>
      <c r="B68" s="145" t="s">
        <v>746</v>
      </c>
      <c r="C68" s="157" t="n">
        <v>7.56</v>
      </c>
      <c r="D68" s="157" t="n">
        <v>3.42</v>
      </c>
      <c r="E68" s="157" t="n">
        <v>5.03</v>
      </c>
      <c r="F68" s="157" t="n">
        <v>2.89</v>
      </c>
      <c r="G68" s="157" t="n">
        <v>6.53</v>
      </c>
      <c r="H68" s="157" t="n">
        <v>8.68</v>
      </c>
      <c r="I68" s="157" t="n">
        <v>8.32</v>
      </c>
      <c r="J68" s="157" t="n">
        <v>1.26</v>
      </c>
      <c r="K68" s="157" t="n">
        <v>1.76</v>
      </c>
      <c r="L68" s="157" t="n">
        <v>4.35</v>
      </c>
      <c r="M68" s="157" t="s">
        <v>19</v>
      </c>
      <c r="N68" s="157" t="n">
        <v>3.45</v>
      </c>
      <c r="O68" s="137"/>
      <c r="P68" s="138"/>
    </row>
    <row r="69" s="139" customFormat="true" ht="20.1" hidden="false" customHeight="true" outlineLevel="0" collapsed="false">
      <c r="A69" s="144" t="n">
        <v>14</v>
      </c>
      <c r="B69" s="145" t="s">
        <v>844</v>
      </c>
      <c r="C69" s="157" t="n">
        <v>374.68</v>
      </c>
      <c r="D69" s="157" t="n">
        <v>421.67</v>
      </c>
      <c r="E69" s="157" t="n">
        <v>129.02</v>
      </c>
      <c r="F69" s="157" t="n">
        <v>99.58</v>
      </c>
      <c r="G69" s="157" t="n">
        <v>119.12</v>
      </c>
      <c r="H69" s="157" t="n">
        <v>138.86</v>
      </c>
      <c r="I69" s="157" t="n">
        <v>129.34</v>
      </c>
      <c r="J69" s="157" t="n">
        <v>117.92</v>
      </c>
      <c r="K69" s="157" t="n">
        <v>145.68</v>
      </c>
      <c r="L69" s="157" t="n">
        <v>135.95</v>
      </c>
      <c r="M69" s="157" t="n">
        <v>2.24</v>
      </c>
      <c r="N69" s="157" t="n">
        <v>233.82</v>
      </c>
      <c r="O69" s="137"/>
      <c r="P69" s="138"/>
    </row>
    <row r="70" s="139" customFormat="true" ht="11.1" hidden="false" customHeight="true" outlineLevel="0" collapsed="false">
      <c r="A70" s="144" t="n">
        <v>15</v>
      </c>
      <c r="B70" s="141" t="s">
        <v>846</v>
      </c>
      <c r="C70" s="156" t="s">
        <v>19</v>
      </c>
      <c r="D70" s="156" t="s">
        <v>19</v>
      </c>
      <c r="E70" s="156" t="s">
        <v>19</v>
      </c>
      <c r="F70" s="156" t="s">
        <v>19</v>
      </c>
      <c r="G70" s="156" t="s">
        <v>19</v>
      </c>
      <c r="H70" s="156" t="s">
        <v>19</v>
      </c>
      <c r="I70" s="156" t="s">
        <v>19</v>
      </c>
      <c r="J70" s="156" t="s">
        <v>19</v>
      </c>
      <c r="K70" s="156" t="s">
        <v>19</v>
      </c>
      <c r="L70" s="156" t="s">
        <v>19</v>
      </c>
      <c r="M70" s="156" t="s">
        <v>19</v>
      </c>
      <c r="N70" s="156" t="s">
        <v>19</v>
      </c>
      <c r="O70" s="137"/>
      <c r="P70" s="138"/>
    </row>
    <row r="71" s="139" customFormat="true" ht="11.1" hidden="false" customHeight="true" outlineLevel="0" collapsed="false">
      <c r="A71" s="140" t="n">
        <v>16</v>
      </c>
      <c r="B71" s="141" t="s">
        <v>848</v>
      </c>
      <c r="C71" s="156" t="s">
        <v>19</v>
      </c>
      <c r="D71" s="156" t="s">
        <v>19</v>
      </c>
      <c r="E71" s="156" t="s">
        <v>19</v>
      </c>
      <c r="F71" s="156" t="s">
        <v>19</v>
      </c>
      <c r="G71" s="156" t="s">
        <v>19</v>
      </c>
      <c r="H71" s="156" t="s">
        <v>19</v>
      </c>
      <c r="I71" s="156" t="s">
        <v>19</v>
      </c>
      <c r="J71" s="156" t="s">
        <v>19</v>
      </c>
      <c r="K71" s="156" t="s">
        <v>19</v>
      </c>
      <c r="L71" s="156" t="s">
        <v>19</v>
      </c>
      <c r="M71" s="156" t="s">
        <v>19</v>
      </c>
      <c r="N71" s="156" t="s">
        <v>19</v>
      </c>
      <c r="O71" s="137"/>
      <c r="P71" s="138"/>
    </row>
    <row r="72" s="139" customFormat="true" ht="11.1" hidden="false" customHeight="true" outlineLevel="0" collapsed="false">
      <c r="A72" s="140" t="n">
        <v>17</v>
      </c>
      <c r="B72" s="141" t="s">
        <v>849</v>
      </c>
      <c r="C72" s="156" t="s">
        <v>19</v>
      </c>
      <c r="D72" s="156" t="s">
        <v>19</v>
      </c>
      <c r="E72" s="156" t="s">
        <v>19</v>
      </c>
      <c r="F72" s="156" t="s">
        <v>19</v>
      </c>
      <c r="G72" s="156" t="s">
        <v>19</v>
      </c>
      <c r="H72" s="156" t="s">
        <v>19</v>
      </c>
      <c r="I72" s="156" t="s">
        <v>19</v>
      </c>
      <c r="J72" s="156" t="s">
        <v>19</v>
      </c>
      <c r="K72" s="156" t="s">
        <v>19</v>
      </c>
      <c r="L72" s="156" t="s">
        <v>19</v>
      </c>
      <c r="M72" s="156" t="s">
        <v>19</v>
      </c>
      <c r="N72" s="156" t="s">
        <v>19</v>
      </c>
      <c r="O72" s="137"/>
      <c r="P72" s="138"/>
    </row>
    <row r="73" s="139" customFormat="true" ht="11.1" hidden="false" customHeight="true" outlineLevel="0" collapsed="false">
      <c r="A73" s="140" t="n">
        <v>18</v>
      </c>
      <c r="B73" s="141" t="s">
        <v>851</v>
      </c>
      <c r="C73" s="156" t="s">
        <v>19</v>
      </c>
      <c r="D73" s="156" t="s">
        <v>19</v>
      </c>
      <c r="E73" s="156" t="s">
        <v>19</v>
      </c>
      <c r="F73" s="156" t="s">
        <v>19</v>
      </c>
      <c r="G73" s="156" t="s">
        <v>19</v>
      </c>
      <c r="H73" s="156" t="s">
        <v>19</v>
      </c>
      <c r="I73" s="156" t="s">
        <v>19</v>
      </c>
      <c r="J73" s="156" t="s">
        <v>19</v>
      </c>
      <c r="K73" s="156" t="s">
        <v>19</v>
      </c>
      <c r="L73" s="156" t="s">
        <v>19</v>
      </c>
      <c r="M73" s="156" t="s">
        <v>19</v>
      </c>
      <c r="N73" s="156" t="s">
        <v>19</v>
      </c>
      <c r="O73" s="137"/>
      <c r="P73" s="138"/>
    </row>
    <row r="74" s="139" customFormat="true" ht="11.1" hidden="false" customHeight="true" outlineLevel="0" collapsed="false">
      <c r="A74" s="140" t="n">
        <v>19</v>
      </c>
      <c r="B74" s="141" t="s">
        <v>327</v>
      </c>
      <c r="C74" s="156" t="s">
        <v>19</v>
      </c>
      <c r="D74" s="156" t="s">
        <v>19</v>
      </c>
      <c r="E74" s="156" t="s">
        <v>19</v>
      </c>
      <c r="F74" s="156" t="s">
        <v>19</v>
      </c>
      <c r="G74" s="156" t="s">
        <v>19</v>
      </c>
      <c r="H74" s="156" t="s">
        <v>19</v>
      </c>
      <c r="I74" s="156" t="s">
        <v>19</v>
      </c>
      <c r="J74" s="156" t="s">
        <v>19</v>
      </c>
      <c r="K74" s="156" t="s">
        <v>19</v>
      </c>
      <c r="L74" s="156" t="s">
        <v>19</v>
      </c>
      <c r="M74" s="156" t="s">
        <v>19</v>
      </c>
      <c r="N74" s="156" t="s">
        <v>19</v>
      </c>
      <c r="O74" s="137"/>
      <c r="P74" s="138"/>
    </row>
    <row r="75" s="139" customFormat="true" ht="21.6" hidden="false" customHeight="true" outlineLevel="0" collapsed="false">
      <c r="A75" s="140" t="n">
        <v>20</v>
      </c>
      <c r="B75" s="143" t="s">
        <v>901</v>
      </c>
      <c r="C75" s="156" t="s">
        <v>19</v>
      </c>
      <c r="D75" s="156" t="s">
        <v>19</v>
      </c>
      <c r="E75" s="156" t="s">
        <v>19</v>
      </c>
      <c r="F75" s="156" t="s">
        <v>19</v>
      </c>
      <c r="G75" s="156" t="s">
        <v>19</v>
      </c>
      <c r="H75" s="156" t="s">
        <v>19</v>
      </c>
      <c r="I75" s="156" t="s">
        <v>19</v>
      </c>
      <c r="J75" s="156" t="s">
        <v>19</v>
      </c>
      <c r="K75" s="156" t="s">
        <v>19</v>
      </c>
      <c r="L75" s="156" t="s">
        <v>19</v>
      </c>
      <c r="M75" s="156" t="s">
        <v>19</v>
      </c>
      <c r="N75" s="156" t="s">
        <v>19</v>
      </c>
      <c r="O75" s="137"/>
      <c r="P75" s="138"/>
    </row>
    <row r="76" s="139" customFormat="true" ht="21.6" hidden="false" customHeight="true" outlineLevel="0" collapsed="false">
      <c r="A76" s="140" t="n">
        <v>21</v>
      </c>
      <c r="B76" s="143" t="s">
        <v>902</v>
      </c>
      <c r="C76" s="156" t="n">
        <v>68.23</v>
      </c>
      <c r="D76" s="156" t="n">
        <v>66.26</v>
      </c>
      <c r="E76" s="156" t="n">
        <v>12.9</v>
      </c>
      <c r="F76" s="156" t="n">
        <v>7.65</v>
      </c>
      <c r="G76" s="156" t="n">
        <v>9.49</v>
      </c>
      <c r="H76" s="156" t="n">
        <v>14.66</v>
      </c>
      <c r="I76" s="156" t="n">
        <v>14.72</v>
      </c>
      <c r="J76" s="156" t="n">
        <v>10.66</v>
      </c>
      <c r="K76" s="156" t="n">
        <v>18.47</v>
      </c>
      <c r="L76" s="156" t="n">
        <v>13.04</v>
      </c>
      <c r="M76" s="156" t="n">
        <v>0.18</v>
      </c>
      <c r="N76" s="156" t="n">
        <v>55.66</v>
      </c>
      <c r="O76" s="137"/>
      <c r="P76" s="138"/>
    </row>
    <row r="77" s="139" customFormat="true" ht="21.6" hidden="false" customHeight="true" outlineLevel="0" collapsed="false">
      <c r="A77" s="140" t="n">
        <v>22</v>
      </c>
      <c r="B77" s="143" t="s">
        <v>903</v>
      </c>
      <c r="C77" s="156" t="n">
        <v>0.57</v>
      </c>
      <c r="D77" s="156" t="s">
        <v>19</v>
      </c>
      <c r="E77" s="156" t="n">
        <v>0.44</v>
      </c>
      <c r="F77" s="156" t="n">
        <v>0.01</v>
      </c>
      <c r="G77" s="156" t="n">
        <v>0.28</v>
      </c>
      <c r="H77" s="156" t="n">
        <v>0.17</v>
      </c>
      <c r="I77" s="156" t="n">
        <v>0.3</v>
      </c>
      <c r="J77" s="156" t="n">
        <v>0.17</v>
      </c>
      <c r="K77" s="156" t="n">
        <v>1.22</v>
      </c>
      <c r="L77" s="156" t="n">
        <v>0.76</v>
      </c>
      <c r="M77" s="156" t="n">
        <v>0.01</v>
      </c>
      <c r="N77" s="156" t="n">
        <v>0.25</v>
      </c>
      <c r="O77" s="137"/>
      <c r="P77" s="138"/>
    </row>
    <row r="78" s="139" customFormat="true" ht="11.1" hidden="false" customHeight="true" outlineLevel="0" collapsed="false">
      <c r="A78" s="140" t="n">
        <v>23</v>
      </c>
      <c r="B78" s="141" t="s">
        <v>401</v>
      </c>
      <c r="C78" s="156" t="n">
        <v>11.85</v>
      </c>
      <c r="D78" s="156" t="s">
        <v>19</v>
      </c>
      <c r="E78" s="156" t="n">
        <v>14.15</v>
      </c>
      <c r="F78" s="156" t="n">
        <v>6.4</v>
      </c>
      <c r="G78" s="156" t="n">
        <v>10.48</v>
      </c>
      <c r="H78" s="156" t="n">
        <v>19.97</v>
      </c>
      <c r="I78" s="156" t="n">
        <v>15.32</v>
      </c>
      <c r="J78" s="156" t="n">
        <v>11.05</v>
      </c>
      <c r="K78" s="156" t="n">
        <v>18.43</v>
      </c>
      <c r="L78" s="156" t="n">
        <v>13.61</v>
      </c>
      <c r="M78" s="156" t="n">
        <v>0.24</v>
      </c>
      <c r="N78" s="156" t="n">
        <v>0.21</v>
      </c>
      <c r="O78" s="137"/>
      <c r="P78" s="138"/>
    </row>
    <row r="79" s="139" customFormat="true" ht="11.1" hidden="false" customHeight="true" outlineLevel="0" collapsed="false">
      <c r="A79" s="140" t="n">
        <v>24</v>
      </c>
      <c r="B79" s="141" t="s">
        <v>859</v>
      </c>
      <c r="C79" s="156" t="n">
        <v>59.17</v>
      </c>
      <c r="D79" s="156" t="n">
        <v>40.93</v>
      </c>
      <c r="E79" s="156" t="n">
        <v>18.75</v>
      </c>
      <c r="F79" s="156" t="n">
        <v>11.24</v>
      </c>
      <c r="G79" s="156" t="n">
        <v>19.23</v>
      </c>
      <c r="H79" s="156" t="n">
        <v>25.89</v>
      </c>
      <c r="I79" s="156" t="n">
        <v>19.67</v>
      </c>
      <c r="J79" s="156" t="n">
        <v>17.8</v>
      </c>
      <c r="K79" s="156" t="n">
        <v>17.34</v>
      </c>
      <c r="L79" s="156" t="n">
        <v>16.05</v>
      </c>
      <c r="M79" s="156" t="n">
        <v>1.17</v>
      </c>
      <c r="N79" s="156" t="n">
        <v>43.8</v>
      </c>
      <c r="O79" s="137"/>
      <c r="P79" s="138"/>
    </row>
    <row r="80" s="139" customFormat="true" ht="11.1" hidden="false" customHeight="true" outlineLevel="0" collapsed="false">
      <c r="A80" s="140" t="n">
        <v>25</v>
      </c>
      <c r="B80" s="141" t="s">
        <v>832</v>
      </c>
      <c r="C80" s="156" t="n">
        <v>12.63</v>
      </c>
      <c r="D80" s="156" t="n">
        <v>2.22</v>
      </c>
      <c r="E80" s="156" t="n">
        <v>12.5</v>
      </c>
      <c r="F80" s="156" t="n">
        <v>8.53</v>
      </c>
      <c r="G80" s="156" t="n">
        <v>12.67</v>
      </c>
      <c r="H80" s="156" t="n">
        <v>15.18</v>
      </c>
      <c r="I80" s="156" t="n">
        <v>9.03</v>
      </c>
      <c r="J80" s="156" t="n">
        <v>11.39</v>
      </c>
      <c r="K80" s="156" t="n">
        <v>11.16</v>
      </c>
      <c r="L80" s="156" t="n">
        <v>14.91</v>
      </c>
      <c r="M80" s="156" t="n">
        <v>0.94</v>
      </c>
      <c r="N80" s="156" t="n">
        <v>1.9</v>
      </c>
      <c r="O80" s="137"/>
      <c r="P80" s="138"/>
    </row>
    <row r="81" s="139" customFormat="true" ht="20.1" hidden="false" customHeight="true" outlineLevel="0" collapsed="false">
      <c r="A81" s="144" t="n">
        <v>26</v>
      </c>
      <c r="B81" s="145" t="s">
        <v>467</v>
      </c>
      <c r="C81" s="157" t="n">
        <v>127.18</v>
      </c>
      <c r="D81" s="157" t="n">
        <v>104.97</v>
      </c>
      <c r="E81" s="157" t="n">
        <v>33.74</v>
      </c>
      <c r="F81" s="157" t="n">
        <v>16.76</v>
      </c>
      <c r="G81" s="157" t="n">
        <v>26.81</v>
      </c>
      <c r="H81" s="157" t="n">
        <v>45.51</v>
      </c>
      <c r="I81" s="157" t="n">
        <v>40.98</v>
      </c>
      <c r="J81" s="157" t="n">
        <v>28.3</v>
      </c>
      <c r="K81" s="157" t="n">
        <v>44.31</v>
      </c>
      <c r="L81" s="157" t="n">
        <v>28.56</v>
      </c>
      <c r="M81" s="157" t="n">
        <v>0.65</v>
      </c>
      <c r="N81" s="157" t="n">
        <v>98.02</v>
      </c>
      <c r="O81" s="137"/>
      <c r="P81" s="138"/>
    </row>
    <row r="82" s="149" customFormat="true" ht="11.1" hidden="false" customHeight="true" outlineLevel="0" collapsed="false">
      <c r="A82" s="140" t="n">
        <v>27</v>
      </c>
      <c r="B82" s="141" t="s">
        <v>862</v>
      </c>
      <c r="C82" s="156" t="n">
        <v>3.82</v>
      </c>
      <c r="D82" s="156" t="n">
        <v>3.29</v>
      </c>
      <c r="E82" s="156" t="n">
        <v>1.69</v>
      </c>
      <c r="F82" s="156" t="n">
        <v>4.22</v>
      </c>
      <c r="G82" s="156" t="n">
        <v>2.98</v>
      </c>
      <c r="H82" s="156" t="n">
        <v>4.03</v>
      </c>
      <c r="I82" s="156" t="n">
        <v>1.89</v>
      </c>
      <c r="J82" s="156" t="n">
        <v>0.1</v>
      </c>
      <c r="K82" s="156" t="s">
        <v>19</v>
      </c>
      <c r="L82" s="156" t="s">
        <v>19</v>
      </c>
      <c r="M82" s="156" t="s">
        <v>19</v>
      </c>
      <c r="N82" s="156" t="n">
        <v>2.25</v>
      </c>
      <c r="O82" s="147"/>
      <c r="P82" s="148"/>
    </row>
    <row r="83" s="149" customFormat="true" ht="11.1" hidden="false" customHeight="true" outlineLevel="0" collapsed="false">
      <c r="A83" s="140" t="n">
        <v>28</v>
      </c>
      <c r="B83" s="141" t="s">
        <v>863</v>
      </c>
      <c r="C83" s="156" t="s">
        <v>19</v>
      </c>
      <c r="D83" s="156" t="s">
        <v>19</v>
      </c>
      <c r="E83" s="156" t="s">
        <v>19</v>
      </c>
      <c r="F83" s="156" t="s">
        <v>19</v>
      </c>
      <c r="G83" s="156" t="s">
        <v>19</v>
      </c>
      <c r="H83" s="156" t="s">
        <v>19</v>
      </c>
      <c r="I83" s="156" t="s">
        <v>19</v>
      </c>
      <c r="J83" s="156" t="s">
        <v>19</v>
      </c>
      <c r="K83" s="156" t="s">
        <v>19</v>
      </c>
      <c r="L83" s="156" t="s">
        <v>19</v>
      </c>
      <c r="M83" s="156" t="s">
        <v>19</v>
      </c>
      <c r="N83" s="156" t="s">
        <v>19</v>
      </c>
      <c r="O83" s="147"/>
      <c r="P83" s="148"/>
    </row>
    <row r="84" s="149" customFormat="true" ht="11.1" hidden="false" customHeight="true" outlineLevel="0" collapsed="false">
      <c r="A84" s="140" t="n">
        <v>29</v>
      </c>
      <c r="B84" s="141" t="s">
        <v>865</v>
      </c>
      <c r="C84" s="156" t="n">
        <v>1.5</v>
      </c>
      <c r="D84" s="156" t="n">
        <v>0.07</v>
      </c>
      <c r="E84" s="156" t="n">
        <v>0.39</v>
      </c>
      <c r="F84" s="156" t="n">
        <v>3.33</v>
      </c>
      <c r="G84" s="156" t="n">
        <v>0.15</v>
      </c>
      <c r="H84" s="156" t="n">
        <v>0.11</v>
      </c>
      <c r="I84" s="156" t="n">
        <v>0.65</v>
      </c>
      <c r="J84" s="156" t="n">
        <v>0.12</v>
      </c>
      <c r="K84" s="156" t="n">
        <v>0.07</v>
      </c>
      <c r="L84" s="156" t="s">
        <v>19</v>
      </c>
      <c r="M84" s="156" t="s">
        <v>19</v>
      </c>
      <c r="N84" s="156" t="n">
        <v>1.43</v>
      </c>
      <c r="O84" s="147"/>
      <c r="P84" s="148"/>
    </row>
    <row r="85" s="149" customFormat="true" ht="11.1" hidden="false" customHeight="true" outlineLevel="0" collapsed="false">
      <c r="A85" s="140" t="n">
        <v>30</v>
      </c>
      <c r="B85" s="141" t="s">
        <v>832</v>
      </c>
      <c r="C85" s="156" t="s">
        <v>19</v>
      </c>
      <c r="D85" s="156" t="s">
        <v>19</v>
      </c>
      <c r="E85" s="156" t="s">
        <v>19</v>
      </c>
      <c r="F85" s="156" t="s">
        <v>19</v>
      </c>
      <c r="G85" s="156" t="s">
        <v>19</v>
      </c>
      <c r="H85" s="156" t="s">
        <v>19</v>
      </c>
      <c r="I85" s="156" t="s">
        <v>19</v>
      </c>
      <c r="J85" s="156" t="s">
        <v>19</v>
      </c>
      <c r="K85" s="156" t="s">
        <v>19</v>
      </c>
      <c r="L85" s="156" t="s">
        <v>19</v>
      </c>
      <c r="M85" s="156" t="s">
        <v>19</v>
      </c>
      <c r="N85" s="156" t="s">
        <v>19</v>
      </c>
      <c r="O85" s="147"/>
      <c r="P85" s="148"/>
    </row>
    <row r="86" s="139" customFormat="true" ht="20.1" hidden="false" customHeight="true" outlineLevel="0" collapsed="false">
      <c r="A86" s="144" t="n">
        <v>31</v>
      </c>
      <c r="B86" s="145" t="s">
        <v>470</v>
      </c>
      <c r="C86" s="157" t="n">
        <v>5.32</v>
      </c>
      <c r="D86" s="157" t="n">
        <v>3.36</v>
      </c>
      <c r="E86" s="157" t="n">
        <v>2.08</v>
      </c>
      <c r="F86" s="157" t="n">
        <v>7.56</v>
      </c>
      <c r="G86" s="157" t="n">
        <v>3.13</v>
      </c>
      <c r="H86" s="157" t="n">
        <v>4.14</v>
      </c>
      <c r="I86" s="157" t="n">
        <v>2.54</v>
      </c>
      <c r="J86" s="157" t="n">
        <v>0.22</v>
      </c>
      <c r="K86" s="157" t="n">
        <v>0.08</v>
      </c>
      <c r="L86" s="157" t="s">
        <v>19</v>
      </c>
      <c r="M86" s="157" t="s">
        <v>19</v>
      </c>
      <c r="N86" s="157" t="n">
        <v>3.68</v>
      </c>
      <c r="O86" s="137"/>
      <c r="P86" s="138"/>
    </row>
    <row r="87" s="139" customFormat="true" ht="20.1" hidden="false" customHeight="true" outlineLevel="0" collapsed="false">
      <c r="A87" s="144" t="n">
        <v>32</v>
      </c>
      <c r="B87" s="145" t="s">
        <v>868</v>
      </c>
      <c r="C87" s="157" t="n">
        <v>132.5</v>
      </c>
      <c r="D87" s="157" t="n">
        <v>108.33</v>
      </c>
      <c r="E87" s="157" t="n">
        <v>35.82</v>
      </c>
      <c r="F87" s="157" t="n">
        <v>24.32</v>
      </c>
      <c r="G87" s="157" t="n">
        <v>29.94</v>
      </c>
      <c r="H87" s="157" t="n">
        <v>49.65</v>
      </c>
      <c r="I87" s="157" t="n">
        <v>43.52</v>
      </c>
      <c r="J87" s="157" t="n">
        <v>28.52</v>
      </c>
      <c r="K87" s="157" t="n">
        <v>44.38</v>
      </c>
      <c r="L87" s="157" t="n">
        <v>28.57</v>
      </c>
      <c r="M87" s="157" t="n">
        <v>0.65</v>
      </c>
      <c r="N87" s="157" t="n">
        <v>101.69</v>
      </c>
      <c r="O87" s="137"/>
      <c r="P87" s="138"/>
    </row>
    <row r="88" s="139" customFormat="true" ht="20.1" hidden="false" customHeight="true" outlineLevel="0" collapsed="false">
      <c r="A88" s="144" t="n">
        <v>33</v>
      </c>
      <c r="B88" s="145" t="s">
        <v>870</v>
      </c>
      <c r="C88" s="157" t="n">
        <v>-242.19</v>
      </c>
      <c r="D88" s="157" t="n">
        <v>-313.33</v>
      </c>
      <c r="E88" s="157" t="n">
        <v>-93.2</v>
      </c>
      <c r="F88" s="157" t="n">
        <v>-75.26</v>
      </c>
      <c r="G88" s="157" t="n">
        <v>-89.18</v>
      </c>
      <c r="H88" s="157" t="n">
        <v>-89.21</v>
      </c>
      <c r="I88" s="157" t="n">
        <v>-85.82</v>
      </c>
      <c r="J88" s="157" t="n">
        <v>-89.39</v>
      </c>
      <c r="K88" s="157" t="n">
        <v>-101.3</v>
      </c>
      <c r="L88" s="157" t="n">
        <v>-107.39</v>
      </c>
      <c r="M88" s="157" t="n">
        <v>-1.59</v>
      </c>
      <c r="N88" s="157" t="n">
        <v>-132.13</v>
      </c>
      <c r="O88" s="137"/>
      <c r="P88" s="138"/>
    </row>
    <row r="89" s="149" customFormat="true" ht="24.95" hidden="false" customHeight="true" outlineLevel="0" collapsed="false">
      <c r="A89" s="140" t="n">
        <v>34</v>
      </c>
      <c r="B89" s="150" t="s">
        <v>904</v>
      </c>
      <c r="C89" s="158" t="n">
        <v>-239.94</v>
      </c>
      <c r="D89" s="158" t="n">
        <v>-313.27</v>
      </c>
      <c r="E89" s="158" t="n">
        <v>-90.24</v>
      </c>
      <c r="F89" s="158" t="n">
        <v>-79.92</v>
      </c>
      <c r="G89" s="158" t="n">
        <v>-85.78</v>
      </c>
      <c r="H89" s="158" t="n">
        <v>-84.67</v>
      </c>
      <c r="I89" s="158" t="n">
        <v>-80.04</v>
      </c>
      <c r="J89" s="158" t="n">
        <v>-88.36</v>
      </c>
      <c r="K89" s="158" t="n">
        <v>-99.62</v>
      </c>
      <c r="L89" s="158" t="n">
        <v>-103.04</v>
      </c>
      <c r="M89" s="158" t="n">
        <v>-1.59</v>
      </c>
      <c r="N89" s="158" t="n">
        <v>-132.36</v>
      </c>
      <c r="O89" s="147"/>
      <c r="P89" s="148"/>
    </row>
    <row r="90" s="149" customFormat="true" ht="18" hidden="false" customHeight="true" outlineLevel="0" collapsed="false">
      <c r="A90" s="140" t="n">
        <v>35</v>
      </c>
      <c r="B90" s="141" t="s">
        <v>874</v>
      </c>
      <c r="C90" s="156" t="s">
        <v>19</v>
      </c>
      <c r="D90" s="156" t="s">
        <v>19</v>
      </c>
      <c r="E90" s="156" t="s">
        <v>19</v>
      </c>
      <c r="F90" s="156" t="s">
        <v>19</v>
      </c>
      <c r="G90" s="156" t="s">
        <v>19</v>
      </c>
      <c r="H90" s="156" t="s">
        <v>19</v>
      </c>
      <c r="I90" s="156" t="s">
        <v>19</v>
      </c>
      <c r="J90" s="156" t="s">
        <v>19</v>
      </c>
      <c r="K90" s="156" t="s">
        <v>19</v>
      </c>
      <c r="L90" s="156" t="s">
        <v>19</v>
      </c>
      <c r="M90" s="156" t="s">
        <v>19</v>
      </c>
      <c r="N90" s="156" t="s">
        <v>19</v>
      </c>
      <c r="O90" s="147"/>
      <c r="P90" s="148"/>
    </row>
    <row r="91" customFormat="false" ht="11.1" hidden="false" customHeight="true" outlineLevel="0" collapsed="false">
      <c r="A91" s="140" t="n">
        <v>36</v>
      </c>
      <c r="B91" s="141" t="s">
        <v>876</v>
      </c>
      <c r="C91" s="156" t="s">
        <v>19</v>
      </c>
      <c r="D91" s="156" t="s">
        <v>19</v>
      </c>
      <c r="E91" s="156" t="s">
        <v>19</v>
      </c>
      <c r="F91" s="156" t="s">
        <v>19</v>
      </c>
      <c r="G91" s="156" t="s">
        <v>19</v>
      </c>
      <c r="H91" s="156" t="s">
        <v>19</v>
      </c>
      <c r="I91" s="156" t="s">
        <v>19</v>
      </c>
      <c r="J91" s="156" t="s">
        <v>19</v>
      </c>
      <c r="K91" s="156" t="s">
        <v>19</v>
      </c>
      <c r="L91" s="156" t="s">
        <v>19</v>
      </c>
      <c r="M91" s="156" t="s">
        <v>19</v>
      </c>
      <c r="N91" s="156" t="s">
        <v>19</v>
      </c>
      <c r="Q91" s="152"/>
    </row>
  </sheetData>
  <mergeCells count="31">
    <mergeCell ref="A1:B1"/>
    <mergeCell ref="C1:H1"/>
    <mergeCell ref="I1:N1"/>
    <mergeCell ref="A2:B2"/>
    <mergeCell ref="C2:H2"/>
    <mergeCell ref="I2:N2"/>
    <mergeCell ref="A3:B3"/>
    <mergeCell ref="C3:H3"/>
    <mergeCell ref="I3: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35.1" hidden="false" customHeight="true" outlineLevel="0" collapsed="false">
      <c r="A1" s="168" t="s">
        <v>46</v>
      </c>
      <c r="B1" s="168"/>
      <c r="C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D1" s="159"/>
      <c r="E1" s="159"/>
      <c r="F1" s="159"/>
      <c r="G1" s="159"/>
      <c r="H1" s="159"/>
      <c r="I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J1" s="159"/>
      <c r="K1" s="159"/>
      <c r="L1" s="159"/>
      <c r="M1" s="159"/>
      <c r="N1" s="159"/>
      <c r="O1" s="113"/>
      <c r="P1" s="114"/>
    </row>
    <row r="2" s="115" customFormat="true" ht="15" hidden="false" customHeight="true" outlineLevel="0" collapsed="false">
      <c r="A2" s="110" t="s">
        <v>61</v>
      </c>
      <c r="B2" s="110"/>
      <c r="C2" s="116" t="s">
        <v>200</v>
      </c>
      <c r="D2" s="116"/>
      <c r="E2" s="116"/>
      <c r="F2" s="116"/>
      <c r="G2" s="116"/>
      <c r="H2" s="116"/>
      <c r="I2" s="117" t="s">
        <v>200</v>
      </c>
      <c r="J2" s="117"/>
      <c r="K2" s="117"/>
      <c r="L2" s="117"/>
      <c r="M2" s="117"/>
      <c r="N2" s="117"/>
      <c r="O2" s="113"/>
      <c r="P2" s="114"/>
    </row>
    <row r="3" s="115" customFormat="true" ht="15" hidden="false" customHeight="true" outlineLevel="0" collapsed="false">
      <c r="A3" s="110"/>
      <c r="B3" s="110"/>
      <c r="C3" s="116"/>
      <c r="D3" s="116"/>
      <c r="E3" s="116"/>
      <c r="F3" s="116"/>
      <c r="G3" s="116"/>
      <c r="H3" s="116"/>
      <c r="I3" s="117"/>
      <c r="J3" s="117"/>
      <c r="K3" s="117"/>
      <c r="L3" s="117"/>
      <c r="M3" s="117"/>
      <c r="N3" s="117"/>
      <c r="O3" s="113"/>
      <c r="P3" s="114"/>
    </row>
    <row r="4" s="115" customFormat="true" ht="11.45" hidden="false" customHeight="true" outlineLevel="0" collapsed="false">
      <c r="A4" s="123" t="s">
        <v>879</v>
      </c>
      <c r="B4" s="169" t="s">
        <v>822</v>
      </c>
      <c r="C4" s="119" t="s">
        <v>880</v>
      </c>
      <c r="D4" s="121" t="s">
        <v>906</v>
      </c>
      <c r="E4" s="121" t="s">
        <v>907</v>
      </c>
      <c r="F4" s="161" t="s">
        <v>908</v>
      </c>
      <c r="G4" s="161"/>
      <c r="H4" s="161"/>
      <c r="I4" s="162" t="s">
        <v>908</v>
      </c>
      <c r="J4" s="162"/>
      <c r="K4" s="162"/>
      <c r="L4" s="162"/>
      <c r="M4" s="163" t="s">
        <v>909</v>
      </c>
      <c r="N4" s="161" t="s">
        <v>910</v>
      </c>
      <c r="O4" s="113"/>
      <c r="P4" s="114"/>
    </row>
    <row r="5" s="115" customFormat="true" ht="11.45" hidden="false" customHeight="true" outlineLevel="0" collapsed="false">
      <c r="A5" s="123"/>
      <c r="B5" s="169"/>
      <c r="C5" s="119"/>
      <c r="D5" s="121"/>
      <c r="E5" s="121"/>
      <c r="F5" s="161"/>
      <c r="G5" s="161"/>
      <c r="H5" s="161"/>
      <c r="I5" s="162"/>
      <c r="J5" s="162"/>
      <c r="K5" s="162"/>
      <c r="L5" s="162"/>
      <c r="M5" s="163"/>
      <c r="N5" s="161"/>
      <c r="P5" s="114"/>
    </row>
    <row r="6" s="115" customFormat="true" ht="11.45" hidden="false" customHeight="true" outlineLevel="0" collapsed="false">
      <c r="A6" s="123"/>
      <c r="B6" s="169"/>
      <c r="C6" s="119"/>
      <c r="D6" s="121"/>
      <c r="E6" s="121"/>
      <c r="F6" s="121" t="s">
        <v>911</v>
      </c>
      <c r="G6" s="121" t="s">
        <v>912</v>
      </c>
      <c r="H6" s="122" t="s">
        <v>913</v>
      </c>
      <c r="I6" s="118" t="s">
        <v>914</v>
      </c>
      <c r="J6" s="121" t="s">
        <v>915</v>
      </c>
      <c r="K6" s="121" t="s">
        <v>916</v>
      </c>
      <c r="L6" s="121" t="s">
        <v>917</v>
      </c>
      <c r="M6" s="163"/>
      <c r="N6" s="161"/>
      <c r="P6" s="114"/>
    </row>
    <row r="7" s="115" customFormat="true" ht="11.45" hidden="false" customHeight="true" outlineLevel="0" collapsed="false">
      <c r="A7" s="123"/>
      <c r="B7" s="169"/>
      <c r="C7" s="119"/>
      <c r="D7" s="121"/>
      <c r="E7" s="121"/>
      <c r="F7" s="121"/>
      <c r="G7" s="121"/>
      <c r="H7" s="122"/>
      <c r="I7" s="118"/>
      <c r="J7" s="121"/>
      <c r="K7" s="121"/>
      <c r="L7" s="121"/>
      <c r="M7" s="163"/>
      <c r="N7" s="161"/>
      <c r="P7" s="114"/>
    </row>
    <row r="8" s="115" customFormat="true" ht="11.45" hidden="false" customHeight="true" outlineLevel="0" collapsed="false">
      <c r="A8" s="123"/>
      <c r="B8" s="169"/>
      <c r="C8" s="119"/>
      <c r="D8" s="121"/>
      <c r="E8" s="121"/>
      <c r="F8" s="121"/>
      <c r="G8" s="121"/>
      <c r="H8" s="122"/>
      <c r="I8" s="118"/>
      <c r="J8" s="121"/>
      <c r="K8" s="121"/>
      <c r="L8" s="121"/>
      <c r="M8" s="163"/>
      <c r="N8" s="161"/>
      <c r="P8" s="114"/>
    </row>
    <row r="9" s="115" customFormat="true" ht="11.45" hidden="false" customHeight="true" outlineLevel="0" collapsed="false">
      <c r="A9" s="123"/>
      <c r="B9" s="169"/>
      <c r="C9" s="119"/>
      <c r="D9" s="121"/>
      <c r="E9" s="121"/>
      <c r="F9" s="121"/>
      <c r="G9" s="121"/>
      <c r="H9" s="122"/>
      <c r="I9" s="118"/>
      <c r="J9" s="121"/>
      <c r="K9" s="121"/>
      <c r="L9" s="121"/>
      <c r="M9" s="163"/>
      <c r="N9" s="161"/>
      <c r="P9" s="114"/>
    </row>
    <row r="10" s="164" customFormat="true" ht="11.45" hidden="false" customHeight="true" outlineLevel="0" collapsed="false">
      <c r="A10" s="123"/>
      <c r="B10" s="169"/>
      <c r="C10" s="119"/>
      <c r="D10" s="121"/>
      <c r="E10" s="121"/>
      <c r="F10" s="121"/>
      <c r="G10" s="121"/>
      <c r="H10" s="122"/>
      <c r="I10" s="118"/>
      <c r="J10" s="121"/>
      <c r="K10" s="121"/>
      <c r="L10" s="121"/>
      <c r="M10" s="163"/>
      <c r="N10" s="161"/>
      <c r="P10" s="165"/>
    </row>
    <row r="11" customFormat="false" ht="11.45" hidden="false" customHeight="true" outlineLevel="0" collapsed="false">
      <c r="A11" s="123"/>
      <c r="B11" s="169"/>
      <c r="C11" s="119"/>
      <c r="D11" s="121"/>
      <c r="E11" s="121"/>
      <c r="F11" s="121"/>
      <c r="G11" s="121"/>
      <c r="H11" s="122"/>
      <c r="I11" s="118"/>
      <c r="J11" s="121"/>
      <c r="K11" s="121"/>
      <c r="L11" s="121"/>
      <c r="M11" s="163"/>
      <c r="N11" s="161"/>
    </row>
    <row r="12" customFormat="false" ht="11.45" hidden="false" customHeight="true" outlineLevel="0" collapsed="false">
      <c r="A12" s="123"/>
      <c r="B12" s="169"/>
      <c r="C12" s="119"/>
      <c r="D12" s="121"/>
      <c r="E12" s="121"/>
      <c r="F12" s="121"/>
      <c r="G12" s="121"/>
      <c r="H12" s="122"/>
      <c r="I12" s="118"/>
      <c r="J12" s="121"/>
      <c r="K12" s="121"/>
      <c r="L12" s="121"/>
      <c r="M12" s="163"/>
      <c r="N12" s="161"/>
    </row>
    <row r="13" customFormat="false" ht="11.45" hidden="false" customHeight="true" outlineLevel="0" collapsed="false">
      <c r="A13" s="123"/>
      <c r="B13" s="169"/>
      <c r="C13" s="119"/>
      <c r="D13" s="121"/>
      <c r="E13" s="121"/>
      <c r="F13" s="121"/>
      <c r="G13" s="121"/>
      <c r="H13" s="122"/>
      <c r="I13" s="118"/>
      <c r="J13" s="121"/>
      <c r="K13" s="121"/>
      <c r="L13" s="121"/>
      <c r="M13" s="163"/>
      <c r="N13" s="161"/>
    </row>
    <row r="14" customFormat="false" ht="11.45" hidden="false" customHeight="true" outlineLevel="0" collapsed="false">
      <c r="A14" s="123"/>
      <c r="B14" s="169"/>
      <c r="C14" s="119"/>
      <c r="D14" s="121"/>
      <c r="E14" s="121"/>
      <c r="F14" s="122" t="s">
        <v>918</v>
      </c>
      <c r="G14" s="122"/>
      <c r="H14" s="122"/>
      <c r="I14" s="118" t="s">
        <v>918</v>
      </c>
      <c r="J14" s="118"/>
      <c r="K14" s="118"/>
      <c r="L14" s="118"/>
      <c r="M14" s="163"/>
      <c r="N14" s="161"/>
    </row>
    <row r="15" customFormat="false" ht="11.45" hidden="false" customHeight="true" outlineLevel="0" collapsed="false">
      <c r="A15" s="123"/>
      <c r="B15" s="169"/>
      <c r="C15" s="119"/>
      <c r="D15" s="121"/>
      <c r="E15" s="121"/>
      <c r="F15" s="121"/>
      <c r="G15" s="122"/>
      <c r="H15" s="122"/>
      <c r="I15" s="118"/>
      <c r="J15" s="118"/>
      <c r="K15" s="118"/>
      <c r="L15" s="118"/>
      <c r="M15" s="163"/>
      <c r="N15" s="161"/>
    </row>
    <row r="16" customFormat="false" ht="11.45" hidden="false" customHeight="true" outlineLevel="0" collapsed="false">
      <c r="A16" s="123"/>
      <c r="B16" s="169"/>
      <c r="C16" s="119"/>
      <c r="D16" s="121"/>
      <c r="E16" s="121"/>
      <c r="F16" s="121"/>
      <c r="G16" s="122"/>
      <c r="H16" s="122"/>
      <c r="I16" s="118"/>
      <c r="J16" s="118"/>
      <c r="K16" s="118"/>
      <c r="L16" s="118"/>
      <c r="M16" s="163"/>
      <c r="N16" s="161"/>
    </row>
    <row r="17" s="132" customFormat="true" ht="11.45" hidden="false" customHeight="true" outlineLevel="0" collapsed="false">
      <c r="A17" s="125" t="n">
        <v>1</v>
      </c>
      <c r="B17" s="126" t="n">
        <v>2</v>
      </c>
      <c r="C17" s="127" t="n">
        <v>3</v>
      </c>
      <c r="D17" s="127" t="n">
        <v>4</v>
      </c>
      <c r="E17" s="127" t="n">
        <v>5</v>
      </c>
      <c r="F17" s="127" t="n">
        <v>6</v>
      </c>
      <c r="G17" s="127" t="n">
        <v>7</v>
      </c>
      <c r="H17" s="128" t="n">
        <v>8</v>
      </c>
      <c r="I17" s="166"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5"/>
      <c r="I18" s="167"/>
      <c r="J18" s="136" t="s">
        <v>896</v>
      </c>
      <c r="K18" s="136"/>
      <c r="L18" s="136"/>
      <c r="M18" s="136"/>
      <c r="N18" s="136"/>
      <c r="O18" s="137"/>
      <c r="P18" s="138"/>
    </row>
    <row r="19" s="139" customFormat="true" ht="11.1" hidden="false" customHeight="true" outlineLevel="0" collapsed="false">
      <c r="A19" s="140" t="n">
        <v>1</v>
      </c>
      <c r="B19" s="141" t="s">
        <v>897</v>
      </c>
      <c r="C19" s="142" t="n">
        <v>30689.844</v>
      </c>
      <c r="D19" s="142" t="n">
        <v>7599.13</v>
      </c>
      <c r="E19" s="142" t="n">
        <v>6636.73</v>
      </c>
      <c r="F19" s="142" t="n">
        <v>16.456</v>
      </c>
      <c r="G19" s="142" t="n">
        <v>141.73</v>
      </c>
      <c r="H19" s="142" t="n">
        <v>676.57</v>
      </c>
      <c r="I19" s="142" t="n">
        <v>1205.167</v>
      </c>
      <c r="J19" s="142" t="n">
        <v>1457.238</v>
      </c>
      <c r="K19" s="142" t="n">
        <v>1618.441</v>
      </c>
      <c r="L19" s="142" t="n">
        <v>1521.128</v>
      </c>
      <c r="M19" s="142" t="n">
        <v>177.944</v>
      </c>
      <c r="N19" s="142" t="n">
        <v>16276.04</v>
      </c>
      <c r="O19" s="137"/>
      <c r="P19" s="138"/>
    </row>
    <row r="20" s="139" customFormat="true" ht="11.1" hidden="false" customHeight="true" outlineLevel="0" collapsed="false">
      <c r="A20" s="140" t="n">
        <v>2</v>
      </c>
      <c r="B20" s="141" t="s">
        <v>590</v>
      </c>
      <c r="C20" s="142" t="n">
        <v>19999.802</v>
      </c>
      <c r="D20" s="142" t="n">
        <v>7282.408</v>
      </c>
      <c r="E20" s="142" t="n">
        <v>11715.306</v>
      </c>
      <c r="F20" s="142" t="n">
        <v>199.995</v>
      </c>
      <c r="G20" s="142" t="n">
        <v>529.763</v>
      </c>
      <c r="H20" s="142" t="n">
        <v>1783.994</v>
      </c>
      <c r="I20" s="142" t="n">
        <v>1626.025</v>
      </c>
      <c r="J20" s="142" t="n">
        <v>2229.331</v>
      </c>
      <c r="K20" s="142" t="n">
        <v>1801.315</v>
      </c>
      <c r="L20" s="142" t="n">
        <v>3544.883</v>
      </c>
      <c r="M20" s="142" t="n">
        <v>150.06</v>
      </c>
      <c r="N20" s="142" t="n">
        <v>852.028</v>
      </c>
      <c r="O20" s="137"/>
      <c r="P20" s="138"/>
    </row>
    <row r="21" s="139" customFormat="true" ht="21.6" hidden="false" customHeight="true" outlineLevel="0" collapsed="false">
      <c r="A21" s="140" t="n">
        <v>3</v>
      </c>
      <c r="B21" s="143" t="s">
        <v>898</v>
      </c>
      <c r="C21" s="142" t="s">
        <v>19</v>
      </c>
      <c r="D21" s="142" t="s">
        <v>19</v>
      </c>
      <c r="E21" s="142" t="s">
        <v>19</v>
      </c>
      <c r="F21" s="142" t="s">
        <v>19</v>
      </c>
      <c r="G21" s="142" t="s">
        <v>19</v>
      </c>
      <c r="H21" s="142" t="s">
        <v>19</v>
      </c>
      <c r="I21" s="142" t="s">
        <v>19</v>
      </c>
      <c r="J21" s="142" t="s">
        <v>19</v>
      </c>
      <c r="K21" s="142" t="s">
        <v>19</v>
      </c>
      <c r="L21" s="142" t="s">
        <v>19</v>
      </c>
      <c r="M21" s="142" t="s">
        <v>19</v>
      </c>
      <c r="N21" s="142" t="s">
        <v>19</v>
      </c>
      <c r="O21" s="137"/>
      <c r="P21" s="138"/>
    </row>
    <row r="22" s="139" customFormat="true" ht="11.1" hidden="false" customHeight="true" outlineLevel="0" collapsed="false">
      <c r="A22" s="140" t="n">
        <v>4</v>
      </c>
      <c r="B22" s="141" t="s">
        <v>718</v>
      </c>
      <c r="C22" s="142" t="s">
        <v>19</v>
      </c>
      <c r="D22" s="142" t="s">
        <v>19</v>
      </c>
      <c r="E22" s="142" t="s">
        <v>19</v>
      </c>
      <c r="F22" s="142" t="s">
        <v>19</v>
      </c>
      <c r="G22" s="142" t="s">
        <v>19</v>
      </c>
      <c r="H22" s="142" t="s">
        <v>19</v>
      </c>
      <c r="I22" s="142" t="s">
        <v>19</v>
      </c>
      <c r="J22" s="142" t="s">
        <v>19</v>
      </c>
      <c r="K22" s="142" t="s">
        <v>19</v>
      </c>
      <c r="L22" s="142" t="s">
        <v>19</v>
      </c>
      <c r="M22" s="142" t="s">
        <v>19</v>
      </c>
      <c r="N22" s="142" t="s">
        <v>19</v>
      </c>
      <c r="O22" s="137"/>
      <c r="P22" s="138"/>
    </row>
    <row r="23" s="139" customFormat="true" ht="11.1" hidden="false" customHeight="true" outlineLevel="0" collapsed="false">
      <c r="A23" s="140" t="n">
        <v>5</v>
      </c>
      <c r="B23" s="141" t="s">
        <v>830</v>
      </c>
      <c r="C23" s="142" t="n">
        <v>34667.654</v>
      </c>
      <c r="D23" s="142" t="n">
        <v>7199.43</v>
      </c>
      <c r="E23" s="142" t="n">
        <v>9431.036</v>
      </c>
      <c r="F23" s="142" t="n">
        <v>33.415</v>
      </c>
      <c r="G23" s="142" t="n">
        <v>162.607</v>
      </c>
      <c r="H23" s="142" t="n">
        <v>532.175</v>
      </c>
      <c r="I23" s="142" t="n">
        <v>958.055</v>
      </c>
      <c r="J23" s="142" t="n">
        <v>1150.76</v>
      </c>
      <c r="K23" s="142" t="n">
        <v>1284.604</v>
      </c>
      <c r="L23" s="142" t="n">
        <v>5309.42</v>
      </c>
      <c r="M23" s="142" t="n">
        <v>36.935</v>
      </c>
      <c r="N23" s="142" t="n">
        <v>18000.253</v>
      </c>
      <c r="O23" s="137"/>
      <c r="P23" s="138"/>
    </row>
    <row r="24" s="139" customFormat="true" ht="11.1" hidden="false" customHeight="true" outlineLevel="0" collapsed="false">
      <c r="A24" s="140" t="n">
        <v>6</v>
      </c>
      <c r="B24" s="141" t="s">
        <v>832</v>
      </c>
      <c r="C24" s="142" t="n">
        <v>1106.113</v>
      </c>
      <c r="D24" s="142" t="n">
        <v>3.495</v>
      </c>
      <c r="E24" s="142" t="n">
        <v>922.927</v>
      </c>
      <c r="F24" s="142" t="n">
        <v>0.5</v>
      </c>
      <c r="G24" s="142" t="n">
        <v>10.451</v>
      </c>
      <c r="H24" s="142" t="n">
        <v>168.334</v>
      </c>
      <c r="I24" s="142" t="n">
        <v>282.215</v>
      </c>
      <c r="J24" s="142" t="n">
        <v>194.993</v>
      </c>
      <c r="K24" s="142" t="n">
        <v>139.471</v>
      </c>
      <c r="L24" s="142" t="n">
        <v>126.963</v>
      </c>
      <c r="M24" s="142" t="n">
        <v>72.729</v>
      </c>
      <c r="N24" s="142" t="n">
        <v>106.962</v>
      </c>
      <c r="O24" s="137"/>
      <c r="P24" s="138"/>
    </row>
    <row r="25" s="139" customFormat="true" ht="20.1" hidden="false" customHeight="true" outlineLevel="0" collapsed="false">
      <c r="A25" s="144" t="n">
        <v>7</v>
      </c>
      <c r="B25" s="145" t="s">
        <v>743</v>
      </c>
      <c r="C25" s="146" t="n">
        <v>84251.187</v>
      </c>
      <c r="D25" s="146" t="n">
        <v>22077.473</v>
      </c>
      <c r="E25" s="146" t="n">
        <v>26860.145</v>
      </c>
      <c r="F25" s="146" t="n">
        <v>249.366</v>
      </c>
      <c r="G25" s="146" t="n">
        <v>823.649</v>
      </c>
      <c r="H25" s="146" t="n">
        <v>2824.405</v>
      </c>
      <c r="I25" s="146" t="n">
        <v>3507.032</v>
      </c>
      <c r="J25" s="146" t="n">
        <v>4642.336</v>
      </c>
      <c r="K25" s="146" t="n">
        <v>4564.889</v>
      </c>
      <c r="L25" s="146" t="n">
        <v>10248.468</v>
      </c>
      <c r="M25" s="146" t="n">
        <v>292.21</v>
      </c>
      <c r="N25" s="146" t="n">
        <v>35021.359</v>
      </c>
      <c r="O25" s="137"/>
      <c r="P25" s="138"/>
    </row>
    <row r="26" s="139" customFormat="true" ht="21.6" hidden="false" customHeight="true" outlineLevel="0" collapsed="false">
      <c r="A26" s="140" t="n">
        <v>8</v>
      </c>
      <c r="B26" s="143" t="s">
        <v>899</v>
      </c>
      <c r="C26" s="142" t="n">
        <v>9938.66</v>
      </c>
      <c r="D26" s="142" t="n">
        <v>1826.961</v>
      </c>
      <c r="E26" s="142" t="n">
        <v>7909.396</v>
      </c>
      <c r="F26" s="142" t="n">
        <v>167.181</v>
      </c>
      <c r="G26" s="142" t="n">
        <v>231.863</v>
      </c>
      <c r="H26" s="142" t="n">
        <v>1427.326</v>
      </c>
      <c r="I26" s="142" t="n">
        <v>1814.066</v>
      </c>
      <c r="J26" s="142" t="n">
        <v>2095.611</v>
      </c>
      <c r="K26" s="142" t="n">
        <v>1877.2</v>
      </c>
      <c r="L26" s="142" t="n">
        <v>296.149</v>
      </c>
      <c r="M26" s="142" t="n">
        <v>190.657</v>
      </c>
      <c r="N26" s="142" t="n">
        <v>11.646</v>
      </c>
      <c r="O26" s="137"/>
      <c r="P26" s="138"/>
    </row>
    <row r="27" s="139" customFormat="true" ht="11.1" hidden="false" customHeight="true" outlineLevel="0" collapsed="false">
      <c r="A27" s="140" t="n">
        <v>9</v>
      </c>
      <c r="B27" s="141" t="s">
        <v>900</v>
      </c>
      <c r="C27" s="142" t="n">
        <v>3934.292</v>
      </c>
      <c r="D27" s="142" t="n">
        <v>1025.355</v>
      </c>
      <c r="E27" s="142" t="n">
        <v>2718.28</v>
      </c>
      <c r="F27" s="142" t="n">
        <v>104.309</v>
      </c>
      <c r="G27" s="142" t="n">
        <v>70.144</v>
      </c>
      <c r="H27" s="142" t="n">
        <v>970.907</v>
      </c>
      <c r="I27" s="142" t="n">
        <v>258.902</v>
      </c>
      <c r="J27" s="142" t="n">
        <v>389.428</v>
      </c>
      <c r="K27" s="142" t="n">
        <v>897.132</v>
      </c>
      <c r="L27" s="142" t="n">
        <v>27.458</v>
      </c>
      <c r="M27" s="142" t="n">
        <v>190.657</v>
      </c>
      <c r="N27" s="142" t="s">
        <v>19</v>
      </c>
      <c r="O27" s="137"/>
      <c r="P27" s="138"/>
    </row>
    <row r="28" s="139" customFormat="true" ht="11.1" hidden="false" customHeight="true" outlineLevel="0" collapsed="false">
      <c r="A28" s="144" t="n">
        <v>10</v>
      </c>
      <c r="B28" s="141" t="s">
        <v>838</v>
      </c>
      <c r="C28" s="142" t="s">
        <v>19</v>
      </c>
      <c r="D28" s="142" t="s">
        <v>19</v>
      </c>
      <c r="E28" s="142" t="s">
        <v>19</v>
      </c>
      <c r="F28" s="142" t="s">
        <v>19</v>
      </c>
      <c r="G28" s="142" t="s">
        <v>19</v>
      </c>
      <c r="H28" s="142" t="s">
        <v>19</v>
      </c>
      <c r="I28" s="142" t="s">
        <v>19</v>
      </c>
      <c r="J28" s="142" t="s">
        <v>19</v>
      </c>
      <c r="K28" s="142" t="s">
        <v>19</v>
      </c>
      <c r="L28" s="142" t="s">
        <v>19</v>
      </c>
      <c r="M28" s="142" t="s">
        <v>19</v>
      </c>
      <c r="N28" s="142" t="s">
        <v>19</v>
      </c>
      <c r="O28" s="137"/>
      <c r="P28" s="138"/>
    </row>
    <row r="29" s="139" customFormat="true" ht="11.1" hidden="false" customHeight="true" outlineLevel="0" collapsed="false">
      <c r="A29" s="140" t="n">
        <v>11</v>
      </c>
      <c r="B29" s="141" t="s">
        <v>840</v>
      </c>
      <c r="C29" s="142" t="n">
        <v>369.136</v>
      </c>
      <c r="D29" s="142" t="n">
        <v>28.935</v>
      </c>
      <c r="E29" s="142" t="n">
        <v>333.111</v>
      </c>
      <c r="F29" s="142" t="n">
        <v>7.16</v>
      </c>
      <c r="G29" s="142" t="n">
        <v>12.401</v>
      </c>
      <c r="H29" s="142" t="n">
        <v>116.925</v>
      </c>
      <c r="I29" s="142" t="n">
        <v>1.397</v>
      </c>
      <c r="J29" s="142" t="n">
        <v>131.274</v>
      </c>
      <c r="K29" s="142" t="n">
        <v>63.652</v>
      </c>
      <c r="L29" s="142" t="n">
        <v>0.302</v>
      </c>
      <c r="M29" s="142" t="n">
        <v>7.09</v>
      </c>
      <c r="N29" s="142" t="s">
        <v>19</v>
      </c>
      <c r="O29" s="137"/>
      <c r="P29" s="138"/>
    </row>
    <row r="30" s="139" customFormat="true" ht="11.1" hidden="false" customHeight="true" outlineLevel="0" collapsed="false">
      <c r="A30" s="140" t="n">
        <v>12</v>
      </c>
      <c r="B30" s="141" t="s">
        <v>832</v>
      </c>
      <c r="C30" s="142" t="n">
        <v>36.1</v>
      </c>
      <c r="D30" s="142" t="s">
        <v>19</v>
      </c>
      <c r="E30" s="142" t="n">
        <v>36.1</v>
      </c>
      <c r="F30" s="142" t="s">
        <v>19</v>
      </c>
      <c r="G30" s="142" t="n">
        <v>36.1</v>
      </c>
      <c r="H30" s="142" t="s">
        <v>19</v>
      </c>
      <c r="I30" s="142" t="s">
        <v>19</v>
      </c>
      <c r="J30" s="142" t="s">
        <v>19</v>
      </c>
      <c r="K30" s="142" t="s">
        <v>19</v>
      </c>
      <c r="L30" s="142" t="s">
        <v>19</v>
      </c>
      <c r="M30" s="142" t="s">
        <v>19</v>
      </c>
      <c r="N30" s="142" t="s">
        <v>19</v>
      </c>
      <c r="O30" s="137"/>
      <c r="P30" s="138"/>
    </row>
    <row r="31" s="139" customFormat="true" ht="20.1" hidden="false" customHeight="true" outlineLevel="0" collapsed="false">
      <c r="A31" s="144" t="n">
        <v>13</v>
      </c>
      <c r="B31" s="145" t="s">
        <v>746</v>
      </c>
      <c r="C31" s="146" t="n">
        <v>10271.696</v>
      </c>
      <c r="D31" s="146" t="n">
        <v>1855.896</v>
      </c>
      <c r="E31" s="146" t="n">
        <v>8206.407</v>
      </c>
      <c r="F31" s="146" t="n">
        <v>174.341</v>
      </c>
      <c r="G31" s="146" t="n">
        <v>208.164</v>
      </c>
      <c r="H31" s="146" t="n">
        <v>1544.251</v>
      </c>
      <c r="I31" s="146" t="n">
        <v>1815.463</v>
      </c>
      <c r="J31" s="146" t="n">
        <v>2226.885</v>
      </c>
      <c r="K31" s="146" t="n">
        <v>1940.852</v>
      </c>
      <c r="L31" s="146" t="n">
        <v>296.451</v>
      </c>
      <c r="M31" s="146" t="n">
        <v>197.747</v>
      </c>
      <c r="N31" s="146" t="n">
        <v>11.646</v>
      </c>
      <c r="O31" s="137"/>
      <c r="P31" s="138"/>
    </row>
    <row r="32" s="139" customFormat="true" ht="20.1" hidden="false" customHeight="true" outlineLevel="0" collapsed="false">
      <c r="A32" s="144" t="n">
        <v>14</v>
      </c>
      <c r="B32" s="145" t="s">
        <v>844</v>
      </c>
      <c r="C32" s="146" t="n">
        <v>94522.883</v>
      </c>
      <c r="D32" s="146" t="n">
        <v>23933.369</v>
      </c>
      <c r="E32" s="146" t="n">
        <v>35066.552</v>
      </c>
      <c r="F32" s="146" t="n">
        <v>423.707</v>
      </c>
      <c r="G32" s="146" t="n">
        <v>1031.813</v>
      </c>
      <c r="H32" s="146" t="n">
        <v>4368.656</v>
      </c>
      <c r="I32" s="146" t="n">
        <v>5322.495</v>
      </c>
      <c r="J32" s="146" t="n">
        <v>6869.221</v>
      </c>
      <c r="K32" s="146" t="n">
        <v>6505.741</v>
      </c>
      <c r="L32" s="146" t="n">
        <v>10544.919</v>
      </c>
      <c r="M32" s="146" t="n">
        <v>489.957</v>
      </c>
      <c r="N32" s="146" t="n">
        <v>35033.005</v>
      </c>
      <c r="O32" s="137"/>
      <c r="P32" s="138"/>
    </row>
    <row r="33" s="139" customFormat="true" ht="11.1" hidden="false" customHeight="true" outlineLevel="0" collapsed="false">
      <c r="A33" s="144" t="n">
        <v>15</v>
      </c>
      <c r="B33" s="141" t="s">
        <v>846</v>
      </c>
      <c r="C33" s="142" t="s">
        <v>19</v>
      </c>
      <c r="D33" s="142" t="s">
        <v>19</v>
      </c>
      <c r="E33" s="142" t="s">
        <v>19</v>
      </c>
      <c r="F33" s="142" t="s">
        <v>19</v>
      </c>
      <c r="G33" s="142" t="s">
        <v>19</v>
      </c>
      <c r="H33" s="142" t="s">
        <v>19</v>
      </c>
      <c r="I33" s="142" t="s">
        <v>19</v>
      </c>
      <c r="J33" s="142" t="s">
        <v>19</v>
      </c>
      <c r="K33" s="142" t="s">
        <v>19</v>
      </c>
      <c r="L33" s="142" t="s">
        <v>19</v>
      </c>
      <c r="M33" s="142" t="s">
        <v>19</v>
      </c>
      <c r="N33" s="142" t="s">
        <v>19</v>
      </c>
      <c r="O33" s="137"/>
      <c r="P33" s="138"/>
    </row>
    <row r="34" s="139" customFormat="true" ht="11.1" hidden="false" customHeight="true" outlineLevel="0" collapsed="false">
      <c r="A34" s="140" t="n">
        <v>16</v>
      </c>
      <c r="B34" s="141" t="s">
        <v>848</v>
      </c>
      <c r="C34" s="142" t="s">
        <v>19</v>
      </c>
      <c r="D34" s="142" t="s">
        <v>19</v>
      </c>
      <c r="E34" s="142" t="s">
        <v>19</v>
      </c>
      <c r="F34" s="142" t="s">
        <v>19</v>
      </c>
      <c r="G34" s="142" t="s">
        <v>19</v>
      </c>
      <c r="H34" s="142" t="s">
        <v>19</v>
      </c>
      <c r="I34" s="142" t="s">
        <v>19</v>
      </c>
      <c r="J34" s="142" t="s">
        <v>19</v>
      </c>
      <c r="K34" s="142" t="s">
        <v>19</v>
      </c>
      <c r="L34" s="142" t="s">
        <v>19</v>
      </c>
      <c r="M34" s="142" t="s">
        <v>19</v>
      </c>
      <c r="N34" s="142" t="s">
        <v>19</v>
      </c>
      <c r="O34" s="137"/>
      <c r="P34" s="138"/>
    </row>
    <row r="35" s="139" customFormat="true" ht="11.1" hidden="false" customHeight="true" outlineLevel="0" collapsed="false">
      <c r="A35" s="140" t="n">
        <v>17</v>
      </c>
      <c r="B35" s="141" t="s">
        <v>849</v>
      </c>
      <c r="C35" s="142" t="s">
        <v>19</v>
      </c>
      <c r="D35" s="142" t="s">
        <v>19</v>
      </c>
      <c r="E35" s="142" t="s">
        <v>19</v>
      </c>
      <c r="F35" s="142" t="s">
        <v>19</v>
      </c>
      <c r="G35" s="142" t="s">
        <v>19</v>
      </c>
      <c r="H35" s="142" t="s">
        <v>19</v>
      </c>
      <c r="I35" s="142" t="s">
        <v>19</v>
      </c>
      <c r="J35" s="142" t="s">
        <v>19</v>
      </c>
      <c r="K35" s="142" t="s">
        <v>19</v>
      </c>
      <c r="L35" s="142" t="s">
        <v>19</v>
      </c>
      <c r="M35" s="142" t="s">
        <v>19</v>
      </c>
      <c r="N35" s="142" t="s">
        <v>19</v>
      </c>
      <c r="O35" s="137"/>
      <c r="P35" s="138"/>
    </row>
    <row r="36" s="139" customFormat="true" ht="11.1" hidden="false" customHeight="true" outlineLevel="0" collapsed="false">
      <c r="A36" s="140" t="n">
        <v>18</v>
      </c>
      <c r="B36" s="141" t="s">
        <v>851</v>
      </c>
      <c r="C36" s="142" t="s">
        <v>19</v>
      </c>
      <c r="D36" s="142" t="s">
        <v>19</v>
      </c>
      <c r="E36" s="142" t="s">
        <v>19</v>
      </c>
      <c r="F36" s="142" t="s">
        <v>19</v>
      </c>
      <c r="G36" s="142" t="s">
        <v>19</v>
      </c>
      <c r="H36" s="142" t="s">
        <v>19</v>
      </c>
      <c r="I36" s="142" t="s">
        <v>19</v>
      </c>
      <c r="J36" s="142" t="s">
        <v>19</v>
      </c>
      <c r="K36" s="142" t="s">
        <v>19</v>
      </c>
      <c r="L36" s="142" t="s">
        <v>19</v>
      </c>
      <c r="M36" s="142" t="s">
        <v>19</v>
      </c>
      <c r="N36" s="142" t="s">
        <v>19</v>
      </c>
      <c r="O36" s="137"/>
      <c r="P36" s="138"/>
    </row>
    <row r="37" s="139" customFormat="true" ht="11.1" hidden="false" customHeight="true" outlineLevel="0" collapsed="false">
      <c r="A37" s="140" t="n">
        <v>19</v>
      </c>
      <c r="B37" s="141" t="s">
        <v>327</v>
      </c>
      <c r="C37" s="142" t="s">
        <v>19</v>
      </c>
      <c r="D37" s="142" t="s">
        <v>19</v>
      </c>
      <c r="E37" s="142" t="s">
        <v>19</v>
      </c>
      <c r="F37" s="142" t="s">
        <v>19</v>
      </c>
      <c r="G37" s="142" t="s">
        <v>19</v>
      </c>
      <c r="H37" s="142" t="s">
        <v>19</v>
      </c>
      <c r="I37" s="142" t="s">
        <v>19</v>
      </c>
      <c r="J37" s="142" t="s">
        <v>19</v>
      </c>
      <c r="K37" s="142" t="s">
        <v>19</v>
      </c>
      <c r="L37" s="142" t="s">
        <v>19</v>
      </c>
      <c r="M37" s="142" t="s">
        <v>19</v>
      </c>
      <c r="N37" s="142" t="s">
        <v>19</v>
      </c>
      <c r="O37" s="137"/>
      <c r="P37" s="138"/>
    </row>
    <row r="38" s="139" customFormat="true" ht="21.6" hidden="false" customHeight="true" outlineLevel="0" collapsed="false">
      <c r="A38" s="140" t="n">
        <v>20</v>
      </c>
      <c r="B38" s="143" t="s">
        <v>901</v>
      </c>
      <c r="C38" s="142" t="s">
        <v>19</v>
      </c>
      <c r="D38" s="142" t="s">
        <v>19</v>
      </c>
      <c r="E38" s="142" t="s">
        <v>19</v>
      </c>
      <c r="F38" s="142" t="s">
        <v>19</v>
      </c>
      <c r="G38" s="142" t="s">
        <v>19</v>
      </c>
      <c r="H38" s="142" t="s">
        <v>19</v>
      </c>
      <c r="I38" s="142" t="s">
        <v>19</v>
      </c>
      <c r="J38" s="142" t="s">
        <v>19</v>
      </c>
      <c r="K38" s="142" t="s">
        <v>19</v>
      </c>
      <c r="L38" s="142" t="s">
        <v>19</v>
      </c>
      <c r="M38" s="142" t="s">
        <v>19</v>
      </c>
      <c r="N38" s="142" t="s">
        <v>19</v>
      </c>
      <c r="O38" s="137"/>
      <c r="P38" s="138"/>
    </row>
    <row r="39" s="139" customFormat="true" ht="21.6" hidden="false" customHeight="true" outlineLevel="0" collapsed="false">
      <c r="A39" s="140" t="n">
        <v>21</v>
      </c>
      <c r="B39" s="143" t="s">
        <v>902</v>
      </c>
      <c r="C39" s="142" t="n">
        <v>1541.92</v>
      </c>
      <c r="D39" s="142" t="n">
        <v>346.494</v>
      </c>
      <c r="E39" s="142" t="n">
        <v>208.119</v>
      </c>
      <c r="F39" s="142" t="s">
        <v>19</v>
      </c>
      <c r="G39" s="142" t="s">
        <v>19</v>
      </c>
      <c r="H39" s="142" t="n">
        <v>181.319</v>
      </c>
      <c r="I39" s="142" t="s">
        <v>19</v>
      </c>
      <c r="J39" s="142" t="n">
        <v>26.8</v>
      </c>
      <c r="K39" s="142" t="s">
        <v>19</v>
      </c>
      <c r="L39" s="142" t="s">
        <v>19</v>
      </c>
      <c r="M39" s="142" t="s">
        <v>19</v>
      </c>
      <c r="N39" s="142" t="n">
        <v>987.307</v>
      </c>
      <c r="O39" s="137"/>
      <c r="P39" s="138"/>
    </row>
    <row r="40" s="139" customFormat="true" ht="21.6" hidden="false" customHeight="true" outlineLevel="0" collapsed="false">
      <c r="A40" s="140" t="n">
        <v>22</v>
      </c>
      <c r="B40" s="143" t="s">
        <v>903</v>
      </c>
      <c r="C40" s="142" t="n">
        <v>174.424</v>
      </c>
      <c r="D40" s="142" t="n">
        <v>64</v>
      </c>
      <c r="E40" s="142" t="n">
        <v>106.257</v>
      </c>
      <c r="F40" s="142" t="s">
        <v>19</v>
      </c>
      <c r="G40" s="142" t="s">
        <v>19</v>
      </c>
      <c r="H40" s="142" t="s">
        <v>19</v>
      </c>
      <c r="I40" s="142" t="s">
        <v>19</v>
      </c>
      <c r="J40" s="142" t="s">
        <v>19</v>
      </c>
      <c r="K40" s="142" t="s">
        <v>19</v>
      </c>
      <c r="L40" s="142" t="n">
        <v>106.257</v>
      </c>
      <c r="M40" s="142" t="s">
        <v>19</v>
      </c>
      <c r="N40" s="142" t="n">
        <v>4.167</v>
      </c>
      <c r="O40" s="137"/>
      <c r="P40" s="138"/>
    </row>
    <row r="41" s="139" customFormat="true" ht="11.1" hidden="false" customHeight="true" outlineLevel="0" collapsed="false">
      <c r="A41" s="140" t="n">
        <v>23</v>
      </c>
      <c r="B41" s="141" t="s">
        <v>401</v>
      </c>
      <c r="C41" s="142" t="n">
        <v>5211.948</v>
      </c>
      <c r="D41" s="142" t="n">
        <v>732.26</v>
      </c>
      <c r="E41" s="142" t="n">
        <v>2622.777</v>
      </c>
      <c r="F41" s="142" t="n">
        <v>9.867</v>
      </c>
      <c r="G41" s="142" t="n">
        <v>110.9</v>
      </c>
      <c r="H41" s="142" t="n">
        <v>408.977</v>
      </c>
      <c r="I41" s="142" t="n">
        <v>194.209</v>
      </c>
      <c r="J41" s="142" t="n">
        <v>595.336</v>
      </c>
      <c r="K41" s="142" t="n">
        <v>303.435</v>
      </c>
      <c r="L41" s="142" t="n">
        <v>1000.053</v>
      </c>
      <c r="M41" s="142" t="n">
        <v>45.595</v>
      </c>
      <c r="N41" s="142" t="n">
        <v>1811.316</v>
      </c>
      <c r="O41" s="137"/>
      <c r="P41" s="138"/>
    </row>
    <row r="42" s="139" customFormat="true" ht="11.1" hidden="false" customHeight="true" outlineLevel="0" collapsed="false">
      <c r="A42" s="140" t="n">
        <v>24</v>
      </c>
      <c r="B42" s="141" t="s">
        <v>859</v>
      </c>
      <c r="C42" s="142" t="n">
        <v>6103.432</v>
      </c>
      <c r="D42" s="142" t="n">
        <v>2328.789</v>
      </c>
      <c r="E42" s="142" t="n">
        <v>2893.6</v>
      </c>
      <c r="F42" s="142" t="n">
        <v>44.763</v>
      </c>
      <c r="G42" s="142" t="n">
        <v>62.516</v>
      </c>
      <c r="H42" s="142" t="n">
        <v>528.635</v>
      </c>
      <c r="I42" s="142" t="n">
        <v>711.39</v>
      </c>
      <c r="J42" s="142" t="n">
        <v>658.097</v>
      </c>
      <c r="K42" s="142" t="n">
        <v>504.828</v>
      </c>
      <c r="L42" s="142" t="n">
        <v>383.371</v>
      </c>
      <c r="M42" s="142" t="n">
        <v>74.78</v>
      </c>
      <c r="N42" s="142" t="n">
        <v>806.263</v>
      </c>
      <c r="O42" s="137"/>
      <c r="P42" s="138"/>
    </row>
    <row r="43" s="139" customFormat="true" ht="11.1" hidden="false" customHeight="true" outlineLevel="0" collapsed="false">
      <c r="A43" s="140" t="n">
        <v>25</v>
      </c>
      <c r="B43" s="141" t="s">
        <v>832</v>
      </c>
      <c r="C43" s="142" t="n">
        <v>1106.113</v>
      </c>
      <c r="D43" s="142" t="n">
        <v>3.495</v>
      </c>
      <c r="E43" s="142" t="n">
        <v>922.927</v>
      </c>
      <c r="F43" s="142" t="n">
        <v>0.5</v>
      </c>
      <c r="G43" s="142" t="n">
        <v>10.451</v>
      </c>
      <c r="H43" s="142" t="n">
        <v>168.334</v>
      </c>
      <c r="I43" s="142" t="n">
        <v>282.215</v>
      </c>
      <c r="J43" s="142" t="n">
        <v>194.993</v>
      </c>
      <c r="K43" s="142" t="n">
        <v>139.471</v>
      </c>
      <c r="L43" s="142" t="n">
        <v>126.963</v>
      </c>
      <c r="M43" s="142" t="n">
        <v>72.729</v>
      </c>
      <c r="N43" s="142" t="n">
        <v>106.962</v>
      </c>
      <c r="O43" s="137"/>
      <c r="P43" s="138"/>
    </row>
    <row r="44" s="139" customFormat="true" ht="20.1" hidden="false" customHeight="true" outlineLevel="0" collapsed="false">
      <c r="A44" s="144" t="n">
        <v>26</v>
      </c>
      <c r="B44" s="145" t="s">
        <v>467</v>
      </c>
      <c r="C44" s="146" t="n">
        <v>11925.611</v>
      </c>
      <c r="D44" s="146" t="n">
        <v>3468.048</v>
      </c>
      <c r="E44" s="146" t="n">
        <v>4907.826</v>
      </c>
      <c r="F44" s="146" t="n">
        <v>54.13</v>
      </c>
      <c r="G44" s="146" t="n">
        <v>162.965</v>
      </c>
      <c r="H44" s="146" t="n">
        <v>950.597</v>
      </c>
      <c r="I44" s="146" t="n">
        <v>623.384</v>
      </c>
      <c r="J44" s="146" t="n">
        <v>1085.24</v>
      </c>
      <c r="K44" s="146" t="n">
        <v>668.792</v>
      </c>
      <c r="L44" s="146" t="n">
        <v>1362.718</v>
      </c>
      <c r="M44" s="146" t="n">
        <v>47.646</v>
      </c>
      <c r="N44" s="146" t="n">
        <v>3502.091</v>
      </c>
      <c r="O44" s="137"/>
      <c r="P44" s="138"/>
    </row>
    <row r="45" s="149" customFormat="true" ht="11.1" hidden="false" customHeight="true" outlineLevel="0" collapsed="false">
      <c r="A45" s="140" t="n">
        <v>27</v>
      </c>
      <c r="B45" s="141" t="s">
        <v>862</v>
      </c>
      <c r="C45" s="142" t="n">
        <v>2736.949</v>
      </c>
      <c r="D45" s="142" t="n">
        <v>943.767</v>
      </c>
      <c r="E45" s="142" t="n">
        <v>1709.424</v>
      </c>
      <c r="F45" s="142" t="n">
        <v>34.354</v>
      </c>
      <c r="G45" s="142" t="n">
        <v>39.208</v>
      </c>
      <c r="H45" s="142" t="n">
        <v>119.526</v>
      </c>
      <c r="I45" s="142" t="n">
        <v>306.112</v>
      </c>
      <c r="J45" s="142" t="n">
        <v>607.158</v>
      </c>
      <c r="K45" s="142" t="n">
        <v>553.602</v>
      </c>
      <c r="L45" s="142" t="n">
        <v>49.464</v>
      </c>
      <c r="M45" s="142" t="n">
        <v>83.758</v>
      </c>
      <c r="N45" s="142" t="s">
        <v>19</v>
      </c>
      <c r="O45" s="147"/>
      <c r="P45" s="148"/>
    </row>
    <row r="46" s="149" customFormat="true" ht="11.1" hidden="false" customHeight="true" outlineLevel="0" collapsed="false">
      <c r="A46" s="140" t="n">
        <v>28</v>
      </c>
      <c r="B46" s="141" t="s">
        <v>863</v>
      </c>
      <c r="C46" s="142" t="s">
        <v>19</v>
      </c>
      <c r="D46" s="142" t="s">
        <v>19</v>
      </c>
      <c r="E46" s="142" t="s">
        <v>19</v>
      </c>
      <c r="F46" s="142" t="s">
        <v>19</v>
      </c>
      <c r="G46" s="142" t="s">
        <v>19</v>
      </c>
      <c r="H46" s="142" t="s">
        <v>19</v>
      </c>
      <c r="I46" s="142" t="s">
        <v>19</v>
      </c>
      <c r="J46" s="142" t="s">
        <v>19</v>
      </c>
      <c r="K46" s="142" t="s">
        <v>19</v>
      </c>
      <c r="L46" s="142" t="s">
        <v>19</v>
      </c>
      <c r="M46" s="142" t="s">
        <v>19</v>
      </c>
      <c r="N46" s="142" t="s">
        <v>19</v>
      </c>
      <c r="O46" s="147"/>
      <c r="P46" s="148"/>
    </row>
    <row r="47" s="149" customFormat="true" ht="11.1" hidden="false" customHeight="true" outlineLevel="0" collapsed="false">
      <c r="A47" s="140" t="n">
        <v>29</v>
      </c>
      <c r="B47" s="141" t="s">
        <v>865</v>
      </c>
      <c r="C47" s="142" t="n">
        <v>1226.531</v>
      </c>
      <c r="D47" s="142" t="n">
        <v>0.705</v>
      </c>
      <c r="E47" s="142" t="n">
        <v>1191.001</v>
      </c>
      <c r="F47" s="142" t="n">
        <v>2.767</v>
      </c>
      <c r="G47" s="142" t="n">
        <v>350.304</v>
      </c>
      <c r="H47" s="142" t="n">
        <v>2.034</v>
      </c>
      <c r="I47" s="142" t="n">
        <v>278</v>
      </c>
      <c r="J47" s="142" t="n">
        <v>533.798</v>
      </c>
      <c r="K47" s="142" t="n">
        <v>24.098</v>
      </c>
      <c r="L47" s="142" t="s">
        <v>19</v>
      </c>
      <c r="M47" s="142" t="s">
        <v>19</v>
      </c>
      <c r="N47" s="142" t="n">
        <v>34.825</v>
      </c>
      <c r="O47" s="147"/>
      <c r="P47" s="148"/>
    </row>
    <row r="48" s="149" customFormat="true" ht="11.1" hidden="false" customHeight="true" outlineLevel="0" collapsed="false">
      <c r="A48" s="140" t="n">
        <v>30</v>
      </c>
      <c r="B48" s="141" t="s">
        <v>832</v>
      </c>
      <c r="C48" s="142" t="n">
        <v>36.1</v>
      </c>
      <c r="D48" s="142" t="s">
        <v>19</v>
      </c>
      <c r="E48" s="142" t="n">
        <v>36.1</v>
      </c>
      <c r="F48" s="142" t="s">
        <v>19</v>
      </c>
      <c r="G48" s="142" t="n">
        <v>36.1</v>
      </c>
      <c r="H48" s="142" t="s">
        <v>19</v>
      </c>
      <c r="I48" s="142" t="s">
        <v>19</v>
      </c>
      <c r="J48" s="142" t="s">
        <v>19</v>
      </c>
      <c r="K48" s="142" t="s">
        <v>19</v>
      </c>
      <c r="L48" s="142" t="s">
        <v>19</v>
      </c>
      <c r="M48" s="142" t="s">
        <v>19</v>
      </c>
      <c r="N48" s="142" t="s">
        <v>19</v>
      </c>
      <c r="O48" s="147"/>
      <c r="P48" s="148"/>
    </row>
    <row r="49" s="139" customFormat="true" ht="20.1" hidden="false" customHeight="true" outlineLevel="0" collapsed="false">
      <c r="A49" s="144" t="n">
        <v>31</v>
      </c>
      <c r="B49" s="145" t="s">
        <v>470</v>
      </c>
      <c r="C49" s="146" t="n">
        <v>3927.38</v>
      </c>
      <c r="D49" s="146" t="n">
        <v>944.472</v>
      </c>
      <c r="E49" s="146" t="n">
        <v>2864.325</v>
      </c>
      <c r="F49" s="146" t="n">
        <v>37.121</v>
      </c>
      <c r="G49" s="146" t="n">
        <v>353.412</v>
      </c>
      <c r="H49" s="146" t="n">
        <v>121.56</v>
      </c>
      <c r="I49" s="146" t="n">
        <v>584.112</v>
      </c>
      <c r="J49" s="146" t="n">
        <v>1140.956</v>
      </c>
      <c r="K49" s="146" t="n">
        <v>577.7</v>
      </c>
      <c r="L49" s="146" t="n">
        <v>49.464</v>
      </c>
      <c r="M49" s="146" t="n">
        <v>83.758</v>
      </c>
      <c r="N49" s="146" t="n">
        <v>34.825</v>
      </c>
      <c r="O49" s="137"/>
      <c r="P49" s="138"/>
    </row>
    <row r="50" s="139" customFormat="true" ht="20.1" hidden="false" customHeight="true" outlineLevel="0" collapsed="false">
      <c r="A50" s="144" t="n">
        <v>32</v>
      </c>
      <c r="B50" s="145" t="s">
        <v>868</v>
      </c>
      <c r="C50" s="146" t="n">
        <v>15852.991</v>
      </c>
      <c r="D50" s="146" t="n">
        <v>4412.52</v>
      </c>
      <c r="E50" s="146" t="n">
        <v>7772.151</v>
      </c>
      <c r="F50" s="146" t="n">
        <v>91.251</v>
      </c>
      <c r="G50" s="146" t="n">
        <v>516.377</v>
      </c>
      <c r="H50" s="146" t="n">
        <v>1072.157</v>
      </c>
      <c r="I50" s="146" t="n">
        <v>1207.496</v>
      </c>
      <c r="J50" s="146" t="n">
        <v>2226.196</v>
      </c>
      <c r="K50" s="146" t="n">
        <v>1246.492</v>
      </c>
      <c r="L50" s="146" t="n">
        <v>1412.182</v>
      </c>
      <c r="M50" s="146" t="n">
        <v>131.404</v>
      </c>
      <c r="N50" s="146" t="n">
        <v>3536.916</v>
      </c>
      <c r="O50" s="137"/>
      <c r="P50" s="138"/>
    </row>
    <row r="51" s="139" customFormat="true" ht="20.1" hidden="false" customHeight="true" outlineLevel="0" collapsed="false">
      <c r="A51" s="144" t="n">
        <v>33</v>
      </c>
      <c r="B51" s="145" t="s">
        <v>870</v>
      </c>
      <c r="C51" s="146" t="n">
        <v>-78669.892</v>
      </c>
      <c r="D51" s="146" t="n">
        <v>-19520.849</v>
      </c>
      <c r="E51" s="146" t="n">
        <v>-27294.401</v>
      </c>
      <c r="F51" s="146" t="n">
        <v>-332.456</v>
      </c>
      <c r="G51" s="146" t="n">
        <v>-515.436</v>
      </c>
      <c r="H51" s="146" t="n">
        <v>-3296.499</v>
      </c>
      <c r="I51" s="146" t="n">
        <v>-4114.999</v>
      </c>
      <c r="J51" s="146" t="n">
        <v>-4643.025</v>
      </c>
      <c r="K51" s="146" t="n">
        <v>-5259.249</v>
      </c>
      <c r="L51" s="146" t="n">
        <v>-9132.737</v>
      </c>
      <c r="M51" s="146" t="n">
        <v>-358.553</v>
      </c>
      <c r="N51" s="146" t="n">
        <v>-31496.089</v>
      </c>
      <c r="O51" s="137"/>
      <c r="P51" s="138"/>
    </row>
    <row r="52" s="149" customFormat="true" ht="24.95" hidden="false" customHeight="true" outlineLevel="0" collapsed="false">
      <c r="A52" s="140" t="n">
        <v>34</v>
      </c>
      <c r="B52" s="150" t="s">
        <v>904</v>
      </c>
      <c r="C52" s="151" t="n">
        <v>-72325.576</v>
      </c>
      <c r="D52" s="151" t="n">
        <v>-18609.425</v>
      </c>
      <c r="E52" s="151" t="n">
        <v>-21952.319</v>
      </c>
      <c r="F52" s="151" t="n">
        <v>-195.236</v>
      </c>
      <c r="G52" s="151" t="n">
        <v>-660.684</v>
      </c>
      <c r="H52" s="151" t="n">
        <v>-1873.808</v>
      </c>
      <c r="I52" s="151" t="n">
        <v>-2883.648</v>
      </c>
      <c r="J52" s="151" t="n">
        <v>-3557.096</v>
      </c>
      <c r="K52" s="151" t="n">
        <v>-3896.097</v>
      </c>
      <c r="L52" s="151" t="n">
        <v>-8885.75</v>
      </c>
      <c r="M52" s="151" t="n">
        <v>-244.564</v>
      </c>
      <c r="N52" s="151" t="n">
        <v>-31519.268</v>
      </c>
      <c r="O52" s="147"/>
      <c r="P52" s="148"/>
    </row>
    <row r="53" s="149" customFormat="true" ht="18" hidden="false" customHeight="true" outlineLevel="0" collapsed="false">
      <c r="A53" s="140" t="n">
        <v>35</v>
      </c>
      <c r="B53" s="141" t="s">
        <v>874</v>
      </c>
      <c r="C53" s="142" t="s">
        <v>19</v>
      </c>
      <c r="D53" s="142" t="s">
        <v>19</v>
      </c>
      <c r="E53" s="142" t="s">
        <v>19</v>
      </c>
      <c r="F53" s="142" t="s">
        <v>19</v>
      </c>
      <c r="G53" s="142" t="s">
        <v>19</v>
      </c>
      <c r="H53" s="142" t="s">
        <v>19</v>
      </c>
      <c r="I53" s="142" t="s">
        <v>19</v>
      </c>
      <c r="J53" s="142" t="s">
        <v>19</v>
      </c>
      <c r="K53" s="142" t="s">
        <v>19</v>
      </c>
      <c r="L53" s="142" t="s">
        <v>19</v>
      </c>
      <c r="M53" s="142" t="s">
        <v>19</v>
      </c>
      <c r="N53" s="142" t="s">
        <v>19</v>
      </c>
      <c r="O53" s="147"/>
      <c r="P53" s="148"/>
    </row>
    <row r="54" customFormat="false" ht="11.1" hidden="false" customHeight="true" outlineLevel="0" collapsed="false">
      <c r="A54" s="140" t="n">
        <v>36</v>
      </c>
      <c r="B54" s="141" t="s">
        <v>876</v>
      </c>
      <c r="C54" s="142" t="s">
        <v>19</v>
      </c>
      <c r="D54" s="142" t="s">
        <v>19</v>
      </c>
      <c r="E54" s="142" t="s">
        <v>19</v>
      </c>
      <c r="F54" s="142" t="s">
        <v>19</v>
      </c>
      <c r="G54" s="142" t="s">
        <v>19</v>
      </c>
      <c r="H54" s="142" t="s">
        <v>19</v>
      </c>
      <c r="I54" s="142" t="s">
        <v>19</v>
      </c>
      <c r="J54" s="142" t="s">
        <v>19</v>
      </c>
      <c r="K54" s="142" t="s">
        <v>19</v>
      </c>
      <c r="L54" s="142" t="s">
        <v>19</v>
      </c>
      <c r="M54" s="142" t="s">
        <v>19</v>
      </c>
      <c r="N54" s="142" t="s">
        <v>19</v>
      </c>
      <c r="Q54" s="152"/>
    </row>
    <row r="55" s="115" customFormat="true" ht="20.1" hidden="false" customHeight="true" outlineLevel="0" collapsed="false">
      <c r="A55" s="140"/>
      <c r="B55" s="141"/>
      <c r="C55" s="153" t="s">
        <v>905</v>
      </c>
      <c r="D55" s="153"/>
      <c r="E55" s="153"/>
      <c r="F55" s="153"/>
      <c r="G55" s="153"/>
      <c r="H55" s="153"/>
      <c r="I55" s="154" t="s">
        <v>905</v>
      </c>
      <c r="J55" s="154"/>
      <c r="K55" s="154"/>
      <c r="L55" s="154"/>
      <c r="M55" s="154"/>
      <c r="N55" s="154"/>
      <c r="O55" s="155"/>
      <c r="P55" s="114"/>
    </row>
    <row r="56" s="139" customFormat="true" ht="11.1" hidden="false" customHeight="true" outlineLevel="0" collapsed="false">
      <c r="A56" s="140" t="n">
        <v>1</v>
      </c>
      <c r="B56" s="141" t="s">
        <v>897</v>
      </c>
      <c r="C56" s="156" t="n">
        <v>19.15</v>
      </c>
      <c r="D56" s="156" t="n">
        <v>25.93</v>
      </c>
      <c r="E56" s="156" t="n">
        <v>5.07</v>
      </c>
      <c r="F56" s="156" t="n">
        <v>0.17</v>
      </c>
      <c r="G56" s="156" t="n">
        <v>0.77</v>
      </c>
      <c r="H56" s="156" t="n">
        <v>2.9</v>
      </c>
      <c r="I56" s="156" t="n">
        <v>7.59</v>
      </c>
      <c r="J56" s="156" t="n">
        <v>7.27</v>
      </c>
      <c r="K56" s="156" t="n">
        <v>10.82</v>
      </c>
      <c r="L56" s="156" t="n">
        <v>5.27</v>
      </c>
      <c r="M56" s="156" t="n">
        <v>0.23</v>
      </c>
      <c r="N56" s="156" t="n">
        <v>12.42</v>
      </c>
      <c r="O56" s="137"/>
      <c r="P56" s="138"/>
    </row>
    <row r="57" s="139" customFormat="true" ht="11.1" hidden="false" customHeight="true" outlineLevel="0" collapsed="false">
      <c r="A57" s="140" t="n">
        <v>2</v>
      </c>
      <c r="B57" s="141" t="s">
        <v>590</v>
      </c>
      <c r="C57" s="156" t="n">
        <v>12.48</v>
      </c>
      <c r="D57" s="156" t="n">
        <v>24.85</v>
      </c>
      <c r="E57" s="156" t="n">
        <v>8.94</v>
      </c>
      <c r="F57" s="156" t="n">
        <v>2.1</v>
      </c>
      <c r="G57" s="156" t="n">
        <v>2.88</v>
      </c>
      <c r="H57" s="156" t="n">
        <v>7.65</v>
      </c>
      <c r="I57" s="156" t="n">
        <v>10.24</v>
      </c>
      <c r="J57" s="156" t="n">
        <v>11.12</v>
      </c>
      <c r="K57" s="156" t="n">
        <v>12.04</v>
      </c>
      <c r="L57" s="156" t="n">
        <v>12.27</v>
      </c>
      <c r="M57" s="156" t="n">
        <v>0.19</v>
      </c>
      <c r="N57" s="156" t="n">
        <v>0.65</v>
      </c>
      <c r="O57" s="137"/>
      <c r="P57" s="138"/>
    </row>
    <row r="58" s="139" customFormat="true" ht="21.6" hidden="false" customHeight="true" outlineLevel="0" collapsed="false">
      <c r="A58" s="140" t="n">
        <v>3</v>
      </c>
      <c r="B58" s="143" t="s">
        <v>898</v>
      </c>
      <c r="C58" s="156" t="s">
        <v>19</v>
      </c>
      <c r="D58" s="156" t="s">
        <v>19</v>
      </c>
      <c r="E58" s="156" t="s">
        <v>19</v>
      </c>
      <c r="F58" s="156" t="s">
        <v>19</v>
      </c>
      <c r="G58" s="156" t="s">
        <v>19</v>
      </c>
      <c r="H58" s="156" t="s">
        <v>19</v>
      </c>
      <c r="I58" s="156" t="s">
        <v>19</v>
      </c>
      <c r="J58" s="156" t="s">
        <v>19</v>
      </c>
      <c r="K58" s="156" t="s">
        <v>19</v>
      </c>
      <c r="L58" s="156" t="s">
        <v>19</v>
      </c>
      <c r="M58" s="156" t="s">
        <v>19</v>
      </c>
      <c r="N58" s="156" t="s">
        <v>19</v>
      </c>
      <c r="O58" s="137"/>
      <c r="P58" s="138"/>
    </row>
    <row r="59" s="139" customFormat="true" ht="11.1" hidden="false" customHeight="true" outlineLevel="0" collapsed="false">
      <c r="A59" s="140" t="n">
        <v>4</v>
      </c>
      <c r="B59" s="141" t="s">
        <v>718</v>
      </c>
      <c r="C59" s="156" t="s">
        <v>19</v>
      </c>
      <c r="D59" s="156" t="s">
        <v>19</v>
      </c>
      <c r="E59" s="156" t="s">
        <v>19</v>
      </c>
      <c r="F59" s="156" t="s">
        <v>19</v>
      </c>
      <c r="G59" s="156" t="s">
        <v>19</v>
      </c>
      <c r="H59" s="156" t="s">
        <v>19</v>
      </c>
      <c r="I59" s="156" t="s">
        <v>19</v>
      </c>
      <c r="J59" s="156" t="s">
        <v>19</v>
      </c>
      <c r="K59" s="156" t="s">
        <v>19</v>
      </c>
      <c r="L59" s="156" t="s">
        <v>19</v>
      </c>
      <c r="M59" s="156" t="s">
        <v>19</v>
      </c>
      <c r="N59" s="156" t="s">
        <v>19</v>
      </c>
      <c r="O59" s="137"/>
      <c r="P59" s="138"/>
    </row>
    <row r="60" s="139" customFormat="true" ht="11.1" hidden="false" customHeight="true" outlineLevel="0" collapsed="false">
      <c r="A60" s="140" t="n">
        <v>5</v>
      </c>
      <c r="B60" s="141" t="s">
        <v>830</v>
      </c>
      <c r="C60" s="156" t="n">
        <v>21.63</v>
      </c>
      <c r="D60" s="156" t="n">
        <v>24.57</v>
      </c>
      <c r="E60" s="156" t="n">
        <v>7.2</v>
      </c>
      <c r="F60" s="156" t="n">
        <v>0.35</v>
      </c>
      <c r="G60" s="156" t="n">
        <v>0.88</v>
      </c>
      <c r="H60" s="156" t="n">
        <v>2.28</v>
      </c>
      <c r="I60" s="156" t="n">
        <v>6.03</v>
      </c>
      <c r="J60" s="156" t="n">
        <v>5.74</v>
      </c>
      <c r="K60" s="156" t="n">
        <v>8.59</v>
      </c>
      <c r="L60" s="156" t="n">
        <v>18.38</v>
      </c>
      <c r="M60" s="156" t="n">
        <v>0.05</v>
      </c>
      <c r="N60" s="156" t="n">
        <v>13.74</v>
      </c>
      <c r="O60" s="137"/>
      <c r="P60" s="138"/>
    </row>
    <row r="61" s="139" customFormat="true" ht="11.1" hidden="false" customHeight="true" outlineLevel="0" collapsed="false">
      <c r="A61" s="140" t="n">
        <v>6</v>
      </c>
      <c r="B61" s="141" t="s">
        <v>832</v>
      </c>
      <c r="C61" s="156" t="n">
        <v>0.69</v>
      </c>
      <c r="D61" s="156" t="n">
        <v>0.01</v>
      </c>
      <c r="E61" s="156" t="n">
        <v>0.7</v>
      </c>
      <c r="F61" s="156" t="n">
        <v>0.01</v>
      </c>
      <c r="G61" s="156" t="n">
        <v>0.06</v>
      </c>
      <c r="H61" s="156" t="n">
        <v>0.72</v>
      </c>
      <c r="I61" s="156" t="n">
        <v>1.78</v>
      </c>
      <c r="J61" s="156" t="n">
        <v>0.97</v>
      </c>
      <c r="K61" s="156" t="n">
        <v>0.93</v>
      </c>
      <c r="L61" s="156" t="n">
        <v>0.44</v>
      </c>
      <c r="M61" s="156" t="n">
        <v>0.09</v>
      </c>
      <c r="N61" s="156" t="n">
        <v>0.08</v>
      </c>
      <c r="O61" s="137"/>
      <c r="P61" s="138"/>
    </row>
    <row r="62" s="139" customFormat="true" ht="20.1" hidden="false" customHeight="true" outlineLevel="0" collapsed="false">
      <c r="A62" s="144" t="n">
        <v>7</v>
      </c>
      <c r="B62" s="145" t="s">
        <v>743</v>
      </c>
      <c r="C62" s="157" t="n">
        <v>52.56</v>
      </c>
      <c r="D62" s="157" t="n">
        <v>75.35</v>
      </c>
      <c r="E62" s="157" t="n">
        <v>20.5</v>
      </c>
      <c r="F62" s="157" t="n">
        <v>2.62</v>
      </c>
      <c r="G62" s="157" t="n">
        <v>4.48</v>
      </c>
      <c r="H62" s="157" t="n">
        <v>12.11</v>
      </c>
      <c r="I62" s="157" t="n">
        <v>22.09</v>
      </c>
      <c r="J62" s="157" t="n">
        <v>23.16</v>
      </c>
      <c r="K62" s="157" t="n">
        <v>30.52</v>
      </c>
      <c r="L62" s="157" t="n">
        <v>35.47</v>
      </c>
      <c r="M62" s="157" t="n">
        <v>0.37</v>
      </c>
      <c r="N62" s="157" t="n">
        <v>26.73</v>
      </c>
      <c r="O62" s="137"/>
      <c r="P62" s="138"/>
    </row>
    <row r="63" s="139" customFormat="true" ht="21.6" hidden="false" customHeight="true" outlineLevel="0" collapsed="false">
      <c r="A63" s="140" t="n">
        <v>8</v>
      </c>
      <c r="B63" s="143" t="s">
        <v>899</v>
      </c>
      <c r="C63" s="156" t="n">
        <v>6.2</v>
      </c>
      <c r="D63" s="156" t="n">
        <v>6.24</v>
      </c>
      <c r="E63" s="156" t="n">
        <v>6.04</v>
      </c>
      <c r="F63" s="156" t="n">
        <v>1.76</v>
      </c>
      <c r="G63" s="156" t="n">
        <v>1.26</v>
      </c>
      <c r="H63" s="156" t="n">
        <v>6.12</v>
      </c>
      <c r="I63" s="156" t="n">
        <v>11.43</v>
      </c>
      <c r="J63" s="156" t="n">
        <v>10.45</v>
      </c>
      <c r="K63" s="156" t="n">
        <v>12.55</v>
      </c>
      <c r="L63" s="156" t="n">
        <v>1.03</v>
      </c>
      <c r="M63" s="156" t="n">
        <v>0.24</v>
      </c>
      <c r="N63" s="156" t="n">
        <v>0.01</v>
      </c>
      <c r="O63" s="137"/>
      <c r="P63" s="138"/>
    </row>
    <row r="64" s="139" customFormat="true" ht="11.1" hidden="false" customHeight="true" outlineLevel="0" collapsed="false">
      <c r="A64" s="140" t="n">
        <v>9</v>
      </c>
      <c r="B64" s="141" t="s">
        <v>900</v>
      </c>
      <c r="C64" s="156" t="n">
        <v>2.45</v>
      </c>
      <c r="D64" s="156" t="n">
        <v>3.5</v>
      </c>
      <c r="E64" s="156" t="n">
        <v>2.08</v>
      </c>
      <c r="F64" s="156" t="n">
        <v>1.1</v>
      </c>
      <c r="G64" s="156" t="n">
        <v>0.38</v>
      </c>
      <c r="H64" s="156" t="n">
        <v>4.16</v>
      </c>
      <c r="I64" s="156" t="n">
        <v>1.63</v>
      </c>
      <c r="J64" s="156" t="n">
        <v>1.94</v>
      </c>
      <c r="K64" s="156" t="n">
        <v>6</v>
      </c>
      <c r="L64" s="156" t="n">
        <v>0.1</v>
      </c>
      <c r="M64" s="156" t="n">
        <v>0.24</v>
      </c>
      <c r="N64" s="156" t="s">
        <v>19</v>
      </c>
      <c r="O64" s="137"/>
      <c r="P64" s="138"/>
    </row>
    <row r="65" s="139" customFormat="true" ht="11.1" hidden="false" customHeight="true" outlineLevel="0" collapsed="false">
      <c r="A65" s="144" t="n">
        <v>10</v>
      </c>
      <c r="B65" s="141" t="s">
        <v>838</v>
      </c>
      <c r="C65" s="156" t="s">
        <v>19</v>
      </c>
      <c r="D65" s="156" t="s">
        <v>19</v>
      </c>
      <c r="E65" s="156" t="s">
        <v>19</v>
      </c>
      <c r="F65" s="156" t="s">
        <v>19</v>
      </c>
      <c r="G65" s="156" t="s">
        <v>19</v>
      </c>
      <c r="H65" s="156" t="s">
        <v>19</v>
      </c>
      <c r="I65" s="156" t="s">
        <v>19</v>
      </c>
      <c r="J65" s="156" t="s">
        <v>19</v>
      </c>
      <c r="K65" s="156" t="s">
        <v>19</v>
      </c>
      <c r="L65" s="156" t="s">
        <v>19</v>
      </c>
      <c r="M65" s="156" t="s">
        <v>19</v>
      </c>
      <c r="N65" s="156" t="s">
        <v>19</v>
      </c>
      <c r="O65" s="137"/>
      <c r="P65" s="138"/>
    </row>
    <row r="66" s="139" customFormat="true" ht="11.1" hidden="false" customHeight="true" outlineLevel="0" collapsed="false">
      <c r="A66" s="140" t="n">
        <v>11</v>
      </c>
      <c r="B66" s="141" t="s">
        <v>840</v>
      </c>
      <c r="C66" s="156" t="n">
        <v>0.23</v>
      </c>
      <c r="D66" s="156" t="n">
        <v>0.1</v>
      </c>
      <c r="E66" s="156" t="n">
        <v>0.25</v>
      </c>
      <c r="F66" s="156" t="n">
        <v>0.08</v>
      </c>
      <c r="G66" s="156" t="n">
        <v>0.07</v>
      </c>
      <c r="H66" s="156" t="n">
        <v>0.5</v>
      </c>
      <c r="I66" s="156" t="n">
        <v>0.01</v>
      </c>
      <c r="J66" s="156" t="n">
        <v>0.65</v>
      </c>
      <c r="K66" s="156" t="n">
        <v>0.43</v>
      </c>
      <c r="L66" s="156" t="s">
        <v>19</v>
      </c>
      <c r="M66" s="156" t="n">
        <v>0.01</v>
      </c>
      <c r="N66" s="156" t="s">
        <v>19</v>
      </c>
      <c r="O66" s="137"/>
      <c r="P66" s="138"/>
    </row>
    <row r="67" s="139" customFormat="true" ht="11.1" hidden="false" customHeight="true" outlineLevel="0" collapsed="false">
      <c r="A67" s="140" t="n">
        <v>12</v>
      </c>
      <c r="B67" s="141" t="s">
        <v>832</v>
      </c>
      <c r="C67" s="156" t="n">
        <v>0.02</v>
      </c>
      <c r="D67" s="156" t="s">
        <v>19</v>
      </c>
      <c r="E67" s="156" t="n">
        <v>0.03</v>
      </c>
      <c r="F67" s="156" t="s">
        <v>19</v>
      </c>
      <c r="G67" s="156" t="n">
        <v>0.2</v>
      </c>
      <c r="H67" s="156" t="s">
        <v>19</v>
      </c>
      <c r="I67" s="156" t="s">
        <v>19</v>
      </c>
      <c r="J67" s="156" t="s">
        <v>19</v>
      </c>
      <c r="K67" s="156" t="s">
        <v>19</v>
      </c>
      <c r="L67" s="156" t="s">
        <v>19</v>
      </c>
      <c r="M67" s="156" t="s">
        <v>19</v>
      </c>
      <c r="N67" s="156" t="s">
        <v>19</v>
      </c>
      <c r="O67" s="137"/>
      <c r="P67" s="138"/>
    </row>
    <row r="68" s="139" customFormat="true" ht="20.1" hidden="false" customHeight="true" outlineLevel="0" collapsed="false">
      <c r="A68" s="144" t="n">
        <v>13</v>
      </c>
      <c r="B68" s="145" t="s">
        <v>746</v>
      </c>
      <c r="C68" s="157" t="n">
        <v>6.41</v>
      </c>
      <c r="D68" s="157" t="n">
        <v>6.33</v>
      </c>
      <c r="E68" s="157" t="n">
        <v>6.26</v>
      </c>
      <c r="F68" s="157" t="n">
        <v>1.83</v>
      </c>
      <c r="G68" s="157" t="n">
        <v>1.13</v>
      </c>
      <c r="H68" s="157" t="n">
        <v>6.62</v>
      </c>
      <c r="I68" s="157" t="n">
        <v>11.44</v>
      </c>
      <c r="J68" s="157" t="n">
        <v>11.11</v>
      </c>
      <c r="K68" s="157" t="n">
        <v>12.98</v>
      </c>
      <c r="L68" s="157" t="n">
        <v>1.03</v>
      </c>
      <c r="M68" s="157" t="n">
        <v>0.25</v>
      </c>
      <c r="N68" s="157" t="n">
        <v>0.01</v>
      </c>
      <c r="O68" s="137"/>
      <c r="P68" s="138"/>
    </row>
    <row r="69" s="139" customFormat="true" ht="20.1" hidden="false" customHeight="true" outlineLevel="0" collapsed="false">
      <c r="A69" s="144" t="n">
        <v>14</v>
      </c>
      <c r="B69" s="145" t="s">
        <v>844</v>
      </c>
      <c r="C69" s="157" t="n">
        <v>58.97</v>
      </c>
      <c r="D69" s="157" t="n">
        <v>81.68</v>
      </c>
      <c r="E69" s="157" t="n">
        <v>26.77</v>
      </c>
      <c r="F69" s="157" t="n">
        <v>4.45</v>
      </c>
      <c r="G69" s="157" t="n">
        <v>5.61</v>
      </c>
      <c r="H69" s="157" t="n">
        <v>18.73</v>
      </c>
      <c r="I69" s="157" t="n">
        <v>33.53</v>
      </c>
      <c r="J69" s="157" t="n">
        <v>34.26</v>
      </c>
      <c r="K69" s="157" t="n">
        <v>43.5</v>
      </c>
      <c r="L69" s="157" t="n">
        <v>36.5</v>
      </c>
      <c r="M69" s="157" t="n">
        <v>0.63</v>
      </c>
      <c r="N69" s="157" t="n">
        <v>26.74</v>
      </c>
      <c r="O69" s="137"/>
      <c r="P69" s="138"/>
    </row>
    <row r="70" s="139" customFormat="true" ht="11.1" hidden="false" customHeight="true" outlineLevel="0" collapsed="false">
      <c r="A70" s="144" t="n">
        <v>15</v>
      </c>
      <c r="B70" s="141" t="s">
        <v>846</v>
      </c>
      <c r="C70" s="156" t="s">
        <v>19</v>
      </c>
      <c r="D70" s="156" t="s">
        <v>19</v>
      </c>
      <c r="E70" s="156" t="s">
        <v>19</v>
      </c>
      <c r="F70" s="156" t="s">
        <v>19</v>
      </c>
      <c r="G70" s="156" t="s">
        <v>19</v>
      </c>
      <c r="H70" s="156" t="s">
        <v>19</v>
      </c>
      <c r="I70" s="156" t="s">
        <v>19</v>
      </c>
      <c r="J70" s="156" t="s">
        <v>19</v>
      </c>
      <c r="K70" s="156" t="s">
        <v>19</v>
      </c>
      <c r="L70" s="156" t="s">
        <v>19</v>
      </c>
      <c r="M70" s="156" t="s">
        <v>19</v>
      </c>
      <c r="N70" s="156" t="s">
        <v>19</v>
      </c>
      <c r="O70" s="137"/>
      <c r="P70" s="138"/>
    </row>
    <row r="71" s="139" customFormat="true" ht="11.1" hidden="false" customHeight="true" outlineLevel="0" collapsed="false">
      <c r="A71" s="140" t="n">
        <v>16</v>
      </c>
      <c r="B71" s="141" t="s">
        <v>848</v>
      </c>
      <c r="C71" s="156" t="s">
        <v>19</v>
      </c>
      <c r="D71" s="156" t="s">
        <v>19</v>
      </c>
      <c r="E71" s="156" t="s">
        <v>19</v>
      </c>
      <c r="F71" s="156" t="s">
        <v>19</v>
      </c>
      <c r="G71" s="156" t="s">
        <v>19</v>
      </c>
      <c r="H71" s="156" t="s">
        <v>19</v>
      </c>
      <c r="I71" s="156" t="s">
        <v>19</v>
      </c>
      <c r="J71" s="156" t="s">
        <v>19</v>
      </c>
      <c r="K71" s="156" t="s">
        <v>19</v>
      </c>
      <c r="L71" s="156" t="s">
        <v>19</v>
      </c>
      <c r="M71" s="156" t="s">
        <v>19</v>
      </c>
      <c r="N71" s="156" t="s">
        <v>19</v>
      </c>
      <c r="O71" s="137"/>
      <c r="P71" s="138"/>
    </row>
    <row r="72" s="139" customFormat="true" ht="11.1" hidden="false" customHeight="true" outlineLevel="0" collapsed="false">
      <c r="A72" s="140" t="n">
        <v>17</v>
      </c>
      <c r="B72" s="141" t="s">
        <v>849</v>
      </c>
      <c r="C72" s="156" t="s">
        <v>19</v>
      </c>
      <c r="D72" s="156" t="s">
        <v>19</v>
      </c>
      <c r="E72" s="156" t="s">
        <v>19</v>
      </c>
      <c r="F72" s="156" t="s">
        <v>19</v>
      </c>
      <c r="G72" s="156" t="s">
        <v>19</v>
      </c>
      <c r="H72" s="156" t="s">
        <v>19</v>
      </c>
      <c r="I72" s="156" t="s">
        <v>19</v>
      </c>
      <c r="J72" s="156" t="s">
        <v>19</v>
      </c>
      <c r="K72" s="156" t="s">
        <v>19</v>
      </c>
      <c r="L72" s="156" t="s">
        <v>19</v>
      </c>
      <c r="M72" s="156" t="s">
        <v>19</v>
      </c>
      <c r="N72" s="156" t="s">
        <v>19</v>
      </c>
      <c r="O72" s="137"/>
      <c r="P72" s="138"/>
    </row>
    <row r="73" s="139" customFormat="true" ht="11.1" hidden="false" customHeight="true" outlineLevel="0" collapsed="false">
      <c r="A73" s="140" t="n">
        <v>18</v>
      </c>
      <c r="B73" s="141" t="s">
        <v>851</v>
      </c>
      <c r="C73" s="156" t="s">
        <v>19</v>
      </c>
      <c r="D73" s="156" t="s">
        <v>19</v>
      </c>
      <c r="E73" s="156" t="s">
        <v>19</v>
      </c>
      <c r="F73" s="156" t="s">
        <v>19</v>
      </c>
      <c r="G73" s="156" t="s">
        <v>19</v>
      </c>
      <c r="H73" s="156" t="s">
        <v>19</v>
      </c>
      <c r="I73" s="156" t="s">
        <v>19</v>
      </c>
      <c r="J73" s="156" t="s">
        <v>19</v>
      </c>
      <c r="K73" s="156" t="s">
        <v>19</v>
      </c>
      <c r="L73" s="156" t="s">
        <v>19</v>
      </c>
      <c r="M73" s="156" t="s">
        <v>19</v>
      </c>
      <c r="N73" s="156" t="s">
        <v>19</v>
      </c>
      <c r="O73" s="137"/>
      <c r="P73" s="138"/>
    </row>
    <row r="74" s="139" customFormat="true" ht="11.1" hidden="false" customHeight="true" outlineLevel="0" collapsed="false">
      <c r="A74" s="140" t="n">
        <v>19</v>
      </c>
      <c r="B74" s="141" t="s">
        <v>327</v>
      </c>
      <c r="C74" s="156" t="s">
        <v>19</v>
      </c>
      <c r="D74" s="156" t="s">
        <v>19</v>
      </c>
      <c r="E74" s="156" t="s">
        <v>19</v>
      </c>
      <c r="F74" s="156" t="s">
        <v>19</v>
      </c>
      <c r="G74" s="156" t="s">
        <v>19</v>
      </c>
      <c r="H74" s="156" t="s">
        <v>19</v>
      </c>
      <c r="I74" s="156" t="s">
        <v>19</v>
      </c>
      <c r="J74" s="156" t="s">
        <v>19</v>
      </c>
      <c r="K74" s="156" t="s">
        <v>19</v>
      </c>
      <c r="L74" s="156" t="s">
        <v>19</v>
      </c>
      <c r="M74" s="156" t="s">
        <v>19</v>
      </c>
      <c r="N74" s="156" t="s">
        <v>19</v>
      </c>
      <c r="O74" s="137"/>
      <c r="P74" s="138"/>
    </row>
    <row r="75" s="139" customFormat="true" ht="21.6" hidden="false" customHeight="true" outlineLevel="0" collapsed="false">
      <c r="A75" s="140" t="n">
        <v>20</v>
      </c>
      <c r="B75" s="143" t="s">
        <v>901</v>
      </c>
      <c r="C75" s="156" t="s">
        <v>19</v>
      </c>
      <c r="D75" s="156" t="s">
        <v>19</v>
      </c>
      <c r="E75" s="156" t="s">
        <v>19</v>
      </c>
      <c r="F75" s="156" t="s">
        <v>19</v>
      </c>
      <c r="G75" s="156" t="s">
        <v>19</v>
      </c>
      <c r="H75" s="156" t="s">
        <v>19</v>
      </c>
      <c r="I75" s="156" t="s">
        <v>19</v>
      </c>
      <c r="J75" s="156" t="s">
        <v>19</v>
      </c>
      <c r="K75" s="156" t="s">
        <v>19</v>
      </c>
      <c r="L75" s="156" t="s">
        <v>19</v>
      </c>
      <c r="M75" s="156" t="s">
        <v>19</v>
      </c>
      <c r="N75" s="156" t="s">
        <v>19</v>
      </c>
      <c r="O75" s="137"/>
      <c r="P75" s="138"/>
    </row>
    <row r="76" s="139" customFormat="true" ht="21.6" hidden="false" customHeight="true" outlineLevel="0" collapsed="false">
      <c r="A76" s="140" t="n">
        <v>21</v>
      </c>
      <c r="B76" s="143" t="s">
        <v>902</v>
      </c>
      <c r="C76" s="156" t="n">
        <v>0.96</v>
      </c>
      <c r="D76" s="156" t="n">
        <v>1.18</v>
      </c>
      <c r="E76" s="156" t="n">
        <v>0.16</v>
      </c>
      <c r="F76" s="156" t="s">
        <v>19</v>
      </c>
      <c r="G76" s="156" t="s">
        <v>19</v>
      </c>
      <c r="H76" s="156" t="n">
        <v>0.78</v>
      </c>
      <c r="I76" s="156" t="s">
        <v>19</v>
      </c>
      <c r="J76" s="156" t="n">
        <v>0.13</v>
      </c>
      <c r="K76" s="156" t="s">
        <v>19</v>
      </c>
      <c r="L76" s="156" t="s">
        <v>19</v>
      </c>
      <c r="M76" s="156" t="s">
        <v>19</v>
      </c>
      <c r="N76" s="156" t="n">
        <v>0.75</v>
      </c>
      <c r="O76" s="137"/>
      <c r="P76" s="138"/>
    </row>
    <row r="77" s="139" customFormat="true" ht="21.6" hidden="false" customHeight="true" outlineLevel="0" collapsed="false">
      <c r="A77" s="140" t="n">
        <v>22</v>
      </c>
      <c r="B77" s="143" t="s">
        <v>903</v>
      </c>
      <c r="C77" s="156" t="n">
        <v>0.11</v>
      </c>
      <c r="D77" s="156" t="n">
        <v>0.22</v>
      </c>
      <c r="E77" s="156" t="n">
        <v>0.08</v>
      </c>
      <c r="F77" s="156" t="s">
        <v>19</v>
      </c>
      <c r="G77" s="156" t="s">
        <v>19</v>
      </c>
      <c r="H77" s="156" t="s">
        <v>19</v>
      </c>
      <c r="I77" s="156" t="s">
        <v>19</v>
      </c>
      <c r="J77" s="156" t="s">
        <v>19</v>
      </c>
      <c r="K77" s="156" t="s">
        <v>19</v>
      </c>
      <c r="L77" s="156" t="n">
        <v>0.37</v>
      </c>
      <c r="M77" s="156" t="s">
        <v>19</v>
      </c>
      <c r="N77" s="156" t="s">
        <v>19</v>
      </c>
      <c r="O77" s="137"/>
      <c r="P77" s="138"/>
    </row>
    <row r="78" s="139" customFormat="true" ht="11.1" hidden="false" customHeight="true" outlineLevel="0" collapsed="false">
      <c r="A78" s="140" t="n">
        <v>23</v>
      </c>
      <c r="B78" s="141" t="s">
        <v>401</v>
      </c>
      <c r="C78" s="156" t="n">
        <v>3.25</v>
      </c>
      <c r="D78" s="156" t="n">
        <v>2.5</v>
      </c>
      <c r="E78" s="156" t="n">
        <v>2</v>
      </c>
      <c r="F78" s="156" t="n">
        <v>0.1</v>
      </c>
      <c r="G78" s="156" t="n">
        <v>0.6</v>
      </c>
      <c r="H78" s="156" t="n">
        <v>1.75</v>
      </c>
      <c r="I78" s="156" t="n">
        <v>1.22</v>
      </c>
      <c r="J78" s="156" t="n">
        <v>2.97</v>
      </c>
      <c r="K78" s="156" t="n">
        <v>2.03</v>
      </c>
      <c r="L78" s="156" t="n">
        <v>3.46</v>
      </c>
      <c r="M78" s="156" t="n">
        <v>0.06</v>
      </c>
      <c r="N78" s="156" t="n">
        <v>1.38</v>
      </c>
      <c r="O78" s="137"/>
      <c r="P78" s="138"/>
    </row>
    <row r="79" s="139" customFormat="true" ht="11.1" hidden="false" customHeight="true" outlineLevel="0" collapsed="false">
      <c r="A79" s="140" t="n">
        <v>24</v>
      </c>
      <c r="B79" s="141" t="s">
        <v>859</v>
      </c>
      <c r="C79" s="156" t="n">
        <v>3.81</v>
      </c>
      <c r="D79" s="156" t="n">
        <v>7.95</v>
      </c>
      <c r="E79" s="156" t="n">
        <v>2.21</v>
      </c>
      <c r="F79" s="156" t="n">
        <v>0.47</v>
      </c>
      <c r="G79" s="156" t="n">
        <v>0.34</v>
      </c>
      <c r="H79" s="156" t="n">
        <v>2.27</v>
      </c>
      <c r="I79" s="156" t="n">
        <v>4.48</v>
      </c>
      <c r="J79" s="156" t="n">
        <v>3.28</v>
      </c>
      <c r="K79" s="156" t="n">
        <v>3.38</v>
      </c>
      <c r="L79" s="156" t="n">
        <v>1.33</v>
      </c>
      <c r="M79" s="156" t="n">
        <v>0.1</v>
      </c>
      <c r="N79" s="156" t="n">
        <v>0.62</v>
      </c>
      <c r="O79" s="137"/>
      <c r="P79" s="138"/>
    </row>
    <row r="80" s="139" customFormat="true" ht="11.1" hidden="false" customHeight="true" outlineLevel="0" collapsed="false">
      <c r="A80" s="140" t="n">
        <v>25</v>
      </c>
      <c r="B80" s="141" t="s">
        <v>832</v>
      </c>
      <c r="C80" s="156" t="n">
        <v>0.69</v>
      </c>
      <c r="D80" s="156" t="n">
        <v>0.01</v>
      </c>
      <c r="E80" s="156" t="n">
        <v>0.7</v>
      </c>
      <c r="F80" s="156" t="n">
        <v>0.01</v>
      </c>
      <c r="G80" s="156" t="n">
        <v>0.06</v>
      </c>
      <c r="H80" s="156" t="n">
        <v>0.72</v>
      </c>
      <c r="I80" s="156" t="n">
        <v>1.78</v>
      </c>
      <c r="J80" s="156" t="n">
        <v>0.97</v>
      </c>
      <c r="K80" s="156" t="n">
        <v>0.93</v>
      </c>
      <c r="L80" s="156" t="n">
        <v>0.44</v>
      </c>
      <c r="M80" s="156" t="n">
        <v>0.09</v>
      </c>
      <c r="N80" s="156" t="n">
        <v>0.08</v>
      </c>
      <c r="O80" s="137"/>
      <c r="P80" s="138"/>
    </row>
    <row r="81" s="139" customFormat="true" ht="20.1" hidden="false" customHeight="true" outlineLevel="0" collapsed="false">
      <c r="A81" s="144" t="n">
        <v>26</v>
      </c>
      <c r="B81" s="145" t="s">
        <v>467</v>
      </c>
      <c r="C81" s="157" t="n">
        <v>7.44</v>
      </c>
      <c r="D81" s="157" t="n">
        <v>11.84</v>
      </c>
      <c r="E81" s="157" t="n">
        <v>3.75</v>
      </c>
      <c r="F81" s="157" t="n">
        <v>0.57</v>
      </c>
      <c r="G81" s="157" t="n">
        <v>0.89</v>
      </c>
      <c r="H81" s="157" t="n">
        <v>4.07</v>
      </c>
      <c r="I81" s="157" t="n">
        <v>3.93</v>
      </c>
      <c r="J81" s="157" t="n">
        <v>5.41</v>
      </c>
      <c r="K81" s="157" t="n">
        <v>4.47</v>
      </c>
      <c r="L81" s="157" t="n">
        <v>4.72</v>
      </c>
      <c r="M81" s="157" t="n">
        <v>0.06</v>
      </c>
      <c r="N81" s="157" t="n">
        <v>2.67</v>
      </c>
      <c r="O81" s="137"/>
      <c r="P81" s="138"/>
    </row>
    <row r="82" s="149" customFormat="true" ht="11.1" hidden="false" customHeight="true" outlineLevel="0" collapsed="false">
      <c r="A82" s="140" t="n">
        <v>27</v>
      </c>
      <c r="B82" s="141" t="s">
        <v>862</v>
      </c>
      <c r="C82" s="156" t="n">
        <v>1.71</v>
      </c>
      <c r="D82" s="156" t="n">
        <v>3.22</v>
      </c>
      <c r="E82" s="156" t="n">
        <v>1.3</v>
      </c>
      <c r="F82" s="156" t="n">
        <v>0.36</v>
      </c>
      <c r="G82" s="156" t="n">
        <v>0.21</v>
      </c>
      <c r="H82" s="156" t="n">
        <v>0.51</v>
      </c>
      <c r="I82" s="156" t="n">
        <v>1.93</v>
      </c>
      <c r="J82" s="156" t="n">
        <v>3.03</v>
      </c>
      <c r="K82" s="156" t="n">
        <v>3.7</v>
      </c>
      <c r="L82" s="156" t="n">
        <v>0.17</v>
      </c>
      <c r="M82" s="156" t="n">
        <v>0.11</v>
      </c>
      <c r="N82" s="156" t="s">
        <v>19</v>
      </c>
      <c r="O82" s="147"/>
      <c r="P82" s="148"/>
    </row>
    <row r="83" s="149" customFormat="true" ht="11.1" hidden="false" customHeight="true" outlineLevel="0" collapsed="false">
      <c r="A83" s="140" t="n">
        <v>28</v>
      </c>
      <c r="B83" s="141" t="s">
        <v>863</v>
      </c>
      <c r="C83" s="156" t="s">
        <v>19</v>
      </c>
      <c r="D83" s="156" t="s">
        <v>19</v>
      </c>
      <c r="E83" s="156" t="s">
        <v>19</v>
      </c>
      <c r="F83" s="156" t="s">
        <v>19</v>
      </c>
      <c r="G83" s="156" t="s">
        <v>19</v>
      </c>
      <c r="H83" s="156" t="s">
        <v>19</v>
      </c>
      <c r="I83" s="156" t="s">
        <v>19</v>
      </c>
      <c r="J83" s="156" t="s">
        <v>19</v>
      </c>
      <c r="K83" s="156" t="s">
        <v>19</v>
      </c>
      <c r="L83" s="156" t="s">
        <v>19</v>
      </c>
      <c r="M83" s="156" t="s">
        <v>19</v>
      </c>
      <c r="N83" s="156" t="s">
        <v>19</v>
      </c>
      <c r="O83" s="147"/>
      <c r="P83" s="148"/>
    </row>
    <row r="84" s="149" customFormat="true" ht="11.1" hidden="false" customHeight="true" outlineLevel="0" collapsed="false">
      <c r="A84" s="140" t="n">
        <v>29</v>
      </c>
      <c r="B84" s="141" t="s">
        <v>865</v>
      </c>
      <c r="C84" s="156" t="n">
        <v>0.77</v>
      </c>
      <c r="D84" s="156" t="s">
        <v>19</v>
      </c>
      <c r="E84" s="156" t="n">
        <v>0.91</v>
      </c>
      <c r="F84" s="156" t="n">
        <v>0.03</v>
      </c>
      <c r="G84" s="156" t="n">
        <v>1.91</v>
      </c>
      <c r="H84" s="156" t="n">
        <v>0.01</v>
      </c>
      <c r="I84" s="156" t="n">
        <v>1.75</v>
      </c>
      <c r="J84" s="156" t="n">
        <v>2.66</v>
      </c>
      <c r="K84" s="156" t="n">
        <v>0.16</v>
      </c>
      <c r="L84" s="156" t="s">
        <v>19</v>
      </c>
      <c r="M84" s="156" t="s">
        <v>19</v>
      </c>
      <c r="N84" s="156" t="n">
        <v>0.03</v>
      </c>
      <c r="O84" s="147"/>
      <c r="P84" s="148"/>
    </row>
    <row r="85" s="149" customFormat="true" ht="11.1" hidden="false" customHeight="true" outlineLevel="0" collapsed="false">
      <c r="A85" s="140" t="n">
        <v>30</v>
      </c>
      <c r="B85" s="141" t="s">
        <v>832</v>
      </c>
      <c r="C85" s="156" t="n">
        <v>0.02</v>
      </c>
      <c r="D85" s="156" t="s">
        <v>19</v>
      </c>
      <c r="E85" s="156" t="n">
        <v>0.03</v>
      </c>
      <c r="F85" s="156" t="s">
        <v>19</v>
      </c>
      <c r="G85" s="156" t="n">
        <v>0.2</v>
      </c>
      <c r="H85" s="156" t="s">
        <v>19</v>
      </c>
      <c r="I85" s="156" t="s">
        <v>19</v>
      </c>
      <c r="J85" s="156" t="s">
        <v>19</v>
      </c>
      <c r="K85" s="156" t="s">
        <v>19</v>
      </c>
      <c r="L85" s="156" t="s">
        <v>19</v>
      </c>
      <c r="M85" s="156" t="s">
        <v>19</v>
      </c>
      <c r="N85" s="156" t="s">
        <v>19</v>
      </c>
      <c r="O85" s="147"/>
      <c r="P85" s="148"/>
    </row>
    <row r="86" s="139" customFormat="true" ht="20.1" hidden="false" customHeight="true" outlineLevel="0" collapsed="false">
      <c r="A86" s="144" t="n">
        <v>31</v>
      </c>
      <c r="B86" s="145" t="s">
        <v>470</v>
      </c>
      <c r="C86" s="157" t="n">
        <v>2.45</v>
      </c>
      <c r="D86" s="157" t="n">
        <v>3.22</v>
      </c>
      <c r="E86" s="157" t="n">
        <v>2.19</v>
      </c>
      <c r="F86" s="157" t="n">
        <v>0.39</v>
      </c>
      <c r="G86" s="157" t="n">
        <v>1.92</v>
      </c>
      <c r="H86" s="157" t="n">
        <v>0.52</v>
      </c>
      <c r="I86" s="157" t="n">
        <v>3.68</v>
      </c>
      <c r="J86" s="157" t="n">
        <v>5.69</v>
      </c>
      <c r="K86" s="157" t="n">
        <v>3.86</v>
      </c>
      <c r="L86" s="157" t="n">
        <v>0.17</v>
      </c>
      <c r="M86" s="157" t="n">
        <v>0.11</v>
      </c>
      <c r="N86" s="157" t="n">
        <v>0.03</v>
      </c>
      <c r="O86" s="137"/>
      <c r="P86" s="138"/>
    </row>
    <row r="87" s="139" customFormat="true" ht="20.1" hidden="false" customHeight="true" outlineLevel="0" collapsed="false">
      <c r="A87" s="144" t="n">
        <v>32</v>
      </c>
      <c r="B87" s="145" t="s">
        <v>868</v>
      </c>
      <c r="C87" s="157" t="n">
        <v>9.89</v>
      </c>
      <c r="D87" s="157" t="n">
        <v>15.06</v>
      </c>
      <c r="E87" s="157" t="n">
        <v>5.93</v>
      </c>
      <c r="F87" s="157" t="n">
        <v>0.96</v>
      </c>
      <c r="G87" s="157" t="n">
        <v>2.81</v>
      </c>
      <c r="H87" s="157" t="n">
        <v>4.6</v>
      </c>
      <c r="I87" s="157" t="n">
        <v>7.61</v>
      </c>
      <c r="J87" s="157" t="n">
        <v>11.1</v>
      </c>
      <c r="K87" s="157" t="n">
        <v>8.33</v>
      </c>
      <c r="L87" s="157" t="n">
        <v>4.89</v>
      </c>
      <c r="M87" s="157" t="n">
        <v>0.17</v>
      </c>
      <c r="N87" s="157" t="n">
        <v>2.7</v>
      </c>
      <c r="O87" s="137"/>
      <c r="P87" s="138"/>
    </row>
    <row r="88" s="139" customFormat="true" ht="20.1" hidden="false" customHeight="true" outlineLevel="0" collapsed="false">
      <c r="A88" s="144" t="n">
        <v>33</v>
      </c>
      <c r="B88" s="145" t="s">
        <v>870</v>
      </c>
      <c r="C88" s="157" t="n">
        <v>-49.08</v>
      </c>
      <c r="D88" s="157" t="n">
        <v>-66.62</v>
      </c>
      <c r="E88" s="157" t="n">
        <v>-20.84</v>
      </c>
      <c r="F88" s="157" t="n">
        <v>-3.49</v>
      </c>
      <c r="G88" s="157" t="n">
        <v>-2.8</v>
      </c>
      <c r="H88" s="157" t="n">
        <v>-14.13</v>
      </c>
      <c r="I88" s="157" t="n">
        <v>-25.92</v>
      </c>
      <c r="J88" s="157" t="n">
        <v>-23.16</v>
      </c>
      <c r="K88" s="157" t="n">
        <v>-35.17</v>
      </c>
      <c r="L88" s="157" t="n">
        <v>-31.61</v>
      </c>
      <c r="M88" s="157" t="n">
        <v>-0.46</v>
      </c>
      <c r="N88" s="157" t="n">
        <v>-24.04</v>
      </c>
      <c r="O88" s="137"/>
      <c r="P88" s="138"/>
    </row>
    <row r="89" s="149" customFormat="true" ht="24.95" hidden="false" customHeight="true" outlineLevel="0" collapsed="false">
      <c r="A89" s="140" t="n">
        <v>34</v>
      </c>
      <c r="B89" s="150" t="s">
        <v>904</v>
      </c>
      <c r="C89" s="158" t="n">
        <v>-45.12</v>
      </c>
      <c r="D89" s="158" t="n">
        <v>-63.51</v>
      </c>
      <c r="E89" s="158" t="n">
        <v>-16.76</v>
      </c>
      <c r="F89" s="158" t="n">
        <v>-2.05</v>
      </c>
      <c r="G89" s="158" t="n">
        <v>-3.59</v>
      </c>
      <c r="H89" s="158" t="n">
        <v>-8.03</v>
      </c>
      <c r="I89" s="158" t="n">
        <v>-18.16</v>
      </c>
      <c r="J89" s="158" t="n">
        <v>-17.74</v>
      </c>
      <c r="K89" s="158" t="n">
        <v>-26.05</v>
      </c>
      <c r="L89" s="158" t="n">
        <v>-30.76</v>
      </c>
      <c r="M89" s="158" t="n">
        <v>-0.31</v>
      </c>
      <c r="N89" s="158" t="n">
        <v>-24.06</v>
      </c>
      <c r="O89" s="147"/>
      <c r="P89" s="148"/>
    </row>
    <row r="90" s="149" customFormat="true" ht="18" hidden="false" customHeight="true" outlineLevel="0" collapsed="false">
      <c r="A90" s="140" t="n">
        <v>35</v>
      </c>
      <c r="B90" s="141" t="s">
        <v>874</v>
      </c>
      <c r="C90" s="156" t="s">
        <v>19</v>
      </c>
      <c r="D90" s="156" t="s">
        <v>19</v>
      </c>
      <c r="E90" s="156" t="s">
        <v>19</v>
      </c>
      <c r="F90" s="156" t="s">
        <v>19</v>
      </c>
      <c r="G90" s="156" t="s">
        <v>19</v>
      </c>
      <c r="H90" s="156" t="s">
        <v>19</v>
      </c>
      <c r="I90" s="156" t="s">
        <v>19</v>
      </c>
      <c r="J90" s="156" t="s">
        <v>19</v>
      </c>
      <c r="K90" s="156" t="s">
        <v>19</v>
      </c>
      <c r="L90" s="156" t="s">
        <v>19</v>
      </c>
      <c r="M90" s="156" t="s">
        <v>19</v>
      </c>
      <c r="N90" s="156" t="s">
        <v>19</v>
      </c>
      <c r="O90" s="147"/>
      <c r="P90" s="148"/>
    </row>
    <row r="91" customFormat="false" ht="11.1" hidden="false" customHeight="true" outlineLevel="0" collapsed="false">
      <c r="A91" s="140" t="n">
        <v>36</v>
      </c>
      <c r="B91" s="141" t="s">
        <v>876</v>
      </c>
      <c r="C91" s="156" t="s">
        <v>19</v>
      </c>
      <c r="D91" s="156" t="s">
        <v>19</v>
      </c>
      <c r="E91" s="156" t="s">
        <v>19</v>
      </c>
      <c r="F91" s="156" t="s">
        <v>19</v>
      </c>
      <c r="G91" s="156" t="s">
        <v>19</v>
      </c>
      <c r="H91" s="156" t="s">
        <v>19</v>
      </c>
      <c r="I91" s="156" t="s">
        <v>19</v>
      </c>
      <c r="J91" s="156" t="s">
        <v>19</v>
      </c>
      <c r="K91" s="156" t="s">
        <v>19</v>
      </c>
      <c r="L91" s="156" t="s">
        <v>19</v>
      </c>
      <c r="M91" s="156" t="s">
        <v>19</v>
      </c>
      <c r="N91" s="156" t="s">
        <v>19</v>
      </c>
      <c r="Q91" s="152"/>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35.1" hidden="false" customHeight="true" outlineLevel="0" collapsed="false">
      <c r="A1" s="168" t="s">
        <v>46</v>
      </c>
      <c r="B1" s="168"/>
      <c r="C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D1" s="159"/>
      <c r="E1" s="159"/>
      <c r="F1" s="159"/>
      <c r="G1" s="159"/>
      <c r="H1" s="159"/>
      <c r="I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J1" s="159"/>
      <c r="K1" s="159"/>
      <c r="L1" s="159"/>
      <c r="M1" s="159"/>
      <c r="N1" s="159"/>
      <c r="O1" s="113"/>
      <c r="P1" s="114"/>
    </row>
    <row r="2" s="115" customFormat="true" ht="15" hidden="false" customHeight="true" outlineLevel="0" collapsed="false">
      <c r="A2" s="110" t="s">
        <v>63</v>
      </c>
      <c r="B2" s="110"/>
      <c r="C2" s="116" t="s">
        <v>921</v>
      </c>
      <c r="D2" s="116"/>
      <c r="E2" s="116"/>
      <c r="F2" s="116"/>
      <c r="G2" s="116"/>
      <c r="H2" s="116"/>
      <c r="I2" s="117" t="s">
        <v>921</v>
      </c>
      <c r="J2" s="117"/>
      <c r="K2" s="117"/>
      <c r="L2" s="117"/>
      <c r="M2" s="117"/>
      <c r="N2" s="117"/>
      <c r="O2" s="113"/>
      <c r="P2" s="114"/>
    </row>
    <row r="3" s="115" customFormat="true" ht="15" hidden="false" customHeight="true" outlineLevel="0" collapsed="false">
      <c r="A3" s="110"/>
      <c r="B3" s="110"/>
      <c r="C3" s="116"/>
      <c r="D3" s="116"/>
      <c r="E3" s="116"/>
      <c r="F3" s="116"/>
      <c r="G3" s="116"/>
      <c r="H3" s="116"/>
      <c r="I3" s="117"/>
      <c r="J3" s="117"/>
      <c r="K3" s="117"/>
      <c r="L3" s="117"/>
      <c r="M3" s="117"/>
      <c r="N3" s="117"/>
      <c r="O3" s="113"/>
      <c r="P3" s="114"/>
    </row>
    <row r="4" s="115" customFormat="true" ht="11.45" hidden="false" customHeight="true" outlineLevel="0" collapsed="false">
      <c r="A4" s="123" t="s">
        <v>879</v>
      </c>
      <c r="B4" s="169" t="s">
        <v>822</v>
      </c>
      <c r="C4" s="119" t="s">
        <v>880</v>
      </c>
      <c r="D4" s="121" t="s">
        <v>906</v>
      </c>
      <c r="E4" s="121" t="s">
        <v>907</v>
      </c>
      <c r="F4" s="161" t="s">
        <v>908</v>
      </c>
      <c r="G4" s="161"/>
      <c r="H4" s="161"/>
      <c r="I4" s="162" t="s">
        <v>908</v>
      </c>
      <c r="J4" s="162"/>
      <c r="K4" s="162"/>
      <c r="L4" s="162"/>
      <c r="M4" s="163" t="s">
        <v>909</v>
      </c>
      <c r="N4" s="161" t="s">
        <v>910</v>
      </c>
      <c r="O4" s="113"/>
      <c r="P4" s="114"/>
    </row>
    <row r="5" s="115" customFormat="true" ht="11.45" hidden="false" customHeight="true" outlineLevel="0" collapsed="false">
      <c r="A5" s="123"/>
      <c r="B5" s="169"/>
      <c r="C5" s="119"/>
      <c r="D5" s="121"/>
      <c r="E5" s="121"/>
      <c r="F5" s="161"/>
      <c r="G5" s="161"/>
      <c r="H5" s="161"/>
      <c r="I5" s="162"/>
      <c r="J5" s="162"/>
      <c r="K5" s="162"/>
      <c r="L5" s="162"/>
      <c r="M5" s="163"/>
      <c r="N5" s="161"/>
      <c r="P5" s="114"/>
    </row>
    <row r="6" s="115" customFormat="true" ht="11.45" hidden="false" customHeight="true" outlineLevel="0" collapsed="false">
      <c r="A6" s="123"/>
      <c r="B6" s="169"/>
      <c r="C6" s="119"/>
      <c r="D6" s="121"/>
      <c r="E6" s="121"/>
      <c r="F6" s="121" t="s">
        <v>911</v>
      </c>
      <c r="G6" s="121" t="s">
        <v>912</v>
      </c>
      <c r="H6" s="122" t="s">
        <v>913</v>
      </c>
      <c r="I6" s="118" t="s">
        <v>914</v>
      </c>
      <c r="J6" s="121" t="s">
        <v>915</v>
      </c>
      <c r="K6" s="121" t="s">
        <v>916</v>
      </c>
      <c r="L6" s="121" t="s">
        <v>917</v>
      </c>
      <c r="M6" s="163"/>
      <c r="N6" s="161"/>
      <c r="P6" s="114"/>
    </row>
    <row r="7" s="115" customFormat="true" ht="11.45" hidden="false" customHeight="true" outlineLevel="0" collapsed="false">
      <c r="A7" s="123"/>
      <c r="B7" s="169"/>
      <c r="C7" s="119"/>
      <c r="D7" s="121"/>
      <c r="E7" s="121"/>
      <c r="F7" s="121"/>
      <c r="G7" s="121"/>
      <c r="H7" s="122"/>
      <c r="I7" s="118"/>
      <c r="J7" s="121"/>
      <c r="K7" s="121"/>
      <c r="L7" s="121"/>
      <c r="M7" s="163"/>
      <c r="N7" s="161"/>
      <c r="P7" s="114"/>
    </row>
    <row r="8" s="115" customFormat="true" ht="11.45" hidden="false" customHeight="true" outlineLevel="0" collapsed="false">
      <c r="A8" s="123"/>
      <c r="B8" s="169"/>
      <c r="C8" s="119"/>
      <c r="D8" s="121"/>
      <c r="E8" s="121"/>
      <c r="F8" s="121"/>
      <c r="G8" s="121"/>
      <c r="H8" s="122"/>
      <c r="I8" s="118"/>
      <c r="J8" s="121"/>
      <c r="K8" s="121"/>
      <c r="L8" s="121"/>
      <c r="M8" s="163"/>
      <c r="N8" s="161"/>
      <c r="P8" s="114"/>
    </row>
    <row r="9" s="115" customFormat="true" ht="11.45" hidden="false" customHeight="true" outlineLevel="0" collapsed="false">
      <c r="A9" s="123"/>
      <c r="B9" s="169"/>
      <c r="C9" s="119"/>
      <c r="D9" s="121"/>
      <c r="E9" s="121"/>
      <c r="F9" s="121"/>
      <c r="G9" s="121"/>
      <c r="H9" s="122"/>
      <c r="I9" s="118"/>
      <c r="J9" s="121"/>
      <c r="K9" s="121"/>
      <c r="L9" s="121"/>
      <c r="M9" s="163"/>
      <c r="N9" s="161"/>
      <c r="P9" s="114"/>
    </row>
    <row r="10" s="164" customFormat="true" ht="11.45" hidden="false" customHeight="true" outlineLevel="0" collapsed="false">
      <c r="A10" s="123"/>
      <c r="B10" s="169"/>
      <c r="C10" s="119"/>
      <c r="D10" s="121"/>
      <c r="E10" s="121"/>
      <c r="F10" s="121"/>
      <c r="G10" s="121"/>
      <c r="H10" s="122"/>
      <c r="I10" s="118"/>
      <c r="J10" s="121"/>
      <c r="K10" s="121"/>
      <c r="L10" s="121"/>
      <c r="M10" s="163"/>
      <c r="N10" s="161"/>
      <c r="P10" s="165"/>
    </row>
    <row r="11" customFormat="false" ht="11.45" hidden="false" customHeight="true" outlineLevel="0" collapsed="false">
      <c r="A11" s="123"/>
      <c r="B11" s="169"/>
      <c r="C11" s="119"/>
      <c r="D11" s="121"/>
      <c r="E11" s="121"/>
      <c r="F11" s="121"/>
      <c r="G11" s="121"/>
      <c r="H11" s="122"/>
      <c r="I11" s="118"/>
      <c r="J11" s="121"/>
      <c r="K11" s="121"/>
      <c r="L11" s="121"/>
      <c r="M11" s="163"/>
      <c r="N11" s="161"/>
    </row>
    <row r="12" customFormat="false" ht="11.45" hidden="false" customHeight="true" outlineLevel="0" collapsed="false">
      <c r="A12" s="123"/>
      <c r="B12" s="169"/>
      <c r="C12" s="119"/>
      <c r="D12" s="121"/>
      <c r="E12" s="121"/>
      <c r="F12" s="121"/>
      <c r="G12" s="121"/>
      <c r="H12" s="122"/>
      <c r="I12" s="118"/>
      <c r="J12" s="121"/>
      <c r="K12" s="121"/>
      <c r="L12" s="121"/>
      <c r="M12" s="163"/>
      <c r="N12" s="161"/>
    </row>
    <row r="13" customFormat="false" ht="11.45" hidden="false" customHeight="true" outlineLevel="0" collapsed="false">
      <c r="A13" s="123"/>
      <c r="B13" s="169"/>
      <c r="C13" s="119"/>
      <c r="D13" s="121"/>
      <c r="E13" s="121"/>
      <c r="F13" s="121"/>
      <c r="G13" s="121"/>
      <c r="H13" s="122"/>
      <c r="I13" s="118"/>
      <c r="J13" s="121"/>
      <c r="K13" s="121"/>
      <c r="L13" s="121"/>
      <c r="M13" s="163"/>
      <c r="N13" s="161"/>
    </row>
    <row r="14" customFormat="false" ht="11.45" hidden="false" customHeight="true" outlineLevel="0" collapsed="false">
      <c r="A14" s="123"/>
      <c r="B14" s="169"/>
      <c r="C14" s="119"/>
      <c r="D14" s="121"/>
      <c r="E14" s="121"/>
      <c r="F14" s="122" t="s">
        <v>918</v>
      </c>
      <c r="G14" s="122"/>
      <c r="H14" s="122"/>
      <c r="I14" s="118" t="s">
        <v>918</v>
      </c>
      <c r="J14" s="118"/>
      <c r="K14" s="118"/>
      <c r="L14" s="118"/>
      <c r="M14" s="163"/>
      <c r="N14" s="161"/>
    </row>
    <row r="15" customFormat="false" ht="11.45" hidden="false" customHeight="true" outlineLevel="0" collapsed="false">
      <c r="A15" s="123"/>
      <c r="B15" s="169"/>
      <c r="C15" s="119"/>
      <c r="D15" s="121"/>
      <c r="E15" s="121"/>
      <c r="F15" s="121"/>
      <c r="G15" s="122"/>
      <c r="H15" s="122"/>
      <c r="I15" s="118"/>
      <c r="J15" s="118"/>
      <c r="K15" s="118"/>
      <c r="L15" s="118"/>
      <c r="M15" s="163"/>
      <c r="N15" s="161"/>
    </row>
    <row r="16" customFormat="false" ht="11.45" hidden="false" customHeight="true" outlineLevel="0" collapsed="false">
      <c r="A16" s="123"/>
      <c r="B16" s="169"/>
      <c r="C16" s="119"/>
      <c r="D16" s="121"/>
      <c r="E16" s="121"/>
      <c r="F16" s="121"/>
      <c r="G16" s="122"/>
      <c r="H16" s="122"/>
      <c r="I16" s="118"/>
      <c r="J16" s="118"/>
      <c r="K16" s="118"/>
      <c r="L16" s="118"/>
      <c r="M16" s="163"/>
      <c r="N16" s="161"/>
    </row>
    <row r="17" s="132" customFormat="true" ht="11.45" hidden="false" customHeight="true" outlineLevel="0" collapsed="false">
      <c r="A17" s="125" t="n">
        <v>1</v>
      </c>
      <c r="B17" s="126" t="n">
        <v>2</v>
      </c>
      <c r="C17" s="127" t="n">
        <v>3</v>
      </c>
      <c r="D17" s="127" t="n">
        <v>4</v>
      </c>
      <c r="E17" s="127" t="n">
        <v>5</v>
      </c>
      <c r="F17" s="127" t="n">
        <v>6</v>
      </c>
      <c r="G17" s="127" t="n">
        <v>7</v>
      </c>
      <c r="H17" s="128" t="n">
        <v>8</v>
      </c>
      <c r="I17" s="166"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5"/>
      <c r="I18" s="167"/>
      <c r="J18" s="136" t="s">
        <v>896</v>
      </c>
      <c r="K18" s="136"/>
      <c r="L18" s="136"/>
      <c r="M18" s="136"/>
      <c r="N18" s="136"/>
      <c r="O18" s="137"/>
      <c r="P18" s="138"/>
    </row>
    <row r="19" s="139" customFormat="true" ht="11.1" hidden="false" customHeight="true" outlineLevel="0" collapsed="false">
      <c r="A19" s="140" t="n">
        <v>1</v>
      </c>
      <c r="B19" s="141" t="s">
        <v>897</v>
      </c>
      <c r="C19" s="142" t="n">
        <v>96746.777</v>
      </c>
      <c r="D19" s="142" t="n">
        <v>14679.42</v>
      </c>
      <c r="E19" s="142" t="n">
        <v>27051.39</v>
      </c>
      <c r="F19" s="142" t="n">
        <v>239.428</v>
      </c>
      <c r="G19" s="142" t="n">
        <v>523.743</v>
      </c>
      <c r="H19" s="142" t="n">
        <v>740.45</v>
      </c>
      <c r="I19" s="142" t="n">
        <v>2692.02</v>
      </c>
      <c r="J19" s="142" t="n">
        <v>5904.839</v>
      </c>
      <c r="K19" s="142" t="n">
        <v>3721.475</v>
      </c>
      <c r="L19" s="142" t="n">
        <v>13229.435</v>
      </c>
      <c r="M19" s="142" t="n">
        <v>8754.211</v>
      </c>
      <c r="N19" s="142" t="n">
        <v>46261.756</v>
      </c>
      <c r="O19" s="137"/>
      <c r="P19" s="138"/>
    </row>
    <row r="20" s="139" customFormat="true" ht="11.1" hidden="false" customHeight="true" outlineLevel="0" collapsed="false">
      <c r="A20" s="140" t="n">
        <v>2</v>
      </c>
      <c r="B20" s="141" t="s">
        <v>590</v>
      </c>
      <c r="C20" s="142" t="n">
        <v>84348.111</v>
      </c>
      <c r="D20" s="142" t="n">
        <v>11586.997</v>
      </c>
      <c r="E20" s="142" t="n">
        <v>59402.54</v>
      </c>
      <c r="F20" s="142" t="n">
        <v>5278.36</v>
      </c>
      <c r="G20" s="142" t="n">
        <v>8488.511</v>
      </c>
      <c r="H20" s="142" t="n">
        <v>10435.903</v>
      </c>
      <c r="I20" s="142" t="n">
        <v>7133.009</v>
      </c>
      <c r="J20" s="142" t="n">
        <v>7770.599</v>
      </c>
      <c r="K20" s="142" t="n">
        <v>9857.433</v>
      </c>
      <c r="L20" s="142" t="n">
        <v>10438.725</v>
      </c>
      <c r="M20" s="142" t="n">
        <v>81.3</v>
      </c>
      <c r="N20" s="142" t="n">
        <v>13277.274</v>
      </c>
      <c r="O20" s="137"/>
      <c r="P20" s="138"/>
    </row>
    <row r="21" s="139" customFormat="true" ht="21.6" hidden="false" customHeight="true" outlineLevel="0" collapsed="false">
      <c r="A21" s="140" t="n">
        <v>3</v>
      </c>
      <c r="B21" s="143" t="s">
        <v>898</v>
      </c>
      <c r="C21" s="142" t="s">
        <v>19</v>
      </c>
      <c r="D21" s="142" t="s">
        <v>19</v>
      </c>
      <c r="E21" s="142" t="s">
        <v>19</v>
      </c>
      <c r="F21" s="142" t="s">
        <v>19</v>
      </c>
      <c r="G21" s="142" t="s">
        <v>19</v>
      </c>
      <c r="H21" s="142" t="s">
        <v>19</v>
      </c>
      <c r="I21" s="142" t="s">
        <v>19</v>
      </c>
      <c r="J21" s="142" t="s">
        <v>19</v>
      </c>
      <c r="K21" s="142" t="s">
        <v>19</v>
      </c>
      <c r="L21" s="142" t="s">
        <v>19</v>
      </c>
      <c r="M21" s="142" t="s">
        <v>19</v>
      </c>
      <c r="N21" s="142" t="s">
        <v>19</v>
      </c>
      <c r="O21" s="137"/>
      <c r="P21" s="138"/>
    </row>
    <row r="22" s="139" customFormat="true" ht="11.1" hidden="false" customHeight="true" outlineLevel="0" collapsed="false">
      <c r="A22" s="140" t="n">
        <v>4</v>
      </c>
      <c r="B22" s="141" t="s">
        <v>718</v>
      </c>
      <c r="C22" s="142" t="s">
        <v>19</v>
      </c>
      <c r="D22" s="142" t="s">
        <v>19</v>
      </c>
      <c r="E22" s="142" t="s">
        <v>19</v>
      </c>
      <c r="F22" s="142" t="s">
        <v>19</v>
      </c>
      <c r="G22" s="142" t="s">
        <v>19</v>
      </c>
      <c r="H22" s="142" t="s">
        <v>19</v>
      </c>
      <c r="I22" s="142" t="s">
        <v>19</v>
      </c>
      <c r="J22" s="142" t="s">
        <v>19</v>
      </c>
      <c r="K22" s="142" t="s">
        <v>19</v>
      </c>
      <c r="L22" s="142" t="s">
        <v>19</v>
      </c>
      <c r="M22" s="142" t="s">
        <v>19</v>
      </c>
      <c r="N22" s="142" t="s">
        <v>19</v>
      </c>
      <c r="O22" s="137"/>
      <c r="P22" s="138"/>
    </row>
    <row r="23" s="139" customFormat="true" ht="11.1" hidden="false" customHeight="true" outlineLevel="0" collapsed="false">
      <c r="A23" s="140" t="n">
        <v>5</v>
      </c>
      <c r="B23" s="141" t="s">
        <v>830</v>
      </c>
      <c r="C23" s="142" t="n">
        <v>67018.044</v>
      </c>
      <c r="D23" s="142" t="n">
        <v>20744.67</v>
      </c>
      <c r="E23" s="142" t="n">
        <v>22549.574</v>
      </c>
      <c r="F23" s="142" t="n">
        <v>853.682</v>
      </c>
      <c r="G23" s="142" t="n">
        <v>991.594</v>
      </c>
      <c r="H23" s="142" t="n">
        <v>3375.262</v>
      </c>
      <c r="I23" s="142" t="n">
        <v>3532.317</v>
      </c>
      <c r="J23" s="142" t="n">
        <v>2812.728</v>
      </c>
      <c r="K23" s="142" t="n">
        <v>2866.584</v>
      </c>
      <c r="L23" s="142" t="n">
        <v>8117.407</v>
      </c>
      <c r="M23" s="142" t="n">
        <v>302.018</v>
      </c>
      <c r="N23" s="142" t="n">
        <v>23421.782</v>
      </c>
      <c r="O23" s="137"/>
      <c r="P23" s="138"/>
    </row>
    <row r="24" s="139" customFormat="true" ht="11.1" hidden="false" customHeight="true" outlineLevel="0" collapsed="false">
      <c r="A24" s="140" t="n">
        <v>6</v>
      </c>
      <c r="B24" s="141" t="s">
        <v>832</v>
      </c>
      <c r="C24" s="142" t="n">
        <v>2053.671</v>
      </c>
      <c r="D24" s="142" t="s">
        <v>19</v>
      </c>
      <c r="E24" s="142" t="n">
        <v>367.759</v>
      </c>
      <c r="F24" s="142" t="n">
        <v>32.037</v>
      </c>
      <c r="G24" s="142" t="n">
        <v>16.921</v>
      </c>
      <c r="H24" s="142" t="n">
        <v>26.361</v>
      </c>
      <c r="I24" s="142" t="n">
        <v>234.664</v>
      </c>
      <c r="J24" s="142" t="n">
        <v>18.26</v>
      </c>
      <c r="K24" s="142" t="n">
        <v>22.572</v>
      </c>
      <c r="L24" s="142" t="n">
        <v>16.944</v>
      </c>
      <c r="M24" s="142" t="n">
        <v>314.287</v>
      </c>
      <c r="N24" s="142" t="n">
        <v>1371.625</v>
      </c>
      <c r="O24" s="137"/>
      <c r="P24" s="138"/>
    </row>
    <row r="25" s="139" customFormat="true" ht="20.1" hidden="false" customHeight="true" outlineLevel="0" collapsed="false">
      <c r="A25" s="144" t="n">
        <v>7</v>
      </c>
      <c r="B25" s="145" t="s">
        <v>743</v>
      </c>
      <c r="C25" s="146" t="n">
        <v>246059.261</v>
      </c>
      <c r="D25" s="146" t="n">
        <v>47011.087</v>
      </c>
      <c r="E25" s="146" t="n">
        <v>108635.745</v>
      </c>
      <c r="F25" s="146" t="n">
        <v>6339.433</v>
      </c>
      <c r="G25" s="146" t="n">
        <v>9986.927</v>
      </c>
      <c r="H25" s="146" t="n">
        <v>14525.254</v>
      </c>
      <c r="I25" s="146" t="n">
        <v>13122.682</v>
      </c>
      <c r="J25" s="146" t="n">
        <v>16469.906</v>
      </c>
      <c r="K25" s="146" t="n">
        <v>16422.92</v>
      </c>
      <c r="L25" s="146" t="n">
        <v>31768.623</v>
      </c>
      <c r="M25" s="146" t="n">
        <v>8823.242</v>
      </c>
      <c r="N25" s="146" t="n">
        <v>81589.187</v>
      </c>
      <c r="O25" s="137"/>
      <c r="P25" s="138"/>
    </row>
    <row r="26" s="139" customFormat="true" ht="21.6" hidden="false" customHeight="true" outlineLevel="0" collapsed="false">
      <c r="A26" s="140" t="n">
        <v>8</v>
      </c>
      <c r="B26" s="143" t="s">
        <v>899</v>
      </c>
      <c r="C26" s="142" t="n">
        <v>169466.257</v>
      </c>
      <c r="D26" s="142" t="n">
        <v>45096.549</v>
      </c>
      <c r="E26" s="142" t="n">
        <v>111218.433</v>
      </c>
      <c r="F26" s="142" t="n">
        <v>9178.68</v>
      </c>
      <c r="G26" s="142" t="n">
        <v>16928.733</v>
      </c>
      <c r="H26" s="142" t="n">
        <v>20869.221</v>
      </c>
      <c r="I26" s="142" t="n">
        <v>15493.303</v>
      </c>
      <c r="J26" s="142" t="n">
        <v>17579.079</v>
      </c>
      <c r="K26" s="142" t="n">
        <v>11773.243</v>
      </c>
      <c r="L26" s="142" t="n">
        <v>19396.174</v>
      </c>
      <c r="M26" s="142" t="n">
        <v>167.484</v>
      </c>
      <c r="N26" s="142" t="n">
        <v>12983.791</v>
      </c>
      <c r="O26" s="137"/>
      <c r="P26" s="138"/>
    </row>
    <row r="27" s="139" customFormat="true" ht="11.1" hidden="false" customHeight="true" outlineLevel="0" collapsed="false">
      <c r="A27" s="140" t="n">
        <v>9</v>
      </c>
      <c r="B27" s="141" t="s">
        <v>900</v>
      </c>
      <c r="C27" s="142" t="n">
        <v>92640.495</v>
      </c>
      <c r="D27" s="142" t="n">
        <v>12886.816</v>
      </c>
      <c r="E27" s="142" t="n">
        <v>72926.859</v>
      </c>
      <c r="F27" s="142" t="n">
        <v>6898.629</v>
      </c>
      <c r="G27" s="142" t="n">
        <v>11262.965</v>
      </c>
      <c r="H27" s="142" t="n">
        <v>18255.768</v>
      </c>
      <c r="I27" s="142" t="n">
        <v>11108.759</v>
      </c>
      <c r="J27" s="142" t="n">
        <v>9676.036</v>
      </c>
      <c r="K27" s="142" t="n">
        <v>8699.264</v>
      </c>
      <c r="L27" s="142" t="n">
        <v>7025.438</v>
      </c>
      <c r="M27" s="142" t="n">
        <v>22.338</v>
      </c>
      <c r="N27" s="142" t="n">
        <v>6804.482</v>
      </c>
      <c r="O27" s="137"/>
      <c r="P27" s="138"/>
    </row>
    <row r="28" s="139" customFormat="true" ht="11.1" hidden="false" customHeight="true" outlineLevel="0" collapsed="false">
      <c r="A28" s="144" t="n">
        <v>10</v>
      </c>
      <c r="B28" s="141" t="s">
        <v>838</v>
      </c>
      <c r="C28" s="142" t="s">
        <v>19</v>
      </c>
      <c r="D28" s="142" t="s">
        <v>19</v>
      </c>
      <c r="E28" s="142" t="s">
        <v>19</v>
      </c>
      <c r="F28" s="142" t="s">
        <v>19</v>
      </c>
      <c r="G28" s="142" t="s">
        <v>19</v>
      </c>
      <c r="H28" s="142" t="s">
        <v>19</v>
      </c>
      <c r="I28" s="142" t="s">
        <v>19</v>
      </c>
      <c r="J28" s="142" t="s">
        <v>19</v>
      </c>
      <c r="K28" s="142" t="s">
        <v>19</v>
      </c>
      <c r="L28" s="142" t="s">
        <v>19</v>
      </c>
      <c r="M28" s="142" t="s">
        <v>19</v>
      </c>
      <c r="N28" s="142" t="s">
        <v>19</v>
      </c>
      <c r="O28" s="137"/>
      <c r="P28" s="138"/>
    </row>
    <row r="29" s="139" customFormat="true" ht="11.1" hidden="false" customHeight="true" outlineLevel="0" collapsed="false">
      <c r="A29" s="140" t="n">
        <v>11</v>
      </c>
      <c r="B29" s="141" t="s">
        <v>840</v>
      </c>
      <c r="C29" s="142" t="n">
        <v>5248.192</v>
      </c>
      <c r="D29" s="142" t="n">
        <v>1950.05</v>
      </c>
      <c r="E29" s="142" t="n">
        <v>2563.971</v>
      </c>
      <c r="F29" s="142" t="n">
        <v>108.574</v>
      </c>
      <c r="G29" s="142" t="n">
        <v>148.009</v>
      </c>
      <c r="H29" s="142" t="n">
        <v>873.695</v>
      </c>
      <c r="I29" s="142" t="n">
        <v>6.116</v>
      </c>
      <c r="J29" s="142" t="n">
        <v>373.323</v>
      </c>
      <c r="K29" s="142" t="n">
        <v>55.588</v>
      </c>
      <c r="L29" s="142" t="n">
        <v>998.666</v>
      </c>
      <c r="M29" s="142" t="n">
        <v>5.097</v>
      </c>
      <c r="N29" s="142" t="n">
        <v>729.074</v>
      </c>
      <c r="O29" s="137"/>
      <c r="P29" s="138"/>
    </row>
    <row r="30" s="139" customFormat="true" ht="11.1" hidden="false" customHeight="true" outlineLevel="0" collapsed="false">
      <c r="A30" s="140" t="n">
        <v>12</v>
      </c>
      <c r="B30" s="141" t="s">
        <v>832</v>
      </c>
      <c r="C30" s="142" t="n">
        <v>690.641</v>
      </c>
      <c r="D30" s="142" t="s">
        <v>19</v>
      </c>
      <c r="E30" s="142" t="n">
        <v>597.457</v>
      </c>
      <c r="F30" s="142" t="n">
        <v>10.094</v>
      </c>
      <c r="G30" s="142" t="n">
        <v>98.001</v>
      </c>
      <c r="H30" s="142" t="n">
        <v>300.312</v>
      </c>
      <c r="I30" s="142" t="n">
        <v>0.4</v>
      </c>
      <c r="J30" s="142" t="n">
        <v>23.099</v>
      </c>
      <c r="K30" s="142" t="n">
        <v>165.551</v>
      </c>
      <c r="L30" s="142" t="s">
        <v>19</v>
      </c>
      <c r="M30" s="142" t="s">
        <v>19</v>
      </c>
      <c r="N30" s="142" t="n">
        <v>93.184</v>
      </c>
      <c r="O30" s="137"/>
      <c r="P30" s="138"/>
    </row>
    <row r="31" s="139" customFormat="true" ht="20.1" hidden="false" customHeight="true" outlineLevel="0" collapsed="false">
      <c r="A31" s="144" t="n">
        <v>13</v>
      </c>
      <c r="B31" s="145" t="s">
        <v>746</v>
      </c>
      <c r="C31" s="146" t="n">
        <v>174023.808</v>
      </c>
      <c r="D31" s="146" t="n">
        <v>47046.599</v>
      </c>
      <c r="E31" s="146" t="n">
        <v>113184.947</v>
      </c>
      <c r="F31" s="146" t="n">
        <v>9277.16</v>
      </c>
      <c r="G31" s="146" t="n">
        <v>16978.741</v>
      </c>
      <c r="H31" s="146" t="n">
        <v>21442.604</v>
      </c>
      <c r="I31" s="146" t="n">
        <v>15499.019</v>
      </c>
      <c r="J31" s="146" t="n">
        <v>17929.303</v>
      </c>
      <c r="K31" s="146" t="n">
        <v>11663.28</v>
      </c>
      <c r="L31" s="146" t="n">
        <v>20394.84</v>
      </c>
      <c r="M31" s="146" t="n">
        <v>172.581</v>
      </c>
      <c r="N31" s="146" t="n">
        <v>13619.681</v>
      </c>
      <c r="O31" s="137"/>
      <c r="P31" s="138"/>
    </row>
    <row r="32" s="139" customFormat="true" ht="20.1" hidden="false" customHeight="true" outlineLevel="0" collapsed="false">
      <c r="A32" s="144" t="n">
        <v>14</v>
      </c>
      <c r="B32" s="145" t="s">
        <v>844</v>
      </c>
      <c r="C32" s="146" t="n">
        <v>420083.069</v>
      </c>
      <c r="D32" s="146" t="n">
        <v>94057.686</v>
      </c>
      <c r="E32" s="146" t="n">
        <v>221820.692</v>
      </c>
      <c r="F32" s="146" t="n">
        <v>15616.593</v>
      </c>
      <c r="G32" s="146" t="n">
        <v>26965.668</v>
      </c>
      <c r="H32" s="146" t="n">
        <v>35967.858</v>
      </c>
      <c r="I32" s="146" t="n">
        <v>28621.701</v>
      </c>
      <c r="J32" s="146" t="n">
        <v>34399.209</v>
      </c>
      <c r="K32" s="146" t="n">
        <v>28086.2</v>
      </c>
      <c r="L32" s="146" t="n">
        <v>52163.463</v>
      </c>
      <c r="M32" s="146" t="n">
        <v>8995.823</v>
      </c>
      <c r="N32" s="146" t="n">
        <v>95208.868</v>
      </c>
      <c r="O32" s="137"/>
      <c r="P32" s="138"/>
    </row>
    <row r="33" s="139" customFormat="true" ht="11.1" hidden="false" customHeight="true" outlineLevel="0" collapsed="false">
      <c r="A33" s="144" t="n">
        <v>15</v>
      </c>
      <c r="B33" s="141" t="s">
        <v>846</v>
      </c>
      <c r="C33" s="142" t="s">
        <v>19</v>
      </c>
      <c r="D33" s="142" t="s">
        <v>19</v>
      </c>
      <c r="E33" s="142" t="s">
        <v>19</v>
      </c>
      <c r="F33" s="142" t="s">
        <v>19</v>
      </c>
      <c r="G33" s="142" t="s">
        <v>19</v>
      </c>
      <c r="H33" s="142" t="s">
        <v>19</v>
      </c>
      <c r="I33" s="142" t="s">
        <v>19</v>
      </c>
      <c r="J33" s="142" t="s">
        <v>19</v>
      </c>
      <c r="K33" s="142" t="s">
        <v>19</v>
      </c>
      <c r="L33" s="142" t="s">
        <v>19</v>
      </c>
      <c r="M33" s="142" t="s">
        <v>19</v>
      </c>
      <c r="N33" s="142" t="s">
        <v>19</v>
      </c>
      <c r="O33" s="137"/>
      <c r="P33" s="138"/>
    </row>
    <row r="34" s="139" customFormat="true" ht="11.1" hidden="false" customHeight="true" outlineLevel="0" collapsed="false">
      <c r="A34" s="140" t="n">
        <v>16</v>
      </c>
      <c r="B34" s="141" t="s">
        <v>848</v>
      </c>
      <c r="C34" s="142" t="s">
        <v>19</v>
      </c>
      <c r="D34" s="142" t="s">
        <v>19</v>
      </c>
      <c r="E34" s="142" t="s">
        <v>19</v>
      </c>
      <c r="F34" s="142" t="s">
        <v>19</v>
      </c>
      <c r="G34" s="142" t="s">
        <v>19</v>
      </c>
      <c r="H34" s="142" t="s">
        <v>19</v>
      </c>
      <c r="I34" s="142" t="s">
        <v>19</v>
      </c>
      <c r="J34" s="142" t="s">
        <v>19</v>
      </c>
      <c r="K34" s="142" t="s">
        <v>19</v>
      </c>
      <c r="L34" s="142" t="s">
        <v>19</v>
      </c>
      <c r="M34" s="142" t="s">
        <v>19</v>
      </c>
      <c r="N34" s="142" t="s">
        <v>19</v>
      </c>
      <c r="O34" s="137"/>
      <c r="P34" s="138"/>
    </row>
    <row r="35" s="139" customFormat="true" ht="11.1" hidden="false" customHeight="true" outlineLevel="0" collapsed="false">
      <c r="A35" s="140" t="n">
        <v>17</v>
      </c>
      <c r="B35" s="141" t="s">
        <v>849</v>
      </c>
      <c r="C35" s="142" t="s">
        <v>19</v>
      </c>
      <c r="D35" s="142" t="s">
        <v>19</v>
      </c>
      <c r="E35" s="142" t="s">
        <v>19</v>
      </c>
      <c r="F35" s="142" t="s">
        <v>19</v>
      </c>
      <c r="G35" s="142" t="s">
        <v>19</v>
      </c>
      <c r="H35" s="142" t="s">
        <v>19</v>
      </c>
      <c r="I35" s="142" t="s">
        <v>19</v>
      </c>
      <c r="J35" s="142" t="s">
        <v>19</v>
      </c>
      <c r="K35" s="142" t="s">
        <v>19</v>
      </c>
      <c r="L35" s="142" t="s">
        <v>19</v>
      </c>
      <c r="M35" s="142" t="s">
        <v>19</v>
      </c>
      <c r="N35" s="142" t="s">
        <v>19</v>
      </c>
      <c r="O35" s="137"/>
      <c r="P35" s="138"/>
    </row>
    <row r="36" s="139" customFormat="true" ht="11.1" hidden="false" customHeight="true" outlineLevel="0" collapsed="false">
      <c r="A36" s="140" t="n">
        <v>18</v>
      </c>
      <c r="B36" s="141" t="s">
        <v>851</v>
      </c>
      <c r="C36" s="142" t="s">
        <v>19</v>
      </c>
      <c r="D36" s="142" t="s">
        <v>19</v>
      </c>
      <c r="E36" s="142" t="s">
        <v>19</v>
      </c>
      <c r="F36" s="142" t="s">
        <v>19</v>
      </c>
      <c r="G36" s="142" t="s">
        <v>19</v>
      </c>
      <c r="H36" s="142" t="s">
        <v>19</v>
      </c>
      <c r="I36" s="142" t="s">
        <v>19</v>
      </c>
      <c r="J36" s="142" t="s">
        <v>19</v>
      </c>
      <c r="K36" s="142" t="s">
        <v>19</v>
      </c>
      <c r="L36" s="142" t="s">
        <v>19</v>
      </c>
      <c r="M36" s="142" t="s">
        <v>19</v>
      </c>
      <c r="N36" s="142" t="s">
        <v>19</v>
      </c>
      <c r="O36" s="137"/>
      <c r="P36" s="138"/>
    </row>
    <row r="37" s="139" customFormat="true" ht="11.1" hidden="false" customHeight="true" outlineLevel="0" collapsed="false">
      <c r="A37" s="140" t="n">
        <v>19</v>
      </c>
      <c r="B37" s="141" t="s">
        <v>327</v>
      </c>
      <c r="C37" s="142" t="s">
        <v>19</v>
      </c>
      <c r="D37" s="142" t="s">
        <v>19</v>
      </c>
      <c r="E37" s="142" t="s">
        <v>19</v>
      </c>
      <c r="F37" s="142" t="s">
        <v>19</v>
      </c>
      <c r="G37" s="142" t="s">
        <v>19</v>
      </c>
      <c r="H37" s="142" t="s">
        <v>19</v>
      </c>
      <c r="I37" s="142" t="s">
        <v>19</v>
      </c>
      <c r="J37" s="142" t="s">
        <v>19</v>
      </c>
      <c r="K37" s="142" t="s">
        <v>19</v>
      </c>
      <c r="L37" s="142" t="s">
        <v>19</v>
      </c>
      <c r="M37" s="142" t="s">
        <v>19</v>
      </c>
      <c r="N37" s="142" t="s">
        <v>19</v>
      </c>
      <c r="O37" s="137"/>
      <c r="P37" s="138"/>
    </row>
    <row r="38" s="139" customFormat="true" ht="21.6" hidden="false" customHeight="true" outlineLevel="0" collapsed="false">
      <c r="A38" s="140" t="n">
        <v>20</v>
      </c>
      <c r="B38" s="143" t="s">
        <v>901</v>
      </c>
      <c r="C38" s="142" t="s">
        <v>19</v>
      </c>
      <c r="D38" s="142" t="s">
        <v>19</v>
      </c>
      <c r="E38" s="142" t="s">
        <v>19</v>
      </c>
      <c r="F38" s="142" t="s">
        <v>19</v>
      </c>
      <c r="G38" s="142" t="s">
        <v>19</v>
      </c>
      <c r="H38" s="142" t="s">
        <v>19</v>
      </c>
      <c r="I38" s="142" t="s">
        <v>19</v>
      </c>
      <c r="J38" s="142" t="s">
        <v>19</v>
      </c>
      <c r="K38" s="142" t="s">
        <v>19</v>
      </c>
      <c r="L38" s="142" t="s">
        <v>19</v>
      </c>
      <c r="M38" s="142" t="s">
        <v>19</v>
      </c>
      <c r="N38" s="142" t="s">
        <v>19</v>
      </c>
      <c r="O38" s="137"/>
      <c r="P38" s="138"/>
    </row>
    <row r="39" s="139" customFormat="true" ht="21.6" hidden="false" customHeight="true" outlineLevel="0" collapsed="false">
      <c r="A39" s="140" t="n">
        <v>21</v>
      </c>
      <c r="B39" s="143" t="s">
        <v>902</v>
      </c>
      <c r="C39" s="142" t="n">
        <v>39721.168</v>
      </c>
      <c r="D39" s="142" t="n">
        <v>7326.964</v>
      </c>
      <c r="E39" s="142" t="n">
        <v>2897.186</v>
      </c>
      <c r="F39" s="142" t="n">
        <v>185.393</v>
      </c>
      <c r="G39" s="142" t="n">
        <v>92.989</v>
      </c>
      <c r="H39" s="142" t="n">
        <v>249.904</v>
      </c>
      <c r="I39" s="142" t="n">
        <v>189.521</v>
      </c>
      <c r="J39" s="142" t="n">
        <v>777.204</v>
      </c>
      <c r="K39" s="142" t="n">
        <v>319.137</v>
      </c>
      <c r="L39" s="142" t="n">
        <v>1083.038</v>
      </c>
      <c r="M39" s="142" t="n">
        <v>9.198</v>
      </c>
      <c r="N39" s="142" t="n">
        <v>29487.82</v>
      </c>
      <c r="O39" s="137"/>
      <c r="P39" s="138"/>
    </row>
    <row r="40" s="139" customFormat="true" ht="21.6" hidden="false" customHeight="true" outlineLevel="0" collapsed="false">
      <c r="A40" s="140" t="n">
        <v>22</v>
      </c>
      <c r="B40" s="143" t="s">
        <v>903</v>
      </c>
      <c r="C40" s="142" t="n">
        <v>695.374</v>
      </c>
      <c r="D40" s="142" t="n">
        <v>43.642</v>
      </c>
      <c r="E40" s="142" t="n">
        <v>501.708</v>
      </c>
      <c r="F40" s="142" t="n">
        <v>39.528</v>
      </c>
      <c r="G40" s="142" t="n">
        <v>11.096</v>
      </c>
      <c r="H40" s="142" t="s">
        <v>19</v>
      </c>
      <c r="I40" s="142" t="s">
        <v>19</v>
      </c>
      <c r="J40" s="142" t="n">
        <v>260.777</v>
      </c>
      <c r="K40" s="142" t="n">
        <v>190.307</v>
      </c>
      <c r="L40" s="142" t="s">
        <v>19</v>
      </c>
      <c r="M40" s="142" t="n">
        <v>102.456</v>
      </c>
      <c r="N40" s="142" t="n">
        <v>47.568</v>
      </c>
      <c r="O40" s="137"/>
      <c r="P40" s="138"/>
    </row>
    <row r="41" s="139" customFormat="true" ht="11.1" hidden="false" customHeight="true" outlineLevel="0" collapsed="false">
      <c r="A41" s="140" t="n">
        <v>23</v>
      </c>
      <c r="B41" s="141" t="s">
        <v>401</v>
      </c>
      <c r="C41" s="142" t="n">
        <v>38522.911</v>
      </c>
      <c r="D41" s="142" t="n">
        <v>9428.723</v>
      </c>
      <c r="E41" s="142" t="n">
        <v>13765.284</v>
      </c>
      <c r="F41" s="142" t="n">
        <v>459.15</v>
      </c>
      <c r="G41" s="142" t="n">
        <v>754.289</v>
      </c>
      <c r="H41" s="142" t="n">
        <v>1746.535</v>
      </c>
      <c r="I41" s="142" t="n">
        <v>1018.431</v>
      </c>
      <c r="J41" s="142" t="n">
        <v>2371.519</v>
      </c>
      <c r="K41" s="142" t="n">
        <v>1690.034</v>
      </c>
      <c r="L41" s="142" t="n">
        <v>5725.326</v>
      </c>
      <c r="M41" s="142" t="n">
        <v>98.126</v>
      </c>
      <c r="N41" s="142" t="n">
        <v>15230.778</v>
      </c>
      <c r="O41" s="137"/>
      <c r="P41" s="138"/>
    </row>
    <row r="42" s="139" customFormat="true" ht="11.1" hidden="false" customHeight="true" outlineLevel="0" collapsed="false">
      <c r="A42" s="140" t="n">
        <v>24</v>
      </c>
      <c r="B42" s="141" t="s">
        <v>859</v>
      </c>
      <c r="C42" s="142" t="n">
        <v>42034.779</v>
      </c>
      <c r="D42" s="142" t="n">
        <v>16873.887</v>
      </c>
      <c r="E42" s="142" t="n">
        <v>21719.174</v>
      </c>
      <c r="F42" s="142" t="n">
        <v>3063.158</v>
      </c>
      <c r="G42" s="142" t="n">
        <v>3293.074</v>
      </c>
      <c r="H42" s="142" t="n">
        <v>3032.602</v>
      </c>
      <c r="I42" s="142" t="n">
        <v>2786.021</v>
      </c>
      <c r="J42" s="142" t="n">
        <v>1735.028</v>
      </c>
      <c r="K42" s="142" t="n">
        <v>6391.825</v>
      </c>
      <c r="L42" s="142" t="n">
        <v>1417.466</v>
      </c>
      <c r="M42" s="142" t="n">
        <v>397.733</v>
      </c>
      <c r="N42" s="142" t="n">
        <v>3043.985</v>
      </c>
      <c r="O42" s="137"/>
      <c r="P42" s="138"/>
    </row>
    <row r="43" s="139" customFormat="true" ht="11.1" hidden="false" customHeight="true" outlineLevel="0" collapsed="false">
      <c r="A43" s="140" t="n">
        <v>25</v>
      </c>
      <c r="B43" s="141" t="s">
        <v>832</v>
      </c>
      <c r="C43" s="142" t="n">
        <v>2053.671</v>
      </c>
      <c r="D43" s="142" t="s">
        <v>19</v>
      </c>
      <c r="E43" s="142" t="n">
        <v>367.759</v>
      </c>
      <c r="F43" s="142" t="n">
        <v>32.037</v>
      </c>
      <c r="G43" s="142" t="n">
        <v>16.921</v>
      </c>
      <c r="H43" s="142" t="n">
        <v>26.361</v>
      </c>
      <c r="I43" s="142" t="n">
        <v>234.664</v>
      </c>
      <c r="J43" s="142" t="n">
        <v>18.26</v>
      </c>
      <c r="K43" s="142" t="n">
        <v>22.572</v>
      </c>
      <c r="L43" s="142" t="n">
        <v>16.944</v>
      </c>
      <c r="M43" s="142" t="n">
        <v>314.287</v>
      </c>
      <c r="N43" s="142" t="n">
        <v>1371.625</v>
      </c>
      <c r="O43" s="137"/>
      <c r="P43" s="138"/>
    </row>
    <row r="44" s="139" customFormat="true" ht="20.1" hidden="false" customHeight="true" outlineLevel="0" collapsed="false">
      <c r="A44" s="144" t="n">
        <v>26</v>
      </c>
      <c r="B44" s="145" t="s">
        <v>467</v>
      </c>
      <c r="C44" s="146" t="n">
        <v>118920.561</v>
      </c>
      <c r="D44" s="146" t="n">
        <v>33673.216</v>
      </c>
      <c r="E44" s="146" t="n">
        <v>38515.593</v>
      </c>
      <c r="F44" s="146" t="n">
        <v>3715.192</v>
      </c>
      <c r="G44" s="146" t="n">
        <v>4134.527</v>
      </c>
      <c r="H44" s="146" t="n">
        <v>5002.68</v>
      </c>
      <c r="I44" s="146" t="n">
        <v>3759.309</v>
      </c>
      <c r="J44" s="146" t="n">
        <v>5126.268</v>
      </c>
      <c r="K44" s="146" t="n">
        <v>8568.731</v>
      </c>
      <c r="L44" s="146" t="n">
        <v>8208.886</v>
      </c>
      <c r="M44" s="146" t="n">
        <v>293.226</v>
      </c>
      <c r="N44" s="146" t="n">
        <v>46438.526</v>
      </c>
      <c r="O44" s="137"/>
      <c r="P44" s="138"/>
    </row>
    <row r="45" s="149" customFormat="true" ht="11.1" hidden="false" customHeight="true" outlineLevel="0" collapsed="false">
      <c r="A45" s="140" t="n">
        <v>27</v>
      </c>
      <c r="B45" s="141" t="s">
        <v>862</v>
      </c>
      <c r="C45" s="142" t="n">
        <v>71410.438</v>
      </c>
      <c r="D45" s="142" t="n">
        <v>25704.802</v>
      </c>
      <c r="E45" s="142" t="n">
        <v>39029.065</v>
      </c>
      <c r="F45" s="142" t="n">
        <v>3323.562</v>
      </c>
      <c r="G45" s="142" t="n">
        <v>5784.086</v>
      </c>
      <c r="H45" s="142" t="n">
        <v>6940.148</v>
      </c>
      <c r="I45" s="142" t="n">
        <v>4448.299</v>
      </c>
      <c r="J45" s="142" t="n">
        <v>12935.814</v>
      </c>
      <c r="K45" s="142" t="n">
        <v>1299.043</v>
      </c>
      <c r="L45" s="142" t="n">
        <v>4298.113</v>
      </c>
      <c r="M45" s="142" t="n">
        <v>28.338</v>
      </c>
      <c r="N45" s="142" t="n">
        <v>6648.233</v>
      </c>
      <c r="O45" s="147"/>
      <c r="P45" s="148"/>
    </row>
    <row r="46" s="149" customFormat="true" ht="11.1" hidden="false" customHeight="true" outlineLevel="0" collapsed="false">
      <c r="A46" s="140" t="n">
        <v>28</v>
      </c>
      <c r="B46" s="141" t="s">
        <v>863</v>
      </c>
      <c r="C46" s="142" t="s">
        <v>19</v>
      </c>
      <c r="D46" s="142" t="s">
        <v>19</v>
      </c>
      <c r="E46" s="142" t="s">
        <v>19</v>
      </c>
      <c r="F46" s="142" t="s">
        <v>19</v>
      </c>
      <c r="G46" s="142" t="s">
        <v>19</v>
      </c>
      <c r="H46" s="142" t="s">
        <v>19</v>
      </c>
      <c r="I46" s="142" t="s">
        <v>19</v>
      </c>
      <c r="J46" s="142" t="s">
        <v>19</v>
      </c>
      <c r="K46" s="142" t="s">
        <v>19</v>
      </c>
      <c r="L46" s="142" t="s">
        <v>19</v>
      </c>
      <c r="M46" s="142" t="s">
        <v>19</v>
      </c>
      <c r="N46" s="142" t="s">
        <v>19</v>
      </c>
      <c r="O46" s="147"/>
      <c r="P46" s="148"/>
    </row>
    <row r="47" s="149" customFormat="true" ht="11.1" hidden="false" customHeight="true" outlineLevel="0" collapsed="false">
      <c r="A47" s="140" t="n">
        <v>29</v>
      </c>
      <c r="B47" s="141" t="s">
        <v>865</v>
      </c>
      <c r="C47" s="142" t="n">
        <v>33963.964</v>
      </c>
      <c r="D47" s="142" t="n">
        <v>6188.871</v>
      </c>
      <c r="E47" s="142" t="n">
        <v>27568.597</v>
      </c>
      <c r="F47" s="142" t="n">
        <v>2053.553</v>
      </c>
      <c r="G47" s="142" t="n">
        <v>5248.345</v>
      </c>
      <c r="H47" s="142" t="n">
        <v>7093.635</v>
      </c>
      <c r="I47" s="142" t="n">
        <v>4089.468</v>
      </c>
      <c r="J47" s="142" t="n">
        <v>4172.031</v>
      </c>
      <c r="K47" s="142" t="n">
        <v>3037.169</v>
      </c>
      <c r="L47" s="142" t="n">
        <v>1874.396</v>
      </c>
      <c r="M47" s="142" t="s">
        <v>19</v>
      </c>
      <c r="N47" s="142" t="n">
        <v>206.496</v>
      </c>
      <c r="O47" s="147"/>
      <c r="P47" s="148"/>
    </row>
    <row r="48" s="149" customFormat="true" ht="11.1" hidden="false" customHeight="true" outlineLevel="0" collapsed="false">
      <c r="A48" s="140" t="n">
        <v>30</v>
      </c>
      <c r="B48" s="141" t="s">
        <v>832</v>
      </c>
      <c r="C48" s="142" t="n">
        <v>690.641</v>
      </c>
      <c r="D48" s="142" t="s">
        <v>19</v>
      </c>
      <c r="E48" s="142" t="n">
        <v>597.457</v>
      </c>
      <c r="F48" s="142" t="n">
        <v>10.094</v>
      </c>
      <c r="G48" s="142" t="n">
        <v>98.001</v>
      </c>
      <c r="H48" s="142" t="n">
        <v>300.312</v>
      </c>
      <c r="I48" s="142" t="n">
        <v>0.4</v>
      </c>
      <c r="J48" s="142" t="n">
        <v>23.099</v>
      </c>
      <c r="K48" s="142" t="n">
        <v>165.551</v>
      </c>
      <c r="L48" s="142" t="s">
        <v>19</v>
      </c>
      <c r="M48" s="142" t="s">
        <v>19</v>
      </c>
      <c r="N48" s="142" t="n">
        <v>93.184</v>
      </c>
      <c r="O48" s="147"/>
      <c r="P48" s="148"/>
    </row>
    <row r="49" s="139" customFormat="true" ht="20.1" hidden="false" customHeight="true" outlineLevel="0" collapsed="false">
      <c r="A49" s="144" t="n">
        <v>31</v>
      </c>
      <c r="B49" s="145" t="s">
        <v>470</v>
      </c>
      <c r="C49" s="146" t="n">
        <v>104683.761</v>
      </c>
      <c r="D49" s="146" t="n">
        <v>31893.673</v>
      </c>
      <c r="E49" s="146" t="n">
        <v>66000.205</v>
      </c>
      <c r="F49" s="146" t="n">
        <v>5367.021</v>
      </c>
      <c r="G49" s="146" t="n">
        <v>10934.43</v>
      </c>
      <c r="H49" s="146" t="n">
        <v>13733.471</v>
      </c>
      <c r="I49" s="146" t="n">
        <v>8537.367</v>
      </c>
      <c r="J49" s="146" t="n">
        <v>17084.746</v>
      </c>
      <c r="K49" s="146" t="n">
        <v>4170.661</v>
      </c>
      <c r="L49" s="146" t="n">
        <v>6172.509</v>
      </c>
      <c r="M49" s="146" t="n">
        <v>28.338</v>
      </c>
      <c r="N49" s="146" t="n">
        <v>6761.545</v>
      </c>
      <c r="O49" s="137"/>
      <c r="P49" s="138"/>
    </row>
    <row r="50" s="139" customFormat="true" ht="20.1" hidden="false" customHeight="true" outlineLevel="0" collapsed="false">
      <c r="A50" s="144" t="n">
        <v>32</v>
      </c>
      <c r="B50" s="145" t="s">
        <v>868</v>
      </c>
      <c r="C50" s="146" t="n">
        <v>223604.322</v>
      </c>
      <c r="D50" s="146" t="n">
        <v>65566.889</v>
      </c>
      <c r="E50" s="146" t="n">
        <v>104515.798</v>
      </c>
      <c r="F50" s="146" t="n">
        <v>9082.213</v>
      </c>
      <c r="G50" s="146" t="n">
        <v>15068.957</v>
      </c>
      <c r="H50" s="146" t="n">
        <v>18736.151</v>
      </c>
      <c r="I50" s="146" t="n">
        <v>12296.676</v>
      </c>
      <c r="J50" s="146" t="n">
        <v>22211.014</v>
      </c>
      <c r="K50" s="146" t="n">
        <v>12739.392</v>
      </c>
      <c r="L50" s="146" t="n">
        <v>14381.395</v>
      </c>
      <c r="M50" s="146" t="n">
        <v>321.564</v>
      </c>
      <c r="N50" s="146" t="n">
        <v>53200.071</v>
      </c>
      <c r="O50" s="137"/>
      <c r="P50" s="138"/>
    </row>
    <row r="51" s="139" customFormat="true" ht="20.1" hidden="false" customHeight="true" outlineLevel="0" collapsed="false">
      <c r="A51" s="144" t="n">
        <v>33</v>
      </c>
      <c r="B51" s="145" t="s">
        <v>870</v>
      </c>
      <c r="C51" s="146" t="n">
        <v>-196478.747</v>
      </c>
      <c r="D51" s="146" t="n">
        <v>-28490.797</v>
      </c>
      <c r="E51" s="146" t="n">
        <v>-117304.894</v>
      </c>
      <c r="F51" s="146" t="n">
        <v>-6534.38</v>
      </c>
      <c r="G51" s="146" t="n">
        <v>-11896.711</v>
      </c>
      <c r="H51" s="146" t="n">
        <v>-17231.707</v>
      </c>
      <c r="I51" s="146" t="n">
        <v>-16325.025</v>
      </c>
      <c r="J51" s="146" t="n">
        <v>-12188.195</v>
      </c>
      <c r="K51" s="146" t="n">
        <v>-15346.808</v>
      </c>
      <c r="L51" s="146" t="n">
        <v>-37782.068</v>
      </c>
      <c r="M51" s="146" t="n">
        <v>-8674.259</v>
      </c>
      <c r="N51" s="146" t="n">
        <v>-42008.797</v>
      </c>
      <c r="O51" s="137"/>
      <c r="P51" s="138"/>
    </row>
    <row r="52" s="149" customFormat="true" ht="24.95" hidden="false" customHeight="true" outlineLevel="0" collapsed="false">
      <c r="A52" s="140" t="n">
        <v>34</v>
      </c>
      <c r="B52" s="150" t="s">
        <v>904</v>
      </c>
      <c r="C52" s="151" t="n">
        <v>-127138.7</v>
      </c>
      <c r="D52" s="151" t="n">
        <v>-13337.871</v>
      </c>
      <c r="E52" s="151" t="n">
        <v>-70120.152</v>
      </c>
      <c r="F52" s="151" t="n">
        <v>-2624.241</v>
      </c>
      <c r="G52" s="151" t="n">
        <v>-5852.4</v>
      </c>
      <c r="H52" s="151" t="n">
        <v>-9522.574</v>
      </c>
      <c r="I52" s="151" t="n">
        <v>-9363.373</v>
      </c>
      <c r="J52" s="151" t="n">
        <v>-11343.638</v>
      </c>
      <c r="K52" s="151" t="n">
        <v>-7854.189</v>
      </c>
      <c r="L52" s="151" t="n">
        <v>-23559.737</v>
      </c>
      <c r="M52" s="151" t="n">
        <v>-8530.016</v>
      </c>
      <c r="N52" s="151" t="n">
        <v>-35150.661</v>
      </c>
      <c r="O52" s="147"/>
      <c r="P52" s="148"/>
    </row>
    <row r="53" s="149" customFormat="true" ht="18" hidden="false" customHeight="true" outlineLevel="0" collapsed="false">
      <c r="A53" s="140" t="n">
        <v>35</v>
      </c>
      <c r="B53" s="141" t="s">
        <v>874</v>
      </c>
      <c r="C53" s="142" t="s">
        <v>19</v>
      </c>
      <c r="D53" s="142" t="s">
        <v>19</v>
      </c>
      <c r="E53" s="142" t="s">
        <v>19</v>
      </c>
      <c r="F53" s="142" t="s">
        <v>19</v>
      </c>
      <c r="G53" s="142" t="s">
        <v>19</v>
      </c>
      <c r="H53" s="142" t="s">
        <v>19</v>
      </c>
      <c r="I53" s="142" t="s">
        <v>19</v>
      </c>
      <c r="J53" s="142" t="s">
        <v>19</v>
      </c>
      <c r="K53" s="142" t="s">
        <v>19</v>
      </c>
      <c r="L53" s="142" t="s">
        <v>19</v>
      </c>
      <c r="M53" s="142" t="s">
        <v>19</v>
      </c>
      <c r="N53" s="142" t="s">
        <v>19</v>
      </c>
      <c r="O53" s="147"/>
      <c r="P53" s="148"/>
    </row>
    <row r="54" customFormat="false" ht="11.1" hidden="false" customHeight="true" outlineLevel="0" collapsed="false">
      <c r="A54" s="140" t="n">
        <v>36</v>
      </c>
      <c r="B54" s="141" t="s">
        <v>876</v>
      </c>
      <c r="C54" s="142" t="s">
        <v>19</v>
      </c>
      <c r="D54" s="142" t="s">
        <v>19</v>
      </c>
      <c r="E54" s="142" t="s">
        <v>19</v>
      </c>
      <c r="F54" s="142" t="s">
        <v>19</v>
      </c>
      <c r="G54" s="142" t="s">
        <v>19</v>
      </c>
      <c r="H54" s="142" t="s">
        <v>19</v>
      </c>
      <c r="I54" s="142" t="s">
        <v>19</v>
      </c>
      <c r="J54" s="142" t="s">
        <v>19</v>
      </c>
      <c r="K54" s="142" t="s">
        <v>19</v>
      </c>
      <c r="L54" s="142" t="s">
        <v>19</v>
      </c>
      <c r="M54" s="142" t="s">
        <v>19</v>
      </c>
      <c r="N54" s="142" t="s">
        <v>19</v>
      </c>
      <c r="Q54" s="152"/>
    </row>
    <row r="55" s="115" customFormat="true" ht="20.1" hidden="false" customHeight="true" outlineLevel="0" collapsed="false">
      <c r="A55" s="140"/>
      <c r="B55" s="141"/>
      <c r="C55" s="153" t="s">
        <v>905</v>
      </c>
      <c r="D55" s="153"/>
      <c r="E55" s="153"/>
      <c r="F55" s="153"/>
      <c r="G55" s="153"/>
      <c r="H55" s="153"/>
      <c r="I55" s="154" t="s">
        <v>905</v>
      </c>
      <c r="J55" s="154"/>
      <c r="K55" s="154"/>
      <c r="L55" s="154"/>
      <c r="M55" s="154"/>
      <c r="N55" s="154"/>
      <c r="O55" s="155"/>
      <c r="P55" s="114"/>
    </row>
    <row r="56" s="139" customFormat="true" ht="11.1" hidden="false" customHeight="true" outlineLevel="0" collapsed="false">
      <c r="A56" s="140" t="n">
        <v>1</v>
      </c>
      <c r="B56" s="141" t="s">
        <v>897</v>
      </c>
      <c r="C56" s="156" t="n">
        <v>60.36</v>
      </c>
      <c r="D56" s="156" t="n">
        <v>50.1</v>
      </c>
      <c r="E56" s="156" t="n">
        <v>20.65</v>
      </c>
      <c r="F56" s="156" t="n">
        <v>2.52</v>
      </c>
      <c r="G56" s="156" t="n">
        <v>2.85</v>
      </c>
      <c r="H56" s="156" t="n">
        <v>3.17</v>
      </c>
      <c r="I56" s="156" t="n">
        <v>16.96</v>
      </c>
      <c r="J56" s="156" t="n">
        <v>29.45</v>
      </c>
      <c r="K56" s="156" t="n">
        <v>24.88</v>
      </c>
      <c r="L56" s="156" t="n">
        <v>45.79</v>
      </c>
      <c r="M56" s="156" t="n">
        <v>11.22</v>
      </c>
      <c r="N56" s="156" t="n">
        <v>35.32</v>
      </c>
      <c r="O56" s="137"/>
      <c r="P56" s="138"/>
    </row>
    <row r="57" s="139" customFormat="true" ht="11.1" hidden="false" customHeight="true" outlineLevel="0" collapsed="false">
      <c r="A57" s="140" t="n">
        <v>2</v>
      </c>
      <c r="B57" s="141" t="s">
        <v>590</v>
      </c>
      <c r="C57" s="156" t="n">
        <v>52.62</v>
      </c>
      <c r="D57" s="156" t="n">
        <v>39.55</v>
      </c>
      <c r="E57" s="156" t="n">
        <v>45.35</v>
      </c>
      <c r="F57" s="156" t="n">
        <v>55.47</v>
      </c>
      <c r="G57" s="156" t="n">
        <v>46.19</v>
      </c>
      <c r="H57" s="156" t="n">
        <v>44.73</v>
      </c>
      <c r="I57" s="156" t="n">
        <v>44.93</v>
      </c>
      <c r="J57" s="156" t="n">
        <v>38.76</v>
      </c>
      <c r="K57" s="156" t="n">
        <v>65.91</v>
      </c>
      <c r="L57" s="156" t="n">
        <v>36.13</v>
      </c>
      <c r="M57" s="156" t="n">
        <v>0.1</v>
      </c>
      <c r="N57" s="156" t="n">
        <v>10.14</v>
      </c>
      <c r="O57" s="137"/>
      <c r="P57" s="138"/>
    </row>
    <row r="58" s="139" customFormat="true" ht="21.6" hidden="false" customHeight="true" outlineLevel="0" collapsed="false">
      <c r="A58" s="140" t="n">
        <v>3</v>
      </c>
      <c r="B58" s="143" t="s">
        <v>898</v>
      </c>
      <c r="C58" s="156" t="s">
        <v>19</v>
      </c>
      <c r="D58" s="156" t="s">
        <v>19</v>
      </c>
      <c r="E58" s="156" t="s">
        <v>19</v>
      </c>
      <c r="F58" s="156" t="s">
        <v>19</v>
      </c>
      <c r="G58" s="156" t="s">
        <v>19</v>
      </c>
      <c r="H58" s="156" t="s">
        <v>19</v>
      </c>
      <c r="I58" s="156" t="s">
        <v>19</v>
      </c>
      <c r="J58" s="156" t="s">
        <v>19</v>
      </c>
      <c r="K58" s="156" t="s">
        <v>19</v>
      </c>
      <c r="L58" s="156" t="s">
        <v>19</v>
      </c>
      <c r="M58" s="156" t="s">
        <v>19</v>
      </c>
      <c r="N58" s="156" t="s">
        <v>19</v>
      </c>
      <c r="O58" s="137"/>
      <c r="P58" s="138"/>
    </row>
    <row r="59" s="139" customFormat="true" ht="11.1" hidden="false" customHeight="true" outlineLevel="0" collapsed="false">
      <c r="A59" s="140" t="n">
        <v>4</v>
      </c>
      <c r="B59" s="141" t="s">
        <v>718</v>
      </c>
      <c r="C59" s="156" t="s">
        <v>19</v>
      </c>
      <c r="D59" s="156" t="s">
        <v>19</v>
      </c>
      <c r="E59" s="156" t="s">
        <v>19</v>
      </c>
      <c r="F59" s="156" t="s">
        <v>19</v>
      </c>
      <c r="G59" s="156" t="s">
        <v>19</v>
      </c>
      <c r="H59" s="156" t="s">
        <v>19</v>
      </c>
      <c r="I59" s="156" t="s">
        <v>19</v>
      </c>
      <c r="J59" s="156" t="s">
        <v>19</v>
      </c>
      <c r="K59" s="156" t="s">
        <v>19</v>
      </c>
      <c r="L59" s="156" t="s">
        <v>19</v>
      </c>
      <c r="M59" s="156" t="s">
        <v>19</v>
      </c>
      <c r="N59" s="156" t="s">
        <v>19</v>
      </c>
      <c r="O59" s="137"/>
      <c r="P59" s="138"/>
    </row>
    <row r="60" s="139" customFormat="true" ht="11.1" hidden="false" customHeight="true" outlineLevel="0" collapsed="false">
      <c r="A60" s="140" t="n">
        <v>5</v>
      </c>
      <c r="B60" s="141" t="s">
        <v>830</v>
      </c>
      <c r="C60" s="156" t="n">
        <v>41.81</v>
      </c>
      <c r="D60" s="156" t="n">
        <v>70.8</v>
      </c>
      <c r="E60" s="156" t="n">
        <v>17.21</v>
      </c>
      <c r="F60" s="156" t="n">
        <v>8.97</v>
      </c>
      <c r="G60" s="156" t="n">
        <v>5.4</v>
      </c>
      <c r="H60" s="156" t="n">
        <v>14.47</v>
      </c>
      <c r="I60" s="156" t="n">
        <v>22.25</v>
      </c>
      <c r="J60" s="156" t="n">
        <v>14.03</v>
      </c>
      <c r="K60" s="156" t="n">
        <v>19.17</v>
      </c>
      <c r="L60" s="156" t="n">
        <v>28.1</v>
      </c>
      <c r="M60" s="156" t="n">
        <v>0.39</v>
      </c>
      <c r="N60" s="156" t="n">
        <v>17.88</v>
      </c>
      <c r="O60" s="137"/>
      <c r="P60" s="138"/>
    </row>
    <row r="61" s="139" customFormat="true" ht="11.1" hidden="false" customHeight="true" outlineLevel="0" collapsed="false">
      <c r="A61" s="140" t="n">
        <v>6</v>
      </c>
      <c r="B61" s="141" t="s">
        <v>832</v>
      </c>
      <c r="C61" s="156" t="n">
        <v>1.28</v>
      </c>
      <c r="D61" s="156" t="s">
        <v>19</v>
      </c>
      <c r="E61" s="156" t="n">
        <v>0.28</v>
      </c>
      <c r="F61" s="156" t="n">
        <v>0.34</v>
      </c>
      <c r="G61" s="156" t="n">
        <v>0.09</v>
      </c>
      <c r="H61" s="156" t="n">
        <v>0.11</v>
      </c>
      <c r="I61" s="156" t="n">
        <v>1.48</v>
      </c>
      <c r="J61" s="156" t="n">
        <v>0.09</v>
      </c>
      <c r="K61" s="156" t="n">
        <v>0.15</v>
      </c>
      <c r="L61" s="156" t="n">
        <v>0.06</v>
      </c>
      <c r="M61" s="156" t="n">
        <v>0.4</v>
      </c>
      <c r="N61" s="156" t="n">
        <v>1.05</v>
      </c>
      <c r="O61" s="137"/>
      <c r="P61" s="138"/>
    </row>
    <row r="62" s="139" customFormat="true" ht="20.1" hidden="false" customHeight="true" outlineLevel="0" collapsed="false">
      <c r="A62" s="144" t="n">
        <v>7</v>
      </c>
      <c r="B62" s="145" t="s">
        <v>743</v>
      </c>
      <c r="C62" s="157" t="n">
        <v>153.5</v>
      </c>
      <c r="D62" s="157" t="n">
        <v>160.44</v>
      </c>
      <c r="E62" s="157" t="n">
        <v>82.93</v>
      </c>
      <c r="F62" s="157" t="n">
        <v>66.62</v>
      </c>
      <c r="G62" s="157" t="n">
        <v>54.34</v>
      </c>
      <c r="H62" s="157" t="n">
        <v>62.26</v>
      </c>
      <c r="I62" s="157" t="n">
        <v>82.66</v>
      </c>
      <c r="J62" s="157" t="n">
        <v>82.15</v>
      </c>
      <c r="K62" s="157" t="n">
        <v>109.82</v>
      </c>
      <c r="L62" s="157" t="n">
        <v>109.96</v>
      </c>
      <c r="M62" s="157" t="n">
        <v>11.31</v>
      </c>
      <c r="N62" s="157" t="n">
        <v>62.28</v>
      </c>
      <c r="O62" s="137"/>
      <c r="P62" s="138"/>
    </row>
    <row r="63" s="139" customFormat="true" ht="21.6" hidden="false" customHeight="true" outlineLevel="0" collapsed="false">
      <c r="A63" s="140" t="n">
        <v>8</v>
      </c>
      <c r="B63" s="143" t="s">
        <v>899</v>
      </c>
      <c r="C63" s="156" t="n">
        <v>105.72</v>
      </c>
      <c r="D63" s="156" t="n">
        <v>153.91</v>
      </c>
      <c r="E63" s="156" t="n">
        <v>84.9</v>
      </c>
      <c r="F63" s="156" t="n">
        <v>96.45</v>
      </c>
      <c r="G63" s="156" t="n">
        <v>92.11</v>
      </c>
      <c r="H63" s="156" t="n">
        <v>89.45</v>
      </c>
      <c r="I63" s="156" t="n">
        <v>97.59</v>
      </c>
      <c r="J63" s="156" t="n">
        <v>87.68</v>
      </c>
      <c r="K63" s="156" t="n">
        <v>78.72</v>
      </c>
      <c r="L63" s="156" t="n">
        <v>67.14</v>
      </c>
      <c r="M63" s="156" t="n">
        <v>0.21</v>
      </c>
      <c r="N63" s="156" t="n">
        <v>9.91</v>
      </c>
      <c r="O63" s="137"/>
      <c r="P63" s="138"/>
    </row>
    <row r="64" s="139" customFormat="true" ht="11.1" hidden="false" customHeight="true" outlineLevel="0" collapsed="false">
      <c r="A64" s="140" t="n">
        <v>9</v>
      </c>
      <c r="B64" s="141" t="s">
        <v>900</v>
      </c>
      <c r="C64" s="156" t="n">
        <v>57.79</v>
      </c>
      <c r="D64" s="156" t="n">
        <v>43.98</v>
      </c>
      <c r="E64" s="156" t="n">
        <v>55.67</v>
      </c>
      <c r="F64" s="156" t="n">
        <v>72.49</v>
      </c>
      <c r="G64" s="156" t="n">
        <v>61.28</v>
      </c>
      <c r="H64" s="156" t="n">
        <v>78.25</v>
      </c>
      <c r="I64" s="156" t="n">
        <v>69.98</v>
      </c>
      <c r="J64" s="156" t="n">
        <v>48.26</v>
      </c>
      <c r="K64" s="156" t="n">
        <v>58.17</v>
      </c>
      <c r="L64" s="156" t="n">
        <v>24.32</v>
      </c>
      <c r="M64" s="156" t="n">
        <v>0.03</v>
      </c>
      <c r="N64" s="156" t="n">
        <v>5.19</v>
      </c>
      <c r="O64" s="137"/>
      <c r="P64" s="138"/>
    </row>
    <row r="65" s="139" customFormat="true" ht="11.1" hidden="false" customHeight="true" outlineLevel="0" collapsed="false">
      <c r="A65" s="144" t="n">
        <v>10</v>
      </c>
      <c r="B65" s="141" t="s">
        <v>838</v>
      </c>
      <c r="C65" s="156" t="s">
        <v>19</v>
      </c>
      <c r="D65" s="156" t="s">
        <v>19</v>
      </c>
      <c r="E65" s="156" t="s">
        <v>19</v>
      </c>
      <c r="F65" s="156" t="s">
        <v>19</v>
      </c>
      <c r="G65" s="156" t="s">
        <v>19</v>
      </c>
      <c r="H65" s="156" t="s">
        <v>19</v>
      </c>
      <c r="I65" s="156" t="s">
        <v>19</v>
      </c>
      <c r="J65" s="156" t="s">
        <v>19</v>
      </c>
      <c r="K65" s="156" t="s">
        <v>19</v>
      </c>
      <c r="L65" s="156" t="s">
        <v>19</v>
      </c>
      <c r="M65" s="156" t="s">
        <v>19</v>
      </c>
      <c r="N65" s="156" t="s">
        <v>19</v>
      </c>
      <c r="O65" s="137"/>
      <c r="P65" s="138"/>
    </row>
    <row r="66" s="139" customFormat="true" ht="11.1" hidden="false" customHeight="true" outlineLevel="0" collapsed="false">
      <c r="A66" s="140" t="n">
        <v>11</v>
      </c>
      <c r="B66" s="141" t="s">
        <v>840</v>
      </c>
      <c r="C66" s="156" t="n">
        <v>3.27</v>
      </c>
      <c r="D66" s="156" t="n">
        <v>6.66</v>
      </c>
      <c r="E66" s="156" t="n">
        <v>1.96</v>
      </c>
      <c r="F66" s="156" t="n">
        <v>1.14</v>
      </c>
      <c r="G66" s="156" t="n">
        <v>0.81</v>
      </c>
      <c r="H66" s="156" t="n">
        <v>3.74</v>
      </c>
      <c r="I66" s="156" t="n">
        <v>0.04</v>
      </c>
      <c r="J66" s="156" t="n">
        <v>1.86</v>
      </c>
      <c r="K66" s="156" t="n">
        <v>0.37</v>
      </c>
      <c r="L66" s="156" t="n">
        <v>3.46</v>
      </c>
      <c r="M66" s="156" t="n">
        <v>0.01</v>
      </c>
      <c r="N66" s="156" t="n">
        <v>0.56</v>
      </c>
      <c r="O66" s="137"/>
      <c r="P66" s="138"/>
    </row>
    <row r="67" s="139" customFormat="true" ht="11.1" hidden="false" customHeight="true" outlineLevel="0" collapsed="false">
      <c r="A67" s="140" t="n">
        <v>12</v>
      </c>
      <c r="B67" s="141" t="s">
        <v>832</v>
      </c>
      <c r="C67" s="156" t="n">
        <v>0.43</v>
      </c>
      <c r="D67" s="156" t="s">
        <v>19</v>
      </c>
      <c r="E67" s="156" t="n">
        <v>0.46</v>
      </c>
      <c r="F67" s="156" t="n">
        <v>0.11</v>
      </c>
      <c r="G67" s="156" t="n">
        <v>0.53</v>
      </c>
      <c r="H67" s="156" t="n">
        <v>1.29</v>
      </c>
      <c r="I67" s="156" t="s">
        <v>19</v>
      </c>
      <c r="J67" s="156" t="n">
        <v>0.12</v>
      </c>
      <c r="K67" s="156" t="n">
        <v>1.11</v>
      </c>
      <c r="L67" s="156" t="s">
        <v>19</v>
      </c>
      <c r="M67" s="156" t="s">
        <v>19</v>
      </c>
      <c r="N67" s="156" t="n">
        <v>0.07</v>
      </c>
      <c r="O67" s="137"/>
      <c r="P67" s="138"/>
    </row>
    <row r="68" s="139" customFormat="true" ht="20.1" hidden="false" customHeight="true" outlineLevel="0" collapsed="false">
      <c r="A68" s="144" t="n">
        <v>13</v>
      </c>
      <c r="B68" s="145" t="s">
        <v>746</v>
      </c>
      <c r="C68" s="157" t="n">
        <v>108.56</v>
      </c>
      <c r="D68" s="157" t="n">
        <v>160.56</v>
      </c>
      <c r="E68" s="157" t="n">
        <v>86.4</v>
      </c>
      <c r="F68" s="157" t="n">
        <v>97.49</v>
      </c>
      <c r="G68" s="157" t="n">
        <v>92.38</v>
      </c>
      <c r="H68" s="157" t="n">
        <v>91.91</v>
      </c>
      <c r="I68" s="157" t="n">
        <v>97.63</v>
      </c>
      <c r="J68" s="157" t="n">
        <v>89.43</v>
      </c>
      <c r="K68" s="157" t="n">
        <v>77.99</v>
      </c>
      <c r="L68" s="157" t="n">
        <v>70.59</v>
      </c>
      <c r="M68" s="157" t="n">
        <v>0.22</v>
      </c>
      <c r="N68" s="157" t="n">
        <v>10.4</v>
      </c>
      <c r="O68" s="137"/>
      <c r="P68" s="138"/>
    </row>
    <row r="69" s="139" customFormat="true" ht="20.1" hidden="false" customHeight="true" outlineLevel="0" collapsed="false">
      <c r="A69" s="144" t="n">
        <v>14</v>
      </c>
      <c r="B69" s="145" t="s">
        <v>844</v>
      </c>
      <c r="C69" s="157" t="n">
        <v>262.07</v>
      </c>
      <c r="D69" s="157" t="n">
        <v>321.01</v>
      </c>
      <c r="E69" s="157" t="n">
        <v>169.34</v>
      </c>
      <c r="F69" s="157" t="n">
        <v>164.11</v>
      </c>
      <c r="G69" s="157" t="n">
        <v>146.72</v>
      </c>
      <c r="H69" s="157" t="n">
        <v>154.17</v>
      </c>
      <c r="I69" s="157" t="n">
        <v>180.29</v>
      </c>
      <c r="J69" s="157" t="n">
        <v>171.58</v>
      </c>
      <c r="K69" s="157" t="n">
        <v>187.8</v>
      </c>
      <c r="L69" s="157" t="n">
        <v>180.56</v>
      </c>
      <c r="M69" s="157" t="n">
        <v>11.53</v>
      </c>
      <c r="N69" s="157" t="n">
        <v>72.68</v>
      </c>
      <c r="O69" s="137"/>
      <c r="P69" s="138"/>
    </row>
    <row r="70" s="139" customFormat="true" ht="11.1" hidden="false" customHeight="true" outlineLevel="0" collapsed="false">
      <c r="A70" s="144" t="n">
        <v>15</v>
      </c>
      <c r="B70" s="141" t="s">
        <v>846</v>
      </c>
      <c r="C70" s="156" t="s">
        <v>19</v>
      </c>
      <c r="D70" s="156" t="s">
        <v>19</v>
      </c>
      <c r="E70" s="156" t="s">
        <v>19</v>
      </c>
      <c r="F70" s="156" t="s">
        <v>19</v>
      </c>
      <c r="G70" s="156" t="s">
        <v>19</v>
      </c>
      <c r="H70" s="156" t="s">
        <v>19</v>
      </c>
      <c r="I70" s="156" t="s">
        <v>19</v>
      </c>
      <c r="J70" s="156" t="s">
        <v>19</v>
      </c>
      <c r="K70" s="156" t="s">
        <v>19</v>
      </c>
      <c r="L70" s="156" t="s">
        <v>19</v>
      </c>
      <c r="M70" s="156" t="s">
        <v>19</v>
      </c>
      <c r="N70" s="156" t="s">
        <v>19</v>
      </c>
      <c r="O70" s="137"/>
      <c r="P70" s="138"/>
    </row>
    <row r="71" s="139" customFormat="true" ht="11.1" hidden="false" customHeight="true" outlineLevel="0" collapsed="false">
      <c r="A71" s="140" t="n">
        <v>16</v>
      </c>
      <c r="B71" s="141" t="s">
        <v>848</v>
      </c>
      <c r="C71" s="156" t="s">
        <v>19</v>
      </c>
      <c r="D71" s="156" t="s">
        <v>19</v>
      </c>
      <c r="E71" s="156" t="s">
        <v>19</v>
      </c>
      <c r="F71" s="156" t="s">
        <v>19</v>
      </c>
      <c r="G71" s="156" t="s">
        <v>19</v>
      </c>
      <c r="H71" s="156" t="s">
        <v>19</v>
      </c>
      <c r="I71" s="156" t="s">
        <v>19</v>
      </c>
      <c r="J71" s="156" t="s">
        <v>19</v>
      </c>
      <c r="K71" s="156" t="s">
        <v>19</v>
      </c>
      <c r="L71" s="156" t="s">
        <v>19</v>
      </c>
      <c r="M71" s="156" t="s">
        <v>19</v>
      </c>
      <c r="N71" s="156" t="s">
        <v>19</v>
      </c>
      <c r="O71" s="137"/>
      <c r="P71" s="138"/>
    </row>
    <row r="72" s="139" customFormat="true" ht="11.1" hidden="false" customHeight="true" outlineLevel="0" collapsed="false">
      <c r="A72" s="140" t="n">
        <v>17</v>
      </c>
      <c r="B72" s="141" t="s">
        <v>849</v>
      </c>
      <c r="C72" s="156" t="s">
        <v>19</v>
      </c>
      <c r="D72" s="156" t="s">
        <v>19</v>
      </c>
      <c r="E72" s="156" t="s">
        <v>19</v>
      </c>
      <c r="F72" s="156" t="s">
        <v>19</v>
      </c>
      <c r="G72" s="156" t="s">
        <v>19</v>
      </c>
      <c r="H72" s="156" t="s">
        <v>19</v>
      </c>
      <c r="I72" s="156" t="s">
        <v>19</v>
      </c>
      <c r="J72" s="156" t="s">
        <v>19</v>
      </c>
      <c r="K72" s="156" t="s">
        <v>19</v>
      </c>
      <c r="L72" s="156" t="s">
        <v>19</v>
      </c>
      <c r="M72" s="156" t="s">
        <v>19</v>
      </c>
      <c r="N72" s="156" t="s">
        <v>19</v>
      </c>
      <c r="O72" s="137"/>
      <c r="P72" s="138"/>
    </row>
    <row r="73" s="139" customFormat="true" ht="11.1" hidden="false" customHeight="true" outlineLevel="0" collapsed="false">
      <c r="A73" s="140" t="n">
        <v>18</v>
      </c>
      <c r="B73" s="141" t="s">
        <v>851</v>
      </c>
      <c r="C73" s="156" t="s">
        <v>19</v>
      </c>
      <c r="D73" s="156" t="s">
        <v>19</v>
      </c>
      <c r="E73" s="156" t="s">
        <v>19</v>
      </c>
      <c r="F73" s="156" t="s">
        <v>19</v>
      </c>
      <c r="G73" s="156" t="s">
        <v>19</v>
      </c>
      <c r="H73" s="156" t="s">
        <v>19</v>
      </c>
      <c r="I73" s="156" t="s">
        <v>19</v>
      </c>
      <c r="J73" s="156" t="s">
        <v>19</v>
      </c>
      <c r="K73" s="156" t="s">
        <v>19</v>
      </c>
      <c r="L73" s="156" t="s">
        <v>19</v>
      </c>
      <c r="M73" s="156" t="s">
        <v>19</v>
      </c>
      <c r="N73" s="156" t="s">
        <v>19</v>
      </c>
      <c r="O73" s="137"/>
      <c r="P73" s="138"/>
    </row>
    <row r="74" s="139" customFormat="true" ht="11.1" hidden="false" customHeight="true" outlineLevel="0" collapsed="false">
      <c r="A74" s="140" t="n">
        <v>19</v>
      </c>
      <c r="B74" s="141" t="s">
        <v>327</v>
      </c>
      <c r="C74" s="156" t="s">
        <v>19</v>
      </c>
      <c r="D74" s="156" t="s">
        <v>19</v>
      </c>
      <c r="E74" s="156" t="s">
        <v>19</v>
      </c>
      <c r="F74" s="156" t="s">
        <v>19</v>
      </c>
      <c r="G74" s="156" t="s">
        <v>19</v>
      </c>
      <c r="H74" s="156" t="s">
        <v>19</v>
      </c>
      <c r="I74" s="156" t="s">
        <v>19</v>
      </c>
      <c r="J74" s="156" t="s">
        <v>19</v>
      </c>
      <c r="K74" s="156" t="s">
        <v>19</v>
      </c>
      <c r="L74" s="156" t="s">
        <v>19</v>
      </c>
      <c r="M74" s="156" t="s">
        <v>19</v>
      </c>
      <c r="N74" s="156" t="s">
        <v>19</v>
      </c>
      <c r="O74" s="137"/>
      <c r="P74" s="138"/>
    </row>
    <row r="75" s="139" customFormat="true" ht="21.6" hidden="false" customHeight="true" outlineLevel="0" collapsed="false">
      <c r="A75" s="140" t="n">
        <v>20</v>
      </c>
      <c r="B75" s="143" t="s">
        <v>901</v>
      </c>
      <c r="C75" s="156" t="s">
        <v>19</v>
      </c>
      <c r="D75" s="156" t="s">
        <v>19</v>
      </c>
      <c r="E75" s="156" t="s">
        <v>19</v>
      </c>
      <c r="F75" s="156" t="s">
        <v>19</v>
      </c>
      <c r="G75" s="156" t="s">
        <v>19</v>
      </c>
      <c r="H75" s="156" t="s">
        <v>19</v>
      </c>
      <c r="I75" s="156" t="s">
        <v>19</v>
      </c>
      <c r="J75" s="156" t="s">
        <v>19</v>
      </c>
      <c r="K75" s="156" t="s">
        <v>19</v>
      </c>
      <c r="L75" s="156" t="s">
        <v>19</v>
      </c>
      <c r="M75" s="156" t="s">
        <v>19</v>
      </c>
      <c r="N75" s="156" t="s">
        <v>19</v>
      </c>
      <c r="O75" s="137"/>
      <c r="P75" s="138"/>
    </row>
    <row r="76" s="139" customFormat="true" ht="21.6" hidden="false" customHeight="true" outlineLevel="0" collapsed="false">
      <c r="A76" s="140" t="n">
        <v>21</v>
      </c>
      <c r="B76" s="143" t="s">
        <v>902</v>
      </c>
      <c r="C76" s="156" t="n">
        <v>24.78</v>
      </c>
      <c r="D76" s="156" t="n">
        <v>25.01</v>
      </c>
      <c r="E76" s="156" t="n">
        <v>2.21</v>
      </c>
      <c r="F76" s="156" t="n">
        <v>1.95</v>
      </c>
      <c r="G76" s="156" t="n">
        <v>0.51</v>
      </c>
      <c r="H76" s="156" t="n">
        <v>1.07</v>
      </c>
      <c r="I76" s="156" t="n">
        <v>1.19</v>
      </c>
      <c r="J76" s="156" t="n">
        <v>3.88</v>
      </c>
      <c r="K76" s="156" t="n">
        <v>2.13</v>
      </c>
      <c r="L76" s="156" t="n">
        <v>3.75</v>
      </c>
      <c r="M76" s="156" t="n">
        <v>0.01</v>
      </c>
      <c r="N76" s="156" t="n">
        <v>22.51</v>
      </c>
      <c r="O76" s="137"/>
      <c r="P76" s="138"/>
    </row>
    <row r="77" s="139" customFormat="true" ht="21.6" hidden="false" customHeight="true" outlineLevel="0" collapsed="false">
      <c r="A77" s="140" t="n">
        <v>22</v>
      </c>
      <c r="B77" s="143" t="s">
        <v>903</v>
      </c>
      <c r="C77" s="156" t="n">
        <v>0.43</v>
      </c>
      <c r="D77" s="156" t="n">
        <v>0.15</v>
      </c>
      <c r="E77" s="156" t="n">
        <v>0.38</v>
      </c>
      <c r="F77" s="156" t="n">
        <v>0.42</v>
      </c>
      <c r="G77" s="156" t="n">
        <v>0.06</v>
      </c>
      <c r="H77" s="156" t="s">
        <v>19</v>
      </c>
      <c r="I77" s="156" t="s">
        <v>19</v>
      </c>
      <c r="J77" s="156" t="n">
        <v>1.3</v>
      </c>
      <c r="K77" s="156" t="n">
        <v>1.27</v>
      </c>
      <c r="L77" s="156" t="s">
        <v>19</v>
      </c>
      <c r="M77" s="156" t="n">
        <v>0.13</v>
      </c>
      <c r="N77" s="156" t="n">
        <v>0.04</v>
      </c>
      <c r="O77" s="137"/>
      <c r="P77" s="138"/>
    </row>
    <row r="78" s="139" customFormat="true" ht="11.1" hidden="false" customHeight="true" outlineLevel="0" collapsed="false">
      <c r="A78" s="140" t="n">
        <v>23</v>
      </c>
      <c r="B78" s="141" t="s">
        <v>401</v>
      </c>
      <c r="C78" s="156" t="n">
        <v>24.03</v>
      </c>
      <c r="D78" s="156" t="n">
        <v>32.18</v>
      </c>
      <c r="E78" s="156" t="n">
        <v>10.51</v>
      </c>
      <c r="F78" s="156" t="n">
        <v>4.82</v>
      </c>
      <c r="G78" s="156" t="n">
        <v>4.1</v>
      </c>
      <c r="H78" s="156" t="n">
        <v>7.49</v>
      </c>
      <c r="I78" s="156" t="n">
        <v>6.42</v>
      </c>
      <c r="J78" s="156" t="n">
        <v>11.83</v>
      </c>
      <c r="K78" s="156" t="n">
        <v>11.3</v>
      </c>
      <c r="L78" s="156" t="n">
        <v>19.82</v>
      </c>
      <c r="M78" s="156" t="n">
        <v>0.13</v>
      </c>
      <c r="N78" s="156" t="n">
        <v>11.63</v>
      </c>
      <c r="O78" s="137"/>
      <c r="P78" s="138"/>
    </row>
    <row r="79" s="139" customFormat="true" ht="11.1" hidden="false" customHeight="true" outlineLevel="0" collapsed="false">
      <c r="A79" s="140" t="n">
        <v>24</v>
      </c>
      <c r="B79" s="141" t="s">
        <v>859</v>
      </c>
      <c r="C79" s="156" t="n">
        <v>26.22</v>
      </c>
      <c r="D79" s="156" t="n">
        <v>57.59</v>
      </c>
      <c r="E79" s="156" t="n">
        <v>16.58</v>
      </c>
      <c r="F79" s="156" t="n">
        <v>32.19</v>
      </c>
      <c r="G79" s="156" t="n">
        <v>17.92</v>
      </c>
      <c r="H79" s="156" t="n">
        <v>13</v>
      </c>
      <c r="I79" s="156" t="n">
        <v>17.55</v>
      </c>
      <c r="J79" s="156" t="n">
        <v>8.65</v>
      </c>
      <c r="K79" s="156" t="n">
        <v>42.74</v>
      </c>
      <c r="L79" s="156" t="n">
        <v>4.91</v>
      </c>
      <c r="M79" s="156" t="n">
        <v>0.51</v>
      </c>
      <c r="N79" s="156" t="n">
        <v>2.32</v>
      </c>
      <c r="O79" s="137"/>
      <c r="P79" s="138"/>
    </row>
    <row r="80" s="139" customFormat="true" ht="11.1" hidden="false" customHeight="true" outlineLevel="0" collapsed="false">
      <c r="A80" s="140" t="n">
        <v>25</v>
      </c>
      <c r="B80" s="141" t="s">
        <v>832</v>
      </c>
      <c r="C80" s="156" t="n">
        <v>1.28</v>
      </c>
      <c r="D80" s="156" t="s">
        <v>19</v>
      </c>
      <c r="E80" s="156" t="n">
        <v>0.28</v>
      </c>
      <c r="F80" s="156" t="n">
        <v>0.34</v>
      </c>
      <c r="G80" s="156" t="n">
        <v>0.09</v>
      </c>
      <c r="H80" s="156" t="n">
        <v>0.11</v>
      </c>
      <c r="I80" s="156" t="n">
        <v>1.48</v>
      </c>
      <c r="J80" s="156" t="n">
        <v>0.09</v>
      </c>
      <c r="K80" s="156" t="n">
        <v>0.15</v>
      </c>
      <c r="L80" s="156" t="n">
        <v>0.06</v>
      </c>
      <c r="M80" s="156" t="n">
        <v>0.4</v>
      </c>
      <c r="N80" s="156" t="n">
        <v>1.05</v>
      </c>
      <c r="O80" s="137"/>
      <c r="P80" s="138"/>
    </row>
    <row r="81" s="139" customFormat="true" ht="20.1" hidden="false" customHeight="true" outlineLevel="0" collapsed="false">
      <c r="A81" s="144" t="n">
        <v>26</v>
      </c>
      <c r="B81" s="145" t="s">
        <v>467</v>
      </c>
      <c r="C81" s="157" t="n">
        <v>74.19</v>
      </c>
      <c r="D81" s="157" t="n">
        <v>114.92</v>
      </c>
      <c r="E81" s="157" t="n">
        <v>29.4</v>
      </c>
      <c r="F81" s="157" t="n">
        <v>39.04</v>
      </c>
      <c r="G81" s="157" t="n">
        <v>22.5</v>
      </c>
      <c r="H81" s="157" t="n">
        <v>21.44</v>
      </c>
      <c r="I81" s="157" t="n">
        <v>23.68</v>
      </c>
      <c r="J81" s="157" t="n">
        <v>25.57</v>
      </c>
      <c r="K81" s="157" t="n">
        <v>57.3</v>
      </c>
      <c r="L81" s="157" t="n">
        <v>28.41</v>
      </c>
      <c r="M81" s="157" t="n">
        <v>0.38</v>
      </c>
      <c r="N81" s="157" t="n">
        <v>35.45</v>
      </c>
      <c r="O81" s="137"/>
      <c r="P81" s="138"/>
    </row>
    <row r="82" s="149" customFormat="true" ht="11.1" hidden="false" customHeight="true" outlineLevel="0" collapsed="false">
      <c r="A82" s="140" t="n">
        <v>27</v>
      </c>
      <c r="B82" s="141" t="s">
        <v>862</v>
      </c>
      <c r="C82" s="156" t="n">
        <v>44.55</v>
      </c>
      <c r="D82" s="156" t="n">
        <v>87.73</v>
      </c>
      <c r="E82" s="156" t="n">
        <v>29.79</v>
      </c>
      <c r="F82" s="156" t="n">
        <v>34.93</v>
      </c>
      <c r="G82" s="156" t="n">
        <v>31.47</v>
      </c>
      <c r="H82" s="156" t="n">
        <v>29.75</v>
      </c>
      <c r="I82" s="156" t="n">
        <v>28.02</v>
      </c>
      <c r="J82" s="156" t="n">
        <v>64.52</v>
      </c>
      <c r="K82" s="156" t="n">
        <v>8.69</v>
      </c>
      <c r="L82" s="156" t="n">
        <v>14.88</v>
      </c>
      <c r="M82" s="156" t="n">
        <v>0.04</v>
      </c>
      <c r="N82" s="156" t="n">
        <v>5.08</v>
      </c>
      <c r="O82" s="147"/>
      <c r="P82" s="148"/>
    </row>
    <row r="83" s="149" customFormat="true" ht="11.1" hidden="false" customHeight="true" outlineLevel="0" collapsed="false">
      <c r="A83" s="140" t="n">
        <v>28</v>
      </c>
      <c r="B83" s="141" t="s">
        <v>863</v>
      </c>
      <c r="C83" s="156" t="s">
        <v>19</v>
      </c>
      <c r="D83" s="156" t="s">
        <v>19</v>
      </c>
      <c r="E83" s="156" t="s">
        <v>19</v>
      </c>
      <c r="F83" s="156" t="s">
        <v>19</v>
      </c>
      <c r="G83" s="156" t="s">
        <v>19</v>
      </c>
      <c r="H83" s="156" t="s">
        <v>19</v>
      </c>
      <c r="I83" s="156" t="s">
        <v>19</v>
      </c>
      <c r="J83" s="156" t="s">
        <v>19</v>
      </c>
      <c r="K83" s="156" t="s">
        <v>19</v>
      </c>
      <c r="L83" s="156" t="s">
        <v>19</v>
      </c>
      <c r="M83" s="156" t="s">
        <v>19</v>
      </c>
      <c r="N83" s="156" t="s">
        <v>19</v>
      </c>
      <c r="O83" s="147"/>
      <c r="P83" s="148"/>
    </row>
    <row r="84" s="149" customFormat="true" ht="11.1" hidden="false" customHeight="true" outlineLevel="0" collapsed="false">
      <c r="A84" s="140" t="n">
        <v>29</v>
      </c>
      <c r="B84" s="141" t="s">
        <v>865</v>
      </c>
      <c r="C84" s="156" t="n">
        <v>21.19</v>
      </c>
      <c r="D84" s="156" t="n">
        <v>21.12</v>
      </c>
      <c r="E84" s="156" t="n">
        <v>21.05</v>
      </c>
      <c r="F84" s="156" t="n">
        <v>21.58</v>
      </c>
      <c r="G84" s="156" t="n">
        <v>28.56</v>
      </c>
      <c r="H84" s="156" t="n">
        <v>30.4</v>
      </c>
      <c r="I84" s="156" t="n">
        <v>25.76</v>
      </c>
      <c r="J84" s="156" t="n">
        <v>20.81</v>
      </c>
      <c r="K84" s="156" t="n">
        <v>20.31</v>
      </c>
      <c r="L84" s="156" t="n">
        <v>6.49</v>
      </c>
      <c r="M84" s="156" t="s">
        <v>19</v>
      </c>
      <c r="N84" s="156" t="n">
        <v>0.16</v>
      </c>
      <c r="O84" s="147"/>
      <c r="P84" s="148"/>
    </row>
    <row r="85" s="149" customFormat="true" ht="11.1" hidden="false" customHeight="true" outlineLevel="0" collapsed="false">
      <c r="A85" s="140" t="n">
        <v>30</v>
      </c>
      <c r="B85" s="141" t="s">
        <v>832</v>
      </c>
      <c r="C85" s="156" t="n">
        <v>0.43</v>
      </c>
      <c r="D85" s="156" t="s">
        <v>19</v>
      </c>
      <c r="E85" s="156" t="n">
        <v>0.46</v>
      </c>
      <c r="F85" s="156" t="n">
        <v>0.11</v>
      </c>
      <c r="G85" s="156" t="n">
        <v>0.53</v>
      </c>
      <c r="H85" s="156" t="n">
        <v>1.29</v>
      </c>
      <c r="I85" s="156" t="s">
        <v>19</v>
      </c>
      <c r="J85" s="156" t="n">
        <v>0.12</v>
      </c>
      <c r="K85" s="156" t="n">
        <v>1.11</v>
      </c>
      <c r="L85" s="156" t="s">
        <v>19</v>
      </c>
      <c r="M85" s="156" t="s">
        <v>19</v>
      </c>
      <c r="N85" s="156" t="n">
        <v>0.07</v>
      </c>
      <c r="O85" s="147"/>
      <c r="P85" s="148"/>
    </row>
    <row r="86" s="139" customFormat="true" ht="20.1" hidden="false" customHeight="true" outlineLevel="0" collapsed="false">
      <c r="A86" s="144" t="n">
        <v>31</v>
      </c>
      <c r="B86" s="145" t="s">
        <v>470</v>
      </c>
      <c r="C86" s="157" t="n">
        <v>65.31</v>
      </c>
      <c r="D86" s="157" t="n">
        <v>108.85</v>
      </c>
      <c r="E86" s="157" t="n">
        <v>50.38</v>
      </c>
      <c r="F86" s="157" t="n">
        <v>56.4</v>
      </c>
      <c r="G86" s="157" t="n">
        <v>59.49</v>
      </c>
      <c r="H86" s="157" t="n">
        <v>58.86</v>
      </c>
      <c r="I86" s="157" t="n">
        <v>53.78</v>
      </c>
      <c r="J86" s="157" t="n">
        <v>85.22</v>
      </c>
      <c r="K86" s="157" t="n">
        <v>27.89</v>
      </c>
      <c r="L86" s="157" t="n">
        <v>21.37</v>
      </c>
      <c r="M86" s="157" t="n">
        <v>0.04</v>
      </c>
      <c r="N86" s="157" t="n">
        <v>5.16</v>
      </c>
      <c r="O86" s="137"/>
      <c r="P86" s="138"/>
    </row>
    <row r="87" s="139" customFormat="true" ht="20.1" hidden="false" customHeight="true" outlineLevel="0" collapsed="false">
      <c r="A87" s="144" t="n">
        <v>32</v>
      </c>
      <c r="B87" s="145" t="s">
        <v>868</v>
      </c>
      <c r="C87" s="157" t="n">
        <v>139.5</v>
      </c>
      <c r="D87" s="157" t="n">
        <v>223.77</v>
      </c>
      <c r="E87" s="157" t="n">
        <v>79.79</v>
      </c>
      <c r="F87" s="157" t="n">
        <v>95.44</v>
      </c>
      <c r="G87" s="157" t="n">
        <v>81.99</v>
      </c>
      <c r="H87" s="157" t="n">
        <v>80.31</v>
      </c>
      <c r="I87" s="157" t="n">
        <v>77.46</v>
      </c>
      <c r="J87" s="157" t="n">
        <v>110.78</v>
      </c>
      <c r="K87" s="157" t="n">
        <v>85.18</v>
      </c>
      <c r="L87" s="157" t="n">
        <v>49.78</v>
      </c>
      <c r="M87" s="157" t="n">
        <v>0.41</v>
      </c>
      <c r="N87" s="157" t="n">
        <v>40.61</v>
      </c>
      <c r="O87" s="137"/>
      <c r="P87" s="138"/>
    </row>
    <row r="88" s="139" customFormat="true" ht="20.1" hidden="false" customHeight="true" outlineLevel="0" collapsed="false">
      <c r="A88" s="144" t="n">
        <v>33</v>
      </c>
      <c r="B88" s="145" t="s">
        <v>870</v>
      </c>
      <c r="C88" s="157" t="n">
        <v>-122.57</v>
      </c>
      <c r="D88" s="157" t="n">
        <v>-97.24</v>
      </c>
      <c r="E88" s="157" t="n">
        <v>-89.55</v>
      </c>
      <c r="F88" s="157" t="n">
        <v>-68.67</v>
      </c>
      <c r="G88" s="157" t="n">
        <v>-64.73</v>
      </c>
      <c r="H88" s="157" t="n">
        <v>-73.86</v>
      </c>
      <c r="I88" s="157" t="n">
        <v>-102.83</v>
      </c>
      <c r="J88" s="157" t="n">
        <v>-60.79</v>
      </c>
      <c r="K88" s="157" t="n">
        <v>-102.62</v>
      </c>
      <c r="L88" s="157" t="n">
        <v>-130.78</v>
      </c>
      <c r="M88" s="157" t="n">
        <v>-11.12</v>
      </c>
      <c r="N88" s="157" t="n">
        <v>-32.07</v>
      </c>
      <c r="O88" s="137"/>
      <c r="P88" s="138"/>
    </row>
    <row r="89" s="149" customFormat="true" ht="24.95" hidden="false" customHeight="true" outlineLevel="0" collapsed="false">
      <c r="A89" s="140" t="n">
        <v>34</v>
      </c>
      <c r="B89" s="150" t="s">
        <v>904</v>
      </c>
      <c r="C89" s="158" t="n">
        <v>-79.32</v>
      </c>
      <c r="D89" s="158" t="n">
        <v>-45.52</v>
      </c>
      <c r="E89" s="158" t="n">
        <v>-53.53</v>
      </c>
      <c r="F89" s="158" t="n">
        <v>-27.58</v>
      </c>
      <c r="G89" s="158" t="n">
        <v>-31.84</v>
      </c>
      <c r="H89" s="158" t="n">
        <v>-40.82</v>
      </c>
      <c r="I89" s="158" t="n">
        <v>-58.98</v>
      </c>
      <c r="J89" s="158" t="n">
        <v>-56.58</v>
      </c>
      <c r="K89" s="158" t="n">
        <v>-52.52</v>
      </c>
      <c r="L89" s="158" t="n">
        <v>-81.55</v>
      </c>
      <c r="M89" s="158" t="n">
        <v>-10.93</v>
      </c>
      <c r="N89" s="158" t="n">
        <v>-26.83</v>
      </c>
      <c r="O89" s="147"/>
      <c r="P89" s="148"/>
    </row>
    <row r="90" s="149" customFormat="true" ht="18" hidden="false" customHeight="true" outlineLevel="0" collapsed="false">
      <c r="A90" s="140" t="n">
        <v>35</v>
      </c>
      <c r="B90" s="141" t="s">
        <v>874</v>
      </c>
      <c r="C90" s="156" t="s">
        <v>19</v>
      </c>
      <c r="D90" s="156" t="s">
        <v>19</v>
      </c>
      <c r="E90" s="156" t="s">
        <v>19</v>
      </c>
      <c r="F90" s="156" t="s">
        <v>19</v>
      </c>
      <c r="G90" s="156" t="s">
        <v>19</v>
      </c>
      <c r="H90" s="156" t="s">
        <v>19</v>
      </c>
      <c r="I90" s="156" t="s">
        <v>19</v>
      </c>
      <c r="J90" s="156" t="s">
        <v>19</v>
      </c>
      <c r="K90" s="156" t="s">
        <v>19</v>
      </c>
      <c r="L90" s="156" t="s">
        <v>19</v>
      </c>
      <c r="M90" s="156" t="s">
        <v>19</v>
      </c>
      <c r="N90" s="156" t="s">
        <v>19</v>
      </c>
      <c r="O90" s="147"/>
      <c r="P90" s="148"/>
    </row>
    <row r="91" customFormat="false" ht="11.1" hidden="false" customHeight="true" outlineLevel="0" collapsed="false">
      <c r="A91" s="140" t="n">
        <v>36</v>
      </c>
      <c r="B91" s="141" t="s">
        <v>876</v>
      </c>
      <c r="C91" s="156" t="s">
        <v>19</v>
      </c>
      <c r="D91" s="156" t="s">
        <v>19</v>
      </c>
      <c r="E91" s="156" t="s">
        <v>19</v>
      </c>
      <c r="F91" s="156" t="s">
        <v>19</v>
      </c>
      <c r="G91" s="156" t="s">
        <v>19</v>
      </c>
      <c r="H91" s="156" t="s">
        <v>19</v>
      </c>
      <c r="I91" s="156" t="s">
        <v>19</v>
      </c>
      <c r="J91" s="156" t="s">
        <v>19</v>
      </c>
      <c r="K91" s="156" t="s">
        <v>19</v>
      </c>
      <c r="L91" s="156" t="s">
        <v>19</v>
      </c>
      <c r="M91" s="156" t="s">
        <v>19</v>
      </c>
      <c r="N91" s="156" t="s">
        <v>19</v>
      </c>
      <c r="Q91" s="152"/>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35.1" hidden="false" customHeight="true" outlineLevel="0" collapsed="false">
      <c r="A1" s="168" t="s">
        <v>46</v>
      </c>
      <c r="B1" s="168"/>
      <c r="C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D1" s="159"/>
      <c r="E1" s="159"/>
      <c r="F1" s="159"/>
      <c r="G1" s="159"/>
      <c r="H1" s="159"/>
      <c r="I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J1" s="159"/>
      <c r="K1" s="159"/>
      <c r="L1" s="159"/>
      <c r="M1" s="159"/>
      <c r="N1" s="159"/>
      <c r="O1" s="113"/>
      <c r="P1" s="114"/>
    </row>
    <row r="2" s="115" customFormat="true" ht="15" hidden="false" customHeight="true" outlineLevel="0" collapsed="false">
      <c r="A2" s="110" t="s">
        <v>65</v>
      </c>
      <c r="B2" s="110"/>
      <c r="C2" s="116" t="s">
        <v>922</v>
      </c>
      <c r="D2" s="116"/>
      <c r="E2" s="116"/>
      <c r="F2" s="116"/>
      <c r="G2" s="116"/>
      <c r="H2" s="116"/>
      <c r="I2" s="117" t="s">
        <v>922</v>
      </c>
      <c r="J2" s="117"/>
      <c r="K2" s="117"/>
      <c r="L2" s="117"/>
      <c r="M2" s="117"/>
      <c r="N2" s="117"/>
      <c r="O2" s="113"/>
      <c r="P2" s="114"/>
    </row>
    <row r="3" s="115" customFormat="true" ht="15" hidden="false" customHeight="true" outlineLevel="0" collapsed="false">
      <c r="A3" s="110"/>
      <c r="B3" s="110"/>
      <c r="C3" s="116"/>
      <c r="D3" s="116"/>
      <c r="E3" s="116"/>
      <c r="F3" s="116"/>
      <c r="G3" s="116"/>
      <c r="H3" s="116"/>
      <c r="I3" s="117"/>
      <c r="J3" s="117"/>
      <c r="K3" s="117"/>
      <c r="L3" s="117"/>
      <c r="M3" s="117"/>
      <c r="N3" s="117"/>
      <c r="O3" s="113"/>
      <c r="P3" s="114"/>
    </row>
    <row r="4" s="115" customFormat="true" ht="11.45" hidden="false" customHeight="true" outlineLevel="0" collapsed="false">
      <c r="A4" s="123" t="s">
        <v>879</v>
      </c>
      <c r="B4" s="169" t="s">
        <v>822</v>
      </c>
      <c r="C4" s="119" t="s">
        <v>880</v>
      </c>
      <c r="D4" s="121" t="s">
        <v>906</v>
      </c>
      <c r="E4" s="121" t="s">
        <v>907</v>
      </c>
      <c r="F4" s="161" t="s">
        <v>908</v>
      </c>
      <c r="G4" s="161"/>
      <c r="H4" s="161"/>
      <c r="I4" s="162" t="s">
        <v>908</v>
      </c>
      <c r="J4" s="162"/>
      <c r="K4" s="162"/>
      <c r="L4" s="162"/>
      <c r="M4" s="163" t="s">
        <v>909</v>
      </c>
      <c r="N4" s="161" t="s">
        <v>910</v>
      </c>
      <c r="O4" s="113"/>
      <c r="P4" s="114"/>
    </row>
    <row r="5" s="115" customFormat="true" ht="11.45" hidden="false" customHeight="true" outlineLevel="0" collapsed="false">
      <c r="A5" s="123"/>
      <c r="B5" s="169"/>
      <c r="C5" s="119"/>
      <c r="D5" s="121"/>
      <c r="E5" s="121"/>
      <c r="F5" s="161"/>
      <c r="G5" s="161"/>
      <c r="H5" s="161"/>
      <c r="I5" s="162"/>
      <c r="J5" s="162"/>
      <c r="K5" s="162"/>
      <c r="L5" s="162"/>
      <c r="M5" s="163"/>
      <c r="N5" s="161"/>
      <c r="P5" s="114"/>
    </row>
    <row r="6" s="115" customFormat="true" ht="11.45" hidden="false" customHeight="true" outlineLevel="0" collapsed="false">
      <c r="A6" s="123"/>
      <c r="B6" s="169"/>
      <c r="C6" s="119"/>
      <c r="D6" s="121"/>
      <c r="E6" s="121"/>
      <c r="F6" s="121" t="s">
        <v>911</v>
      </c>
      <c r="G6" s="121" t="s">
        <v>912</v>
      </c>
      <c r="H6" s="122" t="s">
        <v>913</v>
      </c>
      <c r="I6" s="118" t="s">
        <v>914</v>
      </c>
      <c r="J6" s="121" t="s">
        <v>915</v>
      </c>
      <c r="K6" s="121" t="s">
        <v>916</v>
      </c>
      <c r="L6" s="121" t="s">
        <v>917</v>
      </c>
      <c r="M6" s="163"/>
      <c r="N6" s="161"/>
      <c r="P6" s="114"/>
    </row>
    <row r="7" s="115" customFormat="true" ht="11.45" hidden="false" customHeight="true" outlineLevel="0" collapsed="false">
      <c r="A7" s="123"/>
      <c r="B7" s="169"/>
      <c r="C7" s="119"/>
      <c r="D7" s="121"/>
      <c r="E7" s="121"/>
      <c r="F7" s="121"/>
      <c r="G7" s="121"/>
      <c r="H7" s="122"/>
      <c r="I7" s="118"/>
      <c r="J7" s="121"/>
      <c r="K7" s="121"/>
      <c r="L7" s="121"/>
      <c r="M7" s="163"/>
      <c r="N7" s="161"/>
      <c r="P7" s="114"/>
    </row>
    <row r="8" s="115" customFormat="true" ht="11.45" hidden="false" customHeight="true" outlineLevel="0" collapsed="false">
      <c r="A8" s="123"/>
      <c r="B8" s="169"/>
      <c r="C8" s="119"/>
      <c r="D8" s="121"/>
      <c r="E8" s="121"/>
      <c r="F8" s="121"/>
      <c r="G8" s="121"/>
      <c r="H8" s="122"/>
      <c r="I8" s="118"/>
      <c r="J8" s="121"/>
      <c r="K8" s="121"/>
      <c r="L8" s="121"/>
      <c r="M8" s="163"/>
      <c r="N8" s="161"/>
      <c r="P8" s="114"/>
    </row>
    <row r="9" s="115" customFormat="true" ht="11.45" hidden="false" customHeight="true" outlineLevel="0" collapsed="false">
      <c r="A9" s="123"/>
      <c r="B9" s="169"/>
      <c r="C9" s="119"/>
      <c r="D9" s="121"/>
      <c r="E9" s="121"/>
      <c r="F9" s="121"/>
      <c r="G9" s="121"/>
      <c r="H9" s="122"/>
      <c r="I9" s="118"/>
      <c r="J9" s="121"/>
      <c r="K9" s="121"/>
      <c r="L9" s="121"/>
      <c r="M9" s="163"/>
      <c r="N9" s="161"/>
      <c r="P9" s="114"/>
    </row>
    <row r="10" s="164" customFormat="true" ht="11.45" hidden="false" customHeight="true" outlineLevel="0" collapsed="false">
      <c r="A10" s="123"/>
      <c r="B10" s="169"/>
      <c r="C10" s="119"/>
      <c r="D10" s="121"/>
      <c r="E10" s="121"/>
      <c r="F10" s="121"/>
      <c r="G10" s="121"/>
      <c r="H10" s="122"/>
      <c r="I10" s="118"/>
      <c r="J10" s="121"/>
      <c r="K10" s="121"/>
      <c r="L10" s="121"/>
      <c r="M10" s="163"/>
      <c r="N10" s="161"/>
      <c r="P10" s="165"/>
    </row>
    <row r="11" customFormat="false" ht="11.45" hidden="false" customHeight="true" outlineLevel="0" collapsed="false">
      <c r="A11" s="123"/>
      <c r="B11" s="169"/>
      <c r="C11" s="119"/>
      <c r="D11" s="121"/>
      <c r="E11" s="121"/>
      <c r="F11" s="121"/>
      <c r="G11" s="121"/>
      <c r="H11" s="122"/>
      <c r="I11" s="118"/>
      <c r="J11" s="121"/>
      <c r="K11" s="121"/>
      <c r="L11" s="121"/>
      <c r="M11" s="163"/>
      <c r="N11" s="161"/>
    </row>
    <row r="12" customFormat="false" ht="11.45" hidden="false" customHeight="true" outlineLevel="0" collapsed="false">
      <c r="A12" s="123"/>
      <c r="B12" s="169"/>
      <c r="C12" s="119"/>
      <c r="D12" s="121"/>
      <c r="E12" s="121"/>
      <c r="F12" s="121"/>
      <c r="G12" s="121"/>
      <c r="H12" s="122"/>
      <c r="I12" s="118"/>
      <c r="J12" s="121"/>
      <c r="K12" s="121"/>
      <c r="L12" s="121"/>
      <c r="M12" s="163"/>
      <c r="N12" s="161"/>
    </row>
    <row r="13" customFormat="false" ht="11.45" hidden="false" customHeight="true" outlineLevel="0" collapsed="false">
      <c r="A13" s="123"/>
      <c r="B13" s="169"/>
      <c r="C13" s="119"/>
      <c r="D13" s="121"/>
      <c r="E13" s="121"/>
      <c r="F13" s="121"/>
      <c r="G13" s="121"/>
      <c r="H13" s="122"/>
      <c r="I13" s="118"/>
      <c r="J13" s="121"/>
      <c r="K13" s="121"/>
      <c r="L13" s="121"/>
      <c r="M13" s="163"/>
      <c r="N13" s="161"/>
    </row>
    <row r="14" customFormat="false" ht="11.45" hidden="false" customHeight="true" outlineLevel="0" collapsed="false">
      <c r="A14" s="123"/>
      <c r="B14" s="169"/>
      <c r="C14" s="119"/>
      <c r="D14" s="121"/>
      <c r="E14" s="121"/>
      <c r="F14" s="122" t="s">
        <v>918</v>
      </c>
      <c r="G14" s="122"/>
      <c r="H14" s="122"/>
      <c r="I14" s="118" t="s">
        <v>918</v>
      </c>
      <c r="J14" s="118"/>
      <c r="K14" s="118"/>
      <c r="L14" s="118"/>
      <c r="M14" s="163"/>
      <c r="N14" s="161"/>
    </row>
    <row r="15" customFormat="false" ht="11.45" hidden="false" customHeight="true" outlineLevel="0" collapsed="false">
      <c r="A15" s="123"/>
      <c r="B15" s="169"/>
      <c r="C15" s="119"/>
      <c r="D15" s="121"/>
      <c r="E15" s="121"/>
      <c r="F15" s="121"/>
      <c r="G15" s="122"/>
      <c r="H15" s="122"/>
      <c r="I15" s="118"/>
      <c r="J15" s="118"/>
      <c r="K15" s="118"/>
      <c r="L15" s="118"/>
      <c r="M15" s="163"/>
      <c r="N15" s="161"/>
    </row>
    <row r="16" customFormat="false" ht="11.45" hidden="false" customHeight="true" outlineLevel="0" collapsed="false">
      <c r="A16" s="123"/>
      <c r="B16" s="169"/>
      <c r="C16" s="119"/>
      <c r="D16" s="121"/>
      <c r="E16" s="121"/>
      <c r="F16" s="121"/>
      <c r="G16" s="122"/>
      <c r="H16" s="122"/>
      <c r="I16" s="118"/>
      <c r="J16" s="118"/>
      <c r="K16" s="118"/>
      <c r="L16" s="118"/>
      <c r="M16" s="163"/>
      <c r="N16" s="161"/>
    </row>
    <row r="17" s="132" customFormat="true" ht="11.45" hidden="false" customHeight="true" outlineLevel="0" collapsed="false">
      <c r="A17" s="125" t="n">
        <v>1</v>
      </c>
      <c r="B17" s="126" t="n">
        <v>2</v>
      </c>
      <c r="C17" s="127" t="n">
        <v>3</v>
      </c>
      <c r="D17" s="127" t="n">
        <v>4</v>
      </c>
      <c r="E17" s="127" t="n">
        <v>5</v>
      </c>
      <c r="F17" s="127" t="n">
        <v>6</v>
      </c>
      <c r="G17" s="127" t="n">
        <v>7</v>
      </c>
      <c r="H17" s="128" t="n">
        <v>8</v>
      </c>
      <c r="I17" s="166"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5"/>
      <c r="I18" s="167"/>
      <c r="J18" s="136" t="s">
        <v>896</v>
      </c>
      <c r="K18" s="136"/>
      <c r="L18" s="136"/>
      <c r="M18" s="136"/>
      <c r="N18" s="136"/>
      <c r="O18" s="137"/>
      <c r="P18" s="138"/>
    </row>
    <row r="19" s="139" customFormat="true" ht="11.1" hidden="false" customHeight="true" outlineLevel="0" collapsed="false">
      <c r="A19" s="140" t="n">
        <v>1</v>
      </c>
      <c r="B19" s="141" t="s">
        <v>897</v>
      </c>
      <c r="C19" s="142" t="n">
        <v>55172.837</v>
      </c>
      <c r="D19" s="142" t="n">
        <v>10868.745</v>
      </c>
      <c r="E19" s="142" t="n">
        <v>23543.933</v>
      </c>
      <c r="F19" s="142" t="n">
        <v>842.489</v>
      </c>
      <c r="G19" s="142" t="n">
        <v>2488.607</v>
      </c>
      <c r="H19" s="142" t="n">
        <v>2168.752</v>
      </c>
      <c r="I19" s="142" t="n">
        <v>2907.388</v>
      </c>
      <c r="J19" s="142" t="n">
        <v>3670.147</v>
      </c>
      <c r="K19" s="142" t="n">
        <v>3759.291</v>
      </c>
      <c r="L19" s="142" t="n">
        <v>7707.259</v>
      </c>
      <c r="M19" s="142" t="n">
        <v>2100.943</v>
      </c>
      <c r="N19" s="142" t="n">
        <v>18659.216</v>
      </c>
      <c r="O19" s="137"/>
      <c r="P19" s="138"/>
    </row>
    <row r="20" s="139" customFormat="true" ht="11.1" hidden="false" customHeight="true" outlineLevel="0" collapsed="false">
      <c r="A20" s="140" t="n">
        <v>2</v>
      </c>
      <c r="B20" s="141" t="s">
        <v>590</v>
      </c>
      <c r="C20" s="142" t="n">
        <v>53033.622</v>
      </c>
      <c r="D20" s="142" t="n">
        <v>3415.398</v>
      </c>
      <c r="E20" s="142" t="n">
        <v>32398.82</v>
      </c>
      <c r="F20" s="142" t="n">
        <v>2565.757</v>
      </c>
      <c r="G20" s="142" t="n">
        <v>5138.851</v>
      </c>
      <c r="H20" s="142" t="n">
        <v>4665.075</v>
      </c>
      <c r="I20" s="142" t="n">
        <v>3888.976</v>
      </c>
      <c r="J20" s="142" t="n">
        <v>4821.158</v>
      </c>
      <c r="K20" s="142" t="n">
        <v>4443.353</v>
      </c>
      <c r="L20" s="142" t="n">
        <v>6875.65</v>
      </c>
      <c r="M20" s="142" t="n">
        <v>113.323</v>
      </c>
      <c r="N20" s="142" t="n">
        <v>17106.081</v>
      </c>
      <c r="O20" s="137"/>
      <c r="P20" s="138"/>
    </row>
    <row r="21" s="139" customFormat="true" ht="21.6" hidden="false" customHeight="true" outlineLevel="0" collapsed="false">
      <c r="A21" s="140" t="n">
        <v>3</v>
      </c>
      <c r="B21" s="143" t="s">
        <v>898</v>
      </c>
      <c r="C21" s="142" t="s">
        <v>19</v>
      </c>
      <c r="D21" s="142" t="s">
        <v>19</v>
      </c>
      <c r="E21" s="142" t="s">
        <v>19</v>
      </c>
      <c r="F21" s="142" t="s">
        <v>19</v>
      </c>
      <c r="G21" s="142" t="s">
        <v>19</v>
      </c>
      <c r="H21" s="142" t="s">
        <v>19</v>
      </c>
      <c r="I21" s="142" t="s">
        <v>19</v>
      </c>
      <c r="J21" s="142" t="s">
        <v>19</v>
      </c>
      <c r="K21" s="142" t="s">
        <v>19</v>
      </c>
      <c r="L21" s="142" t="s">
        <v>19</v>
      </c>
      <c r="M21" s="142" t="s">
        <v>19</v>
      </c>
      <c r="N21" s="142" t="s">
        <v>19</v>
      </c>
      <c r="O21" s="137"/>
      <c r="P21" s="138"/>
    </row>
    <row r="22" s="139" customFormat="true" ht="11.1" hidden="false" customHeight="true" outlineLevel="0" collapsed="false">
      <c r="A22" s="140" t="n">
        <v>4</v>
      </c>
      <c r="B22" s="141" t="s">
        <v>718</v>
      </c>
      <c r="C22" s="142" t="s">
        <v>19</v>
      </c>
      <c r="D22" s="142" t="s">
        <v>19</v>
      </c>
      <c r="E22" s="142" t="s">
        <v>19</v>
      </c>
      <c r="F22" s="142" t="s">
        <v>19</v>
      </c>
      <c r="G22" s="142" t="s">
        <v>19</v>
      </c>
      <c r="H22" s="142" t="s">
        <v>19</v>
      </c>
      <c r="I22" s="142" t="s">
        <v>19</v>
      </c>
      <c r="J22" s="142" t="s">
        <v>19</v>
      </c>
      <c r="K22" s="142" t="s">
        <v>19</v>
      </c>
      <c r="L22" s="142" t="s">
        <v>19</v>
      </c>
      <c r="M22" s="142" t="s">
        <v>19</v>
      </c>
      <c r="N22" s="142" t="s">
        <v>19</v>
      </c>
      <c r="O22" s="137"/>
      <c r="P22" s="138"/>
    </row>
    <row r="23" s="139" customFormat="true" ht="11.1" hidden="false" customHeight="true" outlineLevel="0" collapsed="false">
      <c r="A23" s="140" t="n">
        <v>5</v>
      </c>
      <c r="B23" s="141" t="s">
        <v>830</v>
      </c>
      <c r="C23" s="142" t="n">
        <v>118202.587</v>
      </c>
      <c r="D23" s="142" t="n">
        <v>33005.287</v>
      </c>
      <c r="E23" s="142" t="n">
        <v>54419.345</v>
      </c>
      <c r="F23" s="142" t="n">
        <v>5263.835</v>
      </c>
      <c r="G23" s="142" t="n">
        <v>9477.693</v>
      </c>
      <c r="H23" s="142" t="n">
        <v>6636.501</v>
      </c>
      <c r="I23" s="142" t="n">
        <v>4128.604</v>
      </c>
      <c r="J23" s="142" t="n">
        <v>7301.814</v>
      </c>
      <c r="K23" s="142" t="n">
        <v>2153.292</v>
      </c>
      <c r="L23" s="142" t="n">
        <v>19457.606</v>
      </c>
      <c r="M23" s="142" t="n">
        <v>658.346</v>
      </c>
      <c r="N23" s="142" t="n">
        <v>30119.609</v>
      </c>
      <c r="O23" s="137"/>
      <c r="P23" s="138"/>
    </row>
    <row r="24" s="139" customFormat="true" ht="11.1" hidden="false" customHeight="true" outlineLevel="0" collapsed="false">
      <c r="A24" s="140" t="n">
        <v>6</v>
      </c>
      <c r="B24" s="141" t="s">
        <v>832</v>
      </c>
      <c r="C24" s="142" t="n">
        <v>786.326</v>
      </c>
      <c r="D24" s="142" t="s">
        <v>19</v>
      </c>
      <c r="E24" s="142" t="n">
        <v>525.604</v>
      </c>
      <c r="F24" s="142" t="n">
        <v>23.413</v>
      </c>
      <c r="G24" s="142" t="n">
        <v>31.514</v>
      </c>
      <c r="H24" s="142" t="n">
        <v>58.88</v>
      </c>
      <c r="I24" s="142" t="n">
        <v>107.524</v>
      </c>
      <c r="J24" s="142" t="n">
        <v>26.53</v>
      </c>
      <c r="K24" s="142" t="n">
        <v>115.699</v>
      </c>
      <c r="L24" s="142" t="n">
        <v>162.044</v>
      </c>
      <c r="M24" s="142" t="n">
        <v>135.822</v>
      </c>
      <c r="N24" s="142" t="n">
        <v>124.9</v>
      </c>
      <c r="O24" s="137"/>
      <c r="P24" s="138"/>
    </row>
    <row r="25" s="139" customFormat="true" ht="20.1" hidden="false" customHeight="true" outlineLevel="0" collapsed="false">
      <c r="A25" s="144" t="n">
        <v>7</v>
      </c>
      <c r="B25" s="145" t="s">
        <v>743</v>
      </c>
      <c r="C25" s="146" t="n">
        <v>225622.72</v>
      </c>
      <c r="D25" s="146" t="n">
        <v>47289.43</v>
      </c>
      <c r="E25" s="146" t="n">
        <v>109836.494</v>
      </c>
      <c r="F25" s="146" t="n">
        <v>8648.668</v>
      </c>
      <c r="G25" s="146" t="n">
        <v>17073.637</v>
      </c>
      <c r="H25" s="146" t="n">
        <v>13411.448</v>
      </c>
      <c r="I25" s="146" t="n">
        <v>10817.444</v>
      </c>
      <c r="J25" s="146" t="n">
        <v>15766.589</v>
      </c>
      <c r="K25" s="146" t="n">
        <v>10240.237</v>
      </c>
      <c r="L25" s="146" t="n">
        <v>33878.471</v>
      </c>
      <c r="M25" s="146" t="n">
        <v>2736.79</v>
      </c>
      <c r="N25" s="146" t="n">
        <v>65760.006</v>
      </c>
      <c r="O25" s="137"/>
      <c r="P25" s="138"/>
    </row>
    <row r="26" s="139" customFormat="true" ht="21.6" hidden="false" customHeight="true" outlineLevel="0" collapsed="false">
      <c r="A26" s="140" t="n">
        <v>8</v>
      </c>
      <c r="B26" s="143" t="s">
        <v>899</v>
      </c>
      <c r="C26" s="142" t="n">
        <v>47891.823</v>
      </c>
      <c r="D26" s="142" t="n">
        <v>7225.488</v>
      </c>
      <c r="E26" s="142" t="n">
        <v>38949.891</v>
      </c>
      <c r="F26" s="142" t="n">
        <v>1411.611</v>
      </c>
      <c r="G26" s="142" t="n">
        <v>11760.732</v>
      </c>
      <c r="H26" s="142" t="n">
        <v>8817.833</v>
      </c>
      <c r="I26" s="142" t="n">
        <v>3610.839</v>
      </c>
      <c r="J26" s="142" t="n">
        <v>3596.362</v>
      </c>
      <c r="K26" s="142" t="n">
        <v>1374.876</v>
      </c>
      <c r="L26" s="142" t="n">
        <v>8377.638</v>
      </c>
      <c r="M26" s="142" t="n">
        <v>81.036</v>
      </c>
      <c r="N26" s="142" t="n">
        <v>1635.408</v>
      </c>
      <c r="O26" s="137"/>
      <c r="P26" s="138"/>
    </row>
    <row r="27" s="139" customFormat="true" ht="11.1" hidden="false" customHeight="true" outlineLevel="0" collapsed="false">
      <c r="A27" s="140" t="n">
        <v>9</v>
      </c>
      <c r="B27" s="141" t="s">
        <v>900</v>
      </c>
      <c r="C27" s="142" t="n">
        <v>35508.47</v>
      </c>
      <c r="D27" s="142" t="n">
        <v>4222.427</v>
      </c>
      <c r="E27" s="142" t="n">
        <v>30356.222</v>
      </c>
      <c r="F27" s="142" t="n">
        <v>1075.989</v>
      </c>
      <c r="G27" s="142" t="n">
        <v>10702.603</v>
      </c>
      <c r="H27" s="142" t="n">
        <v>7967.326</v>
      </c>
      <c r="I27" s="142" t="n">
        <v>2245.614</v>
      </c>
      <c r="J27" s="142" t="n">
        <v>1727.993</v>
      </c>
      <c r="K27" s="142" t="n">
        <v>1197.819</v>
      </c>
      <c r="L27" s="142" t="n">
        <v>5438.878</v>
      </c>
      <c r="M27" s="142" t="n">
        <v>48.758</v>
      </c>
      <c r="N27" s="142" t="n">
        <v>881.063</v>
      </c>
      <c r="O27" s="137"/>
      <c r="P27" s="138"/>
    </row>
    <row r="28" s="139" customFormat="true" ht="11.1" hidden="false" customHeight="true" outlineLevel="0" collapsed="false">
      <c r="A28" s="144" t="n">
        <v>10</v>
      </c>
      <c r="B28" s="141" t="s">
        <v>838</v>
      </c>
      <c r="C28" s="142" t="s">
        <v>19</v>
      </c>
      <c r="D28" s="142" t="s">
        <v>19</v>
      </c>
      <c r="E28" s="142" t="s">
        <v>19</v>
      </c>
      <c r="F28" s="142" t="s">
        <v>19</v>
      </c>
      <c r="G28" s="142" t="s">
        <v>19</v>
      </c>
      <c r="H28" s="142" t="s">
        <v>19</v>
      </c>
      <c r="I28" s="142" t="s">
        <v>19</v>
      </c>
      <c r="J28" s="142" t="s">
        <v>19</v>
      </c>
      <c r="K28" s="142" t="s">
        <v>19</v>
      </c>
      <c r="L28" s="142" t="s">
        <v>19</v>
      </c>
      <c r="M28" s="142" t="s">
        <v>19</v>
      </c>
      <c r="N28" s="142" t="s">
        <v>19</v>
      </c>
      <c r="O28" s="137"/>
      <c r="P28" s="138"/>
    </row>
    <row r="29" s="139" customFormat="true" ht="11.1" hidden="false" customHeight="true" outlineLevel="0" collapsed="false">
      <c r="A29" s="140" t="n">
        <v>11</v>
      </c>
      <c r="B29" s="141" t="s">
        <v>840</v>
      </c>
      <c r="C29" s="142" t="n">
        <v>9263.66</v>
      </c>
      <c r="D29" s="142" t="n">
        <v>452.401</v>
      </c>
      <c r="E29" s="142" t="n">
        <v>8795.301</v>
      </c>
      <c r="F29" s="142" t="n">
        <v>102.447</v>
      </c>
      <c r="G29" s="142" t="n">
        <v>304.427</v>
      </c>
      <c r="H29" s="142" t="n">
        <v>535.049</v>
      </c>
      <c r="I29" s="142" t="n">
        <v>193.554</v>
      </c>
      <c r="J29" s="142" t="n">
        <v>6266.718</v>
      </c>
      <c r="K29" s="142" t="n">
        <v>172.733</v>
      </c>
      <c r="L29" s="142" t="n">
        <v>1220.373</v>
      </c>
      <c r="M29" s="142" t="s">
        <v>19</v>
      </c>
      <c r="N29" s="142" t="n">
        <v>15.958</v>
      </c>
      <c r="O29" s="137"/>
      <c r="P29" s="138"/>
    </row>
    <row r="30" s="139" customFormat="true" ht="11.1" hidden="false" customHeight="true" outlineLevel="0" collapsed="false">
      <c r="A30" s="140" t="n">
        <v>12</v>
      </c>
      <c r="B30" s="141" t="s">
        <v>832</v>
      </c>
      <c r="C30" s="142" t="n">
        <v>285.951</v>
      </c>
      <c r="D30" s="142" t="s">
        <v>19</v>
      </c>
      <c r="E30" s="142" t="n">
        <v>285.951</v>
      </c>
      <c r="F30" s="142" t="s">
        <v>19</v>
      </c>
      <c r="G30" s="142" t="n">
        <v>281.673</v>
      </c>
      <c r="H30" s="142" t="s">
        <v>19</v>
      </c>
      <c r="I30" s="142" t="s">
        <v>19</v>
      </c>
      <c r="J30" s="142" t="n">
        <v>4.278</v>
      </c>
      <c r="K30" s="142" t="s">
        <v>19</v>
      </c>
      <c r="L30" s="142" t="s">
        <v>19</v>
      </c>
      <c r="M30" s="142" t="s">
        <v>19</v>
      </c>
      <c r="N30" s="142" t="s">
        <v>19</v>
      </c>
      <c r="O30" s="137"/>
      <c r="P30" s="138"/>
    </row>
    <row r="31" s="139" customFormat="true" ht="20.1" hidden="false" customHeight="true" outlineLevel="0" collapsed="false">
      <c r="A31" s="144" t="n">
        <v>13</v>
      </c>
      <c r="B31" s="145" t="s">
        <v>746</v>
      </c>
      <c r="C31" s="146" t="n">
        <v>56869.532</v>
      </c>
      <c r="D31" s="146" t="n">
        <v>7677.889</v>
      </c>
      <c r="E31" s="146" t="n">
        <v>47459.241</v>
      </c>
      <c r="F31" s="146" t="n">
        <v>1514.058</v>
      </c>
      <c r="G31" s="146" t="n">
        <v>11783.486</v>
      </c>
      <c r="H31" s="146" t="n">
        <v>9352.882</v>
      </c>
      <c r="I31" s="146" t="n">
        <v>3804.393</v>
      </c>
      <c r="J31" s="146" t="n">
        <v>9858.802</v>
      </c>
      <c r="K31" s="146" t="n">
        <v>1547.609</v>
      </c>
      <c r="L31" s="146" t="n">
        <v>9598.011</v>
      </c>
      <c r="M31" s="146" t="n">
        <v>81.036</v>
      </c>
      <c r="N31" s="146" t="n">
        <v>1651.366</v>
      </c>
      <c r="O31" s="137"/>
      <c r="P31" s="138"/>
    </row>
    <row r="32" s="139" customFormat="true" ht="20.1" hidden="false" customHeight="true" outlineLevel="0" collapsed="false">
      <c r="A32" s="144" t="n">
        <v>14</v>
      </c>
      <c r="B32" s="145" t="s">
        <v>844</v>
      </c>
      <c r="C32" s="146" t="n">
        <v>282492.252</v>
      </c>
      <c r="D32" s="146" t="n">
        <v>54967.319</v>
      </c>
      <c r="E32" s="146" t="n">
        <v>157295.735</v>
      </c>
      <c r="F32" s="146" t="n">
        <v>10162.726</v>
      </c>
      <c r="G32" s="146" t="n">
        <v>28857.123</v>
      </c>
      <c r="H32" s="146" t="n">
        <v>22764.33</v>
      </c>
      <c r="I32" s="146" t="n">
        <v>14621.837</v>
      </c>
      <c r="J32" s="146" t="n">
        <v>25625.391</v>
      </c>
      <c r="K32" s="146" t="n">
        <v>11787.846</v>
      </c>
      <c r="L32" s="146" t="n">
        <v>43476.482</v>
      </c>
      <c r="M32" s="146" t="n">
        <v>2817.826</v>
      </c>
      <c r="N32" s="146" t="n">
        <v>67411.372</v>
      </c>
      <c r="O32" s="137"/>
      <c r="P32" s="138"/>
    </row>
    <row r="33" s="139" customFormat="true" ht="11.1" hidden="false" customHeight="true" outlineLevel="0" collapsed="false">
      <c r="A33" s="144" t="n">
        <v>15</v>
      </c>
      <c r="B33" s="141" t="s">
        <v>846</v>
      </c>
      <c r="C33" s="142" t="s">
        <v>19</v>
      </c>
      <c r="D33" s="142" t="s">
        <v>19</v>
      </c>
      <c r="E33" s="142" t="s">
        <v>19</v>
      </c>
      <c r="F33" s="142" t="s">
        <v>19</v>
      </c>
      <c r="G33" s="142" t="s">
        <v>19</v>
      </c>
      <c r="H33" s="142" t="s">
        <v>19</v>
      </c>
      <c r="I33" s="142" t="s">
        <v>19</v>
      </c>
      <c r="J33" s="142" t="s">
        <v>19</v>
      </c>
      <c r="K33" s="142" t="s">
        <v>19</v>
      </c>
      <c r="L33" s="142" t="s">
        <v>19</v>
      </c>
      <c r="M33" s="142" t="s">
        <v>19</v>
      </c>
      <c r="N33" s="142" t="s">
        <v>19</v>
      </c>
      <c r="O33" s="137"/>
      <c r="P33" s="138"/>
    </row>
    <row r="34" s="139" customFormat="true" ht="11.1" hidden="false" customHeight="true" outlineLevel="0" collapsed="false">
      <c r="A34" s="140" t="n">
        <v>16</v>
      </c>
      <c r="B34" s="141" t="s">
        <v>848</v>
      </c>
      <c r="C34" s="142" t="s">
        <v>19</v>
      </c>
      <c r="D34" s="142" t="s">
        <v>19</v>
      </c>
      <c r="E34" s="142" t="s">
        <v>19</v>
      </c>
      <c r="F34" s="142" t="s">
        <v>19</v>
      </c>
      <c r="G34" s="142" t="s">
        <v>19</v>
      </c>
      <c r="H34" s="142" t="s">
        <v>19</v>
      </c>
      <c r="I34" s="142" t="s">
        <v>19</v>
      </c>
      <c r="J34" s="142" t="s">
        <v>19</v>
      </c>
      <c r="K34" s="142" t="s">
        <v>19</v>
      </c>
      <c r="L34" s="142" t="s">
        <v>19</v>
      </c>
      <c r="M34" s="142" t="s">
        <v>19</v>
      </c>
      <c r="N34" s="142" t="s">
        <v>19</v>
      </c>
      <c r="O34" s="137"/>
      <c r="P34" s="138"/>
    </row>
    <row r="35" s="139" customFormat="true" ht="11.1" hidden="false" customHeight="true" outlineLevel="0" collapsed="false">
      <c r="A35" s="140" t="n">
        <v>17</v>
      </c>
      <c r="B35" s="141" t="s">
        <v>849</v>
      </c>
      <c r="C35" s="142" t="s">
        <v>19</v>
      </c>
      <c r="D35" s="142" t="s">
        <v>19</v>
      </c>
      <c r="E35" s="142" t="s">
        <v>19</v>
      </c>
      <c r="F35" s="142" t="s">
        <v>19</v>
      </c>
      <c r="G35" s="142" t="s">
        <v>19</v>
      </c>
      <c r="H35" s="142" t="s">
        <v>19</v>
      </c>
      <c r="I35" s="142" t="s">
        <v>19</v>
      </c>
      <c r="J35" s="142" t="s">
        <v>19</v>
      </c>
      <c r="K35" s="142" t="s">
        <v>19</v>
      </c>
      <c r="L35" s="142" t="s">
        <v>19</v>
      </c>
      <c r="M35" s="142" t="s">
        <v>19</v>
      </c>
      <c r="N35" s="142" t="s">
        <v>19</v>
      </c>
      <c r="O35" s="137"/>
      <c r="P35" s="138"/>
    </row>
    <row r="36" s="139" customFormat="true" ht="11.1" hidden="false" customHeight="true" outlineLevel="0" collapsed="false">
      <c r="A36" s="140" t="n">
        <v>18</v>
      </c>
      <c r="B36" s="141" t="s">
        <v>851</v>
      </c>
      <c r="C36" s="142" t="s">
        <v>19</v>
      </c>
      <c r="D36" s="142" t="s">
        <v>19</v>
      </c>
      <c r="E36" s="142" t="s">
        <v>19</v>
      </c>
      <c r="F36" s="142" t="s">
        <v>19</v>
      </c>
      <c r="G36" s="142" t="s">
        <v>19</v>
      </c>
      <c r="H36" s="142" t="s">
        <v>19</v>
      </c>
      <c r="I36" s="142" t="s">
        <v>19</v>
      </c>
      <c r="J36" s="142" t="s">
        <v>19</v>
      </c>
      <c r="K36" s="142" t="s">
        <v>19</v>
      </c>
      <c r="L36" s="142" t="s">
        <v>19</v>
      </c>
      <c r="M36" s="142" t="s">
        <v>19</v>
      </c>
      <c r="N36" s="142" t="s">
        <v>19</v>
      </c>
      <c r="O36" s="137"/>
      <c r="P36" s="138"/>
    </row>
    <row r="37" s="139" customFormat="true" ht="11.1" hidden="false" customHeight="true" outlineLevel="0" collapsed="false">
      <c r="A37" s="140" t="n">
        <v>19</v>
      </c>
      <c r="B37" s="141" t="s">
        <v>327</v>
      </c>
      <c r="C37" s="142" t="s">
        <v>19</v>
      </c>
      <c r="D37" s="142" t="s">
        <v>19</v>
      </c>
      <c r="E37" s="142" t="s">
        <v>19</v>
      </c>
      <c r="F37" s="142" t="s">
        <v>19</v>
      </c>
      <c r="G37" s="142" t="s">
        <v>19</v>
      </c>
      <c r="H37" s="142" t="s">
        <v>19</v>
      </c>
      <c r="I37" s="142" t="s">
        <v>19</v>
      </c>
      <c r="J37" s="142" t="s">
        <v>19</v>
      </c>
      <c r="K37" s="142" t="s">
        <v>19</v>
      </c>
      <c r="L37" s="142" t="s">
        <v>19</v>
      </c>
      <c r="M37" s="142" t="s">
        <v>19</v>
      </c>
      <c r="N37" s="142" t="s">
        <v>19</v>
      </c>
      <c r="O37" s="137"/>
      <c r="P37" s="138"/>
    </row>
    <row r="38" s="139" customFormat="true" ht="21.6" hidden="false" customHeight="true" outlineLevel="0" collapsed="false">
      <c r="A38" s="140" t="n">
        <v>20</v>
      </c>
      <c r="B38" s="143" t="s">
        <v>901</v>
      </c>
      <c r="C38" s="142" t="s">
        <v>19</v>
      </c>
      <c r="D38" s="142" t="s">
        <v>19</v>
      </c>
      <c r="E38" s="142" t="s">
        <v>19</v>
      </c>
      <c r="F38" s="142" t="s">
        <v>19</v>
      </c>
      <c r="G38" s="142" t="s">
        <v>19</v>
      </c>
      <c r="H38" s="142" t="s">
        <v>19</v>
      </c>
      <c r="I38" s="142" t="s">
        <v>19</v>
      </c>
      <c r="J38" s="142" t="s">
        <v>19</v>
      </c>
      <c r="K38" s="142" t="s">
        <v>19</v>
      </c>
      <c r="L38" s="142" t="s">
        <v>19</v>
      </c>
      <c r="M38" s="142" t="s">
        <v>19</v>
      </c>
      <c r="N38" s="142" t="s">
        <v>19</v>
      </c>
      <c r="O38" s="137"/>
      <c r="P38" s="138"/>
    </row>
    <row r="39" s="139" customFormat="true" ht="21.6" hidden="false" customHeight="true" outlineLevel="0" collapsed="false">
      <c r="A39" s="140" t="n">
        <v>21</v>
      </c>
      <c r="B39" s="143" t="s">
        <v>902</v>
      </c>
      <c r="C39" s="142" t="n">
        <v>3072.467</v>
      </c>
      <c r="D39" s="142" t="n">
        <v>500.914</v>
      </c>
      <c r="E39" s="142" t="n">
        <v>1483</v>
      </c>
      <c r="F39" s="142" t="n">
        <v>117.492</v>
      </c>
      <c r="G39" s="142" t="n">
        <v>434.454</v>
      </c>
      <c r="H39" s="142" t="n">
        <v>223.803</v>
      </c>
      <c r="I39" s="142" t="n">
        <v>74.125</v>
      </c>
      <c r="J39" s="142" t="n">
        <v>105.445</v>
      </c>
      <c r="K39" s="142" t="n">
        <v>324.502</v>
      </c>
      <c r="L39" s="142" t="n">
        <v>203.179</v>
      </c>
      <c r="M39" s="142" t="n">
        <v>47.683</v>
      </c>
      <c r="N39" s="142" t="n">
        <v>1040.87</v>
      </c>
      <c r="O39" s="137"/>
      <c r="P39" s="138"/>
    </row>
    <row r="40" s="139" customFormat="true" ht="21.6" hidden="false" customHeight="true" outlineLevel="0" collapsed="false">
      <c r="A40" s="140" t="n">
        <v>22</v>
      </c>
      <c r="B40" s="143" t="s">
        <v>903</v>
      </c>
      <c r="C40" s="142" t="n">
        <v>1736.361</v>
      </c>
      <c r="D40" s="142" t="n">
        <v>147.241</v>
      </c>
      <c r="E40" s="142" t="n">
        <v>379.2</v>
      </c>
      <c r="F40" s="142" t="n">
        <v>50.076</v>
      </c>
      <c r="G40" s="142" t="n">
        <v>147.856</v>
      </c>
      <c r="H40" s="142" t="n">
        <v>43.473</v>
      </c>
      <c r="I40" s="142" t="n">
        <v>46.634</v>
      </c>
      <c r="J40" s="142" t="n">
        <v>46.986</v>
      </c>
      <c r="K40" s="142" t="n">
        <v>21.625</v>
      </c>
      <c r="L40" s="142" t="n">
        <v>22.55</v>
      </c>
      <c r="M40" s="142" t="n">
        <v>9.244</v>
      </c>
      <c r="N40" s="142" t="n">
        <v>1200.676</v>
      </c>
      <c r="O40" s="137"/>
      <c r="P40" s="138"/>
    </row>
    <row r="41" s="139" customFormat="true" ht="11.1" hidden="false" customHeight="true" outlineLevel="0" collapsed="false">
      <c r="A41" s="140" t="n">
        <v>23</v>
      </c>
      <c r="B41" s="141" t="s">
        <v>401</v>
      </c>
      <c r="C41" s="142" t="n">
        <v>112063.906</v>
      </c>
      <c r="D41" s="142" t="n">
        <v>18306.505</v>
      </c>
      <c r="E41" s="142" t="n">
        <v>54360.269</v>
      </c>
      <c r="F41" s="142" t="n">
        <v>5361.5</v>
      </c>
      <c r="G41" s="142" t="n">
        <v>8992.387</v>
      </c>
      <c r="H41" s="142" t="n">
        <v>7177.664</v>
      </c>
      <c r="I41" s="142" t="n">
        <v>6484.328</v>
      </c>
      <c r="J41" s="142" t="n">
        <v>8997.306</v>
      </c>
      <c r="K41" s="142" t="n">
        <v>3407.855</v>
      </c>
      <c r="L41" s="142" t="n">
        <v>13939.229</v>
      </c>
      <c r="M41" s="142" t="n">
        <v>139.365</v>
      </c>
      <c r="N41" s="142" t="n">
        <v>39257.767</v>
      </c>
      <c r="O41" s="137"/>
      <c r="P41" s="138"/>
    </row>
    <row r="42" s="139" customFormat="true" ht="11.1" hidden="false" customHeight="true" outlineLevel="0" collapsed="false">
      <c r="A42" s="140" t="n">
        <v>24</v>
      </c>
      <c r="B42" s="141" t="s">
        <v>859</v>
      </c>
      <c r="C42" s="142" t="n">
        <v>96975.255</v>
      </c>
      <c r="D42" s="142" t="n">
        <v>21062.261</v>
      </c>
      <c r="E42" s="142" t="n">
        <v>67676.974</v>
      </c>
      <c r="F42" s="142" t="n">
        <v>4665.354</v>
      </c>
      <c r="G42" s="142" t="n">
        <v>9968.704</v>
      </c>
      <c r="H42" s="142" t="n">
        <v>11986.611</v>
      </c>
      <c r="I42" s="142" t="n">
        <v>7726.722</v>
      </c>
      <c r="J42" s="142" t="n">
        <v>10518.3</v>
      </c>
      <c r="K42" s="142" t="n">
        <v>7126.88</v>
      </c>
      <c r="L42" s="142" t="n">
        <v>15684.403</v>
      </c>
      <c r="M42" s="142" t="n">
        <v>790.382</v>
      </c>
      <c r="N42" s="142" t="n">
        <v>7445.638</v>
      </c>
      <c r="O42" s="137"/>
      <c r="P42" s="138"/>
    </row>
    <row r="43" s="139" customFormat="true" ht="11.1" hidden="false" customHeight="true" outlineLevel="0" collapsed="false">
      <c r="A43" s="140" t="n">
        <v>25</v>
      </c>
      <c r="B43" s="141" t="s">
        <v>832</v>
      </c>
      <c r="C43" s="142" t="n">
        <v>786.326</v>
      </c>
      <c r="D43" s="142" t="s">
        <v>19</v>
      </c>
      <c r="E43" s="142" t="n">
        <v>525.604</v>
      </c>
      <c r="F43" s="142" t="n">
        <v>23.413</v>
      </c>
      <c r="G43" s="142" t="n">
        <v>31.514</v>
      </c>
      <c r="H43" s="142" t="n">
        <v>58.88</v>
      </c>
      <c r="I43" s="142" t="n">
        <v>107.524</v>
      </c>
      <c r="J43" s="142" t="n">
        <v>26.53</v>
      </c>
      <c r="K43" s="142" t="n">
        <v>115.699</v>
      </c>
      <c r="L43" s="142" t="n">
        <v>162.044</v>
      </c>
      <c r="M43" s="142" t="n">
        <v>135.822</v>
      </c>
      <c r="N43" s="142" t="n">
        <v>124.9</v>
      </c>
      <c r="O43" s="137"/>
      <c r="P43" s="138"/>
    </row>
    <row r="44" s="139" customFormat="true" ht="20.1" hidden="false" customHeight="true" outlineLevel="0" collapsed="false">
      <c r="A44" s="144" t="n">
        <v>26</v>
      </c>
      <c r="B44" s="145" t="s">
        <v>467</v>
      </c>
      <c r="C44" s="146" t="n">
        <v>213061.663</v>
      </c>
      <c r="D44" s="146" t="n">
        <v>40016.921</v>
      </c>
      <c r="E44" s="146" t="n">
        <v>123373.839</v>
      </c>
      <c r="F44" s="146" t="n">
        <v>10171.009</v>
      </c>
      <c r="G44" s="146" t="n">
        <v>19511.887</v>
      </c>
      <c r="H44" s="146" t="n">
        <v>19372.671</v>
      </c>
      <c r="I44" s="146" t="n">
        <v>14224.285</v>
      </c>
      <c r="J44" s="146" t="n">
        <v>19641.507</v>
      </c>
      <c r="K44" s="146" t="n">
        <v>10765.163</v>
      </c>
      <c r="L44" s="146" t="n">
        <v>29687.317</v>
      </c>
      <c r="M44" s="146" t="n">
        <v>850.852</v>
      </c>
      <c r="N44" s="146" t="n">
        <v>48820.051</v>
      </c>
      <c r="O44" s="137"/>
      <c r="P44" s="138"/>
    </row>
    <row r="45" s="149" customFormat="true" ht="11.1" hidden="false" customHeight="true" outlineLevel="0" collapsed="false">
      <c r="A45" s="140" t="n">
        <v>27</v>
      </c>
      <c r="B45" s="141" t="s">
        <v>862</v>
      </c>
      <c r="C45" s="142" t="n">
        <v>25130.425</v>
      </c>
      <c r="D45" s="142" t="n">
        <v>3767.081</v>
      </c>
      <c r="E45" s="142" t="n">
        <v>19363.319</v>
      </c>
      <c r="F45" s="142" t="n">
        <v>963.044</v>
      </c>
      <c r="G45" s="142" t="n">
        <v>3747.77</v>
      </c>
      <c r="H45" s="142" t="n">
        <v>597.814</v>
      </c>
      <c r="I45" s="142" t="n">
        <v>928.475</v>
      </c>
      <c r="J45" s="142" t="n">
        <v>9361.197</v>
      </c>
      <c r="K45" s="142" t="n">
        <v>238.122</v>
      </c>
      <c r="L45" s="142" t="n">
        <v>3526.897</v>
      </c>
      <c r="M45" s="142" t="s">
        <v>19</v>
      </c>
      <c r="N45" s="142" t="n">
        <v>2000.025</v>
      </c>
      <c r="O45" s="147"/>
      <c r="P45" s="148"/>
    </row>
    <row r="46" s="149" customFormat="true" ht="11.1" hidden="false" customHeight="true" outlineLevel="0" collapsed="false">
      <c r="A46" s="140" t="n">
        <v>28</v>
      </c>
      <c r="B46" s="141" t="s">
        <v>863</v>
      </c>
      <c r="C46" s="142" t="s">
        <v>19</v>
      </c>
      <c r="D46" s="142" t="s">
        <v>19</v>
      </c>
      <c r="E46" s="142" t="s">
        <v>19</v>
      </c>
      <c r="F46" s="142" t="s">
        <v>19</v>
      </c>
      <c r="G46" s="142" t="s">
        <v>19</v>
      </c>
      <c r="H46" s="142" t="s">
        <v>19</v>
      </c>
      <c r="I46" s="142" t="s">
        <v>19</v>
      </c>
      <c r="J46" s="142" t="s">
        <v>19</v>
      </c>
      <c r="K46" s="142" t="s">
        <v>19</v>
      </c>
      <c r="L46" s="142" t="s">
        <v>19</v>
      </c>
      <c r="M46" s="142" t="s">
        <v>19</v>
      </c>
      <c r="N46" s="142" t="s">
        <v>19</v>
      </c>
      <c r="O46" s="147"/>
      <c r="P46" s="148"/>
    </row>
    <row r="47" s="149" customFormat="true" ht="11.1" hidden="false" customHeight="true" outlineLevel="0" collapsed="false">
      <c r="A47" s="140" t="n">
        <v>29</v>
      </c>
      <c r="B47" s="141" t="s">
        <v>865</v>
      </c>
      <c r="C47" s="142" t="n">
        <v>10537.038</v>
      </c>
      <c r="D47" s="142" t="n">
        <v>1508.751</v>
      </c>
      <c r="E47" s="142" t="n">
        <v>8276.019</v>
      </c>
      <c r="F47" s="142" t="n">
        <v>737.057</v>
      </c>
      <c r="G47" s="142" t="n">
        <v>1511.372</v>
      </c>
      <c r="H47" s="142" t="n">
        <v>1044.208</v>
      </c>
      <c r="I47" s="142" t="n">
        <v>353.612</v>
      </c>
      <c r="J47" s="142" t="n">
        <v>1246.71</v>
      </c>
      <c r="K47" s="142" t="n">
        <v>623.774</v>
      </c>
      <c r="L47" s="142" t="n">
        <v>2759.286</v>
      </c>
      <c r="M47" s="142" t="n">
        <v>31.094</v>
      </c>
      <c r="N47" s="142" t="n">
        <v>721.174</v>
      </c>
      <c r="O47" s="147"/>
      <c r="P47" s="148"/>
    </row>
    <row r="48" s="149" customFormat="true" ht="11.1" hidden="false" customHeight="true" outlineLevel="0" collapsed="false">
      <c r="A48" s="140" t="n">
        <v>30</v>
      </c>
      <c r="B48" s="141" t="s">
        <v>832</v>
      </c>
      <c r="C48" s="142" t="n">
        <v>285.951</v>
      </c>
      <c r="D48" s="142" t="s">
        <v>19</v>
      </c>
      <c r="E48" s="142" t="n">
        <v>285.951</v>
      </c>
      <c r="F48" s="142" t="s">
        <v>19</v>
      </c>
      <c r="G48" s="142" t="n">
        <v>281.673</v>
      </c>
      <c r="H48" s="142" t="s">
        <v>19</v>
      </c>
      <c r="I48" s="142" t="s">
        <v>19</v>
      </c>
      <c r="J48" s="142" t="n">
        <v>4.278</v>
      </c>
      <c r="K48" s="142" t="s">
        <v>19</v>
      </c>
      <c r="L48" s="142" t="s">
        <v>19</v>
      </c>
      <c r="M48" s="142" t="s">
        <v>19</v>
      </c>
      <c r="N48" s="142" t="s">
        <v>19</v>
      </c>
      <c r="O48" s="147"/>
      <c r="P48" s="148"/>
    </row>
    <row r="49" s="139" customFormat="true" ht="20.1" hidden="false" customHeight="true" outlineLevel="0" collapsed="false">
      <c r="A49" s="144" t="n">
        <v>31</v>
      </c>
      <c r="B49" s="145" t="s">
        <v>470</v>
      </c>
      <c r="C49" s="146" t="n">
        <v>35381.512</v>
      </c>
      <c r="D49" s="146" t="n">
        <v>5275.832</v>
      </c>
      <c r="E49" s="146" t="n">
        <v>27353.387</v>
      </c>
      <c r="F49" s="146" t="n">
        <v>1700.101</v>
      </c>
      <c r="G49" s="146" t="n">
        <v>4977.469</v>
      </c>
      <c r="H49" s="146" t="n">
        <v>1642.022</v>
      </c>
      <c r="I49" s="146" t="n">
        <v>1282.087</v>
      </c>
      <c r="J49" s="146" t="n">
        <v>10603.629</v>
      </c>
      <c r="K49" s="146" t="n">
        <v>861.896</v>
      </c>
      <c r="L49" s="146" t="n">
        <v>6286.183</v>
      </c>
      <c r="M49" s="146" t="n">
        <v>31.094</v>
      </c>
      <c r="N49" s="146" t="n">
        <v>2721.199</v>
      </c>
      <c r="O49" s="137"/>
      <c r="P49" s="138"/>
    </row>
    <row r="50" s="139" customFormat="true" ht="20.1" hidden="false" customHeight="true" outlineLevel="0" collapsed="false">
      <c r="A50" s="144" t="n">
        <v>32</v>
      </c>
      <c r="B50" s="145" t="s">
        <v>868</v>
      </c>
      <c r="C50" s="146" t="n">
        <v>248443.175</v>
      </c>
      <c r="D50" s="146" t="n">
        <v>45292.753</v>
      </c>
      <c r="E50" s="146" t="n">
        <v>150727.226</v>
      </c>
      <c r="F50" s="146" t="n">
        <v>11871.11</v>
      </c>
      <c r="G50" s="146" t="n">
        <v>24489.356</v>
      </c>
      <c r="H50" s="146" t="n">
        <v>21014.693</v>
      </c>
      <c r="I50" s="146" t="n">
        <v>15506.372</v>
      </c>
      <c r="J50" s="146" t="n">
        <v>30245.136</v>
      </c>
      <c r="K50" s="146" t="n">
        <v>11627.059</v>
      </c>
      <c r="L50" s="146" t="n">
        <v>35973.5</v>
      </c>
      <c r="M50" s="146" t="n">
        <v>881.946</v>
      </c>
      <c r="N50" s="146" t="n">
        <v>51541.25</v>
      </c>
      <c r="O50" s="137"/>
      <c r="P50" s="138"/>
    </row>
    <row r="51" s="139" customFormat="true" ht="20.1" hidden="false" customHeight="true" outlineLevel="0" collapsed="false">
      <c r="A51" s="144" t="n">
        <v>33</v>
      </c>
      <c r="B51" s="145" t="s">
        <v>870</v>
      </c>
      <c r="C51" s="146" t="n">
        <v>-34049.077</v>
      </c>
      <c r="D51" s="146" t="n">
        <v>-9674.566</v>
      </c>
      <c r="E51" s="146" t="n">
        <v>-6568.509</v>
      </c>
      <c r="F51" s="146" t="n">
        <v>1708.384</v>
      </c>
      <c r="G51" s="146" t="n">
        <v>-4367.767</v>
      </c>
      <c r="H51" s="146" t="n">
        <v>-1749.637</v>
      </c>
      <c r="I51" s="146" t="n">
        <v>884.535</v>
      </c>
      <c r="J51" s="146" t="n">
        <v>4619.745</v>
      </c>
      <c r="K51" s="146" t="n">
        <v>-160.787</v>
      </c>
      <c r="L51" s="146" t="n">
        <v>-7502.982</v>
      </c>
      <c r="M51" s="146" t="n">
        <v>-1935.88</v>
      </c>
      <c r="N51" s="146" t="n">
        <v>-15870.122</v>
      </c>
      <c r="O51" s="137"/>
      <c r="P51" s="138"/>
    </row>
    <row r="52" s="149" customFormat="true" ht="24.95" hidden="false" customHeight="true" outlineLevel="0" collapsed="false">
      <c r="A52" s="140" t="n">
        <v>34</v>
      </c>
      <c r="B52" s="150" t="s">
        <v>904</v>
      </c>
      <c r="C52" s="151" t="n">
        <v>-12561.057</v>
      </c>
      <c r="D52" s="151" t="n">
        <v>-7272.509</v>
      </c>
      <c r="E52" s="151" t="n">
        <v>13537.345</v>
      </c>
      <c r="F52" s="151" t="n">
        <v>1522.341</v>
      </c>
      <c r="G52" s="151" t="n">
        <v>2438.25</v>
      </c>
      <c r="H52" s="151" t="n">
        <v>5961.223</v>
      </c>
      <c r="I52" s="151" t="n">
        <v>3406.841</v>
      </c>
      <c r="J52" s="151" t="n">
        <v>3874.918</v>
      </c>
      <c r="K52" s="151" t="n">
        <v>524.926</v>
      </c>
      <c r="L52" s="151" t="n">
        <v>-4191.154</v>
      </c>
      <c r="M52" s="151" t="n">
        <v>-1885.938</v>
      </c>
      <c r="N52" s="151" t="n">
        <v>-16939.955</v>
      </c>
      <c r="O52" s="147"/>
      <c r="P52" s="148"/>
    </row>
    <row r="53" s="149" customFormat="true" ht="18" hidden="false" customHeight="true" outlineLevel="0" collapsed="false">
      <c r="A53" s="140" t="n">
        <v>35</v>
      </c>
      <c r="B53" s="141" t="s">
        <v>874</v>
      </c>
      <c r="C53" s="142" t="s">
        <v>19</v>
      </c>
      <c r="D53" s="142" t="s">
        <v>19</v>
      </c>
      <c r="E53" s="142" t="s">
        <v>19</v>
      </c>
      <c r="F53" s="142" t="s">
        <v>19</v>
      </c>
      <c r="G53" s="142" t="s">
        <v>19</v>
      </c>
      <c r="H53" s="142" t="s">
        <v>19</v>
      </c>
      <c r="I53" s="142" t="s">
        <v>19</v>
      </c>
      <c r="J53" s="142" t="s">
        <v>19</v>
      </c>
      <c r="K53" s="142" t="s">
        <v>19</v>
      </c>
      <c r="L53" s="142" t="s">
        <v>19</v>
      </c>
      <c r="M53" s="142" t="s">
        <v>19</v>
      </c>
      <c r="N53" s="142" t="s">
        <v>19</v>
      </c>
      <c r="O53" s="147"/>
      <c r="P53" s="148"/>
    </row>
    <row r="54" customFormat="false" ht="11.1" hidden="false" customHeight="true" outlineLevel="0" collapsed="false">
      <c r="A54" s="140" t="n">
        <v>36</v>
      </c>
      <c r="B54" s="141" t="s">
        <v>876</v>
      </c>
      <c r="C54" s="142" t="s">
        <v>19</v>
      </c>
      <c r="D54" s="142" t="s">
        <v>19</v>
      </c>
      <c r="E54" s="142" t="s">
        <v>19</v>
      </c>
      <c r="F54" s="142" t="s">
        <v>19</v>
      </c>
      <c r="G54" s="142" t="s">
        <v>19</v>
      </c>
      <c r="H54" s="142" t="s">
        <v>19</v>
      </c>
      <c r="I54" s="142" t="s">
        <v>19</v>
      </c>
      <c r="J54" s="142" t="s">
        <v>19</v>
      </c>
      <c r="K54" s="142" t="s">
        <v>19</v>
      </c>
      <c r="L54" s="142" t="s">
        <v>19</v>
      </c>
      <c r="M54" s="142" t="s">
        <v>19</v>
      </c>
      <c r="N54" s="142" t="s">
        <v>19</v>
      </c>
      <c r="Q54" s="152"/>
    </row>
    <row r="55" s="115" customFormat="true" ht="20.1" hidden="false" customHeight="true" outlineLevel="0" collapsed="false">
      <c r="A55" s="140"/>
      <c r="B55" s="141"/>
      <c r="C55" s="153" t="s">
        <v>905</v>
      </c>
      <c r="D55" s="153"/>
      <c r="E55" s="153"/>
      <c r="F55" s="153"/>
      <c r="G55" s="153"/>
      <c r="H55" s="153"/>
      <c r="I55" s="154" t="s">
        <v>905</v>
      </c>
      <c r="J55" s="154"/>
      <c r="K55" s="154"/>
      <c r="L55" s="154"/>
      <c r="M55" s="154"/>
      <c r="N55" s="154"/>
      <c r="O55" s="155"/>
      <c r="P55" s="114"/>
    </row>
    <row r="56" s="139" customFormat="true" ht="11.1" hidden="false" customHeight="true" outlineLevel="0" collapsed="false">
      <c r="A56" s="140" t="n">
        <v>1</v>
      </c>
      <c r="B56" s="141" t="s">
        <v>897</v>
      </c>
      <c r="C56" s="156" t="n">
        <v>34.42</v>
      </c>
      <c r="D56" s="156" t="n">
        <v>37.09</v>
      </c>
      <c r="E56" s="156" t="n">
        <v>17.97</v>
      </c>
      <c r="F56" s="156" t="n">
        <v>8.85</v>
      </c>
      <c r="G56" s="156" t="n">
        <v>13.54</v>
      </c>
      <c r="H56" s="156" t="n">
        <v>9.3</v>
      </c>
      <c r="I56" s="156" t="n">
        <v>18.31</v>
      </c>
      <c r="J56" s="156" t="n">
        <v>18.31</v>
      </c>
      <c r="K56" s="156" t="n">
        <v>25.14</v>
      </c>
      <c r="L56" s="156" t="n">
        <v>26.68</v>
      </c>
      <c r="M56" s="156" t="n">
        <v>2.69</v>
      </c>
      <c r="N56" s="156" t="n">
        <v>14.24</v>
      </c>
      <c r="O56" s="137"/>
      <c r="P56" s="138"/>
    </row>
    <row r="57" s="139" customFormat="true" ht="11.1" hidden="false" customHeight="true" outlineLevel="0" collapsed="false">
      <c r="A57" s="140" t="n">
        <v>2</v>
      </c>
      <c r="B57" s="141" t="s">
        <v>590</v>
      </c>
      <c r="C57" s="156" t="n">
        <v>33.08</v>
      </c>
      <c r="D57" s="156" t="n">
        <v>11.66</v>
      </c>
      <c r="E57" s="156" t="n">
        <v>24.73</v>
      </c>
      <c r="F57" s="156" t="n">
        <v>26.96</v>
      </c>
      <c r="G57" s="156" t="n">
        <v>27.96</v>
      </c>
      <c r="H57" s="156" t="n">
        <v>20</v>
      </c>
      <c r="I57" s="156" t="n">
        <v>24.5</v>
      </c>
      <c r="J57" s="156" t="n">
        <v>24.05</v>
      </c>
      <c r="K57" s="156" t="n">
        <v>29.71</v>
      </c>
      <c r="L57" s="156" t="n">
        <v>23.8</v>
      </c>
      <c r="M57" s="156" t="n">
        <v>0.15</v>
      </c>
      <c r="N57" s="156" t="n">
        <v>13.06</v>
      </c>
      <c r="O57" s="137"/>
      <c r="P57" s="138"/>
    </row>
    <row r="58" s="139" customFormat="true" ht="21.6" hidden="false" customHeight="true" outlineLevel="0" collapsed="false">
      <c r="A58" s="140" t="n">
        <v>3</v>
      </c>
      <c r="B58" s="143" t="s">
        <v>898</v>
      </c>
      <c r="C58" s="156" t="s">
        <v>19</v>
      </c>
      <c r="D58" s="156" t="s">
        <v>19</v>
      </c>
      <c r="E58" s="156" t="s">
        <v>19</v>
      </c>
      <c r="F58" s="156" t="s">
        <v>19</v>
      </c>
      <c r="G58" s="156" t="s">
        <v>19</v>
      </c>
      <c r="H58" s="156" t="s">
        <v>19</v>
      </c>
      <c r="I58" s="156" t="s">
        <v>19</v>
      </c>
      <c r="J58" s="156" t="s">
        <v>19</v>
      </c>
      <c r="K58" s="156" t="s">
        <v>19</v>
      </c>
      <c r="L58" s="156" t="s">
        <v>19</v>
      </c>
      <c r="M58" s="156" t="s">
        <v>19</v>
      </c>
      <c r="N58" s="156" t="s">
        <v>19</v>
      </c>
      <c r="O58" s="137"/>
      <c r="P58" s="138"/>
    </row>
    <row r="59" s="139" customFormat="true" ht="11.1" hidden="false" customHeight="true" outlineLevel="0" collapsed="false">
      <c r="A59" s="140" t="n">
        <v>4</v>
      </c>
      <c r="B59" s="141" t="s">
        <v>718</v>
      </c>
      <c r="C59" s="156" t="s">
        <v>19</v>
      </c>
      <c r="D59" s="156" t="s">
        <v>19</v>
      </c>
      <c r="E59" s="156" t="s">
        <v>19</v>
      </c>
      <c r="F59" s="156" t="s">
        <v>19</v>
      </c>
      <c r="G59" s="156" t="s">
        <v>19</v>
      </c>
      <c r="H59" s="156" t="s">
        <v>19</v>
      </c>
      <c r="I59" s="156" t="s">
        <v>19</v>
      </c>
      <c r="J59" s="156" t="s">
        <v>19</v>
      </c>
      <c r="K59" s="156" t="s">
        <v>19</v>
      </c>
      <c r="L59" s="156" t="s">
        <v>19</v>
      </c>
      <c r="M59" s="156" t="s">
        <v>19</v>
      </c>
      <c r="N59" s="156" t="s">
        <v>19</v>
      </c>
      <c r="O59" s="137"/>
      <c r="P59" s="138"/>
    </row>
    <row r="60" s="139" customFormat="true" ht="11.1" hidden="false" customHeight="true" outlineLevel="0" collapsed="false">
      <c r="A60" s="140" t="n">
        <v>5</v>
      </c>
      <c r="B60" s="141" t="s">
        <v>830</v>
      </c>
      <c r="C60" s="156" t="n">
        <v>73.74</v>
      </c>
      <c r="D60" s="156" t="n">
        <v>112.64</v>
      </c>
      <c r="E60" s="156" t="n">
        <v>41.54</v>
      </c>
      <c r="F60" s="156" t="n">
        <v>55.31</v>
      </c>
      <c r="G60" s="156" t="n">
        <v>51.57</v>
      </c>
      <c r="H60" s="156" t="n">
        <v>28.45</v>
      </c>
      <c r="I60" s="156" t="n">
        <v>26.01</v>
      </c>
      <c r="J60" s="156" t="n">
        <v>36.42</v>
      </c>
      <c r="K60" s="156" t="n">
        <v>14.4</v>
      </c>
      <c r="L60" s="156" t="n">
        <v>67.35</v>
      </c>
      <c r="M60" s="156" t="n">
        <v>0.84</v>
      </c>
      <c r="N60" s="156" t="n">
        <v>22.99</v>
      </c>
      <c r="O60" s="137"/>
      <c r="P60" s="138"/>
    </row>
    <row r="61" s="139" customFormat="true" ht="11.1" hidden="false" customHeight="true" outlineLevel="0" collapsed="false">
      <c r="A61" s="140" t="n">
        <v>6</v>
      </c>
      <c r="B61" s="141" t="s">
        <v>832</v>
      </c>
      <c r="C61" s="156" t="n">
        <v>0.49</v>
      </c>
      <c r="D61" s="156" t="s">
        <v>19</v>
      </c>
      <c r="E61" s="156" t="n">
        <v>0.4</v>
      </c>
      <c r="F61" s="156" t="n">
        <v>0.25</v>
      </c>
      <c r="G61" s="156" t="n">
        <v>0.17</v>
      </c>
      <c r="H61" s="156" t="n">
        <v>0.25</v>
      </c>
      <c r="I61" s="156" t="n">
        <v>0.68</v>
      </c>
      <c r="J61" s="156" t="n">
        <v>0.13</v>
      </c>
      <c r="K61" s="156" t="n">
        <v>0.77</v>
      </c>
      <c r="L61" s="156" t="n">
        <v>0.56</v>
      </c>
      <c r="M61" s="156" t="n">
        <v>0.17</v>
      </c>
      <c r="N61" s="156" t="n">
        <v>0.1</v>
      </c>
      <c r="O61" s="137"/>
      <c r="P61" s="138"/>
    </row>
    <row r="62" s="139" customFormat="true" ht="20.1" hidden="false" customHeight="true" outlineLevel="0" collapsed="false">
      <c r="A62" s="144" t="n">
        <v>7</v>
      </c>
      <c r="B62" s="145" t="s">
        <v>743</v>
      </c>
      <c r="C62" s="157" t="n">
        <v>140.75</v>
      </c>
      <c r="D62" s="157" t="n">
        <v>161.39</v>
      </c>
      <c r="E62" s="157" t="n">
        <v>83.85</v>
      </c>
      <c r="F62" s="157" t="n">
        <v>90.88</v>
      </c>
      <c r="G62" s="157" t="n">
        <v>92.9</v>
      </c>
      <c r="H62" s="157" t="n">
        <v>57.48</v>
      </c>
      <c r="I62" s="157" t="n">
        <v>68.14</v>
      </c>
      <c r="J62" s="157" t="n">
        <v>78.64</v>
      </c>
      <c r="K62" s="157" t="n">
        <v>68.47</v>
      </c>
      <c r="L62" s="157" t="n">
        <v>117.27</v>
      </c>
      <c r="M62" s="157" t="n">
        <v>3.51</v>
      </c>
      <c r="N62" s="157" t="n">
        <v>50.2</v>
      </c>
      <c r="O62" s="137"/>
      <c r="P62" s="138"/>
    </row>
    <row r="63" s="139" customFormat="true" ht="21.6" hidden="false" customHeight="true" outlineLevel="0" collapsed="false">
      <c r="A63" s="140" t="n">
        <v>8</v>
      </c>
      <c r="B63" s="143" t="s">
        <v>899</v>
      </c>
      <c r="C63" s="156" t="n">
        <v>29.88</v>
      </c>
      <c r="D63" s="156" t="n">
        <v>24.66</v>
      </c>
      <c r="E63" s="156" t="n">
        <v>29.73</v>
      </c>
      <c r="F63" s="156" t="n">
        <v>14.83</v>
      </c>
      <c r="G63" s="156" t="n">
        <v>63.99</v>
      </c>
      <c r="H63" s="156" t="n">
        <v>37.8</v>
      </c>
      <c r="I63" s="156" t="n">
        <v>22.75</v>
      </c>
      <c r="J63" s="156" t="n">
        <v>17.94</v>
      </c>
      <c r="K63" s="156" t="n">
        <v>9.19</v>
      </c>
      <c r="L63" s="156" t="n">
        <v>29</v>
      </c>
      <c r="M63" s="156" t="n">
        <v>0.1</v>
      </c>
      <c r="N63" s="156" t="n">
        <v>1.25</v>
      </c>
      <c r="O63" s="137"/>
      <c r="P63" s="138"/>
    </row>
    <row r="64" s="139" customFormat="true" ht="11.1" hidden="false" customHeight="true" outlineLevel="0" collapsed="false">
      <c r="A64" s="140" t="n">
        <v>9</v>
      </c>
      <c r="B64" s="141" t="s">
        <v>900</v>
      </c>
      <c r="C64" s="156" t="n">
        <v>22.15</v>
      </c>
      <c r="D64" s="156" t="n">
        <v>14.41</v>
      </c>
      <c r="E64" s="156" t="n">
        <v>23.17</v>
      </c>
      <c r="F64" s="156" t="n">
        <v>11.31</v>
      </c>
      <c r="G64" s="156" t="n">
        <v>58.23</v>
      </c>
      <c r="H64" s="156" t="n">
        <v>34.15</v>
      </c>
      <c r="I64" s="156" t="n">
        <v>14.15</v>
      </c>
      <c r="J64" s="156" t="n">
        <v>8.62</v>
      </c>
      <c r="K64" s="156" t="n">
        <v>8.01</v>
      </c>
      <c r="L64" s="156" t="n">
        <v>18.83</v>
      </c>
      <c r="M64" s="156" t="n">
        <v>0.06</v>
      </c>
      <c r="N64" s="156" t="n">
        <v>0.67</v>
      </c>
      <c r="O64" s="137"/>
      <c r="P64" s="138"/>
    </row>
    <row r="65" s="139" customFormat="true" ht="11.1" hidden="false" customHeight="true" outlineLevel="0" collapsed="false">
      <c r="A65" s="144" t="n">
        <v>10</v>
      </c>
      <c r="B65" s="141" t="s">
        <v>838</v>
      </c>
      <c r="C65" s="156" t="s">
        <v>19</v>
      </c>
      <c r="D65" s="156" t="s">
        <v>19</v>
      </c>
      <c r="E65" s="156" t="s">
        <v>19</v>
      </c>
      <c r="F65" s="156" t="s">
        <v>19</v>
      </c>
      <c r="G65" s="156" t="s">
        <v>19</v>
      </c>
      <c r="H65" s="156" t="s">
        <v>19</v>
      </c>
      <c r="I65" s="156" t="s">
        <v>19</v>
      </c>
      <c r="J65" s="156" t="s">
        <v>19</v>
      </c>
      <c r="K65" s="156" t="s">
        <v>19</v>
      </c>
      <c r="L65" s="156" t="s">
        <v>19</v>
      </c>
      <c r="M65" s="156" t="s">
        <v>19</v>
      </c>
      <c r="N65" s="156" t="s">
        <v>19</v>
      </c>
      <c r="O65" s="137"/>
      <c r="P65" s="138"/>
    </row>
    <row r="66" s="139" customFormat="true" ht="11.1" hidden="false" customHeight="true" outlineLevel="0" collapsed="false">
      <c r="A66" s="140" t="n">
        <v>11</v>
      </c>
      <c r="B66" s="141" t="s">
        <v>840</v>
      </c>
      <c r="C66" s="156" t="n">
        <v>5.78</v>
      </c>
      <c r="D66" s="156" t="n">
        <v>1.54</v>
      </c>
      <c r="E66" s="156" t="n">
        <v>6.71</v>
      </c>
      <c r="F66" s="156" t="n">
        <v>1.08</v>
      </c>
      <c r="G66" s="156" t="n">
        <v>1.66</v>
      </c>
      <c r="H66" s="156" t="n">
        <v>2.29</v>
      </c>
      <c r="I66" s="156" t="n">
        <v>1.22</v>
      </c>
      <c r="J66" s="156" t="n">
        <v>31.26</v>
      </c>
      <c r="K66" s="156" t="n">
        <v>1.16</v>
      </c>
      <c r="L66" s="156" t="n">
        <v>4.22</v>
      </c>
      <c r="M66" s="156" t="s">
        <v>19</v>
      </c>
      <c r="N66" s="156" t="n">
        <v>0.01</v>
      </c>
      <c r="O66" s="137"/>
      <c r="P66" s="138"/>
    </row>
    <row r="67" s="139" customFormat="true" ht="11.1" hidden="false" customHeight="true" outlineLevel="0" collapsed="false">
      <c r="A67" s="140" t="n">
        <v>12</v>
      </c>
      <c r="B67" s="141" t="s">
        <v>832</v>
      </c>
      <c r="C67" s="156" t="n">
        <v>0.18</v>
      </c>
      <c r="D67" s="156" t="s">
        <v>19</v>
      </c>
      <c r="E67" s="156" t="n">
        <v>0.22</v>
      </c>
      <c r="F67" s="156" t="s">
        <v>19</v>
      </c>
      <c r="G67" s="156" t="n">
        <v>1.53</v>
      </c>
      <c r="H67" s="156" t="s">
        <v>19</v>
      </c>
      <c r="I67" s="156" t="s">
        <v>19</v>
      </c>
      <c r="J67" s="156" t="n">
        <v>0.02</v>
      </c>
      <c r="K67" s="156" t="s">
        <v>19</v>
      </c>
      <c r="L67" s="156" t="s">
        <v>19</v>
      </c>
      <c r="M67" s="156" t="s">
        <v>19</v>
      </c>
      <c r="N67" s="156" t="s">
        <v>19</v>
      </c>
      <c r="O67" s="137"/>
      <c r="P67" s="138"/>
    </row>
    <row r="68" s="139" customFormat="true" ht="20.1" hidden="false" customHeight="true" outlineLevel="0" collapsed="false">
      <c r="A68" s="144" t="n">
        <v>13</v>
      </c>
      <c r="B68" s="145" t="s">
        <v>746</v>
      </c>
      <c r="C68" s="157" t="n">
        <v>35.48</v>
      </c>
      <c r="D68" s="157" t="n">
        <v>26.2</v>
      </c>
      <c r="E68" s="157" t="n">
        <v>36.23</v>
      </c>
      <c r="F68" s="157" t="n">
        <v>15.91</v>
      </c>
      <c r="G68" s="157" t="n">
        <v>64.11</v>
      </c>
      <c r="H68" s="157" t="n">
        <v>40.09</v>
      </c>
      <c r="I68" s="157" t="n">
        <v>23.96</v>
      </c>
      <c r="J68" s="157" t="n">
        <v>49.17</v>
      </c>
      <c r="K68" s="157" t="n">
        <v>10.35</v>
      </c>
      <c r="L68" s="157" t="n">
        <v>33.22</v>
      </c>
      <c r="M68" s="157" t="n">
        <v>0.1</v>
      </c>
      <c r="N68" s="157" t="n">
        <v>1.26</v>
      </c>
      <c r="O68" s="137"/>
      <c r="P68" s="138"/>
    </row>
    <row r="69" s="139" customFormat="true" ht="20.1" hidden="false" customHeight="true" outlineLevel="0" collapsed="false">
      <c r="A69" s="144" t="n">
        <v>14</v>
      </c>
      <c r="B69" s="145" t="s">
        <v>844</v>
      </c>
      <c r="C69" s="157" t="n">
        <v>176.23</v>
      </c>
      <c r="D69" s="157" t="n">
        <v>187.6</v>
      </c>
      <c r="E69" s="157" t="n">
        <v>120.08</v>
      </c>
      <c r="F69" s="157" t="n">
        <v>106.79</v>
      </c>
      <c r="G69" s="157" t="n">
        <v>157.01</v>
      </c>
      <c r="H69" s="157" t="n">
        <v>97.57</v>
      </c>
      <c r="I69" s="157" t="n">
        <v>92.1</v>
      </c>
      <c r="J69" s="157" t="n">
        <v>127.82</v>
      </c>
      <c r="K69" s="157" t="n">
        <v>78.82</v>
      </c>
      <c r="L69" s="157" t="n">
        <v>150.49</v>
      </c>
      <c r="M69" s="157" t="n">
        <v>3.61</v>
      </c>
      <c r="N69" s="157" t="n">
        <v>51.46</v>
      </c>
      <c r="O69" s="137"/>
      <c r="P69" s="138"/>
    </row>
    <row r="70" s="139" customFormat="true" ht="11.1" hidden="false" customHeight="true" outlineLevel="0" collapsed="false">
      <c r="A70" s="144" t="n">
        <v>15</v>
      </c>
      <c r="B70" s="141" t="s">
        <v>846</v>
      </c>
      <c r="C70" s="156" t="s">
        <v>19</v>
      </c>
      <c r="D70" s="156" t="s">
        <v>19</v>
      </c>
      <c r="E70" s="156" t="s">
        <v>19</v>
      </c>
      <c r="F70" s="156" t="s">
        <v>19</v>
      </c>
      <c r="G70" s="156" t="s">
        <v>19</v>
      </c>
      <c r="H70" s="156" t="s">
        <v>19</v>
      </c>
      <c r="I70" s="156" t="s">
        <v>19</v>
      </c>
      <c r="J70" s="156" t="s">
        <v>19</v>
      </c>
      <c r="K70" s="156" t="s">
        <v>19</v>
      </c>
      <c r="L70" s="156" t="s">
        <v>19</v>
      </c>
      <c r="M70" s="156" t="s">
        <v>19</v>
      </c>
      <c r="N70" s="156" t="s">
        <v>19</v>
      </c>
      <c r="O70" s="137"/>
      <c r="P70" s="138"/>
    </row>
    <row r="71" s="139" customFormat="true" ht="11.1" hidden="false" customHeight="true" outlineLevel="0" collapsed="false">
      <c r="A71" s="140" t="n">
        <v>16</v>
      </c>
      <c r="B71" s="141" t="s">
        <v>848</v>
      </c>
      <c r="C71" s="156" t="s">
        <v>19</v>
      </c>
      <c r="D71" s="156" t="s">
        <v>19</v>
      </c>
      <c r="E71" s="156" t="s">
        <v>19</v>
      </c>
      <c r="F71" s="156" t="s">
        <v>19</v>
      </c>
      <c r="G71" s="156" t="s">
        <v>19</v>
      </c>
      <c r="H71" s="156" t="s">
        <v>19</v>
      </c>
      <c r="I71" s="156" t="s">
        <v>19</v>
      </c>
      <c r="J71" s="156" t="s">
        <v>19</v>
      </c>
      <c r="K71" s="156" t="s">
        <v>19</v>
      </c>
      <c r="L71" s="156" t="s">
        <v>19</v>
      </c>
      <c r="M71" s="156" t="s">
        <v>19</v>
      </c>
      <c r="N71" s="156" t="s">
        <v>19</v>
      </c>
      <c r="O71" s="137"/>
      <c r="P71" s="138"/>
    </row>
    <row r="72" s="139" customFormat="true" ht="11.1" hidden="false" customHeight="true" outlineLevel="0" collapsed="false">
      <c r="A72" s="140" t="n">
        <v>17</v>
      </c>
      <c r="B72" s="141" t="s">
        <v>849</v>
      </c>
      <c r="C72" s="156" t="s">
        <v>19</v>
      </c>
      <c r="D72" s="156" t="s">
        <v>19</v>
      </c>
      <c r="E72" s="156" t="s">
        <v>19</v>
      </c>
      <c r="F72" s="156" t="s">
        <v>19</v>
      </c>
      <c r="G72" s="156" t="s">
        <v>19</v>
      </c>
      <c r="H72" s="156" t="s">
        <v>19</v>
      </c>
      <c r="I72" s="156" t="s">
        <v>19</v>
      </c>
      <c r="J72" s="156" t="s">
        <v>19</v>
      </c>
      <c r="K72" s="156" t="s">
        <v>19</v>
      </c>
      <c r="L72" s="156" t="s">
        <v>19</v>
      </c>
      <c r="M72" s="156" t="s">
        <v>19</v>
      </c>
      <c r="N72" s="156" t="s">
        <v>19</v>
      </c>
      <c r="O72" s="137"/>
      <c r="P72" s="138"/>
    </row>
    <row r="73" s="139" customFormat="true" ht="11.1" hidden="false" customHeight="true" outlineLevel="0" collapsed="false">
      <c r="A73" s="140" t="n">
        <v>18</v>
      </c>
      <c r="B73" s="141" t="s">
        <v>851</v>
      </c>
      <c r="C73" s="156" t="s">
        <v>19</v>
      </c>
      <c r="D73" s="156" t="s">
        <v>19</v>
      </c>
      <c r="E73" s="156" t="s">
        <v>19</v>
      </c>
      <c r="F73" s="156" t="s">
        <v>19</v>
      </c>
      <c r="G73" s="156" t="s">
        <v>19</v>
      </c>
      <c r="H73" s="156" t="s">
        <v>19</v>
      </c>
      <c r="I73" s="156" t="s">
        <v>19</v>
      </c>
      <c r="J73" s="156" t="s">
        <v>19</v>
      </c>
      <c r="K73" s="156" t="s">
        <v>19</v>
      </c>
      <c r="L73" s="156" t="s">
        <v>19</v>
      </c>
      <c r="M73" s="156" t="s">
        <v>19</v>
      </c>
      <c r="N73" s="156" t="s">
        <v>19</v>
      </c>
      <c r="O73" s="137"/>
      <c r="P73" s="138"/>
    </row>
    <row r="74" s="139" customFormat="true" ht="11.1" hidden="false" customHeight="true" outlineLevel="0" collapsed="false">
      <c r="A74" s="140" t="n">
        <v>19</v>
      </c>
      <c r="B74" s="141" t="s">
        <v>327</v>
      </c>
      <c r="C74" s="156" t="s">
        <v>19</v>
      </c>
      <c r="D74" s="156" t="s">
        <v>19</v>
      </c>
      <c r="E74" s="156" t="s">
        <v>19</v>
      </c>
      <c r="F74" s="156" t="s">
        <v>19</v>
      </c>
      <c r="G74" s="156" t="s">
        <v>19</v>
      </c>
      <c r="H74" s="156" t="s">
        <v>19</v>
      </c>
      <c r="I74" s="156" t="s">
        <v>19</v>
      </c>
      <c r="J74" s="156" t="s">
        <v>19</v>
      </c>
      <c r="K74" s="156" t="s">
        <v>19</v>
      </c>
      <c r="L74" s="156" t="s">
        <v>19</v>
      </c>
      <c r="M74" s="156" t="s">
        <v>19</v>
      </c>
      <c r="N74" s="156" t="s">
        <v>19</v>
      </c>
      <c r="O74" s="137"/>
      <c r="P74" s="138"/>
    </row>
    <row r="75" s="139" customFormat="true" ht="21.6" hidden="false" customHeight="true" outlineLevel="0" collapsed="false">
      <c r="A75" s="140" t="n">
        <v>20</v>
      </c>
      <c r="B75" s="143" t="s">
        <v>901</v>
      </c>
      <c r="C75" s="156" t="s">
        <v>19</v>
      </c>
      <c r="D75" s="156" t="s">
        <v>19</v>
      </c>
      <c r="E75" s="156" t="s">
        <v>19</v>
      </c>
      <c r="F75" s="156" t="s">
        <v>19</v>
      </c>
      <c r="G75" s="156" t="s">
        <v>19</v>
      </c>
      <c r="H75" s="156" t="s">
        <v>19</v>
      </c>
      <c r="I75" s="156" t="s">
        <v>19</v>
      </c>
      <c r="J75" s="156" t="s">
        <v>19</v>
      </c>
      <c r="K75" s="156" t="s">
        <v>19</v>
      </c>
      <c r="L75" s="156" t="s">
        <v>19</v>
      </c>
      <c r="M75" s="156" t="s">
        <v>19</v>
      </c>
      <c r="N75" s="156" t="s">
        <v>19</v>
      </c>
      <c r="O75" s="137"/>
      <c r="P75" s="138"/>
    </row>
    <row r="76" s="139" customFormat="true" ht="21.6" hidden="false" customHeight="true" outlineLevel="0" collapsed="false">
      <c r="A76" s="140" t="n">
        <v>21</v>
      </c>
      <c r="B76" s="143" t="s">
        <v>902</v>
      </c>
      <c r="C76" s="156" t="n">
        <v>1.92</v>
      </c>
      <c r="D76" s="156" t="n">
        <v>1.71</v>
      </c>
      <c r="E76" s="156" t="n">
        <v>1.13</v>
      </c>
      <c r="F76" s="156" t="n">
        <v>1.23</v>
      </c>
      <c r="G76" s="156" t="n">
        <v>2.36</v>
      </c>
      <c r="H76" s="156" t="n">
        <v>0.96</v>
      </c>
      <c r="I76" s="156" t="n">
        <v>0.47</v>
      </c>
      <c r="J76" s="156" t="n">
        <v>0.53</v>
      </c>
      <c r="K76" s="156" t="n">
        <v>2.17</v>
      </c>
      <c r="L76" s="156" t="n">
        <v>0.7</v>
      </c>
      <c r="M76" s="156" t="n">
        <v>0.06</v>
      </c>
      <c r="N76" s="156" t="n">
        <v>0.79</v>
      </c>
      <c r="O76" s="137"/>
      <c r="P76" s="138"/>
    </row>
    <row r="77" s="139" customFormat="true" ht="21.6" hidden="false" customHeight="true" outlineLevel="0" collapsed="false">
      <c r="A77" s="140" t="n">
        <v>22</v>
      </c>
      <c r="B77" s="143" t="s">
        <v>903</v>
      </c>
      <c r="C77" s="156" t="n">
        <v>1.08</v>
      </c>
      <c r="D77" s="156" t="n">
        <v>0.5</v>
      </c>
      <c r="E77" s="156" t="n">
        <v>0.29</v>
      </c>
      <c r="F77" s="156" t="n">
        <v>0.53</v>
      </c>
      <c r="G77" s="156" t="n">
        <v>0.8</v>
      </c>
      <c r="H77" s="156" t="n">
        <v>0.19</v>
      </c>
      <c r="I77" s="156" t="n">
        <v>0.29</v>
      </c>
      <c r="J77" s="156" t="n">
        <v>0.23</v>
      </c>
      <c r="K77" s="156" t="n">
        <v>0.14</v>
      </c>
      <c r="L77" s="156" t="n">
        <v>0.08</v>
      </c>
      <c r="M77" s="156" t="n">
        <v>0.01</v>
      </c>
      <c r="N77" s="156" t="n">
        <v>0.92</v>
      </c>
      <c r="O77" s="137"/>
      <c r="P77" s="138"/>
    </row>
    <row r="78" s="139" customFormat="true" ht="11.1" hidden="false" customHeight="true" outlineLevel="0" collapsed="false">
      <c r="A78" s="140" t="n">
        <v>23</v>
      </c>
      <c r="B78" s="141" t="s">
        <v>401</v>
      </c>
      <c r="C78" s="156" t="n">
        <v>69.91</v>
      </c>
      <c r="D78" s="156" t="n">
        <v>62.48</v>
      </c>
      <c r="E78" s="156" t="n">
        <v>41.5</v>
      </c>
      <c r="F78" s="156" t="n">
        <v>56.34</v>
      </c>
      <c r="G78" s="156" t="n">
        <v>48.93</v>
      </c>
      <c r="H78" s="156" t="n">
        <v>30.77</v>
      </c>
      <c r="I78" s="156" t="n">
        <v>40.85</v>
      </c>
      <c r="J78" s="156" t="n">
        <v>44.88</v>
      </c>
      <c r="K78" s="156" t="n">
        <v>22.79</v>
      </c>
      <c r="L78" s="156" t="n">
        <v>48.25</v>
      </c>
      <c r="M78" s="156" t="n">
        <v>0.18</v>
      </c>
      <c r="N78" s="156" t="n">
        <v>29.97</v>
      </c>
      <c r="O78" s="137"/>
      <c r="P78" s="138"/>
    </row>
    <row r="79" s="139" customFormat="true" ht="11.1" hidden="false" customHeight="true" outlineLevel="0" collapsed="false">
      <c r="A79" s="140" t="n">
        <v>24</v>
      </c>
      <c r="B79" s="141" t="s">
        <v>859</v>
      </c>
      <c r="C79" s="156" t="n">
        <v>60.5</v>
      </c>
      <c r="D79" s="156" t="n">
        <v>71.88</v>
      </c>
      <c r="E79" s="156" t="n">
        <v>51.66</v>
      </c>
      <c r="F79" s="156" t="n">
        <v>49.03</v>
      </c>
      <c r="G79" s="156" t="n">
        <v>54.24</v>
      </c>
      <c r="H79" s="156" t="n">
        <v>51.38</v>
      </c>
      <c r="I79" s="156" t="n">
        <v>48.67</v>
      </c>
      <c r="J79" s="156" t="n">
        <v>52.46</v>
      </c>
      <c r="K79" s="156" t="n">
        <v>47.66</v>
      </c>
      <c r="L79" s="156" t="n">
        <v>54.29</v>
      </c>
      <c r="M79" s="156" t="n">
        <v>1.01</v>
      </c>
      <c r="N79" s="156" t="n">
        <v>5.68</v>
      </c>
      <c r="O79" s="137"/>
      <c r="P79" s="138"/>
    </row>
    <row r="80" s="139" customFormat="true" ht="11.1" hidden="false" customHeight="true" outlineLevel="0" collapsed="false">
      <c r="A80" s="140" t="n">
        <v>25</v>
      </c>
      <c r="B80" s="141" t="s">
        <v>832</v>
      </c>
      <c r="C80" s="156" t="n">
        <v>0.49</v>
      </c>
      <c r="D80" s="156" t="s">
        <v>19</v>
      </c>
      <c r="E80" s="156" t="n">
        <v>0.4</v>
      </c>
      <c r="F80" s="156" t="n">
        <v>0.25</v>
      </c>
      <c r="G80" s="156" t="n">
        <v>0.17</v>
      </c>
      <c r="H80" s="156" t="n">
        <v>0.25</v>
      </c>
      <c r="I80" s="156" t="n">
        <v>0.68</v>
      </c>
      <c r="J80" s="156" t="n">
        <v>0.13</v>
      </c>
      <c r="K80" s="156" t="n">
        <v>0.77</v>
      </c>
      <c r="L80" s="156" t="n">
        <v>0.56</v>
      </c>
      <c r="M80" s="156" t="n">
        <v>0.17</v>
      </c>
      <c r="N80" s="156" t="n">
        <v>0.1</v>
      </c>
      <c r="O80" s="137"/>
      <c r="P80" s="138"/>
    </row>
    <row r="81" s="139" customFormat="true" ht="20.1" hidden="false" customHeight="true" outlineLevel="0" collapsed="false">
      <c r="A81" s="144" t="n">
        <v>26</v>
      </c>
      <c r="B81" s="145" t="s">
        <v>467</v>
      </c>
      <c r="C81" s="157" t="n">
        <v>132.92</v>
      </c>
      <c r="D81" s="157" t="n">
        <v>136.57</v>
      </c>
      <c r="E81" s="157" t="n">
        <v>94.18</v>
      </c>
      <c r="F81" s="157" t="n">
        <v>106.88</v>
      </c>
      <c r="G81" s="157" t="n">
        <v>106.17</v>
      </c>
      <c r="H81" s="157" t="n">
        <v>83.04</v>
      </c>
      <c r="I81" s="157" t="n">
        <v>89.6</v>
      </c>
      <c r="J81" s="157" t="n">
        <v>97.97</v>
      </c>
      <c r="K81" s="157" t="n">
        <v>71.98</v>
      </c>
      <c r="L81" s="157" t="n">
        <v>102.76</v>
      </c>
      <c r="M81" s="157" t="n">
        <v>1.09</v>
      </c>
      <c r="N81" s="157" t="n">
        <v>37.27</v>
      </c>
      <c r="O81" s="137"/>
      <c r="P81" s="138"/>
    </row>
    <row r="82" s="149" customFormat="true" ht="11.1" hidden="false" customHeight="true" outlineLevel="0" collapsed="false">
      <c r="A82" s="140" t="n">
        <v>27</v>
      </c>
      <c r="B82" s="141" t="s">
        <v>862</v>
      </c>
      <c r="C82" s="156" t="n">
        <v>15.68</v>
      </c>
      <c r="D82" s="156" t="n">
        <v>12.86</v>
      </c>
      <c r="E82" s="156" t="n">
        <v>14.78</v>
      </c>
      <c r="F82" s="156" t="n">
        <v>10.12</v>
      </c>
      <c r="G82" s="156" t="n">
        <v>20.39</v>
      </c>
      <c r="H82" s="156" t="n">
        <v>2.56</v>
      </c>
      <c r="I82" s="156" t="n">
        <v>5.85</v>
      </c>
      <c r="J82" s="156" t="n">
        <v>46.69</v>
      </c>
      <c r="K82" s="156" t="n">
        <v>1.59</v>
      </c>
      <c r="L82" s="156" t="n">
        <v>12.21</v>
      </c>
      <c r="M82" s="156" t="s">
        <v>19</v>
      </c>
      <c r="N82" s="156" t="n">
        <v>1.53</v>
      </c>
      <c r="O82" s="147"/>
      <c r="P82" s="148"/>
    </row>
    <row r="83" s="149" customFormat="true" ht="11.1" hidden="false" customHeight="true" outlineLevel="0" collapsed="false">
      <c r="A83" s="140" t="n">
        <v>28</v>
      </c>
      <c r="B83" s="141" t="s">
        <v>863</v>
      </c>
      <c r="C83" s="156" t="s">
        <v>19</v>
      </c>
      <c r="D83" s="156" t="s">
        <v>19</v>
      </c>
      <c r="E83" s="156" t="s">
        <v>19</v>
      </c>
      <c r="F83" s="156" t="s">
        <v>19</v>
      </c>
      <c r="G83" s="156" t="s">
        <v>19</v>
      </c>
      <c r="H83" s="156" t="s">
        <v>19</v>
      </c>
      <c r="I83" s="156" t="s">
        <v>19</v>
      </c>
      <c r="J83" s="156" t="s">
        <v>19</v>
      </c>
      <c r="K83" s="156" t="s">
        <v>19</v>
      </c>
      <c r="L83" s="156" t="s">
        <v>19</v>
      </c>
      <c r="M83" s="156" t="s">
        <v>19</v>
      </c>
      <c r="N83" s="156" t="s">
        <v>19</v>
      </c>
      <c r="O83" s="147"/>
      <c r="P83" s="148"/>
    </row>
    <row r="84" s="149" customFormat="true" ht="11.1" hidden="false" customHeight="true" outlineLevel="0" collapsed="false">
      <c r="A84" s="140" t="n">
        <v>29</v>
      </c>
      <c r="B84" s="141" t="s">
        <v>865</v>
      </c>
      <c r="C84" s="156" t="n">
        <v>6.57</v>
      </c>
      <c r="D84" s="156" t="n">
        <v>5.15</v>
      </c>
      <c r="E84" s="156" t="n">
        <v>6.32</v>
      </c>
      <c r="F84" s="156" t="n">
        <v>7.75</v>
      </c>
      <c r="G84" s="156" t="n">
        <v>8.22</v>
      </c>
      <c r="H84" s="156" t="n">
        <v>4.48</v>
      </c>
      <c r="I84" s="156" t="n">
        <v>2.23</v>
      </c>
      <c r="J84" s="156" t="n">
        <v>6.22</v>
      </c>
      <c r="K84" s="156" t="n">
        <v>4.17</v>
      </c>
      <c r="L84" s="156" t="n">
        <v>9.55</v>
      </c>
      <c r="M84" s="156" t="n">
        <v>0.04</v>
      </c>
      <c r="N84" s="156" t="n">
        <v>0.55</v>
      </c>
      <c r="O84" s="147"/>
      <c r="P84" s="148"/>
    </row>
    <row r="85" s="149" customFormat="true" ht="11.1" hidden="false" customHeight="true" outlineLevel="0" collapsed="false">
      <c r="A85" s="140" t="n">
        <v>30</v>
      </c>
      <c r="B85" s="141" t="s">
        <v>832</v>
      </c>
      <c r="C85" s="156" t="n">
        <v>0.18</v>
      </c>
      <c r="D85" s="156" t="s">
        <v>19</v>
      </c>
      <c r="E85" s="156" t="n">
        <v>0.22</v>
      </c>
      <c r="F85" s="156" t="s">
        <v>19</v>
      </c>
      <c r="G85" s="156" t="n">
        <v>1.53</v>
      </c>
      <c r="H85" s="156" t="s">
        <v>19</v>
      </c>
      <c r="I85" s="156" t="s">
        <v>19</v>
      </c>
      <c r="J85" s="156" t="n">
        <v>0.02</v>
      </c>
      <c r="K85" s="156" t="s">
        <v>19</v>
      </c>
      <c r="L85" s="156" t="s">
        <v>19</v>
      </c>
      <c r="M85" s="156" t="s">
        <v>19</v>
      </c>
      <c r="N85" s="156" t="s">
        <v>19</v>
      </c>
      <c r="O85" s="147"/>
      <c r="P85" s="148"/>
    </row>
    <row r="86" s="139" customFormat="true" ht="20.1" hidden="false" customHeight="true" outlineLevel="0" collapsed="false">
      <c r="A86" s="144" t="n">
        <v>31</v>
      </c>
      <c r="B86" s="145" t="s">
        <v>470</v>
      </c>
      <c r="C86" s="157" t="n">
        <v>22.07</v>
      </c>
      <c r="D86" s="157" t="n">
        <v>18.01</v>
      </c>
      <c r="E86" s="157" t="n">
        <v>20.88</v>
      </c>
      <c r="F86" s="157" t="n">
        <v>17.87</v>
      </c>
      <c r="G86" s="157" t="n">
        <v>27.08</v>
      </c>
      <c r="H86" s="157" t="n">
        <v>7.04</v>
      </c>
      <c r="I86" s="157" t="n">
        <v>8.08</v>
      </c>
      <c r="J86" s="157" t="n">
        <v>52.89</v>
      </c>
      <c r="K86" s="157" t="n">
        <v>5.76</v>
      </c>
      <c r="L86" s="157" t="n">
        <v>21.76</v>
      </c>
      <c r="M86" s="157" t="n">
        <v>0.04</v>
      </c>
      <c r="N86" s="157" t="n">
        <v>2.08</v>
      </c>
      <c r="O86" s="137"/>
      <c r="P86" s="138"/>
    </row>
    <row r="87" s="139" customFormat="true" ht="20.1" hidden="false" customHeight="true" outlineLevel="0" collapsed="false">
      <c r="A87" s="144" t="n">
        <v>32</v>
      </c>
      <c r="B87" s="145" t="s">
        <v>868</v>
      </c>
      <c r="C87" s="157" t="n">
        <v>154.99</v>
      </c>
      <c r="D87" s="157" t="n">
        <v>154.58</v>
      </c>
      <c r="E87" s="157" t="n">
        <v>115.06</v>
      </c>
      <c r="F87" s="157" t="n">
        <v>124.75</v>
      </c>
      <c r="G87" s="157" t="n">
        <v>133.25</v>
      </c>
      <c r="H87" s="157" t="n">
        <v>90.07</v>
      </c>
      <c r="I87" s="157" t="n">
        <v>97.68</v>
      </c>
      <c r="J87" s="157" t="n">
        <v>150.86</v>
      </c>
      <c r="K87" s="157" t="n">
        <v>77.75</v>
      </c>
      <c r="L87" s="157" t="n">
        <v>124.52</v>
      </c>
      <c r="M87" s="157" t="n">
        <v>1.13</v>
      </c>
      <c r="N87" s="157" t="n">
        <v>39.35</v>
      </c>
      <c r="O87" s="137"/>
      <c r="P87" s="138"/>
    </row>
    <row r="88" s="139" customFormat="true" ht="20.1" hidden="false" customHeight="true" outlineLevel="0" collapsed="false">
      <c r="A88" s="144" t="n">
        <v>33</v>
      </c>
      <c r="B88" s="145" t="s">
        <v>870</v>
      </c>
      <c r="C88" s="157" t="n">
        <v>-21.24</v>
      </c>
      <c r="D88" s="157" t="n">
        <v>-33.02</v>
      </c>
      <c r="E88" s="157" t="n">
        <v>-5.01</v>
      </c>
      <c r="F88" s="157" t="n">
        <v>17.95</v>
      </c>
      <c r="G88" s="157" t="n">
        <v>-23.77</v>
      </c>
      <c r="H88" s="157" t="n">
        <v>-7.5</v>
      </c>
      <c r="I88" s="157" t="n">
        <v>5.57</v>
      </c>
      <c r="J88" s="157" t="n">
        <v>23.04</v>
      </c>
      <c r="K88" s="157" t="n">
        <v>-1.08</v>
      </c>
      <c r="L88" s="157" t="n">
        <v>-25.97</v>
      </c>
      <c r="M88" s="157" t="n">
        <v>-2.48</v>
      </c>
      <c r="N88" s="157" t="n">
        <v>-12.12</v>
      </c>
      <c r="O88" s="137"/>
      <c r="P88" s="138"/>
    </row>
    <row r="89" s="149" customFormat="true" ht="24.95" hidden="false" customHeight="true" outlineLevel="0" collapsed="false">
      <c r="A89" s="140" t="n">
        <v>34</v>
      </c>
      <c r="B89" s="150" t="s">
        <v>904</v>
      </c>
      <c r="C89" s="158" t="n">
        <v>-7.84</v>
      </c>
      <c r="D89" s="158" t="n">
        <v>-24.82</v>
      </c>
      <c r="E89" s="158" t="n">
        <v>10.33</v>
      </c>
      <c r="F89" s="158" t="n">
        <v>16</v>
      </c>
      <c r="G89" s="158" t="n">
        <v>13.27</v>
      </c>
      <c r="H89" s="158" t="n">
        <v>25.55</v>
      </c>
      <c r="I89" s="158" t="n">
        <v>21.46</v>
      </c>
      <c r="J89" s="158" t="n">
        <v>19.33</v>
      </c>
      <c r="K89" s="158" t="n">
        <v>3.51</v>
      </c>
      <c r="L89" s="158" t="n">
        <v>-14.51</v>
      </c>
      <c r="M89" s="158" t="n">
        <v>-2.42</v>
      </c>
      <c r="N89" s="158" t="n">
        <v>-12.93</v>
      </c>
      <c r="O89" s="147"/>
      <c r="P89" s="148"/>
    </row>
    <row r="90" s="149" customFormat="true" ht="18" hidden="false" customHeight="true" outlineLevel="0" collapsed="false">
      <c r="A90" s="140" t="n">
        <v>35</v>
      </c>
      <c r="B90" s="141" t="s">
        <v>874</v>
      </c>
      <c r="C90" s="156" t="s">
        <v>19</v>
      </c>
      <c r="D90" s="156" t="s">
        <v>19</v>
      </c>
      <c r="E90" s="156" t="s">
        <v>19</v>
      </c>
      <c r="F90" s="156" t="s">
        <v>19</v>
      </c>
      <c r="G90" s="156" t="s">
        <v>19</v>
      </c>
      <c r="H90" s="156" t="s">
        <v>19</v>
      </c>
      <c r="I90" s="156" t="s">
        <v>19</v>
      </c>
      <c r="J90" s="156" t="s">
        <v>19</v>
      </c>
      <c r="K90" s="156" t="s">
        <v>19</v>
      </c>
      <c r="L90" s="156" t="s">
        <v>19</v>
      </c>
      <c r="M90" s="156" t="s">
        <v>19</v>
      </c>
      <c r="N90" s="156" t="s">
        <v>19</v>
      </c>
      <c r="O90" s="147"/>
      <c r="P90" s="148"/>
    </row>
    <row r="91" customFormat="false" ht="11.1" hidden="false" customHeight="true" outlineLevel="0" collapsed="false">
      <c r="A91" s="140" t="n">
        <v>36</v>
      </c>
      <c r="B91" s="141" t="s">
        <v>876</v>
      </c>
      <c r="C91" s="156" t="s">
        <v>19</v>
      </c>
      <c r="D91" s="156" t="s">
        <v>19</v>
      </c>
      <c r="E91" s="156" t="s">
        <v>19</v>
      </c>
      <c r="F91" s="156" t="s">
        <v>19</v>
      </c>
      <c r="G91" s="156" t="s">
        <v>19</v>
      </c>
      <c r="H91" s="156" t="s">
        <v>19</v>
      </c>
      <c r="I91" s="156" t="s">
        <v>19</v>
      </c>
      <c r="J91" s="156" t="s">
        <v>19</v>
      </c>
      <c r="K91" s="156" t="s">
        <v>19</v>
      </c>
      <c r="L91" s="156" t="s">
        <v>19</v>
      </c>
      <c r="M91" s="156" t="s">
        <v>19</v>
      </c>
      <c r="N91" s="156" t="s">
        <v>19</v>
      </c>
      <c r="Q91" s="152"/>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35.1" hidden="false" customHeight="true" outlineLevel="0" collapsed="false">
      <c r="A1" s="168" t="s">
        <v>46</v>
      </c>
      <c r="B1" s="168"/>
      <c r="C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D1" s="159"/>
      <c r="E1" s="159"/>
      <c r="F1" s="159"/>
      <c r="G1" s="159"/>
      <c r="H1" s="159"/>
      <c r="I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J1" s="159"/>
      <c r="K1" s="159"/>
      <c r="L1" s="159"/>
      <c r="M1" s="159"/>
      <c r="N1" s="159"/>
      <c r="O1" s="113"/>
      <c r="P1" s="114"/>
    </row>
    <row r="2" s="115" customFormat="true" ht="15" hidden="false" customHeight="true" outlineLevel="0" collapsed="false">
      <c r="A2" s="110" t="s">
        <v>67</v>
      </c>
      <c r="B2" s="110"/>
      <c r="C2" s="116" t="s">
        <v>270</v>
      </c>
      <c r="D2" s="116"/>
      <c r="E2" s="116"/>
      <c r="F2" s="116"/>
      <c r="G2" s="116"/>
      <c r="H2" s="116"/>
      <c r="I2" s="170" t="s">
        <v>270</v>
      </c>
      <c r="J2" s="170"/>
      <c r="K2" s="170"/>
      <c r="L2" s="170"/>
      <c r="M2" s="170"/>
      <c r="N2" s="170"/>
      <c r="O2" s="113"/>
      <c r="P2" s="114"/>
    </row>
    <row r="3" s="115" customFormat="true" ht="15" hidden="false" customHeight="true" outlineLevel="0" collapsed="false">
      <c r="A3" s="110"/>
      <c r="B3" s="110"/>
      <c r="C3" s="116"/>
      <c r="D3" s="116"/>
      <c r="E3" s="116"/>
      <c r="F3" s="116"/>
      <c r="G3" s="116"/>
      <c r="H3" s="116"/>
      <c r="I3" s="170"/>
      <c r="J3" s="170"/>
      <c r="K3" s="170"/>
      <c r="L3" s="170"/>
      <c r="M3" s="170"/>
      <c r="N3" s="170"/>
      <c r="O3" s="113"/>
      <c r="P3" s="114"/>
    </row>
    <row r="4" s="115" customFormat="true" ht="11.45" hidden="false" customHeight="true" outlineLevel="0" collapsed="false">
      <c r="A4" s="123" t="s">
        <v>879</v>
      </c>
      <c r="B4" s="169" t="s">
        <v>822</v>
      </c>
      <c r="C4" s="119" t="s">
        <v>880</v>
      </c>
      <c r="D4" s="121" t="s">
        <v>906</v>
      </c>
      <c r="E4" s="121" t="s">
        <v>907</v>
      </c>
      <c r="F4" s="161" t="s">
        <v>908</v>
      </c>
      <c r="G4" s="161"/>
      <c r="H4" s="161"/>
      <c r="I4" s="162" t="s">
        <v>908</v>
      </c>
      <c r="J4" s="162"/>
      <c r="K4" s="162"/>
      <c r="L4" s="162"/>
      <c r="M4" s="163" t="s">
        <v>909</v>
      </c>
      <c r="N4" s="161" t="s">
        <v>910</v>
      </c>
      <c r="O4" s="113"/>
      <c r="P4" s="114"/>
    </row>
    <row r="5" s="115" customFormat="true" ht="11.45" hidden="false" customHeight="true" outlineLevel="0" collapsed="false">
      <c r="A5" s="123"/>
      <c r="B5" s="169"/>
      <c r="C5" s="119"/>
      <c r="D5" s="121"/>
      <c r="E5" s="121"/>
      <c r="F5" s="161"/>
      <c r="G5" s="161"/>
      <c r="H5" s="161"/>
      <c r="I5" s="162"/>
      <c r="J5" s="162"/>
      <c r="K5" s="162"/>
      <c r="L5" s="162"/>
      <c r="M5" s="163"/>
      <c r="N5" s="161"/>
      <c r="P5" s="114"/>
    </row>
    <row r="6" s="115" customFormat="true" ht="11.45" hidden="false" customHeight="true" outlineLevel="0" collapsed="false">
      <c r="A6" s="123"/>
      <c r="B6" s="169"/>
      <c r="C6" s="119"/>
      <c r="D6" s="121"/>
      <c r="E6" s="121"/>
      <c r="F6" s="121" t="s">
        <v>911</v>
      </c>
      <c r="G6" s="121" t="s">
        <v>912</v>
      </c>
      <c r="H6" s="122" t="s">
        <v>913</v>
      </c>
      <c r="I6" s="118" t="s">
        <v>914</v>
      </c>
      <c r="J6" s="121" t="s">
        <v>915</v>
      </c>
      <c r="K6" s="121" t="s">
        <v>916</v>
      </c>
      <c r="L6" s="121" t="s">
        <v>917</v>
      </c>
      <c r="M6" s="163"/>
      <c r="N6" s="161"/>
      <c r="P6" s="114"/>
    </row>
    <row r="7" s="115" customFormat="true" ht="11.45" hidden="false" customHeight="true" outlineLevel="0" collapsed="false">
      <c r="A7" s="123"/>
      <c r="B7" s="169"/>
      <c r="C7" s="119"/>
      <c r="D7" s="121"/>
      <c r="E7" s="121"/>
      <c r="F7" s="121"/>
      <c r="G7" s="121"/>
      <c r="H7" s="122"/>
      <c r="I7" s="118"/>
      <c r="J7" s="121"/>
      <c r="K7" s="121"/>
      <c r="L7" s="121"/>
      <c r="M7" s="163"/>
      <c r="N7" s="161"/>
      <c r="P7" s="114"/>
    </row>
    <row r="8" s="115" customFormat="true" ht="11.45" hidden="false" customHeight="true" outlineLevel="0" collapsed="false">
      <c r="A8" s="123"/>
      <c r="B8" s="169"/>
      <c r="C8" s="119"/>
      <c r="D8" s="121"/>
      <c r="E8" s="121"/>
      <c r="F8" s="121"/>
      <c r="G8" s="121"/>
      <c r="H8" s="122"/>
      <c r="I8" s="118"/>
      <c r="J8" s="121"/>
      <c r="K8" s="121"/>
      <c r="L8" s="121"/>
      <c r="M8" s="163"/>
      <c r="N8" s="161"/>
      <c r="P8" s="114"/>
    </row>
    <row r="9" s="115" customFormat="true" ht="11.45" hidden="false" customHeight="true" outlineLevel="0" collapsed="false">
      <c r="A9" s="123"/>
      <c r="B9" s="169"/>
      <c r="C9" s="119"/>
      <c r="D9" s="121"/>
      <c r="E9" s="121"/>
      <c r="F9" s="121"/>
      <c r="G9" s="121"/>
      <c r="H9" s="122"/>
      <c r="I9" s="118"/>
      <c r="J9" s="121"/>
      <c r="K9" s="121"/>
      <c r="L9" s="121"/>
      <c r="M9" s="163"/>
      <c r="N9" s="161"/>
      <c r="P9" s="114"/>
    </row>
    <row r="10" s="164" customFormat="true" ht="11.45" hidden="false" customHeight="true" outlineLevel="0" collapsed="false">
      <c r="A10" s="123"/>
      <c r="B10" s="169"/>
      <c r="C10" s="119"/>
      <c r="D10" s="121"/>
      <c r="E10" s="121"/>
      <c r="F10" s="121"/>
      <c r="G10" s="121"/>
      <c r="H10" s="122"/>
      <c r="I10" s="118"/>
      <c r="J10" s="121"/>
      <c r="K10" s="121"/>
      <c r="L10" s="121"/>
      <c r="M10" s="163"/>
      <c r="N10" s="161"/>
      <c r="P10" s="165"/>
    </row>
    <row r="11" customFormat="false" ht="11.45" hidden="false" customHeight="true" outlineLevel="0" collapsed="false">
      <c r="A11" s="123"/>
      <c r="B11" s="169"/>
      <c r="C11" s="119"/>
      <c r="D11" s="121"/>
      <c r="E11" s="121"/>
      <c r="F11" s="121"/>
      <c r="G11" s="121"/>
      <c r="H11" s="122"/>
      <c r="I11" s="118"/>
      <c r="J11" s="121"/>
      <c r="K11" s="121"/>
      <c r="L11" s="121"/>
      <c r="M11" s="163"/>
      <c r="N11" s="161"/>
    </row>
    <row r="12" customFormat="false" ht="11.45" hidden="false" customHeight="true" outlineLevel="0" collapsed="false">
      <c r="A12" s="123"/>
      <c r="B12" s="169"/>
      <c r="C12" s="119"/>
      <c r="D12" s="121"/>
      <c r="E12" s="121"/>
      <c r="F12" s="121"/>
      <c r="G12" s="121"/>
      <c r="H12" s="122"/>
      <c r="I12" s="118"/>
      <c r="J12" s="121"/>
      <c r="K12" s="121"/>
      <c r="L12" s="121"/>
      <c r="M12" s="163"/>
      <c r="N12" s="161"/>
    </row>
    <row r="13" customFormat="false" ht="11.45" hidden="false" customHeight="true" outlineLevel="0" collapsed="false">
      <c r="A13" s="123"/>
      <c r="B13" s="169"/>
      <c r="C13" s="119"/>
      <c r="D13" s="121"/>
      <c r="E13" s="121"/>
      <c r="F13" s="121"/>
      <c r="G13" s="121"/>
      <c r="H13" s="122"/>
      <c r="I13" s="118"/>
      <c r="J13" s="121"/>
      <c r="K13" s="121"/>
      <c r="L13" s="121"/>
      <c r="M13" s="163"/>
      <c r="N13" s="161"/>
    </row>
    <row r="14" customFormat="false" ht="11.45" hidden="false" customHeight="true" outlineLevel="0" collapsed="false">
      <c r="A14" s="123"/>
      <c r="B14" s="169"/>
      <c r="C14" s="119"/>
      <c r="D14" s="121"/>
      <c r="E14" s="121"/>
      <c r="F14" s="122" t="s">
        <v>918</v>
      </c>
      <c r="G14" s="122"/>
      <c r="H14" s="122"/>
      <c r="I14" s="118" t="s">
        <v>918</v>
      </c>
      <c r="J14" s="118"/>
      <c r="K14" s="118"/>
      <c r="L14" s="118"/>
      <c r="M14" s="163"/>
      <c r="N14" s="161"/>
    </row>
    <row r="15" customFormat="false" ht="11.45" hidden="false" customHeight="true" outlineLevel="0" collapsed="false">
      <c r="A15" s="123"/>
      <c r="B15" s="169"/>
      <c r="C15" s="119"/>
      <c r="D15" s="121"/>
      <c r="E15" s="121"/>
      <c r="F15" s="121"/>
      <c r="G15" s="122"/>
      <c r="H15" s="122"/>
      <c r="I15" s="118"/>
      <c r="J15" s="118"/>
      <c r="K15" s="118"/>
      <c r="L15" s="118"/>
      <c r="M15" s="163"/>
      <c r="N15" s="161"/>
    </row>
    <row r="16" customFormat="false" ht="11.45" hidden="false" customHeight="true" outlineLevel="0" collapsed="false">
      <c r="A16" s="123"/>
      <c r="B16" s="169"/>
      <c r="C16" s="119"/>
      <c r="D16" s="121"/>
      <c r="E16" s="121"/>
      <c r="F16" s="121"/>
      <c r="G16" s="122"/>
      <c r="H16" s="122"/>
      <c r="I16" s="118"/>
      <c r="J16" s="118"/>
      <c r="K16" s="118"/>
      <c r="L16" s="118"/>
      <c r="M16" s="163"/>
      <c r="N16" s="161"/>
    </row>
    <row r="17" s="132" customFormat="true" ht="11.45" hidden="false" customHeight="true" outlineLevel="0" collapsed="false">
      <c r="A17" s="125" t="n">
        <v>1</v>
      </c>
      <c r="B17" s="126" t="n">
        <v>2</v>
      </c>
      <c r="C17" s="127" t="n">
        <v>3</v>
      </c>
      <c r="D17" s="127" t="n">
        <v>4</v>
      </c>
      <c r="E17" s="127" t="n">
        <v>5</v>
      </c>
      <c r="F17" s="127" t="n">
        <v>6</v>
      </c>
      <c r="G17" s="127" t="n">
        <v>7</v>
      </c>
      <c r="H17" s="128" t="n">
        <v>8</v>
      </c>
      <c r="I17" s="166"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5"/>
      <c r="I18" s="167"/>
      <c r="J18" s="136" t="s">
        <v>896</v>
      </c>
      <c r="K18" s="136"/>
      <c r="L18" s="136"/>
      <c r="M18" s="136"/>
      <c r="N18" s="136"/>
      <c r="O18" s="137"/>
      <c r="P18" s="138"/>
    </row>
    <row r="19" s="139" customFormat="true" ht="11.1" hidden="false" customHeight="true" outlineLevel="0" collapsed="false">
      <c r="A19" s="140" t="n">
        <v>1</v>
      </c>
      <c r="B19" s="141" t="s">
        <v>897</v>
      </c>
      <c r="C19" s="142" t="s">
        <v>19</v>
      </c>
      <c r="D19" s="142" t="s">
        <v>19</v>
      </c>
      <c r="E19" s="142" t="s">
        <v>19</v>
      </c>
      <c r="F19" s="142" t="s">
        <v>19</v>
      </c>
      <c r="G19" s="142" t="s">
        <v>19</v>
      </c>
      <c r="H19" s="142" t="s">
        <v>19</v>
      </c>
      <c r="I19" s="142" t="s">
        <v>19</v>
      </c>
      <c r="J19" s="142" t="s">
        <v>19</v>
      </c>
      <c r="K19" s="142" t="s">
        <v>19</v>
      </c>
      <c r="L19" s="142" t="s">
        <v>19</v>
      </c>
      <c r="M19" s="142" t="s">
        <v>19</v>
      </c>
      <c r="N19" s="142" t="s">
        <v>19</v>
      </c>
      <c r="O19" s="137"/>
      <c r="P19" s="138"/>
    </row>
    <row r="20" s="139" customFormat="true" ht="11.1" hidden="false" customHeight="true" outlineLevel="0" collapsed="false">
      <c r="A20" s="140" t="n">
        <v>2</v>
      </c>
      <c r="B20" s="141" t="s">
        <v>590</v>
      </c>
      <c r="C20" s="142" t="s">
        <v>19</v>
      </c>
      <c r="D20" s="142" t="s">
        <v>19</v>
      </c>
      <c r="E20" s="142" t="s">
        <v>19</v>
      </c>
      <c r="F20" s="142" t="s">
        <v>19</v>
      </c>
      <c r="G20" s="142" t="s">
        <v>19</v>
      </c>
      <c r="H20" s="142" t="s">
        <v>19</v>
      </c>
      <c r="I20" s="142" t="s">
        <v>19</v>
      </c>
      <c r="J20" s="142" t="s">
        <v>19</v>
      </c>
      <c r="K20" s="142" t="s">
        <v>19</v>
      </c>
      <c r="L20" s="142" t="s">
        <v>19</v>
      </c>
      <c r="M20" s="142" t="s">
        <v>19</v>
      </c>
      <c r="N20" s="142" t="s">
        <v>19</v>
      </c>
      <c r="O20" s="137"/>
      <c r="P20" s="138"/>
    </row>
    <row r="21" s="139" customFormat="true" ht="21.6" hidden="false" customHeight="true" outlineLevel="0" collapsed="false">
      <c r="A21" s="140" t="n">
        <v>3</v>
      </c>
      <c r="B21" s="143" t="s">
        <v>898</v>
      </c>
      <c r="C21" s="142" t="s">
        <v>19</v>
      </c>
      <c r="D21" s="142" t="s">
        <v>19</v>
      </c>
      <c r="E21" s="142" t="s">
        <v>19</v>
      </c>
      <c r="F21" s="142" t="s">
        <v>19</v>
      </c>
      <c r="G21" s="142" t="s">
        <v>19</v>
      </c>
      <c r="H21" s="142" t="s">
        <v>19</v>
      </c>
      <c r="I21" s="142" t="s">
        <v>19</v>
      </c>
      <c r="J21" s="142" t="s">
        <v>19</v>
      </c>
      <c r="K21" s="142" t="s">
        <v>19</v>
      </c>
      <c r="L21" s="142" t="s">
        <v>19</v>
      </c>
      <c r="M21" s="142" t="s">
        <v>19</v>
      </c>
      <c r="N21" s="142" t="s">
        <v>19</v>
      </c>
      <c r="O21" s="137"/>
      <c r="P21" s="138"/>
    </row>
    <row r="22" s="139" customFormat="true" ht="11.1" hidden="false" customHeight="true" outlineLevel="0" collapsed="false">
      <c r="A22" s="140" t="n">
        <v>4</v>
      </c>
      <c r="B22" s="141" t="s">
        <v>718</v>
      </c>
      <c r="C22" s="142" t="n">
        <v>68963.574</v>
      </c>
      <c r="D22" s="142" t="n">
        <v>10511.566</v>
      </c>
      <c r="E22" s="142" t="n">
        <v>39756.491</v>
      </c>
      <c r="F22" s="142" t="n">
        <v>2714.47</v>
      </c>
      <c r="G22" s="142" t="n">
        <v>5377.77</v>
      </c>
      <c r="H22" s="142" t="n">
        <v>5709.311</v>
      </c>
      <c r="I22" s="142" t="n">
        <v>4902.355</v>
      </c>
      <c r="J22" s="142" t="n">
        <v>6711.015</v>
      </c>
      <c r="K22" s="142" t="n">
        <v>2849.086</v>
      </c>
      <c r="L22" s="142" t="n">
        <v>11492.484</v>
      </c>
      <c r="M22" s="142" t="n">
        <v>1056.847</v>
      </c>
      <c r="N22" s="142" t="n">
        <v>17638.67</v>
      </c>
      <c r="O22" s="137"/>
      <c r="P22" s="138"/>
    </row>
    <row r="23" s="139" customFormat="true" ht="11.1" hidden="false" customHeight="true" outlineLevel="0" collapsed="false">
      <c r="A23" s="140" t="n">
        <v>5</v>
      </c>
      <c r="B23" s="141" t="s">
        <v>830</v>
      </c>
      <c r="C23" s="142" t="n">
        <v>565835.247</v>
      </c>
      <c r="D23" s="142" t="n">
        <v>2323.563</v>
      </c>
      <c r="E23" s="142" t="n">
        <v>523412.112</v>
      </c>
      <c r="F23" s="142" t="n">
        <v>42168.768</v>
      </c>
      <c r="G23" s="142" t="n">
        <v>90596.75</v>
      </c>
      <c r="H23" s="142" t="n">
        <v>104123.473</v>
      </c>
      <c r="I23" s="142" t="n">
        <v>63514.768</v>
      </c>
      <c r="J23" s="142" t="n">
        <v>76658.313</v>
      </c>
      <c r="K23" s="142" t="n">
        <v>50491.006</v>
      </c>
      <c r="L23" s="142" t="n">
        <v>95859.034</v>
      </c>
      <c r="M23" s="142" t="n">
        <v>35653.754</v>
      </c>
      <c r="N23" s="142" t="n">
        <v>4445.818</v>
      </c>
      <c r="O23" s="137"/>
      <c r="P23" s="138"/>
    </row>
    <row r="24" s="139" customFormat="true" ht="11.1" hidden="false" customHeight="true" outlineLevel="0" collapsed="false">
      <c r="A24" s="140" t="n">
        <v>6</v>
      </c>
      <c r="B24" s="141" t="s">
        <v>832</v>
      </c>
      <c r="C24" s="142" t="n">
        <v>545668.935</v>
      </c>
      <c r="D24" s="142" t="s">
        <v>19</v>
      </c>
      <c r="E24" s="142" t="n">
        <v>32521.867</v>
      </c>
      <c r="F24" s="142" t="n">
        <v>228.121</v>
      </c>
      <c r="G24" s="142" t="n">
        <v>417.8</v>
      </c>
      <c r="H24" s="142" t="n">
        <v>374.941</v>
      </c>
      <c r="I24" s="142" t="n">
        <v>6769.97</v>
      </c>
      <c r="J24" s="142" t="n">
        <v>14392.93</v>
      </c>
      <c r="K24" s="142" t="n">
        <v>10338.105</v>
      </c>
      <c r="L24" s="142" t="s">
        <v>19</v>
      </c>
      <c r="M24" s="142" t="n">
        <v>108163.752</v>
      </c>
      <c r="N24" s="142" t="n">
        <v>404983.316</v>
      </c>
      <c r="O24" s="137"/>
      <c r="P24" s="138"/>
    </row>
    <row r="25" s="139" customFormat="true" ht="20.1" hidden="false" customHeight="true" outlineLevel="0" collapsed="false">
      <c r="A25" s="144" t="n">
        <v>7</v>
      </c>
      <c r="B25" s="145" t="s">
        <v>743</v>
      </c>
      <c r="C25" s="146" t="n">
        <v>89129.886</v>
      </c>
      <c r="D25" s="146" t="n">
        <v>12835.129</v>
      </c>
      <c r="E25" s="146" t="n">
        <v>530646.736</v>
      </c>
      <c r="F25" s="146" t="n">
        <v>44655.117</v>
      </c>
      <c r="G25" s="146" t="n">
        <v>95556.72</v>
      </c>
      <c r="H25" s="146" t="n">
        <v>109457.843</v>
      </c>
      <c r="I25" s="146" t="n">
        <v>61647.153</v>
      </c>
      <c r="J25" s="146" t="n">
        <v>68976.398</v>
      </c>
      <c r="K25" s="146" t="n">
        <v>43001.987</v>
      </c>
      <c r="L25" s="146" t="n">
        <v>107351.518</v>
      </c>
      <c r="M25" s="146" t="n">
        <v>-71453.151</v>
      </c>
      <c r="N25" s="146" t="n">
        <v>-382898.828</v>
      </c>
      <c r="O25" s="137"/>
      <c r="P25" s="138"/>
    </row>
    <row r="26" s="139" customFormat="true" ht="21.6" hidden="false" customHeight="true" outlineLevel="0" collapsed="false">
      <c r="A26" s="140" t="n">
        <v>8</v>
      </c>
      <c r="B26" s="143" t="s">
        <v>899</v>
      </c>
      <c r="C26" s="142" t="s">
        <v>19</v>
      </c>
      <c r="D26" s="142" t="s">
        <v>19</v>
      </c>
      <c r="E26" s="142" t="s">
        <v>19</v>
      </c>
      <c r="F26" s="142" t="s">
        <v>19</v>
      </c>
      <c r="G26" s="142" t="s">
        <v>19</v>
      </c>
      <c r="H26" s="142" t="s">
        <v>19</v>
      </c>
      <c r="I26" s="142" t="s">
        <v>19</v>
      </c>
      <c r="J26" s="142" t="s">
        <v>19</v>
      </c>
      <c r="K26" s="142" t="s">
        <v>19</v>
      </c>
      <c r="L26" s="142" t="s">
        <v>19</v>
      </c>
      <c r="M26" s="142" t="s">
        <v>19</v>
      </c>
      <c r="N26" s="142" t="s">
        <v>19</v>
      </c>
      <c r="O26" s="137"/>
      <c r="P26" s="138"/>
    </row>
    <row r="27" s="139" customFormat="true" ht="11.1" hidden="false" customHeight="true" outlineLevel="0" collapsed="false">
      <c r="A27" s="140" t="n">
        <v>9</v>
      </c>
      <c r="B27" s="141" t="s">
        <v>900</v>
      </c>
      <c r="C27" s="142" t="s">
        <v>19</v>
      </c>
      <c r="D27" s="142" t="s">
        <v>19</v>
      </c>
      <c r="E27" s="142" t="s">
        <v>19</v>
      </c>
      <c r="F27" s="142" t="s">
        <v>19</v>
      </c>
      <c r="G27" s="142" t="s">
        <v>19</v>
      </c>
      <c r="H27" s="142" t="s">
        <v>19</v>
      </c>
      <c r="I27" s="142" t="s">
        <v>19</v>
      </c>
      <c r="J27" s="142" t="s">
        <v>19</v>
      </c>
      <c r="K27" s="142" t="s">
        <v>19</v>
      </c>
      <c r="L27" s="142" t="s">
        <v>19</v>
      </c>
      <c r="M27" s="142" t="s">
        <v>19</v>
      </c>
      <c r="N27" s="142" t="s">
        <v>19</v>
      </c>
      <c r="O27" s="137"/>
      <c r="P27" s="138"/>
    </row>
    <row r="28" s="139" customFormat="true" ht="11.1" hidden="false" customHeight="true" outlineLevel="0" collapsed="false">
      <c r="A28" s="144" t="n">
        <v>10</v>
      </c>
      <c r="B28" s="141" t="s">
        <v>838</v>
      </c>
      <c r="C28" s="142" t="n">
        <v>46839.733</v>
      </c>
      <c r="D28" s="142" t="n">
        <v>5141.225</v>
      </c>
      <c r="E28" s="142" t="n">
        <v>28358.966</v>
      </c>
      <c r="F28" s="142" t="n">
        <v>886.721</v>
      </c>
      <c r="G28" s="142" t="n">
        <v>3136.462</v>
      </c>
      <c r="H28" s="142" t="n">
        <v>4977.053</v>
      </c>
      <c r="I28" s="142" t="n">
        <v>5319.645</v>
      </c>
      <c r="J28" s="142" t="n">
        <v>7935.426</v>
      </c>
      <c r="K28" s="142" t="n">
        <v>1026.715</v>
      </c>
      <c r="L28" s="142" t="n">
        <v>5076.944</v>
      </c>
      <c r="M28" s="142" t="n">
        <v>787.111</v>
      </c>
      <c r="N28" s="142" t="n">
        <v>12552.431</v>
      </c>
      <c r="O28" s="137"/>
      <c r="P28" s="138"/>
    </row>
    <row r="29" s="139" customFormat="true" ht="11.1" hidden="false" customHeight="true" outlineLevel="0" collapsed="false">
      <c r="A29" s="140" t="n">
        <v>11</v>
      </c>
      <c r="B29" s="141" t="s">
        <v>840</v>
      </c>
      <c r="C29" s="142" t="n">
        <v>4183.733</v>
      </c>
      <c r="D29" s="142" t="n">
        <v>231.082</v>
      </c>
      <c r="E29" s="142" t="n">
        <v>1785.848</v>
      </c>
      <c r="F29" s="142" t="n">
        <v>138.996</v>
      </c>
      <c r="G29" s="142" t="n">
        <v>9.186</v>
      </c>
      <c r="H29" s="142" t="n">
        <v>90.224</v>
      </c>
      <c r="I29" s="142" t="n">
        <v>24.066</v>
      </c>
      <c r="J29" s="142" t="n">
        <v>588.113</v>
      </c>
      <c r="K29" s="142" t="s">
        <v>19</v>
      </c>
      <c r="L29" s="142" t="n">
        <v>935.263</v>
      </c>
      <c r="M29" s="142" t="n">
        <v>0.5</v>
      </c>
      <c r="N29" s="142" t="n">
        <v>2166.303</v>
      </c>
      <c r="O29" s="137"/>
      <c r="P29" s="138"/>
    </row>
    <row r="30" s="139" customFormat="true" ht="11.1" hidden="false" customHeight="true" outlineLevel="0" collapsed="false">
      <c r="A30" s="140" t="n">
        <v>12</v>
      </c>
      <c r="B30" s="141" t="s">
        <v>832</v>
      </c>
      <c r="C30" s="142" t="n">
        <v>32.379</v>
      </c>
      <c r="D30" s="142" t="s">
        <v>19</v>
      </c>
      <c r="E30" s="142" t="n">
        <v>18.315</v>
      </c>
      <c r="F30" s="142" t="s">
        <v>19</v>
      </c>
      <c r="G30" s="142" t="s">
        <v>19</v>
      </c>
      <c r="H30" s="142" t="n">
        <v>18.315</v>
      </c>
      <c r="I30" s="142" t="s">
        <v>19</v>
      </c>
      <c r="J30" s="142" t="s">
        <v>19</v>
      </c>
      <c r="K30" s="142" t="s">
        <v>19</v>
      </c>
      <c r="L30" s="142" t="s">
        <v>19</v>
      </c>
      <c r="M30" s="142" t="n">
        <v>14.064</v>
      </c>
      <c r="N30" s="142" t="s">
        <v>19</v>
      </c>
      <c r="O30" s="137"/>
      <c r="P30" s="138"/>
    </row>
    <row r="31" s="139" customFormat="true" ht="20.1" hidden="false" customHeight="true" outlineLevel="0" collapsed="false">
      <c r="A31" s="144" t="n">
        <v>13</v>
      </c>
      <c r="B31" s="145" t="s">
        <v>746</v>
      </c>
      <c r="C31" s="146" t="n">
        <v>50991.087</v>
      </c>
      <c r="D31" s="146" t="n">
        <v>5372.307</v>
      </c>
      <c r="E31" s="146" t="n">
        <v>30126.499</v>
      </c>
      <c r="F31" s="146" t="n">
        <v>1025.717</v>
      </c>
      <c r="G31" s="146" t="n">
        <v>3145.648</v>
      </c>
      <c r="H31" s="146" t="n">
        <v>5048.962</v>
      </c>
      <c r="I31" s="146" t="n">
        <v>5343.711</v>
      </c>
      <c r="J31" s="146" t="n">
        <v>8523.539</v>
      </c>
      <c r="K31" s="146" t="n">
        <v>1026.715</v>
      </c>
      <c r="L31" s="146" t="n">
        <v>6012.207</v>
      </c>
      <c r="M31" s="146" t="n">
        <v>773.547</v>
      </c>
      <c r="N31" s="146" t="n">
        <v>14718.734</v>
      </c>
      <c r="O31" s="137"/>
      <c r="P31" s="138"/>
    </row>
    <row r="32" s="139" customFormat="true" ht="20.1" hidden="false" customHeight="true" outlineLevel="0" collapsed="false">
      <c r="A32" s="144" t="n">
        <v>14</v>
      </c>
      <c r="B32" s="145" t="s">
        <v>844</v>
      </c>
      <c r="C32" s="146" t="n">
        <v>140120.973</v>
      </c>
      <c r="D32" s="146" t="n">
        <v>18207.436</v>
      </c>
      <c r="E32" s="146" t="n">
        <v>560773.235</v>
      </c>
      <c r="F32" s="146" t="n">
        <v>45680.834</v>
      </c>
      <c r="G32" s="146" t="n">
        <v>98702.368</v>
      </c>
      <c r="H32" s="146" t="n">
        <v>114506.805</v>
      </c>
      <c r="I32" s="146" t="n">
        <v>66990.864</v>
      </c>
      <c r="J32" s="146" t="n">
        <v>77499.937</v>
      </c>
      <c r="K32" s="146" t="n">
        <v>44028.702</v>
      </c>
      <c r="L32" s="146" t="n">
        <v>113363.725</v>
      </c>
      <c r="M32" s="146" t="n">
        <v>-70679.604</v>
      </c>
      <c r="N32" s="146" t="n">
        <v>-368180.094</v>
      </c>
      <c r="O32" s="137"/>
      <c r="P32" s="138"/>
    </row>
    <row r="33" s="139" customFormat="true" ht="11.1" hidden="false" customHeight="true" outlineLevel="0" collapsed="false">
      <c r="A33" s="144" t="n">
        <v>15</v>
      </c>
      <c r="B33" s="141" t="s">
        <v>846</v>
      </c>
      <c r="C33" s="142" t="n">
        <v>861888.804</v>
      </c>
      <c r="D33" s="142" t="n">
        <v>198166.611</v>
      </c>
      <c r="E33" s="142" t="n">
        <v>663722.191</v>
      </c>
      <c r="F33" s="142" t="n">
        <v>35692.869</v>
      </c>
      <c r="G33" s="142" t="n">
        <v>83180.502</v>
      </c>
      <c r="H33" s="142" t="n">
        <v>113895.078</v>
      </c>
      <c r="I33" s="142" t="n">
        <v>74546.119</v>
      </c>
      <c r="J33" s="142" t="n">
        <v>109526.397</v>
      </c>
      <c r="K33" s="142" t="n">
        <v>79644.782</v>
      </c>
      <c r="L33" s="142" t="n">
        <v>167236.444</v>
      </c>
      <c r="M33" s="142" t="s">
        <v>19</v>
      </c>
      <c r="N33" s="142" t="s">
        <v>19</v>
      </c>
      <c r="O33" s="137"/>
      <c r="P33" s="138"/>
    </row>
    <row r="34" s="139" customFormat="true" ht="11.1" hidden="false" customHeight="true" outlineLevel="0" collapsed="false">
      <c r="A34" s="140" t="n">
        <v>16</v>
      </c>
      <c r="B34" s="141" t="s">
        <v>848</v>
      </c>
      <c r="C34" s="142" t="n">
        <v>295127.195</v>
      </c>
      <c r="D34" s="142" t="n">
        <v>61466.585</v>
      </c>
      <c r="E34" s="142" t="n">
        <v>233660.61</v>
      </c>
      <c r="F34" s="142" t="n">
        <v>14515.323</v>
      </c>
      <c r="G34" s="142" t="n">
        <v>30877.45</v>
      </c>
      <c r="H34" s="142" t="n">
        <v>46992.063</v>
      </c>
      <c r="I34" s="142" t="n">
        <v>27538.851</v>
      </c>
      <c r="J34" s="142" t="n">
        <v>32774.469</v>
      </c>
      <c r="K34" s="142" t="n">
        <v>25676.645</v>
      </c>
      <c r="L34" s="142" t="n">
        <v>55285.809</v>
      </c>
      <c r="M34" s="142" t="s">
        <v>19</v>
      </c>
      <c r="N34" s="142" t="s">
        <v>19</v>
      </c>
      <c r="O34" s="137"/>
      <c r="P34" s="138"/>
    </row>
    <row r="35" s="139" customFormat="true" ht="11.1" hidden="false" customHeight="true" outlineLevel="0" collapsed="false">
      <c r="A35" s="140" t="n">
        <v>17</v>
      </c>
      <c r="B35" s="141" t="s">
        <v>849</v>
      </c>
      <c r="C35" s="142" t="n">
        <v>328796.474</v>
      </c>
      <c r="D35" s="142" t="n">
        <v>82729.441</v>
      </c>
      <c r="E35" s="142" t="n">
        <v>246067.033</v>
      </c>
      <c r="F35" s="142" t="n">
        <v>9312.325</v>
      </c>
      <c r="G35" s="142" t="n">
        <v>28340.091</v>
      </c>
      <c r="H35" s="142" t="n">
        <v>34892.836</v>
      </c>
      <c r="I35" s="142" t="n">
        <v>26532.758</v>
      </c>
      <c r="J35" s="142" t="n">
        <v>47847.21</v>
      </c>
      <c r="K35" s="142" t="n">
        <v>33022.642</v>
      </c>
      <c r="L35" s="142" t="n">
        <v>66119.171</v>
      </c>
      <c r="M35" s="142" t="s">
        <v>19</v>
      </c>
      <c r="N35" s="142" t="s">
        <v>19</v>
      </c>
      <c r="O35" s="137"/>
      <c r="P35" s="138"/>
    </row>
    <row r="36" s="139" customFormat="true" ht="11.1" hidden="false" customHeight="true" outlineLevel="0" collapsed="false">
      <c r="A36" s="140" t="n">
        <v>18</v>
      </c>
      <c r="B36" s="141" t="s">
        <v>851</v>
      </c>
      <c r="C36" s="142" t="n">
        <v>166543.827</v>
      </c>
      <c r="D36" s="142" t="n">
        <v>34258.825</v>
      </c>
      <c r="E36" s="142" t="n">
        <v>132285.002</v>
      </c>
      <c r="F36" s="142" t="n">
        <v>9964.246</v>
      </c>
      <c r="G36" s="142" t="n">
        <v>19456.492</v>
      </c>
      <c r="H36" s="142" t="n">
        <v>23964.189</v>
      </c>
      <c r="I36" s="142" t="n">
        <v>15297.098</v>
      </c>
      <c r="J36" s="142" t="n">
        <v>20190.914</v>
      </c>
      <c r="K36" s="142" t="n">
        <v>13433.988</v>
      </c>
      <c r="L36" s="142" t="n">
        <v>29978.075</v>
      </c>
      <c r="M36" s="142" t="s">
        <v>19</v>
      </c>
      <c r="N36" s="142" t="s">
        <v>19</v>
      </c>
      <c r="O36" s="137"/>
      <c r="P36" s="138"/>
    </row>
    <row r="37" s="139" customFormat="true" ht="11.1" hidden="false" customHeight="true" outlineLevel="0" collapsed="false">
      <c r="A37" s="140" t="n">
        <v>19</v>
      </c>
      <c r="B37" s="141" t="s">
        <v>327</v>
      </c>
      <c r="C37" s="142" t="n">
        <v>562081.823</v>
      </c>
      <c r="D37" s="142" t="n">
        <v>89616.581</v>
      </c>
      <c r="E37" s="142" t="n">
        <v>262493.76</v>
      </c>
      <c r="F37" s="142" t="n">
        <v>24281.136</v>
      </c>
      <c r="G37" s="142" t="n">
        <v>42358.024</v>
      </c>
      <c r="H37" s="142" t="n">
        <v>43277.978</v>
      </c>
      <c r="I37" s="142" t="n">
        <v>29594.6</v>
      </c>
      <c r="J37" s="142" t="n">
        <v>38565.638</v>
      </c>
      <c r="K37" s="142" t="n">
        <v>28067.001</v>
      </c>
      <c r="L37" s="142" t="n">
        <v>56349.383</v>
      </c>
      <c r="M37" s="142" t="s">
        <v>19</v>
      </c>
      <c r="N37" s="142" t="n">
        <v>209971.482</v>
      </c>
      <c r="O37" s="137"/>
      <c r="P37" s="138"/>
    </row>
    <row r="38" s="139" customFormat="true" ht="21.6" hidden="false" customHeight="true" outlineLevel="0" collapsed="false">
      <c r="A38" s="140" t="n">
        <v>20</v>
      </c>
      <c r="B38" s="143" t="s">
        <v>901</v>
      </c>
      <c r="C38" s="142" t="n">
        <v>458690.116</v>
      </c>
      <c r="D38" s="142" t="n">
        <v>99831.363</v>
      </c>
      <c r="E38" s="142" t="n">
        <v>137176.04</v>
      </c>
      <c r="F38" s="142" t="n">
        <v>3138.215</v>
      </c>
      <c r="G38" s="142" t="n">
        <v>7587.618</v>
      </c>
      <c r="H38" s="142" t="n">
        <v>15643.668</v>
      </c>
      <c r="I38" s="142" t="n">
        <v>16783.143</v>
      </c>
      <c r="J38" s="142" t="n">
        <v>22269.408</v>
      </c>
      <c r="K38" s="142" t="n">
        <v>24012.798</v>
      </c>
      <c r="L38" s="142" t="n">
        <v>47741.19</v>
      </c>
      <c r="M38" s="142" t="n">
        <v>31777.903</v>
      </c>
      <c r="N38" s="142" t="n">
        <v>189904.81</v>
      </c>
      <c r="O38" s="137"/>
      <c r="P38" s="138"/>
    </row>
    <row r="39" s="139" customFormat="true" ht="21.6" hidden="false" customHeight="true" outlineLevel="0" collapsed="false">
      <c r="A39" s="140" t="n">
        <v>21</v>
      </c>
      <c r="B39" s="143" t="s">
        <v>902</v>
      </c>
      <c r="C39" s="142" t="s">
        <v>19</v>
      </c>
      <c r="D39" s="142" t="s">
        <v>19</v>
      </c>
      <c r="E39" s="142" t="s">
        <v>19</v>
      </c>
      <c r="F39" s="142" t="s">
        <v>19</v>
      </c>
      <c r="G39" s="142" t="s">
        <v>19</v>
      </c>
      <c r="H39" s="142" t="s">
        <v>19</v>
      </c>
      <c r="I39" s="142" t="s">
        <v>19</v>
      </c>
      <c r="J39" s="142" t="s">
        <v>19</v>
      </c>
      <c r="K39" s="142" t="s">
        <v>19</v>
      </c>
      <c r="L39" s="142" t="s">
        <v>19</v>
      </c>
      <c r="M39" s="142" t="s">
        <v>19</v>
      </c>
      <c r="N39" s="142" t="s">
        <v>19</v>
      </c>
      <c r="O39" s="137"/>
      <c r="P39" s="138"/>
    </row>
    <row r="40" s="139" customFormat="true" ht="21.6" hidden="false" customHeight="true" outlineLevel="0" collapsed="false">
      <c r="A40" s="140" t="n">
        <v>22</v>
      </c>
      <c r="B40" s="143" t="s">
        <v>903</v>
      </c>
      <c r="C40" s="142" t="s">
        <v>19</v>
      </c>
      <c r="D40" s="142" t="s">
        <v>19</v>
      </c>
      <c r="E40" s="142" t="s">
        <v>19</v>
      </c>
      <c r="F40" s="142" t="s">
        <v>19</v>
      </c>
      <c r="G40" s="142" t="s">
        <v>19</v>
      </c>
      <c r="H40" s="142" t="s">
        <v>19</v>
      </c>
      <c r="I40" s="142" t="s">
        <v>19</v>
      </c>
      <c r="J40" s="142" t="s">
        <v>19</v>
      </c>
      <c r="K40" s="142" t="s">
        <v>19</v>
      </c>
      <c r="L40" s="142" t="s">
        <v>19</v>
      </c>
      <c r="M40" s="142" t="s">
        <v>19</v>
      </c>
      <c r="N40" s="142" t="s">
        <v>19</v>
      </c>
      <c r="O40" s="137"/>
      <c r="P40" s="138"/>
    </row>
    <row r="41" s="139" customFormat="true" ht="11.1" hidden="false" customHeight="true" outlineLevel="0" collapsed="false">
      <c r="A41" s="140" t="n">
        <v>23</v>
      </c>
      <c r="B41" s="141" t="s">
        <v>401</v>
      </c>
      <c r="C41" s="142" t="s">
        <v>19</v>
      </c>
      <c r="D41" s="142" t="s">
        <v>19</v>
      </c>
      <c r="E41" s="142" t="s">
        <v>19</v>
      </c>
      <c r="F41" s="142" t="s">
        <v>19</v>
      </c>
      <c r="G41" s="142" t="s">
        <v>19</v>
      </c>
      <c r="H41" s="142" t="s">
        <v>19</v>
      </c>
      <c r="I41" s="142" t="s">
        <v>19</v>
      </c>
      <c r="J41" s="142" t="s">
        <v>19</v>
      </c>
      <c r="K41" s="142" t="s">
        <v>19</v>
      </c>
      <c r="L41" s="142" t="s">
        <v>19</v>
      </c>
      <c r="M41" s="142" t="s">
        <v>19</v>
      </c>
      <c r="N41" s="142" t="s">
        <v>19</v>
      </c>
      <c r="O41" s="137"/>
      <c r="P41" s="138"/>
    </row>
    <row r="42" s="139" customFormat="true" ht="11.1" hidden="false" customHeight="true" outlineLevel="0" collapsed="false">
      <c r="A42" s="140" t="n">
        <v>24</v>
      </c>
      <c r="B42" s="141" t="s">
        <v>859</v>
      </c>
      <c r="C42" s="142" t="n">
        <v>613251.53</v>
      </c>
      <c r="D42" s="142" t="n">
        <v>7060.709</v>
      </c>
      <c r="E42" s="142" t="n">
        <v>84005.687</v>
      </c>
      <c r="F42" s="142" t="n">
        <v>2303.893</v>
      </c>
      <c r="G42" s="142" t="n">
        <v>5594.943</v>
      </c>
      <c r="H42" s="142" t="n">
        <v>9109.124</v>
      </c>
      <c r="I42" s="142" t="n">
        <v>10100.606</v>
      </c>
      <c r="J42" s="142" t="n">
        <v>19746.752</v>
      </c>
      <c r="K42" s="142" t="n">
        <v>20603.325</v>
      </c>
      <c r="L42" s="142" t="n">
        <v>16547.044</v>
      </c>
      <c r="M42" s="142" t="n">
        <v>109097.812</v>
      </c>
      <c r="N42" s="142" t="n">
        <v>413087.322</v>
      </c>
      <c r="O42" s="137"/>
      <c r="P42" s="138"/>
    </row>
    <row r="43" s="139" customFormat="true" ht="11.1" hidden="false" customHeight="true" outlineLevel="0" collapsed="false">
      <c r="A43" s="140" t="n">
        <v>25</v>
      </c>
      <c r="B43" s="141" t="s">
        <v>832</v>
      </c>
      <c r="C43" s="142" t="n">
        <v>545668.935</v>
      </c>
      <c r="D43" s="142" t="s">
        <v>19</v>
      </c>
      <c r="E43" s="142" t="n">
        <v>32521.867</v>
      </c>
      <c r="F43" s="142" t="n">
        <v>228.121</v>
      </c>
      <c r="G43" s="142" t="n">
        <v>417.8</v>
      </c>
      <c r="H43" s="142" t="n">
        <v>374.941</v>
      </c>
      <c r="I43" s="142" t="n">
        <v>6769.97</v>
      </c>
      <c r="J43" s="142" t="n">
        <v>14392.93</v>
      </c>
      <c r="K43" s="142" t="n">
        <v>10338.105</v>
      </c>
      <c r="L43" s="142" t="s">
        <v>19</v>
      </c>
      <c r="M43" s="142" t="n">
        <v>108163.752</v>
      </c>
      <c r="N43" s="142" t="n">
        <v>404983.316</v>
      </c>
      <c r="O43" s="137"/>
      <c r="P43" s="138"/>
    </row>
    <row r="44" s="139" customFormat="true" ht="20.1" hidden="false" customHeight="true" outlineLevel="0" collapsed="false">
      <c r="A44" s="144" t="n">
        <v>26</v>
      </c>
      <c r="B44" s="145" t="s">
        <v>467</v>
      </c>
      <c r="C44" s="146" t="n">
        <v>1950243.338</v>
      </c>
      <c r="D44" s="146" t="n">
        <v>394675.264</v>
      </c>
      <c r="E44" s="146" t="n">
        <v>1114875.811</v>
      </c>
      <c r="F44" s="146" t="n">
        <v>65187.992</v>
      </c>
      <c r="G44" s="146" t="n">
        <v>138303.287</v>
      </c>
      <c r="H44" s="146" t="n">
        <v>181550.907</v>
      </c>
      <c r="I44" s="146" t="n">
        <v>124254.498</v>
      </c>
      <c r="J44" s="146" t="n">
        <v>175715.265</v>
      </c>
      <c r="K44" s="146" t="n">
        <v>141989.801</v>
      </c>
      <c r="L44" s="146" t="n">
        <v>287874.061</v>
      </c>
      <c r="M44" s="146" t="n">
        <v>32711.965</v>
      </c>
      <c r="N44" s="146" t="n">
        <v>407980.298</v>
      </c>
      <c r="O44" s="137"/>
      <c r="P44" s="138"/>
    </row>
    <row r="45" s="149" customFormat="true" ht="11.1" hidden="false" customHeight="true" outlineLevel="0" collapsed="false">
      <c r="A45" s="140" t="n">
        <v>27</v>
      </c>
      <c r="B45" s="141" t="s">
        <v>862</v>
      </c>
      <c r="C45" s="142" t="n">
        <v>102646.76</v>
      </c>
      <c r="D45" s="142" t="n">
        <v>23802.716</v>
      </c>
      <c r="E45" s="142" t="n">
        <v>67352.94</v>
      </c>
      <c r="F45" s="142" t="n">
        <v>1547.289</v>
      </c>
      <c r="G45" s="142" t="n">
        <v>2789.968</v>
      </c>
      <c r="H45" s="142" t="n">
        <v>4793.927</v>
      </c>
      <c r="I45" s="142" t="n">
        <v>7655.873</v>
      </c>
      <c r="J45" s="142" t="n">
        <v>13178.909</v>
      </c>
      <c r="K45" s="142" t="n">
        <v>12723.916</v>
      </c>
      <c r="L45" s="142" t="n">
        <v>24663.058</v>
      </c>
      <c r="M45" s="142" t="s">
        <v>19</v>
      </c>
      <c r="N45" s="142" t="n">
        <v>11491.104</v>
      </c>
      <c r="O45" s="147"/>
      <c r="P45" s="148"/>
    </row>
    <row r="46" s="149" customFormat="true" ht="11.1" hidden="false" customHeight="true" outlineLevel="0" collapsed="false">
      <c r="A46" s="140" t="n">
        <v>28</v>
      </c>
      <c r="B46" s="141" t="s">
        <v>863</v>
      </c>
      <c r="C46" s="142" t="n">
        <v>17181.06</v>
      </c>
      <c r="D46" s="142" t="n">
        <v>3683.735</v>
      </c>
      <c r="E46" s="142" t="n">
        <v>9959.017</v>
      </c>
      <c r="F46" s="142" t="n">
        <v>172.136</v>
      </c>
      <c r="G46" s="142" t="n">
        <v>942</v>
      </c>
      <c r="H46" s="142" t="n">
        <v>1868.815</v>
      </c>
      <c r="I46" s="142" t="n">
        <v>1008.759</v>
      </c>
      <c r="J46" s="142" t="n">
        <v>2946.359</v>
      </c>
      <c r="K46" s="142" t="n">
        <v>1239</v>
      </c>
      <c r="L46" s="142" t="n">
        <v>1781.948</v>
      </c>
      <c r="M46" s="142" t="s">
        <v>19</v>
      </c>
      <c r="N46" s="142" t="n">
        <v>3538.308</v>
      </c>
      <c r="O46" s="147"/>
      <c r="P46" s="148"/>
    </row>
    <row r="47" s="149" customFormat="true" ht="11.1" hidden="false" customHeight="true" outlineLevel="0" collapsed="false">
      <c r="A47" s="140" t="n">
        <v>29</v>
      </c>
      <c r="B47" s="141" t="s">
        <v>865</v>
      </c>
      <c r="C47" s="142" t="n">
        <v>2556.352</v>
      </c>
      <c r="D47" s="142" t="n">
        <v>230.082</v>
      </c>
      <c r="E47" s="142" t="n">
        <v>2199.626</v>
      </c>
      <c r="F47" s="142" t="n">
        <v>4.503</v>
      </c>
      <c r="G47" s="142" t="n">
        <v>19.935</v>
      </c>
      <c r="H47" s="142" t="n">
        <v>332.623</v>
      </c>
      <c r="I47" s="142" t="n">
        <v>3.696</v>
      </c>
      <c r="J47" s="142" t="n">
        <v>399.682</v>
      </c>
      <c r="K47" s="142" t="n">
        <v>65.952</v>
      </c>
      <c r="L47" s="142" t="n">
        <v>1373.235</v>
      </c>
      <c r="M47" s="142" t="n">
        <v>39.473</v>
      </c>
      <c r="N47" s="142" t="n">
        <v>87.171</v>
      </c>
      <c r="O47" s="147"/>
      <c r="P47" s="148"/>
    </row>
    <row r="48" s="149" customFormat="true" ht="11.1" hidden="false" customHeight="true" outlineLevel="0" collapsed="false">
      <c r="A48" s="140" t="n">
        <v>30</v>
      </c>
      <c r="B48" s="141" t="s">
        <v>832</v>
      </c>
      <c r="C48" s="142" t="n">
        <v>32.379</v>
      </c>
      <c r="D48" s="142" t="s">
        <v>19</v>
      </c>
      <c r="E48" s="142" t="n">
        <v>18.315</v>
      </c>
      <c r="F48" s="142" t="s">
        <v>19</v>
      </c>
      <c r="G48" s="142" t="s">
        <v>19</v>
      </c>
      <c r="H48" s="142" t="n">
        <v>18.315</v>
      </c>
      <c r="I48" s="142" t="s">
        <v>19</v>
      </c>
      <c r="J48" s="142" t="s">
        <v>19</v>
      </c>
      <c r="K48" s="142" t="s">
        <v>19</v>
      </c>
      <c r="L48" s="142" t="s">
        <v>19</v>
      </c>
      <c r="M48" s="142" t="n">
        <v>14.064</v>
      </c>
      <c r="N48" s="142" t="s">
        <v>19</v>
      </c>
      <c r="O48" s="147"/>
      <c r="P48" s="148"/>
    </row>
    <row r="49" s="139" customFormat="true" ht="20.1" hidden="false" customHeight="true" outlineLevel="0" collapsed="false">
      <c r="A49" s="144" t="n">
        <v>31</v>
      </c>
      <c r="B49" s="145" t="s">
        <v>470</v>
      </c>
      <c r="C49" s="146" t="n">
        <v>122351.793</v>
      </c>
      <c r="D49" s="146" t="n">
        <v>27716.533</v>
      </c>
      <c r="E49" s="146" t="n">
        <v>79493.268</v>
      </c>
      <c r="F49" s="146" t="n">
        <v>1723.928</v>
      </c>
      <c r="G49" s="146" t="n">
        <v>3751.903</v>
      </c>
      <c r="H49" s="146" t="n">
        <v>6977.05</v>
      </c>
      <c r="I49" s="146" t="n">
        <v>8668.328</v>
      </c>
      <c r="J49" s="146" t="n">
        <v>16524.95</v>
      </c>
      <c r="K49" s="146" t="n">
        <v>14028.868</v>
      </c>
      <c r="L49" s="146" t="n">
        <v>27818.241</v>
      </c>
      <c r="M49" s="146" t="n">
        <v>25.409</v>
      </c>
      <c r="N49" s="146" t="n">
        <v>15116.583</v>
      </c>
      <c r="O49" s="137"/>
      <c r="P49" s="138"/>
    </row>
    <row r="50" s="139" customFormat="true" ht="20.1" hidden="false" customHeight="true" outlineLevel="0" collapsed="false">
      <c r="A50" s="144" t="n">
        <v>32</v>
      </c>
      <c r="B50" s="145" t="s">
        <v>868</v>
      </c>
      <c r="C50" s="146" t="n">
        <v>2072595.131</v>
      </c>
      <c r="D50" s="146" t="n">
        <v>422391.797</v>
      </c>
      <c r="E50" s="146" t="n">
        <v>1194369.079</v>
      </c>
      <c r="F50" s="146" t="n">
        <v>66911.92</v>
      </c>
      <c r="G50" s="146" t="n">
        <v>142055.19</v>
      </c>
      <c r="H50" s="146" t="n">
        <v>188527.957</v>
      </c>
      <c r="I50" s="146" t="n">
        <v>132922.826</v>
      </c>
      <c r="J50" s="146" t="n">
        <v>192240.215</v>
      </c>
      <c r="K50" s="146" t="n">
        <v>156018.669</v>
      </c>
      <c r="L50" s="146" t="n">
        <v>315692.302</v>
      </c>
      <c r="M50" s="146" t="n">
        <v>32737.374</v>
      </c>
      <c r="N50" s="146" t="n">
        <v>423096.881</v>
      </c>
      <c r="O50" s="137"/>
      <c r="P50" s="138"/>
    </row>
    <row r="51" s="139" customFormat="true" ht="20.1" hidden="false" customHeight="true" outlineLevel="0" collapsed="false">
      <c r="A51" s="144" t="n">
        <v>33</v>
      </c>
      <c r="B51" s="145" t="s">
        <v>870</v>
      </c>
      <c r="C51" s="146" t="n">
        <v>1932474.158</v>
      </c>
      <c r="D51" s="146" t="n">
        <v>404184.361</v>
      </c>
      <c r="E51" s="146" t="n">
        <v>633595.844</v>
      </c>
      <c r="F51" s="146" t="n">
        <v>21231.086</v>
      </c>
      <c r="G51" s="146" t="n">
        <v>43352.822</v>
      </c>
      <c r="H51" s="146" t="n">
        <v>74021.152</v>
      </c>
      <c r="I51" s="146" t="n">
        <v>65931.962</v>
      </c>
      <c r="J51" s="146" t="n">
        <v>114740.278</v>
      </c>
      <c r="K51" s="146" t="n">
        <v>111989.967</v>
      </c>
      <c r="L51" s="146" t="n">
        <v>202328.577</v>
      </c>
      <c r="M51" s="146" t="n">
        <v>103416.978</v>
      </c>
      <c r="N51" s="146" t="n">
        <v>791276.975</v>
      </c>
      <c r="O51" s="137"/>
      <c r="P51" s="138"/>
    </row>
    <row r="52" s="149" customFormat="true" ht="24.95" hidden="false" customHeight="true" outlineLevel="0" collapsed="false">
      <c r="A52" s="140" t="n">
        <v>34</v>
      </c>
      <c r="B52" s="150" t="s">
        <v>904</v>
      </c>
      <c r="C52" s="151" t="n">
        <v>1861113.452</v>
      </c>
      <c r="D52" s="151" t="n">
        <v>381840.135</v>
      </c>
      <c r="E52" s="151" t="n">
        <v>584229.075</v>
      </c>
      <c r="F52" s="151" t="n">
        <v>20532.875</v>
      </c>
      <c r="G52" s="151" t="n">
        <v>42746.567</v>
      </c>
      <c r="H52" s="151" t="n">
        <v>72093.064</v>
      </c>
      <c r="I52" s="151" t="n">
        <v>62607.345</v>
      </c>
      <c r="J52" s="151" t="n">
        <v>106738.867</v>
      </c>
      <c r="K52" s="151" t="n">
        <v>98987.814</v>
      </c>
      <c r="L52" s="151" t="n">
        <v>180522.543</v>
      </c>
      <c r="M52" s="151" t="n">
        <v>104165.116</v>
      </c>
      <c r="N52" s="151" t="n">
        <v>790879.126</v>
      </c>
      <c r="O52" s="147"/>
      <c r="P52" s="148"/>
    </row>
    <row r="53" s="149" customFormat="true" ht="18" hidden="false" customHeight="true" outlineLevel="0" collapsed="false">
      <c r="A53" s="140" t="n">
        <v>35</v>
      </c>
      <c r="B53" s="141" t="s">
        <v>874</v>
      </c>
      <c r="C53" s="142" t="n">
        <v>72571.752</v>
      </c>
      <c r="D53" s="142" t="n">
        <v>14382.018</v>
      </c>
      <c r="E53" s="142" t="n">
        <v>41117.412</v>
      </c>
      <c r="F53" s="142" t="n">
        <v>2404.655</v>
      </c>
      <c r="G53" s="142" t="n">
        <v>9361.801</v>
      </c>
      <c r="H53" s="142" t="n">
        <v>6080.402</v>
      </c>
      <c r="I53" s="142" t="n">
        <v>9818.298</v>
      </c>
      <c r="J53" s="142" t="n">
        <v>2614.433</v>
      </c>
      <c r="K53" s="142" t="n">
        <v>2995.722</v>
      </c>
      <c r="L53" s="142" t="n">
        <v>7842.101</v>
      </c>
      <c r="M53" s="142" t="n">
        <v>1007.779</v>
      </c>
      <c r="N53" s="142" t="n">
        <v>16064.543</v>
      </c>
      <c r="O53" s="147"/>
      <c r="P53" s="148"/>
    </row>
    <row r="54" customFormat="false" ht="11.1" hidden="false" customHeight="true" outlineLevel="0" collapsed="false">
      <c r="A54" s="140" t="n">
        <v>36</v>
      </c>
      <c r="B54" s="141" t="s">
        <v>876</v>
      </c>
      <c r="C54" s="142" t="n">
        <v>136480.714</v>
      </c>
      <c r="D54" s="142" t="n">
        <v>22102.924</v>
      </c>
      <c r="E54" s="142" t="n">
        <v>78493.689</v>
      </c>
      <c r="F54" s="142" t="n">
        <v>5619.029</v>
      </c>
      <c r="G54" s="142" t="n">
        <v>11622.529</v>
      </c>
      <c r="H54" s="142" t="n">
        <v>14683.391</v>
      </c>
      <c r="I54" s="142" t="n">
        <v>13006.771</v>
      </c>
      <c r="J54" s="142" t="n">
        <v>9106.016</v>
      </c>
      <c r="K54" s="142" t="n">
        <v>8080.629</v>
      </c>
      <c r="L54" s="142" t="n">
        <v>16375.324</v>
      </c>
      <c r="M54" s="142" t="n">
        <v>2670.871</v>
      </c>
      <c r="N54" s="142" t="n">
        <v>33213.23</v>
      </c>
      <c r="Q54" s="152"/>
    </row>
    <row r="55" s="115" customFormat="true" ht="20.1" hidden="false" customHeight="true" outlineLevel="0" collapsed="false">
      <c r="A55" s="140"/>
      <c r="B55" s="141"/>
      <c r="C55" s="153" t="s">
        <v>905</v>
      </c>
      <c r="D55" s="153"/>
      <c r="E55" s="153"/>
      <c r="F55" s="153"/>
      <c r="G55" s="153"/>
      <c r="H55" s="153"/>
      <c r="I55" s="154" t="s">
        <v>905</v>
      </c>
      <c r="J55" s="154"/>
      <c r="K55" s="154"/>
      <c r="L55" s="154"/>
      <c r="M55" s="154"/>
      <c r="N55" s="154"/>
      <c r="O55" s="155"/>
      <c r="P55" s="114"/>
    </row>
    <row r="56" s="139" customFormat="true" ht="11.1" hidden="false" customHeight="true" outlineLevel="0" collapsed="false">
      <c r="A56" s="140" t="n">
        <v>1</v>
      </c>
      <c r="B56" s="141" t="s">
        <v>897</v>
      </c>
      <c r="C56" s="156" t="s">
        <v>19</v>
      </c>
      <c r="D56" s="156" t="s">
        <v>19</v>
      </c>
      <c r="E56" s="156" t="s">
        <v>19</v>
      </c>
      <c r="F56" s="156" t="s">
        <v>19</v>
      </c>
      <c r="G56" s="156" t="s">
        <v>19</v>
      </c>
      <c r="H56" s="156" t="s">
        <v>19</v>
      </c>
      <c r="I56" s="156" t="s">
        <v>19</v>
      </c>
      <c r="J56" s="156" t="s">
        <v>19</v>
      </c>
      <c r="K56" s="156" t="s">
        <v>19</v>
      </c>
      <c r="L56" s="156" t="s">
        <v>19</v>
      </c>
      <c r="M56" s="156" t="s">
        <v>19</v>
      </c>
      <c r="N56" s="156" t="s">
        <v>19</v>
      </c>
      <c r="O56" s="137"/>
      <c r="P56" s="138"/>
    </row>
    <row r="57" s="139" customFormat="true" ht="11.1" hidden="false" customHeight="true" outlineLevel="0" collapsed="false">
      <c r="A57" s="140" t="n">
        <v>2</v>
      </c>
      <c r="B57" s="141" t="s">
        <v>590</v>
      </c>
      <c r="C57" s="156" t="s">
        <v>19</v>
      </c>
      <c r="D57" s="156" t="s">
        <v>19</v>
      </c>
      <c r="E57" s="156" t="s">
        <v>19</v>
      </c>
      <c r="F57" s="156" t="s">
        <v>19</v>
      </c>
      <c r="G57" s="156" t="s">
        <v>19</v>
      </c>
      <c r="H57" s="156" t="s">
        <v>19</v>
      </c>
      <c r="I57" s="156" t="s">
        <v>19</v>
      </c>
      <c r="J57" s="156" t="s">
        <v>19</v>
      </c>
      <c r="K57" s="156" t="s">
        <v>19</v>
      </c>
      <c r="L57" s="156" t="s">
        <v>19</v>
      </c>
      <c r="M57" s="156" t="s">
        <v>19</v>
      </c>
      <c r="N57" s="156" t="s">
        <v>19</v>
      </c>
      <c r="O57" s="137"/>
      <c r="P57" s="138"/>
    </row>
    <row r="58" s="139" customFormat="true" ht="21.6" hidden="false" customHeight="true" outlineLevel="0" collapsed="false">
      <c r="A58" s="140" t="n">
        <v>3</v>
      </c>
      <c r="B58" s="143" t="s">
        <v>898</v>
      </c>
      <c r="C58" s="156" t="s">
        <v>19</v>
      </c>
      <c r="D58" s="156" t="s">
        <v>19</v>
      </c>
      <c r="E58" s="156" t="s">
        <v>19</v>
      </c>
      <c r="F58" s="156" t="s">
        <v>19</v>
      </c>
      <c r="G58" s="156" t="s">
        <v>19</v>
      </c>
      <c r="H58" s="156" t="s">
        <v>19</v>
      </c>
      <c r="I58" s="156" t="s">
        <v>19</v>
      </c>
      <c r="J58" s="156" t="s">
        <v>19</v>
      </c>
      <c r="K58" s="156" t="s">
        <v>19</v>
      </c>
      <c r="L58" s="156" t="s">
        <v>19</v>
      </c>
      <c r="M58" s="156" t="s">
        <v>19</v>
      </c>
      <c r="N58" s="156" t="s">
        <v>19</v>
      </c>
      <c r="O58" s="137"/>
      <c r="P58" s="138"/>
    </row>
    <row r="59" s="139" customFormat="true" ht="11.1" hidden="false" customHeight="true" outlineLevel="0" collapsed="false">
      <c r="A59" s="140" t="n">
        <v>4</v>
      </c>
      <c r="B59" s="141" t="s">
        <v>718</v>
      </c>
      <c r="C59" s="156" t="n">
        <v>43.02</v>
      </c>
      <c r="D59" s="156" t="n">
        <v>35.87</v>
      </c>
      <c r="E59" s="156" t="n">
        <v>30.35</v>
      </c>
      <c r="F59" s="156" t="n">
        <v>28.52</v>
      </c>
      <c r="G59" s="156" t="n">
        <v>29.26</v>
      </c>
      <c r="H59" s="156" t="n">
        <v>24.47</v>
      </c>
      <c r="I59" s="156" t="n">
        <v>30.88</v>
      </c>
      <c r="J59" s="156" t="n">
        <v>33.47</v>
      </c>
      <c r="K59" s="156" t="n">
        <v>19.05</v>
      </c>
      <c r="L59" s="156" t="n">
        <v>39.78</v>
      </c>
      <c r="M59" s="156" t="n">
        <v>1.35</v>
      </c>
      <c r="N59" s="156" t="n">
        <v>13.47</v>
      </c>
      <c r="O59" s="137"/>
      <c r="P59" s="138"/>
    </row>
    <row r="60" s="139" customFormat="true" ht="11.1" hidden="false" customHeight="true" outlineLevel="0" collapsed="false">
      <c r="A60" s="140" t="n">
        <v>5</v>
      </c>
      <c r="B60" s="141" t="s">
        <v>830</v>
      </c>
      <c r="C60" s="156" t="n">
        <v>353</v>
      </c>
      <c r="D60" s="156" t="n">
        <v>7.93</v>
      </c>
      <c r="E60" s="156" t="n">
        <v>399.57</v>
      </c>
      <c r="F60" s="156" t="n">
        <v>443.13</v>
      </c>
      <c r="G60" s="156" t="n">
        <v>492.94</v>
      </c>
      <c r="H60" s="156" t="n">
        <v>446.3</v>
      </c>
      <c r="I60" s="156" t="n">
        <v>400.09</v>
      </c>
      <c r="J60" s="156" t="n">
        <v>382.36</v>
      </c>
      <c r="K60" s="156" t="n">
        <v>337.62</v>
      </c>
      <c r="L60" s="156" t="n">
        <v>331.81</v>
      </c>
      <c r="M60" s="156" t="n">
        <v>45.7</v>
      </c>
      <c r="N60" s="156" t="n">
        <v>3.39</v>
      </c>
      <c r="O60" s="137"/>
      <c r="P60" s="138"/>
    </row>
    <row r="61" s="139" customFormat="true" ht="11.1" hidden="false" customHeight="true" outlineLevel="0" collapsed="false">
      <c r="A61" s="140" t="n">
        <v>6</v>
      </c>
      <c r="B61" s="141" t="s">
        <v>832</v>
      </c>
      <c r="C61" s="156" t="n">
        <v>340.41</v>
      </c>
      <c r="D61" s="156" t="s">
        <v>19</v>
      </c>
      <c r="E61" s="156" t="n">
        <v>24.83</v>
      </c>
      <c r="F61" s="156" t="n">
        <v>2.4</v>
      </c>
      <c r="G61" s="156" t="n">
        <v>2.27</v>
      </c>
      <c r="H61" s="156" t="n">
        <v>1.61</v>
      </c>
      <c r="I61" s="156" t="n">
        <v>42.64</v>
      </c>
      <c r="J61" s="156" t="n">
        <v>71.79</v>
      </c>
      <c r="K61" s="156" t="n">
        <v>69.13</v>
      </c>
      <c r="L61" s="156" t="s">
        <v>19</v>
      </c>
      <c r="M61" s="156" t="n">
        <v>138.64</v>
      </c>
      <c r="N61" s="156" t="n">
        <v>309.16</v>
      </c>
      <c r="O61" s="137"/>
      <c r="P61" s="138"/>
    </row>
    <row r="62" s="139" customFormat="true" ht="20.1" hidden="false" customHeight="true" outlineLevel="0" collapsed="false">
      <c r="A62" s="144" t="n">
        <v>7</v>
      </c>
      <c r="B62" s="145" t="s">
        <v>743</v>
      </c>
      <c r="C62" s="157" t="n">
        <v>55.6</v>
      </c>
      <c r="D62" s="157" t="n">
        <v>43.8</v>
      </c>
      <c r="E62" s="157" t="n">
        <v>405.09</v>
      </c>
      <c r="F62" s="157" t="n">
        <v>469.25</v>
      </c>
      <c r="G62" s="157" t="n">
        <v>519.93</v>
      </c>
      <c r="H62" s="157" t="n">
        <v>469.16</v>
      </c>
      <c r="I62" s="157" t="n">
        <v>388.32</v>
      </c>
      <c r="J62" s="157" t="n">
        <v>344.04</v>
      </c>
      <c r="K62" s="157" t="n">
        <v>287.54</v>
      </c>
      <c r="L62" s="157" t="n">
        <v>371.59</v>
      </c>
      <c r="M62" s="157" t="n">
        <v>-91.58</v>
      </c>
      <c r="N62" s="157" t="n">
        <v>-292.3</v>
      </c>
      <c r="O62" s="137"/>
      <c r="P62" s="138"/>
    </row>
    <row r="63" s="139" customFormat="true" ht="21.6" hidden="false" customHeight="true" outlineLevel="0" collapsed="false">
      <c r="A63" s="140" t="n">
        <v>8</v>
      </c>
      <c r="B63" s="143" t="s">
        <v>899</v>
      </c>
      <c r="C63" s="156" t="s">
        <v>19</v>
      </c>
      <c r="D63" s="156" t="s">
        <v>19</v>
      </c>
      <c r="E63" s="156" t="s">
        <v>19</v>
      </c>
      <c r="F63" s="156" t="s">
        <v>19</v>
      </c>
      <c r="G63" s="156" t="s">
        <v>19</v>
      </c>
      <c r="H63" s="156" t="s">
        <v>19</v>
      </c>
      <c r="I63" s="156" t="s">
        <v>19</v>
      </c>
      <c r="J63" s="156" t="s">
        <v>19</v>
      </c>
      <c r="K63" s="156" t="s">
        <v>19</v>
      </c>
      <c r="L63" s="156" t="s">
        <v>19</v>
      </c>
      <c r="M63" s="156" t="s">
        <v>19</v>
      </c>
      <c r="N63" s="156" t="s">
        <v>19</v>
      </c>
      <c r="O63" s="137"/>
      <c r="P63" s="138"/>
    </row>
    <row r="64" s="139" customFormat="true" ht="11.1" hidden="false" customHeight="true" outlineLevel="0" collapsed="false">
      <c r="A64" s="140" t="n">
        <v>9</v>
      </c>
      <c r="B64" s="141" t="s">
        <v>900</v>
      </c>
      <c r="C64" s="156" t="s">
        <v>19</v>
      </c>
      <c r="D64" s="156" t="s">
        <v>19</v>
      </c>
      <c r="E64" s="156" t="s">
        <v>19</v>
      </c>
      <c r="F64" s="156" t="s">
        <v>19</v>
      </c>
      <c r="G64" s="156" t="s">
        <v>19</v>
      </c>
      <c r="H64" s="156" t="s">
        <v>19</v>
      </c>
      <c r="I64" s="156" t="s">
        <v>19</v>
      </c>
      <c r="J64" s="156" t="s">
        <v>19</v>
      </c>
      <c r="K64" s="156" t="s">
        <v>19</v>
      </c>
      <c r="L64" s="156" t="s">
        <v>19</v>
      </c>
      <c r="M64" s="156" t="s">
        <v>19</v>
      </c>
      <c r="N64" s="156" t="s">
        <v>19</v>
      </c>
      <c r="O64" s="137"/>
      <c r="P64" s="138"/>
    </row>
    <row r="65" s="139" customFormat="true" ht="11.1" hidden="false" customHeight="true" outlineLevel="0" collapsed="false">
      <c r="A65" s="144" t="n">
        <v>10</v>
      </c>
      <c r="B65" s="141" t="s">
        <v>838</v>
      </c>
      <c r="C65" s="156" t="n">
        <v>29.22</v>
      </c>
      <c r="D65" s="156" t="n">
        <v>17.55</v>
      </c>
      <c r="E65" s="156" t="n">
        <v>21.65</v>
      </c>
      <c r="F65" s="156" t="n">
        <v>9.32</v>
      </c>
      <c r="G65" s="156" t="n">
        <v>17.07</v>
      </c>
      <c r="H65" s="156" t="n">
        <v>21.33</v>
      </c>
      <c r="I65" s="156" t="n">
        <v>33.51</v>
      </c>
      <c r="J65" s="156" t="n">
        <v>39.58</v>
      </c>
      <c r="K65" s="156" t="n">
        <v>6.87</v>
      </c>
      <c r="L65" s="156" t="n">
        <v>17.57</v>
      </c>
      <c r="M65" s="156" t="n">
        <v>1.01</v>
      </c>
      <c r="N65" s="156" t="n">
        <v>9.58</v>
      </c>
      <c r="O65" s="137"/>
      <c r="P65" s="138"/>
    </row>
    <row r="66" s="139" customFormat="true" ht="11.1" hidden="false" customHeight="true" outlineLevel="0" collapsed="false">
      <c r="A66" s="140" t="n">
        <v>11</v>
      </c>
      <c r="B66" s="141" t="s">
        <v>840</v>
      </c>
      <c r="C66" s="156" t="n">
        <v>2.61</v>
      </c>
      <c r="D66" s="156" t="n">
        <v>0.79</v>
      </c>
      <c r="E66" s="156" t="n">
        <v>1.36</v>
      </c>
      <c r="F66" s="156" t="n">
        <v>1.46</v>
      </c>
      <c r="G66" s="156" t="n">
        <v>0.05</v>
      </c>
      <c r="H66" s="156" t="n">
        <v>0.39</v>
      </c>
      <c r="I66" s="156" t="n">
        <v>0.15</v>
      </c>
      <c r="J66" s="156" t="n">
        <v>2.93</v>
      </c>
      <c r="K66" s="156" t="s">
        <v>19</v>
      </c>
      <c r="L66" s="156" t="n">
        <v>3.24</v>
      </c>
      <c r="M66" s="156" t="s">
        <v>19</v>
      </c>
      <c r="N66" s="156" t="n">
        <v>1.65</v>
      </c>
      <c r="O66" s="137"/>
      <c r="P66" s="138"/>
    </row>
    <row r="67" s="139" customFormat="true" ht="11.1" hidden="false" customHeight="true" outlineLevel="0" collapsed="false">
      <c r="A67" s="140" t="n">
        <v>12</v>
      </c>
      <c r="B67" s="141" t="s">
        <v>832</v>
      </c>
      <c r="C67" s="156" t="n">
        <v>0.02</v>
      </c>
      <c r="D67" s="156" t="s">
        <v>19</v>
      </c>
      <c r="E67" s="156" t="n">
        <v>0.01</v>
      </c>
      <c r="F67" s="156" t="s">
        <v>19</v>
      </c>
      <c r="G67" s="156" t="s">
        <v>19</v>
      </c>
      <c r="H67" s="156" t="n">
        <v>0.08</v>
      </c>
      <c r="I67" s="156" t="s">
        <v>19</v>
      </c>
      <c r="J67" s="156" t="s">
        <v>19</v>
      </c>
      <c r="K67" s="156" t="s">
        <v>19</v>
      </c>
      <c r="L67" s="156" t="s">
        <v>19</v>
      </c>
      <c r="M67" s="156" t="n">
        <v>0.02</v>
      </c>
      <c r="N67" s="156" t="s">
        <v>19</v>
      </c>
      <c r="O67" s="137"/>
      <c r="P67" s="138"/>
    </row>
    <row r="68" s="139" customFormat="true" ht="20.1" hidden="false" customHeight="true" outlineLevel="0" collapsed="false">
      <c r="A68" s="144" t="n">
        <v>13</v>
      </c>
      <c r="B68" s="145" t="s">
        <v>746</v>
      </c>
      <c r="C68" s="157" t="n">
        <v>31.81</v>
      </c>
      <c r="D68" s="157" t="n">
        <v>18.34</v>
      </c>
      <c r="E68" s="157" t="n">
        <v>23</v>
      </c>
      <c r="F68" s="157" t="n">
        <v>10.78</v>
      </c>
      <c r="G68" s="157" t="n">
        <v>17.12</v>
      </c>
      <c r="H68" s="157" t="n">
        <v>21.64</v>
      </c>
      <c r="I68" s="157" t="n">
        <v>33.66</v>
      </c>
      <c r="J68" s="157" t="n">
        <v>42.51</v>
      </c>
      <c r="K68" s="157" t="n">
        <v>6.87</v>
      </c>
      <c r="L68" s="157" t="n">
        <v>20.81</v>
      </c>
      <c r="M68" s="157" t="n">
        <v>0.99</v>
      </c>
      <c r="N68" s="157" t="n">
        <v>11.24</v>
      </c>
      <c r="O68" s="137"/>
      <c r="P68" s="138"/>
    </row>
    <row r="69" s="139" customFormat="true" ht="20.1" hidden="false" customHeight="true" outlineLevel="0" collapsed="false">
      <c r="A69" s="144" t="n">
        <v>14</v>
      </c>
      <c r="B69" s="145" t="s">
        <v>844</v>
      </c>
      <c r="C69" s="157" t="n">
        <v>87.41</v>
      </c>
      <c r="D69" s="157" t="n">
        <v>62.14</v>
      </c>
      <c r="E69" s="157" t="n">
        <v>428.09</v>
      </c>
      <c r="F69" s="157" t="n">
        <v>480.03</v>
      </c>
      <c r="G69" s="157" t="n">
        <v>537.04</v>
      </c>
      <c r="H69" s="157" t="n">
        <v>490.8</v>
      </c>
      <c r="I69" s="157" t="n">
        <v>421.98</v>
      </c>
      <c r="J69" s="157" t="n">
        <v>386.56</v>
      </c>
      <c r="K69" s="157" t="n">
        <v>294.41</v>
      </c>
      <c r="L69" s="157" t="n">
        <v>392.4</v>
      </c>
      <c r="M69" s="157" t="n">
        <v>-90.59</v>
      </c>
      <c r="N69" s="157" t="n">
        <v>-281.06</v>
      </c>
      <c r="O69" s="137"/>
      <c r="P69" s="138"/>
    </row>
    <row r="70" s="139" customFormat="true" ht="11.1" hidden="false" customHeight="true" outlineLevel="0" collapsed="false">
      <c r="A70" s="144" t="n">
        <v>15</v>
      </c>
      <c r="B70" s="141" t="s">
        <v>846</v>
      </c>
      <c r="C70" s="156" t="n">
        <v>537.69</v>
      </c>
      <c r="D70" s="156" t="n">
        <v>676.32</v>
      </c>
      <c r="E70" s="156" t="n">
        <v>506.68</v>
      </c>
      <c r="F70" s="156" t="n">
        <v>375.07</v>
      </c>
      <c r="G70" s="156" t="n">
        <v>452.59</v>
      </c>
      <c r="H70" s="156" t="n">
        <v>488.18</v>
      </c>
      <c r="I70" s="156" t="n">
        <v>469.57</v>
      </c>
      <c r="J70" s="156" t="n">
        <v>546.3</v>
      </c>
      <c r="K70" s="156" t="n">
        <v>532.56</v>
      </c>
      <c r="L70" s="156" t="n">
        <v>578.87</v>
      </c>
      <c r="M70" s="156" t="s">
        <v>19</v>
      </c>
      <c r="N70" s="156" t="s">
        <v>19</v>
      </c>
      <c r="O70" s="137"/>
      <c r="P70" s="138"/>
    </row>
    <row r="71" s="139" customFormat="true" ht="11.1" hidden="false" customHeight="true" outlineLevel="0" collapsed="false">
      <c r="A71" s="140" t="n">
        <v>16</v>
      </c>
      <c r="B71" s="141" t="s">
        <v>848</v>
      </c>
      <c r="C71" s="156" t="n">
        <v>184.11</v>
      </c>
      <c r="D71" s="156" t="n">
        <v>209.78</v>
      </c>
      <c r="E71" s="156" t="n">
        <v>178.37</v>
      </c>
      <c r="F71" s="156" t="n">
        <v>152.53</v>
      </c>
      <c r="G71" s="156" t="n">
        <v>168.01</v>
      </c>
      <c r="H71" s="156" t="n">
        <v>201.42</v>
      </c>
      <c r="I71" s="156" t="n">
        <v>173.47</v>
      </c>
      <c r="J71" s="156" t="n">
        <v>163.47</v>
      </c>
      <c r="K71" s="156" t="n">
        <v>171.69</v>
      </c>
      <c r="L71" s="156" t="n">
        <v>191.37</v>
      </c>
      <c r="M71" s="156" t="s">
        <v>19</v>
      </c>
      <c r="N71" s="156" t="s">
        <v>19</v>
      </c>
      <c r="O71" s="137"/>
      <c r="P71" s="138"/>
    </row>
    <row r="72" s="139" customFormat="true" ht="11.1" hidden="false" customHeight="true" outlineLevel="0" collapsed="false">
      <c r="A72" s="140" t="n">
        <v>17</v>
      </c>
      <c r="B72" s="141" t="s">
        <v>849</v>
      </c>
      <c r="C72" s="156" t="n">
        <v>205.12</v>
      </c>
      <c r="D72" s="156" t="n">
        <v>282.35</v>
      </c>
      <c r="E72" s="156" t="n">
        <v>187.85</v>
      </c>
      <c r="F72" s="156" t="n">
        <v>97.86</v>
      </c>
      <c r="G72" s="156" t="n">
        <v>154.2</v>
      </c>
      <c r="H72" s="156" t="n">
        <v>149.56</v>
      </c>
      <c r="I72" s="156" t="n">
        <v>167.13</v>
      </c>
      <c r="J72" s="156" t="n">
        <v>238.65</v>
      </c>
      <c r="K72" s="156" t="n">
        <v>220.81</v>
      </c>
      <c r="L72" s="156" t="n">
        <v>228.87</v>
      </c>
      <c r="M72" s="156" t="s">
        <v>19</v>
      </c>
      <c r="N72" s="156" t="s">
        <v>19</v>
      </c>
      <c r="O72" s="137"/>
      <c r="P72" s="138"/>
    </row>
    <row r="73" s="139" customFormat="true" ht="11.1" hidden="false" customHeight="true" outlineLevel="0" collapsed="false">
      <c r="A73" s="140" t="n">
        <v>18</v>
      </c>
      <c r="B73" s="141" t="s">
        <v>851</v>
      </c>
      <c r="C73" s="156" t="n">
        <v>103.9</v>
      </c>
      <c r="D73" s="156" t="n">
        <v>116.92</v>
      </c>
      <c r="E73" s="156" t="n">
        <v>100.99</v>
      </c>
      <c r="F73" s="156" t="n">
        <v>104.71</v>
      </c>
      <c r="G73" s="156" t="n">
        <v>105.86</v>
      </c>
      <c r="H73" s="156" t="n">
        <v>102.72</v>
      </c>
      <c r="I73" s="156" t="n">
        <v>96.36</v>
      </c>
      <c r="J73" s="156" t="n">
        <v>100.71</v>
      </c>
      <c r="K73" s="156" t="n">
        <v>89.83</v>
      </c>
      <c r="L73" s="156" t="n">
        <v>103.77</v>
      </c>
      <c r="M73" s="156" t="s">
        <v>19</v>
      </c>
      <c r="N73" s="156" t="s">
        <v>19</v>
      </c>
      <c r="O73" s="137"/>
      <c r="P73" s="138"/>
    </row>
    <row r="74" s="139" customFormat="true" ht="11.1" hidden="false" customHeight="true" outlineLevel="0" collapsed="false">
      <c r="A74" s="140" t="n">
        <v>19</v>
      </c>
      <c r="B74" s="141" t="s">
        <v>327</v>
      </c>
      <c r="C74" s="156" t="n">
        <v>350.65</v>
      </c>
      <c r="D74" s="156" t="n">
        <v>305.85</v>
      </c>
      <c r="E74" s="156" t="n">
        <v>200.39</v>
      </c>
      <c r="F74" s="156" t="n">
        <v>255.16</v>
      </c>
      <c r="G74" s="156" t="n">
        <v>230.47</v>
      </c>
      <c r="H74" s="156" t="n">
        <v>185.5</v>
      </c>
      <c r="I74" s="156" t="n">
        <v>186.42</v>
      </c>
      <c r="J74" s="156" t="n">
        <v>192.36</v>
      </c>
      <c r="K74" s="156" t="n">
        <v>187.68</v>
      </c>
      <c r="L74" s="156" t="n">
        <v>195.05</v>
      </c>
      <c r="M74" s="156" t="s">
        <v>19</v>
      </c>
      <c r="N74" s="156" t="n">
        <v>160.29</v>
      </c>
      <c r="O74" s="137"/>
      <c r="P74" s="138"/>
    </row>
    <row r="75" s="139" customFormat="true" ht="21.6" hidden="false" customHeight="true" outlineLevel="0" collapsed="false">
      <c r="A75" s="140" t="n">
        <v>20</v>
      </c>
      <c r="B75" s="143" t="s">
        <v>901</v>
      </c>
      <c r="C75" s="156" t="n">
        <v>286.15</v>
      </c>
      <c r="D75" s="156" t="n">
        <v>340.71</v>
      </c>
      <c r="E75" s="156" t="n">
        <v>104.72</v>
      </c>
      <c r="F75" s="156" t="n">
        <v>32.98</v>
      </c>
      <c r="G75" s="156" t="n">
        <v>41.28</v>
      </c>
      <c r="H75" s="156" t="n">
        <v>67.05</v>
      </c>
      <c r="I75" s="156" t="n">
        <v>105.72</v>
      </c>
      <c r="J75" s="156" t="n">
        <v>111.08</v>
      </c>
      <c r="K75" s="156" t="n">
        <v>160.57</v>
      </c>
      <c r="L75" s="156" t="n">
        <v>165.25</v>
      </c>
      <c r="M75" s="156" t="n">
        <v>40.73</v>
      </c>
      <c r="N75" s="156" t="n">
        <v>144.97</v>
      </c>
      <c r="O75" s="137"/>
      <c r="P75" s="138"/>
    </row>
    <row r="76" s="139" customFormat="true" ht="21.6" hidden="false" customHeight="true" outlineLevel="0" collapsed="false">
      <c r="A76" s="140" t="n">
        <v>21</v>
      </c>
      <c r="B76" s="143" t="s">
        <v>902</v>
      </c>
      <c r="C76" s="156" t="s">
        <v>19</v>
      </c>
      <c r="D76" s="156" t="s">
        <v>19</v>
      </c>
      <c r="E76" s="156" t="s">
        <v>19</v>
      </c>
      <c r="F76" s="156" t="s">
        <v>19</v>
      </c>
      <c r="G76" s="156" t="s">
        <v>19</v>
      </c>
      <c r="H76" s="156" t="s">
        <v>19</v>
      </c>
      <c r="I76" s="156" t="s">
        <v>19</v>
      </c>
      <c r="J76" s="156" t="s">
        <v>19</v>
      </c>
      <c r="K76" s="156" t="s">
        <v>19</v>
      </c>
      <c r="L76" s="156" t="s">
        <v>19</v>
      </c>
      <c r="M76" s="156" t="s">
        <v>19</v>
      </c>
      <c r="N76" s="156" t="s">
        <v>19</v>
      </c>
      <c r="O76" s="137"/>
      <c r="P76" s="138"/>
    </row>
    <row r="77" s="139" customFormat="true" ht="21.6" hidden="false" customHeight="true" outlineLevel="0" collapsed="false">
      <c r="A77" s="140" t="n">
        <v>22</v>
      </c>
      <c r="B77" s="143" t="s">
        <v>903</v>
      </c>
      <c r="C77" s="156" t="s">
        <v>19</v>
      </c>
      <c r="D77" s="156" t="s">
        <v>19</v>
      </c>
      <c r="E77" s="156" t="s">
        <v>19</v>
      </c>
      <c r="F77" s="156" t="s">
        <v>19</v>
      </c>
      <c r="G77" s="156" t="s">
        <v>19</v>
      </c>
      <c r="H77" s="156" t="s">
        <v>19</v>
      </c>
      <c r="I77" s="156" t="s">
        <v>19</v>
      </c>
      <c r="J77" s="156" t="s">
        <v>19</v>
      </c>
      <c r="K77" s="156" t="s">
        <v>19</v>
      </c>
      <c r="L77" s="156" t="s">
        <v>19</v>
      </c>
      <c r="M77" s="156" t="s">
        <v>19</v>
      </c>
      <c r="N77" s="156" t="s">
        <v>19</v>
      </c>
      <c r="O77" s="137"/>
      <c r="P77" s="138"/>
    </row>
    <row r="78" s="139" customFormat="true" ht="11.1" hidden="false" customHeight="true" outlineLevel="0" collapsed="false">
      <c r="A78" s="140" t="n">
        <v>23</v>
      </c>
      <c r="B78" s="141" t="s">
        <v>401</v>
      </c>
      <c r="C78" s="156" t="s">
        <v>19</v>
      </c>
      <c r="D78" s="156" t="s">
        <v>19</v>
      </c>
      <c r="E78" s="156" t="s">
        <v>19</v>
      </c>
      <c r="F78" s="156" t="s">
        <v>19</v>
      </c>
      <c r="G78" s="156" t="s">
        <v>19</v>
      </c>
      <c r="H78" s="156" t="s">
        <v>19</v>
      </c>
      <c r="I78" s="156" t="s">
        <v>19</v>
      </c>
      <c r="J78" s="156" t="s">
        <v>19</v>
      </c>
      <c r="K78" s="156" t="s">
        <v>19</v>
      </c>
      <c r="L78" s="156" t="s">
        <v>19</v>
      </c>
      <c r="M78" s="156" t="s">
        <v>19</v>
      </c>
      <c r="N78" s="156" t="s">
        <v>19</v>
      </c>
      <c r="O78" s="137"/>
      <c r="P78" s="138"/>
    </row>
    <row r="79" s="139" customFormat="true" ht="11.1" hidden="false" customHeight="true" outlineLevel="0" collapsed="false">
      <c r="A79" s="140" t="n">
        <v>24</v>
      </c>
      <c r="B79" s="141" t="s">
        <v>859</v>
      </c>
      <c r="C79" s="156" t="n">
        <v>382.58</v>
      </c>
      <c r="D79" s="156" t="n">
        <v>24.1</v>
      </c>
      <c r="E79" s="156" t="n">
        <v>64.13</v>
      </c>
      <c r="F79" s="156" t="n">
        <v>24.21</v>
      </c>
      <c r="G79" s="156" t="n">
        <v>30.44</v>
      </c>
      <c r="H79" s="156" t="n">
        <v>39.04</v>
      </c>
      <c r="I79" s="156" t="n">
        <v>63.62</v>
      </c>
      <c r="J79" s="156" t="n">
        <v>98.49</v>
      </c>
      <c r="K79" s="156" t="n">
        <v>137.77</v>
      </c>
      <c r="L79" s="156" t="n">
        <v>57.28</v>
      </c>
      <c r="M79" s="156" t="n">
        <v>139.83</v>
      </c>
      <c r="N79" s="156" t="n">
        <v>315.35</v>
      </c>
      <c r="O79" s="137"/>
      <c r="P79" s="138"/>
    </row>
    <row r="80" s="139" customFormat="true" ht="11.1" hidden="false" customHeight="true" outlineLevel="0" collapsed="false">
      <c r="A80" s="140" t="n">
        <v>25</v>
      </c>
      <c r="B80" s="141" t="s">
        <v>832</v>
      </c>
      <c r="C80" s="156" t="n">
        <v>340.41</v>
      </c>
      <c r="D80" s="156" t="s">
        <v>19</v>
      </c>
      <c r="E80" s="156" t="n">
        <v>24.83</v>
      </c>
      <c r="F80" s="156" t="n">
        <v>2.4</v>
      </c>
      <c r="G80" s="156" t="n">
        <v>2.27</v>
      </c>
      <c r="H80" s="156" t="n">
        <v>1.61</v>
      </c>
      <c r="I80" s="156" t="n">
        <v>42.64</v>
      </c>
      <c r="J80" s="156" t="n">
        <v>71.79</v>
      </c>
      <c r="K80" s="156" t="n">
        <v>69.13</v>
      </c>
      <c r="L80" s="156" t="s">
        <v>19</v>
      </c>
      <c r="M80" s="156" t="n">
        <v>138.64</v>
      </c>
      <c r="N80" s="156" t="n">
        <v>309.16</v>
      </c>
      <c r="O80" s="137"/>
      <c r="P80" s="138"/>
    </row>
    <row r="81" s="139" customFormat="true" ht="20.1" hidden="false" customHeight="true" outlineLevel="0" collapsed="false">
      <c r="A81" s="144" t="n">
        <v>26</v>
      </c>
      <c r="B81" s="145" t="s">
        <v>467</v>
      </c>
      <c r="C81" s="157" t="n">
        <v>1216.66</v>
      </c>
      <c r="D81" s="157" t="n">
        <v>1346.98</v>
      </c>
      <c r="E81" s="157" t="n">
        <v>851.08</v>
      </c>
      <c r="F81" s="157" t="n">
        <v>685.02</v>
      </c>
      <c r="G81" s="157" t="n">
        <v>752.52</v>
      </c>
      <c r="H81" s="157" t="n">
        <v>778.17</v>
      </c>
      <c r="I81" s="157" t="n">
        <v>782.69</v>
      </c>
      <c r="J81" s="157" t="n">
        <v>876.44</v>
      </c>
      <c r="K81" s="157" t="n">
        <v>949.45</v>
      </c>
      <c r="L81" s="157" t="n">
        <v>996.45</v>
      </c>
      <c r="M81" s="157" t="n">
        <v>41.93</v>
      </c>
      <c r="N81" s="157" t="n">
        <v>311.45</v>
      </c>
      <c r="O81" s="137"/>
      <c r="P81" s="138"/>
    </row>
    <row r="82" s="149" customFormat="true" ht="11.1" hidden="false" customHeight="true" outlineLevel="0" collapsed="false">
      <c r="A82" s="140" t="n">
        <v>27</v>
      </c>
      <c r="B82" s="141" t="s">
        <v>862</v>
      </c>
      <c r="C82" s="156" t="n">
        <v>64.04</v>
      </c>
      <c r="D82" s="156" t="n">
        <v>81.24</v>
      </c>
      <c r="E82" s="156" t="n">
        <v>51.42</v>
      </c>
      <c r="F82" s="156" t="n">
        <v>16.26</v>
      </c>
      <c r="G82" s="156" t="n">
        <v>15.18</v>
      </c>
      <c r="H82" s="156" t="n">
        <v>20.55</v>
      </c>
      <c r="I82" s="156" t="n">
        <v>48.23</v>
      </c>
      <c r="J82" s="156" t="n">
        <v>65.73</v>
      </c>
      <c r="K82" s="156" t="n">
        <v>85.08</v>
      </c>
      <c r="L82" s="156" t="n">
        <v>85.37</v>
      </c>
      <c r="M82" s="156" t="s">
        <v>19</v>
      </c>
      <c r="N82" s="156" t="n">
        <v>8.77</v>
      </c>
      <c r="O82" s="147"/>
      <c r="P82" s="148"/>
    </row>
    <row r="83" s="149" customFormat="true" ht="11.1" hidden="false" customHeight="true" outlineLevel="0" collapsed="false">
      <c r="A83" s="140" t="n">
        <v>28</v>
      </c>
      <c r="B83" s="141" t="s">
        <v>863</v>
      </c>
      <c r="C83" s="156" t="n">
        <v>10.72</v>
      </c>
      <c r="D83" s="156" t="n">
        <v>12.57</v>
      </c>
      <c r="E83" s="156" t="n">
        <v>7.6</v>
      </c>
      <c r="F83" s="156" t="n">
        <v>1.81</v>
      </c>
      <c r="G83" s="156" t="n">
        <v>5.13</v>
      </c>
      <c r="H83" s="156" t="n">
        <v>8.01</v>
      </c>
      <c r="I83" s="156" t="n">
        <v>6.35</v>
      </c>
      <c r="J83" s="156" t="n">
        <v>14.7</v>
      </c>
      <c r="K83" s="156" t="n">
        <v>8.28</v>
      </c>
      <c r="L83" s="156" t="n">
        <v>6.17</v>
      </c>
      <c r="M83" s="156" t="s">
        <v>19</v>
      </c>
      <c r="N83" s="156" t="n">
        <v>2.7</v>
      </c>
      <c r="O83" s="147"/>
      <c r="P83" s="148"/>
    </row>
    <row r="84" s="149" customFormat="true" ht="11.1" hidden="false" customHeight="true" outlineLevel="0" collapsed="false">
      <c r="A84" s="140" t="n">
        <v>29</v>
      </c>
      <c r="B84" s="141" t="s">
        <v>865</v>
      </c>
      <c r="C84" s="156" t="n">
        <v>1.59</v>
      </c>
      <c r="D84" s="156" t="n">
        <v>0.79</v>
      </c>
      <c r="E84" s="156" t="n">
        <v>1.68</v>
      </c>
      <c r="F84" s="156" t="n">
        <v>0.05</v>
      </c>
      <c r="G84" s="156" t="n">
        <v>0.11</v>
      </c>
      <c r="H84" s="156" t="n">
        <v>1.43</v>
      </c>
      <c r="I84" s="156" t="n">
        <v>0.02</v>
      </c>
      <c r="J84" s="156" t="n">
        <v>1.99</v>
      </c>
      <c r="K84" s="156" t="n">
        <v>0.44</v>
      </c>
      <c r="L84" s="156" t="n">
        <v>4.75</v>
      </c>
      <c r="M84" s="156" t="n">
        <v>0.05</v>
      </c>
      <c r="N84" s="156" t="n">
        <v>0.07</v>
      </c>
      <c r="O84" s="147"/>
      <c r="P84" s="148"/>
    </row>
    <row r="85" s="149" customFormat="true" ht="11.1" hidden="false" customHeight="true" outlineLevel="0" collapsed="false">
      <c r="A85" s="140" t="n">
        <v>30</v>
      </c>
      <c r="B85" s="141" t="s">
        <v>832</v>
      </c>
      <c r="C85" s="156" t="n">
        <v>0.02</v>
      </c>
      <c r="D85" s="156" t="s">
        <v>19</v>
      </c>
      <c r="E85" s="156" t="n">
        <v>0.01</v>
      </c>
      <c r="F85" s="156" t="s">
        <v>19</v>
      </c>
      <c r="G85" s="156" t="s">
        <v>19</v>
      </c>
      <c r="H85" s="156" t="n">
        <v>0.08</v>
      </c>
      <c r="I85" s="156" t="s">
        <v>19</v>
      </c>
      <c r="J85" s="156" t="s">
        <v>19</v>
      </c>
      <c r="K85" s="156" t="s">
        <v>19</v>
      </c>
      <c r="L85" s="156" t="s">
        <v>19</v>
      </c>
      <c r="M85" s="156" t="n">
        <v>0.02</v>
      </c>
      <c r="N85" s="156" t="s">
        <v>19</v>
      </c>
      <c r="O85" s="147"/>
      <c r="P85" s="148"/>
    </row>
    <row r="86" s="139" customFormat="true" ht="20.1" hidden="false" customHeight="true" outlineLevel="0" collapsed="false">
      <c r="A86" s="144" t="n">
        <v>31</v>
      </c>
      <c r="B86" s="145" t="s">
        <v>470</v>
      </c>
      <c r="C86" s="157" t="n">
        <v>76.33</v>
      </c>
      <c r="D86" s="157" t="n">
        <v>94.59</v>
      </c>
      <c r="E86" s="157" t="n">
        <v>60.68</v>
      </c>
      <c r="F86" s="157" t="n">
        <v>18.12</v>
      </c>
      <c r="G86" s="157" t="n">
        <v>20.41</v>
      </c>
      <c r="H86" s="157" t="n">
        <v>29.91</v>
      </c>
      <c r="I86" s="157" t="n">
        <v>54.6</v>
      </c>
      <c r="J86" s="157" t="n">
        <v>82.42</v>
      </c>
      <c r="K86" s="157" t="n">
        <v>93.81</v>
      </c>
      <c r="L86" s="157" t="n">
        <v>96.29</v>
      </c>
      <c r="M86" s="157" t="n">
        <v>0.03</v>
      </c>
      <c r="N86" s="157" t="n">
        <v>11.54</v>
      </c>
      <c r="O86" s="137"/>
      <c r="P86" s="138"/>
    </row>
    <row r="87" s="139" customFormat="true" ht="20.1" hidden="false" customHeight="true" outlineLevel="0" collapsed="false">
      <c r="A87" s="144" t="n">
        <v>32</v>
      </c>
      <c r="B87" s="145" t="s">
        <v>868</v>
      </c>
      <c r="C87" s="157" t="n">
        <v>1292.98</v>
      </c>
      <c r="D87" s="157" t="n">
        <v>1441.58</v>
      </c>
      <c r="E87" s="157" t="n">
        <v>911.77</v>
      </c>
      <c r="F87" s="157" t="n">
        <v>703.14</v>
      </c>
      <c r="G87" s="157" t="n">
        <v>772.93</v>
      </c>
      <c r="H87" s="157" t="n">
        <v>808.07</v>
      </c>
      <c r="I87" s="157" t="n">
        <v>837.29</v>
      </c>
      <c r="J87" s="157" t="n">
        <v>958.86</v>
      </c>
      <c r="K87" s="157" t="n">
        <v>1043.25</v>
      </c>
      <c r="L87" s="157" t="n">
        <v>1092.74</v>
      </c>
      <c r="M87" s="157" t="n">
        <v>41.96</v>
      </c>
      <c r="N87" s="157" t="n">
        <v>322.99</v>
      </c>
      <c r="O87" s="137"/>
      <c r="P87" s="138"/>
    </row>
    <row r="88" s="139" customFormat="true" ht="20.1" hidden="false" customHeight="true" outlineLevel="0" collapsed="false">
      <c r="A88" s="144" t="n">
        <v>33</v>
      </c>
      <c r="B88" s="145" t="s">
        <v>870</v>
      </c>
      <c r="C88" s="157" t="n">
        <v>1205.57</v>
      </c>
      <c r="D88" s="157" t="n">
        <v>1379.44</v>
      </c>
      <c r="E88" s="157" t="n">
        <v>483.68</v>
      </c>
      <c r="F88" s="157" t="n">
        <v>223.1</v>
      </c>
      <c r="G88" s="157" t="n">
        <v>235.88</v>
      </c>
      <c r="H88" s="157" t="n">
        <v>317.27</v>
      </c>
      <c r="I88" s="157" t="n">
        <v>415.31</v>
      </c>
      <c r="J88" s="157" t="n">
        <v>572.3</v>
      </c>
      <c r="K88" s="157" t="n">
        <v>748.85</v>
      </c>
      <c r="L88" s="157" t="n">
        <v>700.34</v>
      </c>
      <c r="M88" s="157" t="n">
        <v>132.55</v>
      </c>
      <c r="N88" s="157" t="n">
        <v>604.05</v>
      </c>
      <c r="O88" s="137"/>
      <c r="P88" s="138"/>
    </row>
    <row r="89" s="149" customFormat="true" ht="24.95" hidden="false" customHeight="true" outlineLevel="0" collapsed="false">
      <c r="A89" s="140" t="n">
        <v>34</v>
      </c>
      <c r="B89" s="150" t="s">
        <v>904</v>
      </c>
      <c r="C89" s="158" t="n">
        <v>1161.05</v>
      </c>
      <c r="D89" s="158" t="n">
        <v>1303.18</v>
      </c>
      <c r="E89" s="158" t="n">
        <v>445.99</v>
      </c>
      <c r="F89" s="158" t="n">
        <v>215.77</v>
      </c>
      <c r="G89" s="158" t="n">
        <v>232.59</v>
      </c>
      <c r="H89" s="158" t="n">
        <v>309.01</v>
      </c>
      <c r="I89" s="158" t="n">
        <v>394.37</v>
      </c>
      <c r="J89" s="158" t="n">
        <v>532.4</v>
      </c>
      <c r="K89" s="158" t="n">
        <v>661.9</v>
      </c>
      <c r="L89" s="158" t="n">
        <v>624.86</v>
      </c>
      <c r="M89" s="158" t="n">
        <v>133.51</v>
      </c>
      <c r="N89" s="158" t="n">
        <v>603.75</v>
      </c>
      <c r="O89" s="147"/>
      <c r="P89" s="148"/>
    </row>
    <row r="90" s="149" customFormat="true" ht="18" hidden="false" customHeight="true" outlineLevel="0" collapsed="false">
      <c r="A90" s="140" t="n">
        <v>35</v>
      </c>
      <c r="B90" s="141" t="s">
        <v>874</v>
      </c>
      <c r="C90" s="156" t="n">
        <v>45.27</v>
      </c>
      <c r="D90" s="156" t="n">
        <v>49.08</v>
      </c>
      <c r="E90" s="156" t="n">
        <v>31.39</v>
      </c>
      <c r="F90" s="156" t="n">
        <v>25.27</v>
      </c>
      <c r="G90" s="156" t="n">
        <v>50.94</v>
      </c>
      <c r="H90" s="156" t="n">
        <v>26.06</v>
      </c>
      <c r="I90" s="156" t="n">
        <v>61.85</v>
      </c>
      <c r="J90" s="156" t="n">
        <v>13.04</v>
      </c>
      <c r="K90" s="156" t="n">
        <v>20.03</v>
      </c>
      <c r="L90" s="156" t="n">
        <v>27.14</v>
      </c>
      <c r="M90" s="156" t="n">
        <v>1.29</v>
      </c>
      <c r="N90" s="156" t="n">
        <v>12.26</v>
      </c>
      <c r="O90" s="147"/>
      <c r="P90" s="148"/>
    </row>
    <row r="91" customFormat="false" ht="11.1" hidden="false" customHeight="true" outlineLevel="0" collapsed="false">
      <c r="A91" s="140" t="n">
        <v>36</v>
      </c>
      <c r="B91" s="141" t="s">
        <v>876</v>
      </c>
      <c r="C91" s="156" t="n">
        <v>85.14</v>
      </c>
      <c r="D91" s="156" t="n">
        <v>75.43</v>
      </c>
      <c r="E91" s="156" t="n">
        <v>59.92</v>
      </c>
      <c r="F91" s="156" t="n">
        <v>59.05</v>
      </c>
      <c r="G91" s="156" t="n">
        <v>63.24</v>
      </c>
      <c r="H91" s="156" t="n">
        <v>62.94</v>
      </c>
      <c r="I91" s="156" t="n">
        <v>81.93</v>
      </c>
      <c r="J91" s="156" t="n">
        <v>45.42</v>
      </c>
      <c r="K91" s="156" t="n">
        <v>54.03</v>
      </c>
      <c r="L91" s="156" t="n">
        <v>56.68</v>
      </c>
      <c r="M91" s="156" t="n">
        <v>3.42</v>
      </c>
      <c r="N91" s="156" t="n">
        <v>25.35</v>
      </c>
      <c r="Q91" s="152"/>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9.95" hidden="false" customHeight="true" outlineLevel="0" collapsed="false">
      <c r="A1" s="36" t="s">
        <v>35</v>
      </c>
      <c r="B1" s="36"/>
      <c r="C1" s="36"/>
    </row>
    <row r="2" customFormat="false" ht="23.1" hidden="false" customHeight="true" outlineLevel="0" collapsed="false">
      <c r="A2" s="38"/>
      <c r="B2" s="38"/>
      <c r="C2" s="39" t="s">
        <v>36</v>
      </c>
    </row>
    <row r="3" customFormat="false" ht="11.45" hidden="false" customHeight="true" outlineLevel="0" collapsed="false">
      <c r="A3" s="40" t="s">
        <v>37</v>
      </c>
      <c r="B3" s="40"/>
      <c r="C3" s="34" t="n">
        <v>3</v>
      </c>
    </row>
    <row r="4" customFormat="false" ht="11.45" hidden="false" customHeight="true" outlineLevel="0" collapsed="false">
      <c r="A4" s="40"/>
      <c r="B4" s="40"/>
    </row>
    <row r="5" customFormat="false" ht="11.45" hidden="false" customHeight="true" outlineLevel="0" collapsed="false">
      <c r="A5" s="40" t="s">
        <v>38</v>
      </c>
      <c r="B5" s="40"/>
      <c r="C5" s="34" t="n">
        <v>3</v>
      </c>
    </row>
    <row r="6" customFormat="false" ht="23.1" hidden="false" customHeight="true" outlineLevel="0" collapsed="false">
      <c r="A6" s="40"/>
      <c r="B6" s="40"/>
    </row>
    <row r="7" customFormat="false" ht="11.45" hidden="false" customHeight="true" outlineLevel="0" collapsed="false">
      <c r="A7" s="41" t="s">
        <v>39</v>
      </c>
      <c r="B7" s="41"/>
      <c r="C7" s="35" t="n">
        <v>4</v>
      </c>
    </row>
    <row r="8" customFormat="false" ht="11.45" hidden="false" customHeight="true" outlineLevel="0" collapsed="false">
      <c r="A8" s="41"/>
      <c r="B8" s="41"/>
      <c r="C8" s="35"/>
    </row>
    <row r="9" customFormat="false" ht="11.45" hidden="false" customHeight="true" outlineLevel="0" collapsed="false">
      <c r="A9" s="41" t="s">
        <v>40</v>
      </c>
      <c r="B9" s="41"/>
      <c r="C9" s="35" t="n">
        <v>7</v>
      </c>
    </row>
    <row r="10" customFormat="false" ht="11.45" hidden="false" customHeight="true" outlineLevel="0" collapsed="false">
      <c r="A10" s="41"/>
      <c r="B10" s="41"/>
      <c r="C10" s="35"/>
    </row>
    <row r="11" customFormat="false" ht="11.45" hidden="false" customHeight="true" outlineLevel="0" collapsed="false">
      <c r="A11" s="41" t="s">
        <v>41</v>
      </c>
      <c r="B11" s="41"/>
      <c r="C11" s="35" t="n">
        <v>13</v>
      </c>
    </row>
    <row r="12" s="43" customFormat="true" ht="11.45" hidden="false" customHeight="true" outlineLevel="0" collapsed="false">
      <c r="A12" s="42"/>
      <c r="B12" s="42"/>
    </row>
    <row r="13" customFormat="false" ht="11.45" hidden="false" customHeight="true" outlineLevel="0" collapsed="false">
      <c r="A13" s="44"/>
      <c r="B13" s="44"/>
      <c r="C13" s="35"/>
    </row>
    <row r="14" customFormat="false" ht="23.1" hidden="false" customHeight="true" outlineLevel="0" collapsed="false">
      <c r="A14" s="45" t="s">
        <v>42</v>
      </c>
      <c r="B14" s="33" t="str">
        <f aca="false">"Auszahlungen und Einzahlungen der Gemeinden und Gemeindeverbände "&amp;Deckblatt!A7&amp;"
  nach Produktbereichen"</f>
        <v>Auszahlungen und Einzahlungen der Gemeinden und Gemeindeverbände 2012
  nach Produktbereichen</v>
      </c>
      <c r="C14" s="35"/>
    </row>
    <row r="15" customFormat="false" ht="11.45" hidden="false" customHeight="true" outlineLevel="0" collapsed="false">
      <c r="A15" s="45"/>
      <c r="B15" s="33" t="s">
        <v>43</v>
      </c>
      <c r="C15" s="35" t="n">
        <v>14</v>
      </c>
    </row>
    <row r="16" customFormat="false" ht="23.1" hidden="false" customHeight="true" outlineLevel="0" collapsed="false">
      <c r="A16" s="45"/>
      <c r="C16" s="35"/>
    </row>
    <row r="17" customFormat="false" ht="23.1" hidden="false" customHeight="true" outlineLevel="0" collapsed="false">
      <c r="A17" s="45" t="s">
        <v>44</v>
      </c>
      <c r="B17" s="33" t="str">
        <f aca="false">"Auszahlungen und Einzahlungen der Gemeinden und Gemeindeverbände "&amp;Deckblatt!A7&amp;"
  nach Gebietskörperschaften"</f>
        <v>Auszahlungen und Einzahlungen der Gemeinden und Gemeindeverbände 2012
  nach Gebietskörperschaften</v>
      </c>
      <c r="C17" s="35"/>
    </row>
    <row r="18" customFormat="false" ht="11.45" hidden="false" customHeight="true" outlineLevel="0" collapsed="false">
      <c r="A18" s="45"/>
      <c r="B18" s="33" t="s">
        <v>45</v>
      </c>
      <c r="C18" s="35" t="n">
        <v>18</v>
      </c>
    </row>
    <row r="19" customFormat="false" ht="23.1" hidden="false" customHeight="true" outlineLevel="0" collapsed="false">
      <c r="A19" s="45"/>
      <c r="C19" s="35"/>
    </row>
    <row r="20" customFormat="false" ht="23.1" hidden="false" customHeight="true" outlineLevel="0" collapsed="false">
      <c r="A20" s="45" t="s">
        <v>46</v>
      </c>
      <c r="B20" s="33" t="str">
        <f aca="false">"Auszahlungen und Einzahlungen der Gemeinden und Gemeindeverbände "&amp;Deckblatt!A7&amp;"
  nach Gebietskörperschaften und Produktbereichen"</f>
        <v>Auszahlungen und Einzahlungen der Gemeinden und Gemeindeverbände 2012
  nach Gebietskörperschaften und Produktbereichen</v>
      </c>
      <c r="C20" s="35"/>
    </row>
    <row r="21" customFormat="false" ht="11.45" hidden="false" customHeight="true" outlineLevel="0" collapsed="false">
      <c r="A21" s="45" t="s">
        <v>47</v>
      </c>
      <c r="B21" s="33" t="s">
        <v>48</v>
      </c>
      <c r="C21" s="35" t="n">
        <v>22</v>
      </c>
    </row>
    <row r="22" customFormat="false" ht="11.45" hidden="false" customHeight="true" outlineLevel="0" collapsed="false">
      <c r="A22" s="45" t="s">
        <v>49</v>
      </c>
      <c r="B22" s="33" t="s">
        <v>50</v>
      </c>
      <c r="C22" s="35" t="n">
        <v>26</v>
      </c>
    </row>
    <row r="23" customFormat="false" ht="11.45" hidden="false" customHeight="true" outlineLevel="0" collapsed="false">
      <c r="A23" s="45" t="s">
        <v>51</v>
      </c>
      <c r="B23" s="33" t="s">
        <v>52</v>
      </c>
      <c r="C23" s="35" t="n">
        <v>30</v>
      </c>
    </row>
    <row r="24" customFormat="false" ht="11.45" hidden="false" customHeight="true" outlineLevel="0" collapsed="false">
      <c r="A24" s="45" t="s">
        <v>53</v>
      </c>
      <c r="B24" s="33" t="s">
        <v>54</v>
      </c>
      <c r="C24" s="35" t="n">
        <v>34</v>
      </c>
    </row>
    <row r="25" customFormat="false" ht="11.45" hidden="false" customHeight="true" outlineLevel="0" collapsed="false">
      <c r="A25" s="45" t="s">
        <v>55</v>
      </c>
      <c r="B25" s="33" t="s">
        <v>56</v>
      </c>
      <c r="C25" s="35" t="n">
        <v>38</v>
      </c>
    </row>
    <row r="26" customFormat="false" ht="11.45" hidden="false" customHeight="true" outlineLevel="0" collapsed="false">
      <c r="A26" s="45" t="s">
        <v>57</v>
      </c>
      <c r="B26" s="33" t="s">
        <v>58</v>
      </c>
      <c r="C26" s="35" t="n">
        <v>42</v>
      </c>
    </row>
    <row r="27" customFormat="false" ht="11.45" hidden="false" customHeight="true" outlineLevel="0" collapsed="false">
      <c r="A27" s="45" t="s">
        <v>59</v>
      </c>
      <c r="B27" s="33" t="s">
        <v>60</v>
      </c>
      <c r="C27" s="35" t="n">
        <v>46</v>
      </c>
    </row>
    <row r="28" customFormat="false" ht="11.45" hidden="false" customHeight="true" outlineLevel="0" collapsed="false">
      <c r="A28" s="45" t="s">
        <v>61</v>
      </c>
      <c r="B28" s="33" t="s">
        <v>62</v>
      </c>
      <c r="C28" s="35" t="n">
        <v>50</v>
      </c>
    </row>
    <row r="29" customFormat="false" ht="23.1" hidden="false" customHeight="true" outlineLevel="0" collapsed="false">
      <c r="A29" s="45" t="s">
        <v>63</v>
      </c>
      <c r="B29" s="33" t="s">
        <v>64</v>
      </c>
      <c r="C29" s="35" t="n">
        <v>54</v>
      </c>
    </row>
    <row r="30" customFormat="false" ht="23.1" hidden="false" customHeight="true" outlineLevel="0" collapsed="false">
      <c r="A30" s="45" t="s">
        <v>65</v>
      </c>
      <c r="B30" s="33" t="s">
        <v>66</v>
      </c>
      <c r="C30" s="35" t="n">
        <v>58</v>
      </c>
    </row>
    <row r="31" customFormat="false" ht="11.45" hidden="false" customHeight="true" outlineLevel="0" collapsed="false">
      <c r="A31" s="45" t="s">
        <v>67</v>
      </c>
      <c r="B31" s="33" t="s">
        <v>68</v>
      </c>
      <c r="C31" s="35" t="n">
        <v>62</v>
      </c>
    </row>
    <row r="32" customFormat="false" ht="23.1" hidden="false" customHeight="true" outlineLevel="0" collapsed="false">
      <c r="A32" s="45"/>
      <c r="C32" s="35"/>
    </row>
    <row r="33" customFormat="false" ht="23.1" hidden="false" customHeight="true" outlineLevel="0" collapsed="false">
      <c r="A33" s="45" t="s">
        <v>69</v>
      </c>
      <c r="B33" s="33" t="str">
        <f aca="false">"Auszahlungen und Einzahlungen der kreisfreien und großen kreisangehörigen Städte "&amp;Deckblatt!A7&amp;" 
  nach Produktbereichen"</f>
        <v>Auszahlungen und Einzahlungen der kreisfreien und großen kreisangehörigen Städte 2012 
  nach Produktbereichen</v>
      </c>
      <c r="C33" s="35"/>
    </row>
    <row r="34" customFormat="false" ht="11.45" hidden="false" customHeight="true" outlineLevel="0" collapsed="false">
      <c r="A34" s="32" t="s">
        <v>70</v>
      </c>
      <c r="B34" s="33" t="s">
        <v>71</v>
      </c>
      <c r="C34" s="35" t="n">
        <v>66</v>
      </c>
    </row>
    <row r="35" customFormat="false" ht="11.45" hidden="false" customHeight="true" outlineLevel="0" collapsed="false">
      <c r="A35" s="32" t="s">
        <v>72</v>
      </c>
      <c r="B35" s="33" t="s">
        <v>73</v>
      </c>
      <c r="C35" s="35" t="n">
        <v>70</v>
      </c>
    </row>
    <row r="36" customFormat="false" ht="11.45" hidden="false" customHeight="true" outlineLevel="0" collapsed="false">
      <c r="A36" s="32" t="s">
        <v>74</v>
      </c>
      <c r="B36" s="33" t="s">
        <v>75</v>
      </c>
      <c r="C36" s="35" t="n">
        <v>74</v>
      </c>
    </row>
    <row r="37" customFormat="false" ht="11.45" hidden="false" customHeight="true" outlineLevel="0" collapsed="false">
      <c r="A37" s="32" t="s">
        <v>76</v>
      </c>
      <c r="B37" s="33" t="s">
        <v>77</v>
      </c>
      <c r="C37" s="35" t="n">
        <v>78</v>
      </c>
    </row>
    <row r="38" customFormat="false" ht="11.45" hidden="false" customHeight="true" outlineLevel="0" collapsed="false">
      <c r="A38" s="32" t="s">
        <v>78</v>
      </c>
      <c r="B38" s="33" t="s">
        <v>79</v>
      </c>
      <c r="C38" s="35" t="n">
        <v>82</v>
      </c>
    </row>
    <row r="39" customFormat="false" ht="11.45" hidden="false" customHeight="true" outlineLevel="0" collapsed="false">
      <c r="A39" s="32" t="s">
        <v>80</v>
      </c>
      <c r="B39" s="33" t="s">
        <v>81</v>
      </c>
      <c r="C39" s="35" t="n">
        <v>86</v>
      </c>
    </row>
    <row r="40" customFormat="false" ht="23.1" hidden="false" customHeight="true" outlineLevel="0" collapsed="false">
      <c r="C40" s="35"/>
    </row>
    <row r="41" customFormat="false" ht="23.1" hidden="false" customHeight="true" outlineLevel="0" collapsed="false">
      <c r="A41" s="45" t="s">
        <v>82</v>
      </c>
      <c r="B41" s="33" t="str">
        <f aca="false">"Auszahlungen und Einzahlungen der Kreisverwaltungen "&amp;Deckblatt!A7&amp;"
  nach Produktbereichen"</f>
        <v>Auszahlungen und Einzahlungen der Kreisverwaltungen 2012
  nach Produktbereichen</v>
      </c>
      <c r="C41" s="35"/>
    </row>
    <row r="42" customFormat="false" ht="11.45" hidden="false" customHeight="true" outlineLevel="0" collapsed="false">
      <c r="A42" s="32" t="s">
        <v>83</v>
      </c>
      <c r="B42" s="33" t="s">
        <v>84</v>
      </c>
      <c r="C42" s="35" t="n">
        <v>90</v>
      </c>
    </row>
    <row r="43" customFormat="false" ht="11.45" hidden="false" customHeight="true" outlineLevel="0" collapsed="false">
      <c r="A43" s="32" t="s">
        <v>85</v>
      </c>
      <c r="B43" s="33" t="s">
        <v>86</v>
      </c>
      <c r="C43" s="35" t="n">
        <v>94</v>
      </c>
    </row>
    <row r="44" customFormat="false" ht="11.45" hidden="false" customHeight="true" outlineLevel="0" collapsed="false">
      <c r="A44" s="32" t="s">
        <v>87</v>
      </c>
      <c r="B44" s="33" t="s">
        <v>88</v>
      </c>
      <c r="C44" s="35" t="n">
        <v>98</v>
      </c>
    </row>
    <row r="45" customFormat="false" ht="11.45" hidden="false" customHeight="true" outlineLevel="0" collapsed="false">
      <c r="A45" s="32" t="s">
        <v>89</v>
      </c>
      <c r="B45" s="33" t="s">
        <v>90</v>
      </c>
      <c r="C45" s="35" t="n">
        <v>102</v>
      </c>
    </row>
    <row r="46" customFormat="false" ht="11.45" hidden="false" customHeight="true" outlineLevel="0" collapsed="false">
      <c r="A46" s="32" t="s">
        <v>91</v>
      </c>
      <c r="B46" s="33" t="s">
        <v>92</v>
      </c>
      <c r="C46" s="35" t="n">
        <v>106</v>
      </c>
    </row>
    <row r="47" customFormat="false" ht="11.45" hidden="false" customHeight="true" outlineLevel="0" collapsed="false">
      <c r="A47" s="32" t="s">
        <v>93</v>
      </c>
      <c r="B47" s="33" t="s">
        <v>94</v>
      </c>
      <c r="C47" s="35" t="n">
        <v>110</v>
      </c>
    </row>
    <row r="48" customFormat="false" ht="11.45" hidden="false" customHeight="true" outlineLevel="0" collapsed="false"/>
    <row r="49" customFormat="false" ht="11.45" hidden="false" customHeight="true" outlineLevel="0" collapsed="false">
      <c r="A49" s="35"/>
      <c r="B49" s="35"/>
      <c r="C49" s="35"/>
    </row>
    <row r="50" customFormat="false" ht="11.45" hidden="false" customHeight="true" outlineLevel="0" collapsed="false">
      <c r="A50" s="35"/>
      <c r="B50" s="35"/>
      <c r="C50" s="35"/>
    </row>
    <row r="51" customFormat="false" ht="11.45" hidden="false" customHeight="true" outlineLevel="0" collapsed="false">
      <c r="A51" s="35"/>
      <c r="B51" s="35"/>
      <c r="C51" s="35"/>
    </row>
    <row r="52" customFormat="false" ht="11.45" hidden="false" customHeight="true" outlineLevel="0" collapsed="false">
      <c r="A52" s="35"/>
      <c r="B52" s="35"/>
      <c r="C52" s="35"/>
    </row>
    <row r="53" customFormat="false" ht="11.45" hidden="false" customHeight="true" outlineLevel="0" collapsed="false">
      <c r="A53" s="35"/>
      <c r="B53" s="35"/>
      <c r="C53" s="35"/>
    </row>
    <row r="54" customFormat="false" ht="11.45" hidden="false" customHeight="true" outlineLevel="0" collapsed="false">
      <c r="A54" s="35"/>
      <c r="B54" s="35"/>
      <c r="C54" s="35"/>
    </row>
    <row r="55" customFormat="false" ht="11.45" hidden="false" customHeight="true" outlineLevel="0" collapsed="false">
      <c r="A55" s="35"/>
      <c r="B55" s="35"/>
      <c r="C55" s="35"/>
    </row>
    <row r="56" customFormat="false" ht="11.45" hidden="false" customHeight="true" outlineLevel="0" collapsed="false">
      <c r="A56" s="35"/>
      <c r="B56" s="35"/>
      <c r="C56" s="35"/>
    </row>
    <row r="57" customFormat="false" ht="11.45" hidden="false" customHeight="true" outlineLevel="0" collapsed="false">
      <c r="A57" s="35"/>
      <c r="B57" s="35"/>
      <c r="C57" s="35"/>
    </row>
    <row r="58" customFormat="false" ht="11.45" hidden="false" customHeight="true" outlineLevel="0" collapsed="false">
      <c r="A58" s="35"/>
      <c r="B58" s="35"/>
      <c r="C58" s="35"/>
    </row>
    <row r="59" customFormat="false" ht="11.45" hidden="false" customHeight="true" outlineLevel="0" collapsed="false">
      <c r="A59" s="35"/>
      <c r="B59" s="35"/>
      <c r="C59" s="35"/>
    </row>
    <row r="60" customFormat="false" ht="11.45" hidden="false" customHeight="true" outlineLevel="0" collapsed="false">
      <c r="A60" s="35"/>
      <c r="B60" s="35"/>
      <c r="C60" s="35"/>
    </row>
    <row r="61" customFormat="false" ht="11.45" hidden="false" customHeight="true" outlineLevel="0" collapsed="false">
      <c r="A61" s="35"/>
      <c r="B61" s="35"/>
      <c r="C61" s="35"/>
    </row>
    <row r="62" customFormat="false" ht="11.45" hidden="false" customHeight="true" outlineLevel="0" collapsed="false">
      <c r="A62" s="35"/>
      <c r="B62" s="35"/>
      <c r="C62" s="35"/>
    </row>
    <row r="63" customFormat="false" ht="11.45" hidden="false" customHeight="true" outlineLevel="0" collapsed="false">
      <c r="A63" s="35"/>
      <c r="B63" s="35"/>
      <c r="C63" s="35"/>
    </row>
    <row r="64" customFormat="false" ht="11.45" hidden="false" customHeight="true" outlineLevel="0" collapsed="false">
      <c r="A64" s="35"/>
      <c r="B64" s="35"/>
      <c r="C64" s="35"/>
    </row>
    <row r="65" customFormat="false" ht="11.45" hidden="false" customHeight="true" outlineLevel="0" collapsed="false">
      <c r="A65" s="35"/>
      <c r="B65" s="35"/>
      <c r="C65" s="35"/>
    </row>
    <row r="66" customFormat="false" ht="11.45" hidden="false" customHeight="true" outlineLevel="0" collapsed="false">
      <c r="A66" s="35"/>
      <c r="B66" s="35"/>
      <c r="C66" s="35"/>
    </row>
    <row r="67" customFormat="false" ht="11.45" hidden="false" customHeight="true" outlineLevel="0" collapsed="false">
      <c r="A67" s="35"/>
      <c r="B67" s="35"/>
      <c r="C67" s="35"/>
    </row>
    <row r="68" customFormat="false" ht="11.45" hidden="false" customHeight="true" outlineLevel="0" collapsed="false">
      <c r="A68" s="35"/>
      <c r="B68" s="35"/>
      <c r="C68" s="35"/>
    </row>
    <row r="69" customFormat="false" ht="11.45" hidden="false" customHeight="true" outlineLevel="0" collapsed="false">
      <c r="A69" s="35"/>
      <c r="B69" s="35"/>
      <c r="C69" s="35"/>
    </row>
    <row r="70" customFormat="false" ht="11.45" hidden="false" customHeight="true" outlineLevel="0" collapsed="false">
      <c r="A70" s="35"/>
      <c r="B70" s="35"/>
      <c r="C70" s="35"/>
    </row>
    <row r="71" customFormat="false" ht="11.45" hidden="false" customHeight="true" outlineLevel="0" collapsed="false">
      <c r="A71" s="35"/>
      <c r="B71" s="35"/>
      <c r="C71" s="35"/>
    </row>
    <row r="72" customFormat="false" ht="11.45" hidden="false" customHeight="true" outlineLevel="0" collapsed="false">
      <c r="A72" s="35"/>
      <c r="B72" s="35"/>
      <c r="C72" s="35"/>
    </row>
    <row r="73" customFormat="false" ht="11.45" hidden="false" customHeight="true" outlineLevel="0" collapsed="false">
      <c r="A73" s="35"/>
      <c r="B73" s="35"/>
      <c r="C73" s="35"/>
    </row>
    <row r="74" customFormat="false" ht="11.45" hidden="false" customHeight="true" outlineLevel="0" collapsed="false">
      <c r="A74" s="35"/>
      <c r="B74" s="35"/>
      <c r="C74" s="35"/>
    </row>
    <row r="75" customFormat="false" ht="11.45" hidden="false" customHeight="true" outlineLevel="0" collapsed="false">
      <c r="A75" s="35"/>
      <c r="B75" s="35"/>
      <c r="C75" s="35"/>
    </row>
    <row r="76" customFormat="false" ht="11.45" hidden="false" customHeight="true" outlineLevel="0" collapsed="false">
      <c r="A76" s="35"/>
      <c r="B76" s="35"/>
      <c r="C76" s="35"/>
    </row>
    <row r="77" customFormat="false" ht="11.45" hidden="false" customHeight="true" outlineLevel="0" collapsed="false">
      <c r="A77" s="35"/>
      <c r="B77" s="35"/>
      <c r="C77" s="35"/>
    </row>
    <row r="78" customFormat="false" ht="11.45" hidden="false" customHeight="true" outlineLevel="0" collapsed="false">
      <c r="A78" s="35"/>
      <c r="B78" s="35"/>
      <c r="C78" s="35"/>
    </row>
    <row r="79" customFormat="false" ht="11.45" hidden="false" customHeight="true" outlineLevel="0" collapsed="false">
      <c r="A79" s="35"/>
      <c r="B79" s="35"/>
      <c r="C79" s="35"/>
    </row>
    <row r="80" customFormat="false" ht="11.45" hidden="false" customHeight="true" outlineLevel="0" collapsed="false">
      <c r="A80" s="35"/>
      <c r="B80" s="35"/>
      <c r="C80" s="35"/>
    </row>
    <row r="81" customFormat="false" ht="11.45" hidden="false" customHeight="true" outlineLevel="0" collapsed="false">
      <c r="A81" s="35"/>
      <c r="B81" s="35"/>
      <c r="C81" s="35"/>
    </row>
    <row r="82" customFormat="false" ht="11.45" hidden="false" customHeight="true" outlineLevel="0" collapsed="false">
      <c r="A82" s="35"/>
      <c r="B82" s="35"/>
      <c r="C82" s="35"/>
    </row>
    <row r="83" customFormat="false" ht="11.45" hidden="false" customHeight="true" outlineLevel="0" collapsed="false">
      <c r="A83" s="35"/>
      <c r="B83" s="35"/>
      <c r="C83" s="35"/>
    </row>
    <row r="84" customFormat="false" ht="11.45" hidden="false" customHeight="true" outlineLevel="0" collapsed="false">
      <c r="A84" s="35"/>
      <c r="B84" s="35"/>
      <c r="C84" s="35"/>
    </row>
    <row r="85" customFormat="false" ht="11.45" hidden="false" customHeight="true" outlineLevel="0" collapsed="false">
      <c r="A85" s="35"/>
      <c r="B85" s="35"/>
      <c r="C85" s="35"/>
    </row>
    <row r="86" customFormat="false" ht="11.45" hidden="false" customHeight="true" outlineLevel="0" collapsed="false">
      <c r="A86" s="35"/>
      <c r="B86" s="35"/>
      <c r="C86" s="35"/>
    </row>
    <row r="87" customFormat="false" ht="11.45" hidden="false" customHeight="true" outlineLevel="0" collapsed="false">
      <c r="A87" s="35"/>
      <c r="B87" s="35"/>
      <c r="C87" s="35"/>
    </row>
    <row r="88" customFormat="false" ht="11.45" hidden="false" customHeight="true" outlineLevel="0" collapsed="false">
      <c r="A88" s="35"/>
      <c r="B88" s="35"/>
      <c r="C88" s="35"/>
    </row>
    <row r="89" customFormat="false" ht="11.45" hidden="false" customHeight="true" outlineLevel="0" collapsed="false">
      <c r="A89" s="35"/>
      <c r="B89" s="35"/>
      <c r="C89" s="35"/>
    </row>
    <row r="90" customFormat="false" ht="11.45" hidden="false" customHeight="true" outlineLevel="0" collapsed="false">
      <c r="A90" s="35"/>
      <c r="B90" s="35"/>
      <c r="C90" s="35"/>
    </row>
    <row r="91" customFormat="false" ht="11.45" hidden="false" customHeight="true" outlineLevel="0" collapsed="false">
      <c r="A91" s="35"/>
      <c r="B91" s="35"/>
      <c r="C91" s="35"/>
    </row>
    <row r="92" customFormat="false" ht="11.45" hidden="false" customHeight="true" outlineLevel="0" collapsed="false">
      <c r="A92" s="35"/>
      <c r="B92" s="35"/>
      <c r="C92" s="35"/>
    </row>
    <row r="93" customFormat="false" ht="11.45" hidden="false" customHeight="true" outlineLevel="0" collapsed="false">
      <c r="A93" s="35"/>
      <c r="B93" s="35"/>
      <c r="C93" s="35"/>
    </row>
    <row r="94" customFormat="false" ht="11.45" hidden="false" customHeight="true" outlineLevel="0" collapsed="false">
      <c r="A94" s="35"/>
      <c r="B94" s="35"/>
      <c r="C94" s="35"/>
    </row>
    <row r="95" customFormat="false" ht="11.45" hidden="false" customHeight="true" outlineLevel="0" collapsed="false">
      <c r="A95" s="35"/>
      <c r="B95" s="35"/>
      <c r="C95" s="35"/>
    </row>
    <row r="96" customFormat="false" ht="11.45" hidden="false" customHeight="true" outlineLevel="0" collapsed="false">
      <c r="A96" s="35"/>
      <c r="B96" s="35"/>
      <c r="C96" s="35"/>
    </row>
    <row r="97" customFormat="false" ht="11.45" hidden="false" customHeight="true" outlineLevel="0" collapsed="false">
      <c r="A97" s="35"/>
      <c r="B97" s="35"/>
      <c r="C97" s="35"/>
    </row>
    <row r="98" customFormat="false" ht="11.45" hidden="false" customHeight="true" outlineLevel="0" collapsed="false">
      <c r="A98" s="35"/>
      <c r="B98" s="35"/>
      <c r="C98" s="35"/>
    </row>
    <row r="99" customFormat="false" ht="11.45" hidden="false" customHeight="true" outlineLevel="0" collapsed="false">
      <c r="A99" s="35"/>
      <c r="B99" s="35"/>
      <c r="C99" s="35"/>
    </row>
    <row r="100" customFormat="false" ht="11.45" hidden="false" customHeight="true" outlineLevel="0" collapsed="false">
      <c r="A100" s="35"/>
      <c r="B100" s="35"/>
      <c r="C100" s="35"/>
    </row>
    <row r="101" customFormat="false" ht="11.45" hidden="false" customHeight="true" outlineLevel="0" collapsed="false">
      <c r="A101" s="35"/>
      <c r="B101" s="35"/>
      <c r="C101" s="35"/>
    </row>
    <row r="102" customFormat="false" ht="11.45" hidden="false" customHeight="true" outlineLevel="0" collapsed="false">
      <c r="A102" s="35"/>
      <c r="B102" s="35"/>
      <c r="C102" s="35"/>
    </row>
    <row r="103" customFormat="false" ht="11.45" hidden="false" customHeight="true" outlineLevel="0" collapsed="false">
      <c r="A103" s="35"/>
      <c r="B103" s="35"/>
      <c r="C103" s="35"/>
    </row>
    <row r="104" customFormat="false" ht="11.45" hidden="false" customHeight="true" outlineLevel="0" collapsed="false">
      <c r="A104" s="35"/>
      <c r="B104" s="35"/>
      <c r="C104" s="35"/>
    </row>
    <row r="105" customFormat="false" ht="11.45" hidden="false" customHeight="true" outlineLevel="0" collapsed="false">
      <c r="A105" s="35"/>
      <c r="B105" s="35"/>
      <c r="C105" s="35"/>
    </row>
    <row r="106" customFormat="false" ht="11.45" hidden="false" customHeight="true" outlineLevel="0" collapsed="false">
      <c r="A106" s="35"/>
      <c r="B106" s="35"/>
      <c r="C106" s="35"/>
    </row>
    <row r="107" customFormat="false" ht="11.45" hidden="false" customHeight="true" outlineLevel="0" collapsed="false">
      <c r="A107" s="35"/>
      <c r="B107" s="35"/>
      <c r="C107" s="35"/>
    </row>
    <row r="108" customFormat="false" ht="11.45" hidden="false" customHeight="true" outlineLevel="0" collapsed="false">
      <c r="A108" s="35"/>
      <c r="B108" s="35"/>
      <c r="C108" s="35"/>
    </row>
    <row r="109" customFormat="false" ht="11.45" hidden="false" customHeight="true" outlineLevel="0" collapsed="false">
      <c r="A109" s="35"/>
      <c r="B109" s="35"/>
      <c r="C109" s="35"/>
    </row>
    <row r="110" customFormat="false" ht="11.45" hidden="false" customHeight="true" outlineLevel="0" collapsed="false">
      <c r="A110" s="35"/>
      <c r="B110" s="35"/>
      <c r="C110" s="35"/>
    </row>
    <row r="111" customFormat="false" ht="11.45" hidden="false" customHeight="true" outlineLevel="0" collapsed="false">
      <c r="A111" s="35"/>
      <c r="B111" s="35"/>
      <c r="C111" s="35"/>
    </row>
    <row r="112" customFormat="false" ht="11.45" hidden="false" customHeight="true" outlineLevel="0" collapsed="false">
      <c r="A112" s="35"/>
      <c r="B112" s="35"/>
      <c r="C112" s="35"/>
    </row>
    <row r="113" customFormat="false" ht="11.45" hidden="false" customHeight="true" outlineLevel="0" collapsed="false">
      <c r="A113" s="35"/>
      <c r="B113" s="35"/>
      <c r="C113" s="35"/>
    </row>
    <row r="114" customFormat="false" ht="11.45" hidden="false" customHeight="true" outlineLevel="0" collapsed="false">
      <c r="A114" s="35"/>
      <c r="B114" s="35"/>
      <c r="C114" s="35"/>
    </row>
    <row r="115" customFormat="false" ht="11.45" hidden="false" customHeight="true" outlineLevel="0" collapsed="false">
      <c r="A115" s="35"/>
      <c r="B115" s="35"/>
      <c r="C115" s="35"/>
    </row>
    <row r="116" customFormat="false" ht="11.45" hidden="false" customHeight="true" outlineLevel="0" collapsed="false">
      <c r="A116" s="35"/>
      <c r="B116" s="35"/>
      <c r="C116" s="35"/>
    </row>
    <row r="117" customFormat="false" ht="11.45" hidden="false" customHeight="true" outlineLevel="0" collapsed="false">
      <c r="A117" s="35"/>
      <c r="B117" s="35"/>
      <c r="C117" s="35"/>
    </row>
    <row r="118" customFormat="false" ht="11.45" hidden="false" customHeight="true" outlineLevel="0" collapsed="false">
      <c r="A118" s="35"/>
      <c r="B118" s="35"/>
      <c r="C118" s="35"/>
    </row>
    <row r="119" customFormat="false" ht="11.45" hidden="false" customHeight="true" outlineLevel="0" collapsed="false">
      <c r="A119" s="35"/>
      <c r="B119" s="35"/>
      <c r="C119" s="35"/>
    </row>
    <row r="120" customFormat="false" ht="11.45" hidden="false" customHeight="true" outlineLevel="0" collapsed="false">
      <c r="A120" s="35"/>
      <c r="B120" s="35"/>
      <c r="C120" s="35"/>
    </row>
    <row r="121" customFormat="false" ht="11.45" hidden="false" customHeight="true" outlineLevel="0" collapsed="false">
      <c r="A121" s="35"/>
      <c r="B121" s="35"/>
      <c r="C121" s="35"/>
    </row>
    <row r="122" customFormat="false" ht="11.45" hidden="false" customHeight="true" outlineLevel="0" collapsed="false">
      <c r="A122" s="35"/>
      <c r="B122" s="35"/>
      <c r="C122" s="35"/>
    </row>
    <row r="123" customFormat="false" ht="11.45" hidden="false" customHeight="true" outlineLevel="0" collapsed="false">
      <c r="A123" s="35"/>
      <c r="B123" s="35"/>
      <c r="C123" s="35"/>
    </row>
    <row r="124" customFormat="false" ht="11.45" hidden="false" customHeight="true" outlineLevel="0" collapsed="false">
      <c r="A124" s="35"/>
      <c r="B124" s="35"/>
      <c r="C124" s="35"/>
    </row>
    <row r="125" customFormat="false" ht="11.45" hidden="false" customHeight="true" outlineLevel="0" collapsed="false">
      <c r="A125" s="35"/>
      <c r="B125" s="35"/>
      <c r="C125" s="35"/>
    </row>
    <row r="126" customFormat="false" ht="11.45" hidden="false" customHeight="true" outlineLevel="0" collapsed="false">
      <c r="A126" s="35"/>
      <c r="B126" s="35"/>
      <c r="C126" s="35"/>
    </row>
    <row r="127" customFormat="false" ht="11.45" hidden="false" customHeight="true" outlineLevel="0" collapsed="false">
      <c r="A127" s="35"/>
      <c r="B127" s="35"/>
      <c r="C127" s="35"/>
    </row>
    <row r="128" customFormat="false" ht="11.45" hidden="false" customHeight="true" outlineLevel="0" collapsed="false">
      <c r="A128" s="35"/>
      <c r="B128" s="35"/>
      <c r="C128" s="35"/>
    </row>
    <row r="129" customFormat="false" ht="11.45" hidden="false" customHeight="true" outlineLevel="0" collapsed="false">
      <c r="A129" s="35"/>
      <c r="B129" s="35"/>
      <c r="C129" s="35"/>
    </row>
    <row r="130" customFormat="false" ht="11.45" hidden="false" customHeight="true" outlineLevel="0" collapsed="false">
      <c r="A130" s="35"/>
      <c r="B130" s="35"/>
      <c r="C130" s="35"/>
    </row>
    <row r="131" customFormat="false" ht="11.45" hidden="false" customHeight="true" outlineLevel="0" collapsed="false">
      <c r="A131" s="35"/>
      <c r="B131" s="35"/>
      <c r="C131" s="35"/>
    </row>
    <row r="132" customFormat="false" ht="11.45" hidden="false" customHeight="true" outlineLevel="0" collapsed="false">
      <c r="A132" s="35"/>
      <c r="B132" s="35"/>
      <c r="C132" s="35"/>
    </row>
    <row r="133" customFormat="false" ht="11.45" hidden="false" customHeight="true" outlineLevel="0" collapsed="false">
      <c r="A133" s="35"/>
      <c r="B133" s="35"/>
      <c r="C133" s="35"/>
    </row>
    <row r="134" customFormat="false" ht="11.45" hidden="false" customHeight="true" outlineLevel="0" collapsed="false">
      <c r="A134" s="35"/>
      <c r="B134" s="35"/>
      <c r="C134" s="35"/>
    </row>
    <row r="135" customFormat="false" ht="11.45" hidden="false" customHeight="true" outlineLevel="0" collapsed="false">
      <c r="A135" s="35"/>
      <c r="B135" s="35"/>
      <c r="C135" s="35"/>
    </row>
    <row r="136" customFormat="false" ht="11.45" hidden="false" customHeight="true" outlineLevel="0" collapsed="false">
      <c r="A136" s="35"/>
      <c r="B136" s="35"/>
      <c r="C136" s="35"/>
    </row>
    <row r="137" customFormat="false" ht="11.45" hidden="false" customHeight="true" outlineLevel="0" collapsed="false">
      <c r="A137" s="35"/>
      <c r="B137" s="35"/>
      <c r="C137" s="35"/>
    </row>
    <row r="138" customFormat="false" ht="11.45" hidden="false" customHeight="true" outlineLevel="0" collapsed="false">
      <c r="A138" s="35"/>
      <c r="B138" s="35"/>
      <c r="C138" s="35"/>
    </row>
    <row r="139" customFormat="false" ht="11.45" hidden="false" customHeight="true" outlineLevel="0" collapsed="false">
      <c r="A139" s="35"/>
      <c r="B139" s="35"/>
      <c r="C139" s="35"/>
    </row>
    <row r="140" customFormat="false" ht="11.45" hidden="false" customHeight="true" outlineLevel="0" collapsed="false">
      <c r="A140" s="35"/>
      <c r="B140" s="35"/>
      <c r="C140" s="35"/>
    </row>
    <row r="141" customFormat="false" ht="11.45" hidden="false" customHeight="true" outlineLevel="0" collapsed="false">
      <c r="A141" s="35"/>
      <c r="B141" s="35"/>
      <c r="C141" s="35"/>
    </row>
    <row r="142" customFormat="false" ht="11.45" hidden="false" customHeight="true" outlineLevel="0" collapsed="false">
      <c r="A142" s="35"/>
      <c r="B142" s="35"/>
      <c r="C142" s="35"/>
    </row>
    <row r="143" customFormat="false" ht="11.45" hidden="false" customHeight="true" outlineLevel="0" collapsed="false">
      <c r="A143" s="35"/>
      <c r="B143" s="35"/>
      <c r="C143" s="35"/>
    </row>
    <row r="144" customFormat="false" ht="11.45" hidden="false" customHeight="true" outlineLevel="0" collapsed="false">
      <c r="A144" s="35"/>
      <c r="B144" s="35"/>
      <c r="C144" s="35"/>
    </row>
    <row r="145" customFormat="false" ht="11.45" hidden="false" customHeight="true" outlineLevel="0" collapsed="false">
      <c r="A145" s="35"/>
      <c r="B145" s="35"/>
      <c r="C145" s="35"/>
    </row>
    <row r="146" customFormat="false" ht="11.45" hidden="false" customHeight="true" outlineLevel="0" collapsed="false">
      <c r="A146" s="35"/>
      <c r="B146" s="35"/>
      <c r="C146" s="35"/>
    </row>
    <row r="147" customFormat="false" ht="11.45" hidden="false" customHeight="true" outlineLevel="0" collapsed="false">
      <c r="A147" s="35"/>
      <c r="B147" s="35"/>
      <c r="C147" s="35"/>
    </row>
    <row r="148" customFormat="false" ht="11.45" hidden="false" customHeight="true" outlineLevel="0" collapsed="false">
      <c r="A148" s="35"/>
      <c r="B148" s="35"/>
      <c r="C148" s="35"/>
    </row>
    <row r="149" customFormat="false" ht="11.45" hidden="false" customHeight="true" outlineLevel="0" collapsed="false">
      <c r="A149" s="35"/>
      <c r="B149" s="35"/>
      <c r="C149" s="35"/>
    </row>
    <row r="150" customFormat="false" ht="11.45" hidden="false" customHeight="true" outlineLevel="0" collapsed="false">
      <c r="A150" s="35"/>
      <c r="B150" s="35"/>
      <c r="C150" s="35"/>
    </row>
    <row r="151" customFormat="false" ht="11.45" hidden="false" customHeight="true" outlineLevel="0" collapsed="false">
      <c r="A151" s="35"/>
      <c r="B151" s="35"/>
      <c r="C151" s="35"/>
    </row>
    <row r="152" customFormat="false" ht="11.45" hidden="false" customHeight="true" outlineLevel="0" collapsed="false">
      <c r="A152" s="35"/>
      <c r="B152" s="35"/>
      <c r="C152" s="35"/>
    </row>
    <row r="153" customFormat="false" ht="11.45" hidden="false" customHeight="true" outlineLevel="0" collapsed="false">
      <c r="A153" s="35"/>
      <c r="B153" s="35"/>
      <c r="C153" s="35"/>
    </row>
    <row r="154" customFormat="false" ht="11.45" hidden="false" customHeight="true" outlineLevel="0" collapsed="false">
      <c r="A154" s="35"/>
      <c r="B154" s="35"/>
      <c r="C154" s="35"/>
    </row>
    <row r="155" customFormat="false" ht="11.45" hidden="false" customHeight="true" outlineLevel="0" collapsed="false">
      <c r="A155" s="35"/>
      <c r="B155" s="35"/>
      <c r="C155" s="35"/>
    </row>
    <row r="156" customFormat="false" ht="11.45" hidden="false" customHeight="true" outlineLevel="0" collapsed="false">
      <c r="A156" s="35"/>
      <c r="B156" s="35"/>
      <c r="C156" s="35"/>
    </row>
    <row r="157" customFormat="false" ht="11.45" hidden="false" customHeight="true" outlineLevel="0" collapsed="false">
      <c r="A157" s="35"/>
      <c r="B157" s="35"/>
      <c r="C157" s="35"/>
    </row>
    <row r="158" customFormat="false" ht="11.45" hidden="false" customHeight="true" outlineLevel="0" collapsed="false">
      <c r="A158" s="35"/>
      <c r="B158" s="35"/>
      <c r="C158" s="35"/>
    </row>
    <row r="159" customFormat="false" ht="11.45" hidden="false" customHeight="true" outlineLevel="0" collapsed="false">
      <c r="A159" s="35"/>
      <c r="B159" s="35"/>
      <c r="C159" s="35"/>
    </row>
    <row r="160" customFormat="false" ht="11.45" hidden="false" customHeight="true" outlineLevel="0" collapsed="false">
      <c r="A160" s="35"/>
      <c r="B160" s="35"/>
      <c r="C160" s="35"/>
    </row>
    <row r="161" customFormat="false" ht="11.45" hidden="false" customHeight="true" outlineLevel="0" collapsed="false">
      <c r="A161" s="35"/>
      <c r="B161" s="35"/>
      <c r="C161" s="35"/>
    </row>
    <row r="162" customFormat="false" ht="11.45" hidden="false" customHeight="true" outlineLevel="0" collapsed="false">
      <c r="A162" s="35"/>
      <c r="B162" s="35"/>
      <c r="C162" s="35"/>
    </row>
    <row r="163" customFormat="false" ht="11.45" hidden="false" customHeight="true" outlineLevel="0" collapsed="false">
      <c r="A163" s="35"/>
      <c r="B163" s="35"/>
      <c r="C163" s="35"/>
    </row>
    <row r="164" customFormat="false" ht="11.45" hidden="false" customHeight="true" outlineLevel="0" collapsed="false">
      <c r="A164" s="35"/>
      <c r="B164" s="35"/>
      <c r="C164" s="35"/>
    </row>
    <row r="165" customFormat="false" ht="11.45" hidden="false" customHeight="true" outlineLevel="0" collapsed="false">
      <c r="A165" s="35"/>
      <c r="B165" s="35"/>
      <c r="C165" s="35"/>
    </row>
    <row r="166" customFormat="false" ht="11.45" hidden="false" customHeight="true" outlineLevel="0" collapsed="false">
      <c r="A166" s="35"/>
      <c r="B166" s="35"/>
      <c r="C166" s="35"/>
    </row>
    <row r="167" customFormat="false" ht="11.45" hidden="false" customHeight="true" outlineLevel="0" collapsed="false">
      <c r="A167" s="35"/>
      <c r="B167" s="35"/>
      <c r="C167" s="35"/>
    </row>
    <row r="168" customFormat="false" ht="11.45" hidden="false" customHeight="true" outlineLevel="0" collapsed="false">
      <c r="A168" s="35"/>
      <c r="B168" s="35"/>
      <c r="C168" s="35"/>
    </row>
    <row r="169" customFormat="false" ht="11.45" hidden="false" customHeight="true" outlineLevel="0" collapsed="false">
      <c r="A169" s="35"/>
      <c r="B169" s="35"/>
      <c r="C169" s="35"/>
    </row>
    <row r="170" customFormat="false" ht="11.45" hidden="false" customHeight="true" outlineLevel="0" collapsed="false">
      <c r="A170" s="35"/>
      <c r="B170" s="35"/>
      <c r="C170" s="35"/>
    </row>
    <row r="171" customFormat="false" ht="11.45" hidden="false" customHeight="true" outlineLevel="0" collapsed="false">
      <c r="A171" s="35"/>
      <c r="B171" s="35"/>
      <c r="C171" s="35"/>
    </row>
    <row r="172" customFormat="false" ht="11.45" hidden="false" customHeight="true" outlineLevel="0" collapsed="false">
      <c r="A172" s="35"/>
      <c r="B172" s="35"/>
      <c r="C172" s="35"/>
    </row>
    <row r="173" customFormat="false" ht="11.45" hidden="false" customHeight="true" outlineLevel="0" collapsed="false">
      <c r="A173" s="35"/>
      <c r="B173" s="35"/>
      <c r="C173" s="35"/>
    </row>
    <row r="174" customFormat="false" ht="11.45" hidden="false" customHeight="true" outlineLevel="0" collapsed="false">
      <c r="A174" s="35"/>
      <c r="B174" s="35"/>
      <c r="C174" s="35"/>
    </row>
    <row r="175" customFormat="false" ht="11.45" hidden="false" customHeight="true" outlineLevel="0" collapsed="false">
      <c r="A175" s="35"/>
      <c r="B175" s="35"/>
      <c r="C175" s="35"/>
    </row>
    <row r="176" customFormat="false" ht="11.45" hidden="false" customHeight="true" outlineLevel="0" collapsed="false">
      <c r="A176" s="35"/>
      <c r="B176" s="35"/>
      <c r="C176" s="35"/>
    </row>
    <row r="177" customFormat="false" ht="11.45" hidden="false" customHeight="true" outlineLevel="0" collapsed="false">
      <c r="A177" s="35"/>
      <c r="B177" s="35"/>
      <c r="C177" s="35"/>
    </row>
    <row r="178" customFormat="false" ht="11.45" hidden="false" customHeight="true" outlineLevel="0" collapsed="false">
      <c r="A178" s="35"/>
      <c r="B178" s="35"/>
      <c r="C178" s="35"/>
    </row>
    <row r="179" customFormat="false" ht="11.45" hidden="false" customHeight="true" outlineLevel="0" collapsed="false">
      <c r="A179" s="35"/>
      <c r="B179" s="35"/>
      <c r="C179" s="35"/>
    </row>
    <row r="180" customFormat="false" ht="11.45" hidden="false" customHeight="true" outlineLevel="0" collapsed="false">
      <c r="A180" s="35"/>
      <c r="B180" s="35"/>
      <c r="C180" s="35"/>
    </row>
    <row r="181" customFormat="false" ht="11.45" hidden="false" customHeight="true" outlineLevel="0" collapsed="false">
      <c r="A181" s="35"/>
      <c r="B181" s="35"/>
      <c r="C181" s="35"/>
    </row>
    <row r="182" customFormat="false" ht="11.45" hidden="false" customHeight="true" outlineLevel="0" collapsed="false">
      <c r="A182" s="35"/>
      <c r="B182" s="35"/>
      <c r="C182" s="35"/>
    </row>
    <row r="183" customFormat="false" ht="11.45" hidden="false" customHeight="true" outlineLevel="0" collapsed="false">
      <c r="A183" s="35"/>
      <c r="B183" s="35"/>
      <c r="C183" s="35"/>
    </row>
    <row r="184" customFormat="false" ht="11.45" hidden="false" customHeight="true" outlineLevel="0" collapsed="false">
      <c r="A184" s="35"/>
      <c r="B184" s="35"/>
      <c r="C184" s="35"/>
    </row>
  </sheetData>
  <mergeCells count="13">
    <mergeCell ref="A1:C1"/>
    <mergeCell ref="A2:B2"/>
    <mergeCell ref="A3:B3"/>
    <mergeCell ref="A4:B4"/>
    <mergeCell ref="A5:B5"/>
    <mergeCell ref="A6:B6"/>
    <mergeCell ref="A7:B7"/>
    <mergeCell ref="A8:B8"/>
    <mergeCell ref="A9:B9"/>
    <mergeCell ref="A10:B10"/>
    <mergeCell ref="A11:B11"/>
    <mergeCell ref="A12:B12"/>
    <mergeCell ref="A13:B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33 2012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 activeCellId="0" sqref="H1:N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24.95" hidden="false" customHeight="true" outlineLevel="0" collapsed="false">
      <c r="A1" s="110" t="s">
        <v>69</v>
      </c>
      <c r="B1" s="110"/>
      <c r="C1" s="116" t="str">
        <f aca="false">"Auszahlungen und Einzahlungen der kreisfreien und großen
kreisangehörigen Städte "&amp;Deckblatt!A7&amp;" nach Produktbereichen"</f>
        <v>Auszahlungen und Einzahlungen der kreisfreien und großen
kreisangehörigen Städte 2012 nach Produktbereichen</v>
      </c>
      <c r="D1" s="116"/>
      <c r="E1" s="116"/>
      <c r="F1" s="116"/>
      <c r="G1" s="116"/>
      <c r="H1" s="117" t="s">
        <v>923</v>
      </c>
      <c r="I1" s="117"/>
      <c r="J1" s="117"/>
      <c r="K1" s="117"/>
      <c r="L1" s="117"/>
      <c r="M1" s="117"/>
      <c r="N1" s="117"/>
      <c r="O1" s="113"/>
      <c r="P1" s="114"/>
    </row>
    <row r="2" s="115" customFormat="true" ht="24.95" hidden="false" customHeight="true" outlineLevel="0" collapsed="false">
      <c r="A2" s="110" t="s">
        <v>70</v>
      </c>
      <c r="B2" s="110"/>
      <c r="C2" s="116" t="s">
        <v>924</v>
      </c>
      <c r="D2" s="116"/>
      <c r="E2" s="116"/>
      <c r="F2" s="116"/>
      <c r="G2" s="116"/>
      <c r="H2" s="117" t="s">
        <v>924</v>
      </c>
      <c r="I2" s="117"/>
      <c r="J2" s="117"/>
      <c r="K2" s="117"/>
      <c r="L2" s="117"/>
      <c r="M2" s="117"/>
      <c r="N2" s="117"/>
      <c r="O2" s="113"/>
      <c r="P2" s="114"/>
    </row>
    <row r="3" customFormat="false" ht="11.45" hidden="false" customHeight="true" outlineLevel="0" collapsed="false">
      <c r="A3" s="118" t="s">
        <v>879</v>
      </c>
      <c r="B3" s="119" t="s">
        <v>822</v>
      </c>
      <c r="C3" s="119" t="s">
        <v>880</v>
      </c>
      <c r="D3" s="82" t="s">
        <v>881</v>
      </c>
      <c r="E3" s="82"/>
      <c r="F3" s="82"/>
      <c r="G3" s="82"/>
      <c r="H3" s="120" t="s">
        <v>881</v>
      </c>
      <c r="I3" s="120"/>
      <c r="J3" s="120"/>
      <c r="K3" s="120"/>
      <c r="L3" s="120"/>
      <c r="M3" s="120"/>
      <c r="N3" s="120"/>
    </row>
    <row r="4" customFormat="false" ht="11.45" hidden="false" customHeight="true" outlineLevel="0" collapsed="false">
      <c r="A4" s="118"/>
      <c r="B4" s="119"/>
      <c r="C4" s="119"/>
      <c r="D4" s="121" t="s">
        <v>882</v>
      </c>
      <c r="E4" s="121" t="s">
        <v>883</v>
      </c>
      <c r="F4" s="121" t="s">
        <v>884</v>
      </c>
      <c r="G4" s="122" t="s">
        <v>885</v>
      </c>
      <c r="H4" s="118" t="s">
        <v>886</v>
      </c>
      <c r="I4" s="118" t="s">
        <v>887</v>
      </c>
      <c r="J4" s="118"/>
      <c r="K4" s="121" t="s">
        <v>888</v>
      </c>
      <c r="L4" s="121" t="s">
        <v>889</v>
      </c>
      <c r="M4" s="121" t="s">
        <v>890</v>
      </c>
      <c r="N4" s="122" t="s">
        <v>891</v>
      </c>
    </row>
    <row r="5" customFormat="false" ht="11.45" hidden="false" customHeight="true" outlineLevel="0" collapsed="false">
      <c r="A5" s="118"/>
      <c r="B5" s="119"/>
      <c r="C5" s="119"/>
      <c r="D5" s="121"/>
      <c r="E5" s="121"/>
      <c r="F5" s="121"/>
      <c r="G5" s="122"/>
      <c r="H5" s="118"/>
      <c r="I5" s="123" t="s">
        <v>892</v>
      </c>
      <c r="J5" s="124" t="s">
        <v>893</v>
      </c>
      <c r="K5" s="121"/>
      <c r="L5" s="121"/>
      <c r="M5" s="121"/>
      <c r="N5" s="122"/>
    </row>
    <row r="6" customFormat="false" ht="11.45" hidden="false" customHeight="true" outlineLevel="0" collapsed="false">
      <c r="A6" s="118"/>
      <c r="B6" s="119"/>
      <c r="C6" s="119"/>
      <c r="D6" s="121"/>
      <c r="E6" s="121"/>
      <c r="F6" s="121"/>
      <c r="G6" s="122"/>
      <c r="H6" s="118"/>
      <c r="I6" s="123"/>
      <c r="J6" s="124"/>
      <c r="K6" s="121"/>
      <c r="L6" s="121"/>
      <c r="M6" s="121"/>
      <c r="N6" s="122"/>
    </row>
    <row r="7" customFormat="false" ht="11.45" hidden="false" customHeight="true" outlineLevel="0" collapsed="false">
      <c r="A7" s="118"/>
      <c r="B7" s="119"/>
      <c r="C7" s="119"/>
      <c r="D7" s="121"/>
      <c r="E7" s="121"/>
      <c r="F7" s="121"/>
      <c r="G7" s="122"/>
      <c r="H7" s="118"/>
      <c r="I7" s="123"/>
      <c r="J7" s="124"/>
      <c r="K7" s="121"/>
      <c r="L7" s="121"/>
      <c r="M7" s="121"/>
      <c r="N7" s="122"/>
    </row>
    <row r="8" customFormat="false" ht="11.45" hidden="false" customHeight="true" outlineLevel="0" collapsed="false">
      <c r="A8" s="118"/>
      <c r="B8" s="119"/>
      <c r="C8" s="119"/>
      <c r="D8" s="121"/>
      <c r="E8" s="121"/>
      <c r="F8" s="121"/>
      <c r="G8" s="122"/>
      <c r="H8" s="118"/>
      <c r="I8" s="123"/>
      <c r="J8" s="124"/>
      <c r="K8" s="121"/>
      <c r="L8" s="121"/>
      <c r="M8" s="121"/>
      <c r="N8" s="122"/>
    </row>
    <row r="9" customFormat="false" ht="11.45" hidden="false" customHeight="true" outlineLevel="0" collapsed="false">
      <c r="A9" s="118"/>
      <c r="B9" s="119"/>
      <c r="C9" s="119"/>
      <c r="D9" s="121"/>
      <c r="E9" s="121"/>
      <c r="F9" s="121"/>
      <c r="G9" s="122"/>
      <c r="H9" s="118"/>
      <c r="I9" s="123"/>
      <c r="J9" s="124"/>
      <c r="K9" s="121"/>
      <c r="L9" s="121"/>
      <c r="M9" s="121"/>
      <c r="N9" s="122"/>
    </row>
    <row r="10" customFormat="false" ht="11.45" hidden="false" customHeight="true" outlineLevel="0" collapsed="false">
      <c r="A10" s="118"/>
      <c r="B10" s="119"/>
      <c r="C10" s="119"/>
      <c r="D10" s="121"/>
      <c r="E10" s="121"/>
      <c r="F10" s="121"/>
      <c r="G10" s="122"/>
      <c r="H10" s="118"/>
      <c r="I10" s="123"/>
      <c r="J10" s="124"/>
      <c r="K10" s="121"/>
      <c r="L10" s="121"/>
      <c r="M10" s="121"/>
      <c r="N10" s="122"/>
    </row>
    <row r="11" customFormat="false" ht="11.45" hidden="false" customHeight="true" outlineLevel="0" collapsed="false">
      <c r="A11" s="118"/>
      <c r="B11" s="119"/>
      <c r="C11" s="119"/>
      <c r="D11" s="121"/>
      <c r="E11" s="121"/>
      <c r="F11" s="121"/>
      <c r="G11" s="122"/>
      <c r="H11" s="118"/>
      <c r="I11" s="123"/>
      <c r="J11" s="124"/>
      <c r="K11" s="121"/>
      <c r="L11" s="121"/>
      <c r="M11" s="121"/>
      <c r="N11" s="122"/>
    </row>
    <row r="12" customFormat="false" ht="11.45" hidden="false" customHeight="true" outlineLevel="0" collapsed="false">
      <c r="A12" s="118"/>
      <c r="B12" s="119"/>
      <c r="C12" s="119"/>
      <c r="D12" s="121"/>
      <c r="E12" s="121"/>
      <c r="F12" s="121"/>
      <c r="G12" s="122"/>
      <c r="H12" s="118"/>
      <c r="I12" s="123"/>
      <c r="J12" s="124"/>
      <c r="K12" s="121"/>
      <c r="L12" s="121"/>
      <c r="M12" s="121"/>
      <c r="N12" s="122"/>
    </row>
    <row r="13" customFormat="false" ht="11.45" hidden="false" customHeight="true" outlineLevel="0" collapsed="false">
      <c r="A13" s="118"/>
      <c r="B13" s="119"/>
      <c r="C13" s="119"/>
      <c r="D13" s="121"/>
      <c r="E13" s="121"/>
      <c r="F13" s="121"/>
      <c r="G13" s="122"/>
      <c r="H13" s="118"/>
      <c r="I13" s="123"/>
      <c r="J13" s="124"/>
      <c r="K13" s="121"/>
      <c r="L13" s="121"/>
      <c r="M13" s="121"/>
      <c r="N13" s="122"/>
    </row>
    <row r="14" customFormat="false" ht="11.45" hidden="false" customHeight="true" outlineLevel="0" collapsed="false">
      <c r="A14" s="118"/>
      <c r="B14" s="119"/>
      <c r="C14" s="119"/>
      <c r="D14" s="121"/>
      <c r="E14" s="121"/>
      <c r="F14" s="121"/>
      <c r="G14" s="122"/>
      <c r="H14" s="118"/>
      <c r="I14" s="123"/>
      <c r="J14" s="124"/>
      <c r="K14" s="121"/>
      <c r="L14" s="121"/>
      <c r="M14" s="121"/>
      <c r="N14" s="122"/>
    </row>
    <row r="15" customFormat="false" ht="11.45" hidden="false" customHeight="true" outlineLevel="0" collapsed="false">
      <c r="A15" s="118"/>
      <c r="B15" s="119"/>
      <c r="C15" s="119"/>
      <c r="D15" s="121"/>
      <c r="E15" s="121"/>
      <c r="F15" s="121"/>
      <c r="G15" s="122"/>
      <c r="H15" s="118"/>
      <c r="I15" s="123"/>
      <c r="J15" s="124"/>
      <c r="K15" s="121"/>
      <c r="L15" s="121"/>
      <c r="M15" s="121"/>
      <c r="N15" s="122"/>
    </row>
    <row r="16" customFormat="false" ht="11.45" hidden="false" customHeight="true" outlineLevel="0" collapsed="false">
      <c r="A16" s="118"/>
      <c r="B16" s="119"/>
      <c r="C16" s="119"/>
      <c r="D16" s="121" t="n">
        <v>11</v>
      </c>
      <c r="E16" s="121" t="n">
        <v>12</v>
      </c>
      <c r="F16" s="121" t="s">
        <v>117</v>
      </c>
      <c r="G16" s="122" t="s">
        <v>144</v>
      </c>
      <c r="H16" s="118" t="n">
        <v>3</v>
      </c>
      <c r="I16" s="118" t="s">
        <v>170</v>
      </c>
      <c r="J16" s="121" t="n">
        <v>36</v>
      </c>
      <c r="K16" s="121" t="n">
        <v>4</v>
      </c>
      <c r="L16" s="121" t="s">
        <v>894</v>
      </c>
      <c r="M16" s="122" t="s">
        <v>895</v>
      </c>
      <c r="N16" s="122" t="n">
        <v>6</v>
      </c>
    </row>
    <row r="17" s="132" customFormat="true" ht="11.45" hidden="false" customHeight="true" outlineLevel="0" collapsed="false">
      <c r="A17" s="125" t="n">
        <v>1</v>
      </c>
      <c r="B17" s="126" t="n">
        <v>2</v>
      </c>
      <c r="C17" s="127" t="n">
        <v>3</v>
      </c>
      <c r="D17" s="127" t="n">
        <v>4</v>
      </c>
      <c r="E17" s="127" t="n">
        <v>5</v>
      </c>
      <c r="F17" s="127" t="n">
        <v>6</v>
      </c>
      <c r="G17" s="128" t="n">
        <v>7</v>
      </c>
      <c r="H17" s="129" t="n">
        <v>8</v>
      </c>
      <c r="I17" s="127"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6" t="s">
        <v>896</v>
      </c>
      <c r="I18" s="136"/>
      <c r="J18" s="136"/>
      <c r="K18" s="136"/>
      <c r="L18" s="136"/>
      <c r="M18" s="136"/>
      <c r="N18" s="136"/>
      <c r="O18" s="137"/>
      <c r="P18" s="138"/>
    </row>
    <row r="19" s="139" customFormat="true" ht="11.1" hidden="false" customHeight="true" outlineLevel="0" collapsed="false">
      <c r="A19" s="140" t="n">
        <v>1</v>
      </c>
      <c r="B19" s="141" t="s">
        <v>897</v>
      </c>
      <c r="C19" s="142" t="n">
        <v>104196.011</v>
      </c>
      <c r="D19" s="142" t="n">
        <v>32496.405</v>
      </c>
      <c r="E19" s="142" t="n">
        <v>24703.481</v>
      </c>
      <c r="F19" s="142" t="n">
        <v>4510.894</v>
      </c>
      <c r="G19" s="142" t="n">
        <v>6546.749</v>
      </c>
      <c r="H19" s="142" t="n">
        <v>9099.807</v>
      </c>
      <c r="I19" s="142" t="n">
        <v>4761.278</v>
      </c>
      <c r="J19" s="142" t="n">
        <v>4338.529</v>
      </c>
      <c r="K19" s="142" t="n">
        <v>6072.086</v>
      </c>
      <c r="L19" s="142" t="n">
        <v>11563.112</v>
      </c>
      <c r="M19" s="142" t="n">
        <v>9203.477</v>
      </c>
      <c r="N19" s="142" t="s">
        <v>19</v>
      </c>
      <c r="O19" s="137"/>
      <c r="P19" s="138"/>
    </row>
    <row r="20" s="139" customFormat="true" ht="11.1" hidden="false" customHeight="true" outlineLevel="0" collapsed="false">
      <c r="A20" s="140" t="n">
        <v>2</v>
      </c>
      <c r="B20" s="141" t="s">
        <v>590</v>
      </c>
      <c r="C20" s="142" t="n">
        <v>48970.11</v>
      </c>
      <c r="D20" s="142" t="n">
        <v>5223.96</v>
      </c>
      <c r="E20" s="142" t="n">
        <v>5294.718</v>
      </c>
      <c r="F20" s="142" t="n">
        <v>16889.821</v>
      </c>
      <c r="G20" s="142" t="n">
        <v>2516.584</v>
      </c>
      <c r="H20" s="142" t="n">
        <v>932.7</v>
      </c>
      <c r="I20" s="142" t="n">
        <v>607.06</v>
      </c>
      <c r="J20" s="142" t="n">
        <v>325.64</v>
      </c>
      <c r="K20" s="142" t="n">
        <v>6686.177</v>
      </c>
      <c r="L20" s="142" t="n">
        <v>8514.753</v>
      </c>
      <c r="M20" s="142" t="n">
        <v>2911.397</v>
      </c>
      <c r="N20" s="142" t="s">
        <v>19</v>
      </c>
      <c r="O20" s="137"/>
      <c r="P20" s="138"/>
    </row>
    <row r="21" s="139" customFormat="true" ht="21.6" hidden="false" customHeight="true" outlineLevel="0" collapsed="false">
      <c r="A21" s="140" t="n">
        <v>3</v>
      </c>
      <c r="B21" s="143" t="s">
        <v>898</v>
      </c>
      <c r="C21" s="142" t="n">
        <v>206953.924</v>
      </c>
      <c r="D21" s="142" t="s">
        <v>19</v>
      </c>
      <c r="E21" s="142" t="s">
        <v>19</v>
      </c>
      <c r="F21" s="142" t="s">
        <v>19</v>
      </c>
      <c r="G21" s="142" t="s">
        <v>19</v>
      </c>
      <c r="H21" s="142" t="n">
        <v>206953.924</v>
      </c>
      <c r="I21" s="142" t="n">
        <v>137920.785</v>
      </c>
      <c r="J21" s="142" t="n">
        <v>69033.139</v>
      </c>
      <c r="K21" s="142" t="s">
        <v>19</v>
      </c>
      <c r="L21" s="142" t="s">
        <v>19</v>
      </c>
      <c r="M21" s="142" t="s">
        <v>19</v>
      </c>
      <c r="N21" s="142" t="s">
        <v>19</v>
      </c>
      <c r="O21" s="137"/>
      <c r="P21" s="138"/>
    </row>
    <row r="22" s="139" customFormat="true" ht="11.1" hidden="false" customHeight="true" outlineLevel="0" collapsed="false">
      <c r="A22" s="140" t="n">
        <v>4</v>
      </c>
      <c r="B22" s="141" t="s">
        <v>718</v>
      </c>
      <c r="C22" s="142" t="n">
        <v>8006.868</v>
      </c>
      <c r="D22" s="142" t="s">
        <v>19</v>
      </c>
      <c r="E22" s="142" t="s">
        <v>19</v>
      </c>
      <c r="F22" s="142" t="s">
        <v>19</v>
      </c>
      <c r="G22" s="142" t="s">
        <v>19</v>
      </c>
      <c r="H22" s="142" t="s">
        <v>19</v>
      </c>
      <c r="I22" s="142" t="s">
        <v>19</v>
      </c>
      <c r="J22" s="142" t="s">
        <v>19</v>
      </c>
      <c r="K22" s="142" t="s">
        <v>19</v>
      </c>
      <c r="L22" s="142" t="s">
        <v>19</v>
      </c>
      <c r="M22" s="142" t="s">
        <v>19</v>
      </c>
      <c r="N22" s="142" t="n">
        <v>8006.868</v>
      </c>
      <c r="O22" s="137"/>
      <c r="P22" s="138"/>
    </row>
    <row r="23" s="139" customFormat="true" ht="11.1" hidden="false" customHeight="true" outlineLevel="0" collapsed="false">
      <c r="A23" s="140" t="n">
        <v>5</v>
      </c>
      <c r="B23" s="141" t="s">
        <v>830</v>
      </c>
      <c r="C23" s="142" t="n">
        <v>97664.897</v>
      </c>
      <c r="D23" s="142" t="n">
        <v>8408.591</v>
      </c>
      <c r="E23" s="142" t="n">
        <v>7458.685</v>
      </c>
      <c r="F23" s="142" t="n">
        <v>6631.254</v>
      </c>
      <c r="G23" s="142" t="n">
        <v>23811.602</v>
      </c>
      <c r="H23" s="142" t="n">
        <v>13356.429</v>
      </c>
      <c r="I23" s="142" t="n">
        <v>6180.419</v>
      </c>
      <c r="J23" s="142" t="n">
        <v>7176.01</v>
      </c>
      <c r="K23" s="142" t="n">
        <v>5168.059</v>
      </c>
      <c r="L23" s="142" t="n">
        <v>8922.699</v>
      </c>
      <c r="M23" s="142" t="n">
        <v>23026.481</v>
      </c>
      <c r="N23" s="142" t="n">
        <v>881.097</v>
      </c>
      <c r="O23" s="137"/>
      <c r="P23" s="138"/>
    </row>
    <row r="24" s="139" customFormat="true" ht="11.1" hidden="false" customHeight="true" outlineLevel="0" collapsed="false">
      <c r="A24" s="140" t="n">
        <v>6</v>
      </c>
      <c r="B24" s="141" t="s">
        <v>832</v>
      </c>
      <c r="C24" s="142" t="n">
        <v>2237.001</v>
      </c>
      <c r="D24" s="142" t="s">
        <v>19</v>
      </c>
      <c r="E24" s="142" t="s">
        <v>19</v>
      </c>
      <c r="F24" s="142" t="n">
        <v>1722.743</v>
      </c>
      <c r="G24" s="142" t="s">
        <v>19</v>
      </c>
      <c r="H24" s="142" t="n">
        <v>514.258</v>
      </c>
      <c r="I24" s="142" t="n">
        <v>97.73</v>
      </c>
      <c r="J24" s="142" t="n">
        <v>416.528</v>
      </c>
      <c r="K24" s="142" t="s">
        <v>19</v>
      </c>
      <c r="L24" s="142" t="s">
        <v>19</v>
      </c>
      <c r="M24" s="142" t="s">
        <v>19</v>
      </c>
      <c r="N24" s="142" t="s">
        <v>19</v>
      </c>
      <c r="O24" s="137"/>
      <c r="P24" s="138"/>
    </row>
    <row r="25" s="139" customFormat="true" ht="20.1" hidden="false" customHeight="true" outlineLevel="0" collapsed="false">
      <c r="A25" s="144" t="n">
        <v>7</v>
      </c>
      <c r="B25" s="145" t="s">
        <v>743</v>
      </c>
      <c r="C25" s="146" t="n">
        <v>463554.809</v>
      </c>
      <c r="D25" s="146" t="n">
        <v>46128.956</v>
      </c>
      <c r="E25" s="146" t="n">
        <v>37456.884</v>
      </c>
      <c r="F25" s="146" t="n">
        <v>26309.226</v>
      </c>
      <c r="G25" s="146" t="n">
        <v>32874.935</v>
      </c>
      <c r="H25" s="146" t="n">
        <v>229828.602</v>
      </c>
      <c r="I25" s="146" t="n">
        <v>149371.812</v>
      </c>
      <c r="J25" s="146" t="n">
        <v>80456.79</v>
      </c>
      <c r="K25" s="146" t="n">
        <v>17926.322</v>
      </c>
      <c r="L25" s="146" t="n">
        <v>29000.564</v>
      </c>
      <c r="M25" s="146" t="n">
        <v>35141.355</v>
      </c>
      <c r="N25" s="146" t="n">
        <v>8887.965</v>
      </c>
      <c r="O25" s="137"/>
      <c r="P25" s="138"/>
    </row>
    <row r="26" s="139" customFormat="true" ht="21.6" hidden="false" customHeight="true" outlineLevel="0" collapsed="false">
      <c r="A26" s="140" t="n">
        <v>8</v>
      </c>
      <c r="B26" s="143" t="s">
        <v>899</v>
      </c>
      <c r="C26" s="142" t="n">
        <v>52150.753</v>
      </c>
      <c r="D26" s="142" t="n">
        <v>1431.956</v>
      </c>
      <c r="E26" s="142" t="n">
        <v>741.812</v>
      </c>
      <c r="F26" s="142" t="n">
        <v>1788.882</v>
      </c>
      <c r="G26" s="142" t="n">
        <v>3627.455</v>
      </c>
      <c r="H26" s="142" t="n">
        <v>960.729</v>
      </c>
      <c r="I26" s="142" t="s">
        <v>19</v>
      </c>
      <c r="J26" s="142" t="n">
        <v>960.729</v>
      </c>
      <c r="K26" s="142" t="n">
        <v>209.79</v>
      </c>
      <c r="L26" s="142" t="n">
        <v>37218.742</v>
      </c>
      <c r="M26" s="142" t="n">
        <v>6171.387</v>
      </c>
      <c r="N26" s="142" t="s">
        <v>19</v>
      </c>
      <c r="O26" s="137"/>
      <c r="P26" s="138"/>
    </row>
    <row r="27" s="139" customFormat="true" ht="11.1" hidden="false" customHeight="true" outlineLevel="0" collapsed="false">
      <c r="A27" s="140" t="n">
        <v>9</v>
      </c>
      <c r="B27" s="141" t="s">
        <v>900</v>
      </c>
      <c r="C27" s="142" t="n">
        <v>15851.913</v>
      </c>
      <c r="D27" s="142" t="n">
        <v>414.806</v>
      </c>
      <c r="E27" s="142" t="n">
        <v>46.937</v>
      </c>
      <c r="F27" s="142" t="s">
        <v>19</v>
      </c>
      <c r="G27" s="142" t="s">
        <v>19</v>
      </c>
      <c r="H27" s="142" t="s">
        <v>19</v>
      </c>
      <c r="I27" s="142" t="s">
        <v>19</v>
      </c>
      <c r="J27" s="142" t="s">
        <v>19</v>
      </c>
      <c r="K27" s="142" t="n">
        <v>16.355</v>
      </c>
      <c r="L27" s="142" t="n">
        <v>11529.809</v>
      </c>
      <c r="M27" s="142" t="n">
        <v>3844.006</v>
      </c>
      <c r="N27" s="142" t="s">
        <v>19</v>
      </c>
      <c r="O27" s="137"/>
      <c r="P27" s="138"/>
    </row>
    <row r="28" s="139" customFormat="true" ht="11.1" hidden="false" customHeight="true" outlineLevel="0" collapsed="false">
      <c r="A28" s="144" t="n">
        <v>10</v>
      </c>
      <c r="B28" s="141" t="s">
        <v>838</v>
      </c>
      <c r="C28" s="142" t="n">
        <v>3848.692</v>
      </c>
      <c r="D28" s="142" t="s">
        <v>19</v>
      </c>
      <c r="E28" s="142" t="s">
        <v>19</v>
      </c>
      <c r="F28" s="142" t="s">
        <v>19</v>
      </c>
      <c r="G28" s="142" t="s">
        <v>19</v>
      </c>
      <c r="H28" s="142" t="s">
        <v>19</v>
      </c>
      <c r="I28" s="142" t="s">
        <v>19</v>
      </c>
      <c r="J28" s="142" t="s">
        <v>19</v>
      </c>
      <c r="K28" s="142" t="s">
        <v>19</v>
      </c>
      <c r="L28" s="142" t="s">
        <v>19</v>
      </c>
      <c r="M28" s="142" t="s">
        <v>19</v>
      </c>
      <c r="N28" s="142" t="n">
        <v>3848.692</v>
      </c>
      <c r="O28" s="137"/>
      <c r="P28" s="138"/>
    </row>
    <row r="29" s="139" customFormat="true" ht="11.1" hidden="false" customHeight="true" outlineLevel="0" collapsed="false">
      <c r="A29" s="140" t="n">
        <v>11</v>
      </c>
      <c r="B29" s="141" t="s">
        <v>840</v>
      </c>
      <c r="C29" s="142" t="n">
        <v>2235.395</v>
      </c>
      <c r="D29" s="142" t="n">
        <v>613.907</v>
      </c>
      <c r="E29" s="142" t="n">
        <v>1074.285</v>
      </c>
      <c r="F29" s="142" t="s">
        <v>19</v>
      </c>
      <c r="G29" s="142" t="n">
        <v>40.163</v>
      </c>
      <c r="H29" s="142" t="n">
        <v>66.199</v>
      </c>
      <c r="I29" s="142" t="n">
        <v>49.042</v>
      </c>
      <c r="J29" s="142" t="n">
        <v>17.157</v>
      </c>
      <c r="K29" s="142" t="n">
        <v>28.935</v>
      </c>
      <c r="L29" s="142" t="n">
        <v>132.211</v>
      </c>
      <c r="M29" s="142" t="n">
        <v>49.613</v>
      </c>
      <c r="N29" s="142" t="n">
        <v>230.082</v>
      </c>
      <c r="O29" s="137"/>
      <c r="P29" s="138"/>
    </row>
    <row r="30" s="139" customFormat="true" ht="11.1" hidden="false" customHeight="true" outlineLevel="0" collapsed="false">
      <c r="A30" s="140" t="n">
        <v>12</v>
      </c>
      <c r="B30" s="141" t="s">
        <v>832</v>
      </c>
      <c r="C30" s="142" t="s">
        <v>19</v>
      </c>
      <c r="D30" s="142" t="s">
        <v>19</v>
      </c>
      <c r="E30" s="142" t="s">
        <v>19</v>
      </c>
      <c r="F30" s="142" t="s">
        <v>19</v>
      </c>
      <c r="G30" s="142" t="s">
        <v>19</v>
      </c>
      <c r="H30" s="142" t="s">
        <v>19</v>
      </c>
      <c r="I30" s="142" t="s">
        <v>19</v>
      </c>
      <c r="J30" s="142" t="s">
        <v>19</v>
      </c>
      <c r="K30" s="142" t="s">
        <v>19</v>
      </c>
      <c r="L30" s="142" t="s">
        <v>19</v>
      </c>
      <c r="M30" s="142" t="s">
        <v>19</v>
      </c>
      <c r="N30" s="142" t="s">
        <v>19</v>
      </c>
      <c r="O30" s="137"/>
      <c r="P30" s="138"/>
    </row>
    <row r="31" s="139" customFormat="true" ht="20.1" hidden="false" customHeight="true" outlineLevel="0" collapsed="false">
      <c r="A31" s="144" t="n">
        <v>13</v>
      </c>
      <c r="B31" s="145" t="s">
        <v>746</v>
      </c>
      <c r="C31" s="146" t="n">
        <v>58234.84</v>
      </c>
      <c r="D31" s="146" t="n">
        <v>2045.863</v>
      </c>
      <c r="E31" s="146" t="n">
        <v>1816.097</v>
      </c>
      <c r="F31" s="146" t="n">
        <v>1788.882</v>
      </c>
      <c r="G31" s="146" t="n">
        <v>3667.618</v>
      </c>
      <c r="H31" s="146" t="n">
        <v>1026.928</v>
      </c>
      <c r="I31" s="146" t="n">
        <v>49.042</v>
      </c>
      <c r="J31" s="146" t="n">
        <v>977.886</v>
      </c>
      <c r="K31" s="146" t="n">
        <v>238.725</v>
      </c>
      <c r="L31" s="146" t="n">
        <v>37350.953</v>
      </c>
      <c r="M31" s="146" t="n">
        <v>6221</v>
      </c>
      <c r="N31" s="146" t="n">
        <v>4078.774</v>
      </c>
      <c r="O31" s="137"/>
      <c r="P31" s="138"/>
    </row>
    <row r="32" s="139" customFormat="true" ht="20.1" hidden="false" customHeight="true" outlineLevel="0" collapsed="false">
      <c r="A32" s="144" t="n">
        <v>14</v>
      </c>
      <c r="B32" s="145" t="s">
        <v>844</v>
      </c>
      <c r="C32" s="146" t="n">
        <v>521789.649</v>
      </c>
      <c r="D32" s="146" t="n">
        <v>48174.819</v>
      </c>
      <c r="E32" s="146" t="n">
        <v>39272.981</v>
      </c>
      <c r="F32" s="146" t="n">
        <v>28098.108</v>
      </c>
      <c r="G32" s="146" t="n">
        <v>36542.553</v>
      </c>
      <c r="H32" s="146" t="n">
        <v>230855.53</v>
      </c>
      <c r="I32" s="146" t="n">
        <v>149420.854</v>
      </c>
      <c r="J32" s="146" t="n">
        <v>81434.676</v>
      </c>
      <c r="K32" s="146" t="n">
        <v>18165.047</v>
      </c>
      <c r="L32" s="146" t="n">
        <v>66351.517</v>
      </c>
      <c r="M32" s="146" t="n">
        <v>41362.355</v>
      </c>
      <c r="N32" s="146" t="n">
        <v>12966.739</v>
      </c>
      <c r="O32" s="137"/>
      <c r="P32" s="138"/>
    </row>
    <row r="33" s="139" customFormat="true" ht="11.1" hidden="false" customHeight="true" outlineLevel="0" collapsed="false">
      <c r="A33" s="144" t="n">
        <v>15</v>
      </c>
      <c r="B33" s="141" t="s">
        <v>846</v>
      </c>
      <c r="C33" s="142" t="n">
        <v>134993.117</v>
      </c>
      <c r="D33" s="142" t="s">
        <v>19</v>
      </c>
      <c r="E33" s="142" t="s">
        <v>19</v>
      </c>
      <c r="F33" s="142" t="s">
        <v>19</v>
      </c>
      <c r="G33" s="142" t="s">
        <v>19</v>
      </c>
      <c r="H33" s="142" t="s">
        <v>19</v>
      </c>
      <c r="I33" s="142" t="s">
        <v>19</v>
      </c>
      <c r="J33" s="142" t="s">
        <v>19</v>
      </c>
      <c r="K33" s="142" t="s">
        <v>19</v>
      </c>
      <c r="L33" s="142" t="s">
        <v>19</v>
      </c>
      <c r="M33" s="142" t="s">
        <v>19</v>
      </c>
      <c r="N33" s="142" t="n">
        <v>134993.117</v>
      </c>
      <c r="O33" s="137"/>
      <c r="P33" s="138"/>
    </row>
    <row r="34" s="139" customFormat="true" ht="11.1" hidden="false" customHeight="true" outlineLevel="0" collapsed="false">
      <c r="A34" s="140" t="n">
        <v>16</v>
      </c>
      <c r="B34" s="141" t="s">
        <v>848</v>
      </c>
      <c r="C34" s="142" t="n">
        <v>40823.431</v>
      </c>
      <c r="D34" s="142" t="s">
        <v>19</v>
      </c>
      <c r="E34" s="142" t="s">
        <v>19</v>
      </c>
      <c r="F34" s="142" t="s">
        <v>19</v>
      </c>
      <c r="G34" s="142" t="s">
        <v>19</v>
      </c>
      <c r="H34" s="142" t="s">
        <v>19</v>
      </c>
      <c r="I34" s="142" t="s">
        <v>19</v>
      </c>
      <c r="J34" s="142" t="s">
        <v>19</v>
      </c>
      <c r="K34" s="142" t="s">
        <v>19</v>
      </c>
      <c r="L34" s="142" t="s">
        <v>19</v>
      </c>
      <c r="M34" s="142" t="s">
        <v>19</v>
      </c>
      <c r="N34" s="142" t="n">
        <v>40823.431</v>
      </c>
      <c r="O34" s="137"/>
      <c r="P34" s="138"/>
    </row>
    <row r="35" s="139" customFormat="true" ht="11.1" hidden="false" customHeight="true" outlineLevel="0" collapsed="false">
      <c r="A35" s="140" t="n">
        <v>17</v>
      </c>
      <c r="B35" s="141" t="s">
        <v>849</v>
      </c>
      <c r="C35" s="142" t="n">
        <v>60620.798</v>
      </c>
      <c r="D35" s="142" t="s">
        <v>19</v>
      </c>
      <c r="E35" s="142" t="s">
        <v>19</v>
      </c>
      <c r="F35" s="142" t="s">
        <v>19</v>
      </c>
      <c r="G35" s="142" t="s">
        <v>19</v>
      </c>
      <c r="H35" s="142" t="s">
        <v>19</v>
      </c>
      <c r="I35" s="142" t="s">
        <v>19</v>
      </c>
      <c r="J35" s="142" t="s">
        <v>19</v>
      </c>
      <c r="K35" s="142" t="s">
        <v>19</v>
      </c>
      <c r="L35" s="142" t="s">
        <v>19</v>
      </c>
      <c r="M35" s="142" t="s">
        <v>19</v>
      </c>
      <c r="N35" s="142" t="n">
        <v>60620.798</v>
      </c>
      <c r="O35" s="137"/>
      <c r="P35" s="138"/>
    </row>
    <row r="36" s="139" customFormat="true" ht="11.1" hidden="false" customHeight="true" outlineLevel="0" collapsed="false">
      <c r="A36" s="140" t="n">
        <v>18</v>
      </c>
      <c r="B36" s="141" t="s">
        <v>851</v>
      </c>
      <c r="C36" s="142" t="n">
        <v>20819.628</v>
      </c>
      <c r="D36" s="142" t="s">
        <v>19</v>
      </c>
      <c r="E36" s="142" t="s">
        <v>19</v>
      </c>
      <c r="F36" s="142" t="s">
        <v>19</v>
      </c>
      <c r="G36" s="142" t="s">
        <v>19</v>
      </c>
      <c r="H36" s="142" t="s">
        <v>19</v>
      </c>
      <c r="I36" s="142" t="s">
        <v>19</v>
      </c>
      <c r="J36" s="142" t="s">
        <v>19</v>
      </c>
      <c r="K36" s="142" t="s">
        <v>19</v>
      </c>
      <c r="L36" s="142" t="s">
        <v>19</v>
      </c>
      <c r="M36" s="142" t="s">
        <v>19</v>
      </c>
      <c r="N36" s="142" t="n">
        <v>20819.628</v>
      </c>
      <c r="O36" s="137"/>
      <c r="P36" s="138"/>
    </row>
    <row r="37" s="139" customFormat="true" ht="11.1" hidden="false" customHeight="true" outlineLevel="0" collapsed="false">
      <c r="A37" s="140" t="n">
        <v>19</v>
      </c>
      <c r="B37" s="141" t="s">
        <v>327</v>
      </c>
      <c r="C37" s="142" t="n">
        <v>61416.338</v>
      </c>
      <c r="D37" s="142" t="s">
        <v>19</v>
      </c>
      <c r="E37" s="142" t="s">
        <v>19</v>
      </c>
      <c r="F37" s="142" t="s">
        <v>19</v>
      </c>
      <c r="G37" s="142" t="s">
        <v>19</v>
      </c>
      <c r="H37" s="142" t="s">
        <v>19</v>
      </c>
      <c r="I37" s="142" t="s">
        <v>19</v>
      </c>
      <c r="J37" s="142" t="s">
        <v>19</v>
      </c>
      <c r="K37" s="142" t="s">
        <v>19</v>
      </c>
      <c r="L37" s="142" t="s">
        <v>19</v>
      </c>
      <c r="M37" s="142" t="s">
        <v>19</v>
      </c>
      <c r="N37" s="142" t="n">
        <v>61416.338</v>
      </c>
      <c r="O37" s="137"/>
      <c r="P37" s="138"/>
    </row>
    <row r="38" s="139" customFormat="true" ht="21.6" hidden="false" customHeight="true" outlineLevel="0" collapsed="false">
      <c r="A38" s="140" t="n">
        <v>20</v>
      </c>
      <c r="B38" s="143" t="s">
        <v>901</v>
      </c>
      <c r="C38" s="142" t="n">
        <v>65970.754</v>
      </c>
      <c r="D38" s="142" t="s">
        <v>19</v>
      </c>
      <c r="E38" s="142" t="s">
        <v>19</v>
      </c>
      <c r="F38" s="142" t="s">
        <v>19</v>
      </c>
      <c r="G38" s="142" t="s">
        <v>19</v>
      </c>
      <c r="H38" s="142" t="s">
        <v>19</v>
      </c>
      <c r="I38" s="142" t="s">
        <v>19</v>
      </c>
      <c r="J38" s="142" t="s">
        <v>19</v>
      </c>
      <c r="K38" s="142" t="s">
        <v>19</v>
      </c>
      <c r="L38" s="142" t="s">
        <v>19</v>
      </c>
      <c r="M38" s="142" t="s">
        <v>19</v>
      </c>
      <c r="N38" s="142" t="n">
        <v>65970.754</v>
      </c>
      <c r="O38" s="137"/>
      <c r="P38" s="138"/>
    </row>
    <row r="39" s="139" customFormat="true" ht="21.6" hidden="false" customHeight="true" outlineLevel="0" collapsed="false">
      <c r="A39" s="140" t="n">
        <v>21</v>
      </c>
      <c r="B39" s="143" t="s">
        <v>902</v>
      </c>
      <c r="C39" s="142" t="n">
        <v>67989.805</v>
      </c>
      <c r="D39" s="142" t="n">
        <v>33774.934</v>
      </c>
      <c r="E39" s="142" t="n">
        <v>166.305</v>
      </c>
      <c r="F39" s="142" t="n">
        <v>3.237</v>
      </c>
      <c r="G39" s="142" t="n">
        <v>9780.996</v>
      </c>
      <c r="H39" s="142" t="n">
        <v>19288.747</v>
      </c>
      <c r="I39" s="142" t="n">
        <v>221.8</v>
      </c>
      <c r="J39" s="142" t="n">
        <v>19066.947</v>
      </c>
      <c r="K39" s="142" t="n">
        <v>333.228</v>
      </c>
      <c r="L39" s="142" t="n">
        <v>4491.444</v>
      </c>
      <c r="M39" s="142" t="n">
        <v>150.914</v>
      </c>
      <c r="N39" s="142" t="s">
        <v>19</v>
      </c>
      <c r="O39" s="137"/>
      <c r="P39" s="138"/>
    </row>
    <row r="40" s="139" customFormat="true" ht="21.6" hidden="false" customHeight="true" outlineLevel="0" collapsed="false">
      <c r="A40" s="140" t="n">
        <v>22</v>
      </c>
      <c r="B40" s="143" t="s">
        <v>903</v>
      </c>
      <c r="C40" s="142" t="n">
        <v>28342.324</v>
      </c>
      <c r="D40" s="142" t="n">
        <v>4145.487</v>
      </c>
      <c r="E40" s="142" t="s">
        <v>19</v>
      </c>
      <c r="F40" s="142" t="n">
        <v>65.865</v>
      </c>
      <c r="G40" s="142" t="n">
        <v>12.836</v>
      </c>
      <c r="H40" s="142" t="n">
        <v>23972.825</v>
      </c>
      <c r="I40" s="142" t="n">
        <v>23972.825</v>
      </c>
      <c r="J40" s="142" t="s">
        <v>19</v>
      </c>
      <c r="K40" s="142" t="n">
        <v>64</v>
      </c>
      <c r="L40" s="142" t="s">
        <v>19</v>
      </c>
      <c r="M40" s="142" t="n">
        <v>81.311</v>
      </c>
      <c r="N40" s="142" t="s">
        <v>19</v>
      </c>
      <c r="O40" s="137"/>
      <c r="P40" s="138"/>
    </row>
    <row r="41" s="139" customFormat="true" ht="11.1" hidden="false" customHeight="true" outlineLevel="0" collapsed="false">
      <c r="A41" s="140" t="n">
        <v>23</v>
      </c>
      <c r="B41" s="141" t="s">
        <v>401</v>
      </c>
      <c r="C41" s="142" t="n">
        <v>39624.103</v>
      </c>
      <c r="D41" s="142" t="n">
        <v>60.472</v>
      </c>
      <c r="E41" s="142" t="n">
        <v>13335.284</v>
      </c>
      <c r="F41" s="142" t="s">
        <v>19</v>
      </c>
      <c r="G41" s="142" t="n">
        <v>2.198</v>
      </c>
      <c r="H41" s="142" t="n">
        <v>1.791</v>
      </c>
      <c r="I41" s="142" t="n">
        <v>1.791</v>
      </c>
      <c r="J41" s="142" t="s">
        <v>19</v>
      </c>
      <c r="K41" s="142" t="n">
        <v>306.732</v>
      </c>
      <c r="L41" s="142" t="n">
        <v>7629.935</v>
      </c>
      <c r="M41" s="142" t="n">
        <v>18287.691</v>
      </c>
      <c r="N41" s="142" t="s">
        <v>19</v>
      </c>
      <c r="O41" s="137"/>
      <c r="P41" s="138"/>
    </row>
    <row r="42" s="139" customFormat="true" ht="11.1" hidden="false" customHeight="true" outlineLevel="0" collapsed="false">
      <c r="A42" s="140" t="n">
        <v>24</v>
      </c>
      <c r="B42" s="141" t="s">
        <v>859</v>
      </c>
      <c r="C42" s="142" t="n">
        <v>68311.294</v>
      </c>
      <c r="D42" s="142" t="n">
        <v>5555.779</v>
      </c>
      <c r="E42" s="142" t="n">
        <v>3725.973</v>
      </c>
      <c r="F42" s="142" t="n">
        <v>2194.851</v>
      </c>
      <c r="G42" s="142" t="n">
        <v>3781.909</v>
      </c>
      <c r="H42" s="142" t="n">
        <v>16474.462</v>
      </c>
      <c r="I42" s="142" t="n">
        <v>14603.837</v>
      </c>
      <c r="J42" s="142" t="n">
        <v>1870.625</v>
      </c>
      <c r="K42" s="142" t="n">
        <v>2217.807</v>
      </c>
      <c r="L42" s="142" t="n">
        <v>16651.862</v>
      </c>
      <c r="M42" s="142" t="n">
        <v>13012.843</v>
      </c>
      <c r="N42" s="142" t="n">
        <v>4695.808</v>
      </c>
      <c r="O42" s="137"/>
      <c r="P42" s="138"/>
    </row>
    <row r="43" s="139" customFormat="true" ht="11.1" hidden="false" customHeight="true" outlineLevel="0" collapsed="false">
      <c r="A43" s="140" t="n">
        <v>25</v>
      </c>
      <c r="B43" s="141" t="s">
        <v>832</v>
      </c>
      <c r="C43" s="142" t="n">
        <v>2237.001</v>
      </c>
      <c r="D43" s="142" t="s">
        <v>19</v>
      </c>
      <c r="E43" s="142" t="s">
        <v>19</v>
      </c>
      <c r="F43" s="142" t="n">
        <v>1722.743</v>
      </c>
      <c r="G43" s="142" t="s">
        <v>19</v>
      </c>
      <c r="H43" s="142" t="n">
        <v>514.258</v>
      </c>
      <c r="I43" s="142" t="n">
        <v>97.73</v>
      </c>
      <c r="J43" s="142" t="n">
        <v>416.528</v>
      </c>
      <c r="K43" s="142" t="s">
        <v>19</v>
      </c>
      <c r="L43" s="142" t="s">
        <v>19</v>
      </c>
      <c r="M43" s="142" t="s">
        <v>19</v>
      </c>
      <c r="N43" s="142" t="s">
        <v>19</v>
      </c>
      <c r="O43" s="137"/>
      <c r="P43" s="138"/>
    </row>
    <row r="44" s="139" customFormat="true" ht="20.1" hidden="false" customHeight="true" outlineLevel="0" collapsed="false">
      <c r="A44" s="144" t="n">
        <v>26</v>
      </c>
      <c r="B44" s="145" t="s">
        <v>467</v>
      </c>
      <c r="C44" s="146" t="n">
        <v>464410.734</v>
      </c>
      <c r="D44" s="146" t="n">
        <v>43536.672</v>
      </c>
      <c r="E44" s="146" t="n">
        <v>17227.562</v>
      </c>
      <c r="F44" s="146" t="n">
        <v>541.21</v>
      </c>
      <c r="G44" s="146" t="n">
        <v>13577.939</v>
      </c>
      <c r="H44" s="146" t="n">
        <v>59223.567</v>
      </c>
      <c r="I44" s="146" t="n">
        <v>38702.523</v>
      </c>
      <c r="J44" s="146" t="n">
        <v>20521.044</v>
      </c>
      <c r="K44" s="146" t="n">
        <v>2921.767</v>
      </c>
      <c r="L44" s="146" t="n">
        <v>28773.241</v>
      </c>
      <c r="M44" s="146" t="n">
        <v>31532.759</v>
      </c>
      <c r="N44" s="146" t="n">
        <v>267076.017</v>
      </c>
      <c r="O44" s="137"/>
      <c r="P44" s="138"/>
    </row>
    <row r="45" s="149" customFormat="true" ht="11.1" hidden="false" customHeight="true" outlineLevel="0" collapsed="false">
      <c r="A45" s="140" t="n">
        <v>27</v>
      </c>
      <c r="B45" s="141" t="s">
        <v>862</v>
      </c>
      <c r="C45" s="142" t="n">
        <v>43346.934</v>
      </c>
      <c r="D45" s="142" t="s">
        <v>19</v>
      </c>
      <c r="E45" s="142" t="n">
        <v>835.571</v>
      </c>
      <c r="F45" s="142" t="s">
        <v>19</v>
      </c>
      <c r="G45" s="142" t="n">
        <v>40.163</v>
      </c>
      <c r="H45" s="142" t="n">
        <v>954.194</v>
      </c>
      <c r="I45" s="142" t="s">
        <v>19</v>
      </c>
      <c r="J45" s="142" t="n">
        <v>954.194</v>
      </c>
      <c r="K45" s="142" t="n">
        <v>64</v>
      </c>
      <c r="L45" s="142" t="n">
        <v>24488.884</v>
      </c>
      <c r="M45" s="142" t="n">
        <v>2504.981</v>
      </c>
      <c r="N45" s="142" t="n">
        <v>14459.141</v>
      </c>
      <c r="O45" s="147"/>
      <c r="P45" s="148"/>
    </row>
    <row r="46" s="149" customFormat="true" ht="11.1" hidden="false" customHeight="true" outlineLevel="0" collapsed="false">
      <c r="A46" s="140" t="n">
        <v>28</v>
      </c>
      <c r="B46" s="141" t="s">
        <v>863</v>
      </c>
      <c r="C46" s="142" t="n">
        <v>2730</v>
      </c>
      <c r="D46" s="142" t="s">
        <v>19</v>
      </c>
      <c r="E46" s="142" t="s">
        <v>19</v>
      </c>
      <c r="F46" s="142" t="s">
        <v>19</v>
      </c>
      <c r="G46" s="142" t="s">
        <v>19</v>
      </c>
      <c r="H46" s="142" t="s">
        <v>19</v>
      </c>
      <c r="I46" s="142" t="s">
        <v>19</v>
      </c>
      <c r="J46" s="142" t="s">
        <v>19</v>
      </c>
      <c r="K46" s="142" t="s">
        <v>19</v>
      </c>
      <c r="L46" s="142" t="s">
        <v>19</v>
      </c>
      <c r="M46" s="142" t="s">
        <v>19</v>
      </c>
      <c r="N46" s="142" t="n">
        <v>2730</v>
      </c>
      <c r="O46" s="147"/>
      <c r="P46" s="148"/>
    </row>
    <row r="47" s="149" customFormat="true" ht="11.1" hidden="false" customHeight="true" outlineLevel="0" collapsed="false">
      <c r="A47" s="140" t="n">
        <v>29</v>
      </c>
      <c r="B47" s="141" t="s">
        <v>865</v>
      </c>
      <c r="C47" s="142" t="n">
        <v>14968.834</v>
      </c>
      <c r="D47" s="142" t="n">
        <v>8395.393</v>
      </c>
      <c r="E47" s="142" t="n">
        <v>16.337</v>
      </c>
      <c r="F47" s="142" t="n">
        <v>499.51</v>
      </c>
      <c r="G47" s="142" t="n">
        <v>7.987</v>
      </c>
      <c r="H47" s="142" t="s">
        <v>19</v>
      </c>
      <c r="I47" s="142" t="s">
        <v>19</v>
      </c>
      <c r="J47" s="142" t="s">
        <v>19</v>
      </c>
      <c r="K47" s="142" t="n">
        <v>0.705</v>
      </c>
      <c r="L47" s="142" t="n">
        <v>4346.241</v>
      </c>
      <c r="M47" s="142" t="n">
        <v>1472.579</v>
      </c>
      <c r="N47" s="142" t="n">
        <v>230.082</v>
      </c>
      <c r="O47" s="147"/>
      <c r="P47" s="148"/>
    </row>
    <row r="48" s="149" customFormat="true" ht="11.1" hidden="false" customHeight="true" outlineLevel="0" collapsed="false">
      <c r="A48" s="140" t="n">
        <v>30</v>
      </c>
      <c r="B48" s="141" t="s">
        <v>832</v>
      </c>
      <c r="C48" s="142" t="s">
        <v>19</v>
      </c>
      <c r="D48" s="142" t="s">
        <v>19</v>
      </c>
      <c r="E48" s="142" t="s">
        <v>19</v>
      </c>
      <c r="F48" s="142" t="s">
        <v>19</v>
      </c>
      <c r="G48" s="142" t="s">
        <v>19</v>
      </c>
      <c r="H48" s="142" t="s">
        <v>19</v>
      </c>
      <c r="I48" s="142" t="s">
        <v>19</v>
      </c>
      <c r="J48" s="142" t="s">
        <v>19</v>
      </c>
      <c r="K48" s="142" t="s">
        <v>19</v>
      </c>
      <c r="L48" s="142" t="s">
        <v>19</v>
      </c>
      <c r="M48" s="142" t="s">
        <v>19</v>
      </c>
      <c r="N48" s="142" t="s">
        <v>19</v>
      </c>
      <c r="O48" s="147"/>
      <c r="P48" s="148"/>
    </row>
    <row r="49" s="139" customFormat="true" ht="20.1" hidden="false" customHeight="true" outlineLevel="0" collapsed="false">
      <c r="A49" s="144" t="n">
        <v>31</v>
      </c>
      <c r="B49" s="145" t="s">
        <v>470</v>
      </c>
      <c r="C49" s="146" t="n">
        <v>61045.768</v>
      </c>
      <c r="D49" s="146" t="n">
        <v>8395.393</v>
      </c>
      <c r="E49" s="146" t="n">
        <v>851.908</v>
      </c>
      <c r="F49" s="146" t="n">
        <v>499.51</v>
      </c>
      <c r="G49" s="146" t="n">
        <v>48.15</v>
      </c>
      <c r="H49" s="146" t="n">
        <v>954.194</v>
      </c>
      <c r="I49" s="146" t="s">
        <v>19</v>
      </c>
      <c r="J49" s="146" t="n">
        <v>954.194</v>
      </c>
      <c r="K49" s="146" t="n">
        <v>64.705</v>
      </c>
      <c r="L49" s="146" t="n">
        <v>28835.125</v>
      </c>
      <c r="M49" s="146" t="n">
        <v>3977.56</v>
      </c>
      <c r="N49" s="146" t="n">
        <v>17419.223</v>
      </c>
      <c r="O49" s="137"/>
      <c r="P49" s="138"/>
    </row>
    <row r="50" s="139" customFormat="true" ht="20.1" hidden="false" customHeight="true" outlineLevel="0" collapsed="false">
      <c r="A50" s="144" t="n">
        <v>32</v>
      </c>
      <c r="B50" s="145" t="s">
        <v>868</v>
      </c>
      <c r="C50" s="146" t="n">
        <v>525456.502</v>
      </c>
      <c r="D50" s="146" t="n">
        <v>51932.065</v>
      </c>
      <c r="E50" s="146" t="n">
        <v>18079.47</v>
      </c>
      <c r="F50" s="146" t="n">
        <v>1040.72</v>
      </c>
      <c r="G50" s="146" t="n">
        <v>13626.089</v>
      </c>
      <c r="H50" s="146" t="n">
        <v>60177.761</v>
      </c>
      <c r="I50" s="146" t="n">
        <v>38702.523</v>
      </c>
      <c r="J50" s="146" t="n">
        <v>21475.238</v>
      </c>
      <c r="K50" s="146" t="n">
        <v>2986.472</v>
      </c>
      <c r="L50" s="146" t="n">
        <v>57608.366</v>
      </c>
      <c r="M50" s="146" t="n">
        <v>35510.319</v>
      </c>
      <c r="N50" s="146" t="n">
        <v>284495.24</v>
      </c>
      <c r="O50" s="137"/>
      <c r="P50" s="138"/>
    </row>
    <row r="51" s="139" customFormat="true" ht="20.1" hidden="false" customHeight="true" outlineLevel="0" collapsed="false">
      <c r="A51" s="144" t="n">
        <v>33</v>
      </c>
      <c r="B51" s="145" t="s">
        <v>870</v>
      </c>
      <c r="C51" s="146" t="n">
        <v>3666.853</v>
      </c>
      <c r="D51" s="146" t="n">
        <v>3757.246</v>
      </c>
      <c r="E51" s="146" t="n">
        <v>-21193.511</v>
      </c>
      <c r="F51" s="146" t="n">
        <v>-27057.388</v>
      </c>
      <c r="G51" s="146" t="n">
        <v>-22916.464</v>
      </c>
      <c r="H51" s="146" t="n">
        <v>-170677.769</v>
      </c>
      <c r="I51" s="146" t="n">
        <v>-110718.331</v>
      </c>
      <c r="J51" s="146" t="n">
        <v>-59959.438</v>
      </c>
      <c r="K51" s="146" t="n">
        <v>-15178.575</v>
      </c>
      <c r="L51" s="146" t="n">
        <v>-8743.151</v>
      </c>
      <c r="M51" s="146" t="n">
        <v>-5852.036</v>
      </c>
      <c r="N51" s="146" t="n">
        <v>271528.501</v>
      </c>
      <c r="O51" s="137"/>
      <c r="P51" s="138"/>
    </row>
    <row r="52" s="149" customFormat="true" ht="24.95" hidden="false" customHeight="true" outlineLevel="0" collapsed="false">
      <c r="A52" s="140" t="n">
        <v>34</v>
      </c>
      <c r="B52" s="150" t="s">
        <v>904</v>
      </c>
      <c r="C52" s="151" t="n">
        <v>855.925</v>
      </c>
      <c r="D52" s="151" t="n">
        <v>-2592.284</v>
      </c>
      <c r="E52" s="151" t="n">
        <v>-20229.322</v>
      </c>
      <c r="F52" s="151" t="n">
        <v>-25768.016</v>
      </c>
      <c r="G52" s="151" t="n">
        <v>-19296.996</v>
      </c>
      <c r="H52" s="151" t="n">
        <v>-170605.035</v>
      </c>
      <c r="I52" s="151" t="n">
        <v>-110669.289</v>
      </c>
      <c r="J52" s="151" t="n">
        <v>-59935.746</v>
      </c>
      <c r="K52" s="151" t="n">
        <v>-15004.555</v>
      </c>
      <c r="L52" s="151" t="n">
        <v>-227.323</v>
      </c>
      <c r="M52" s="151" t="n">
        <v>-3608.596</v>
      </c>
      <c r="N52" s="151" t="n">
        <v>258188.052</v>
      </c>
      <c r="O52" s="147"/>
      <c r="P52" s="148"/>
    </row>
    <row r="53" s="149" customFormat="true" ht="18" hidden="false" customHeight="true" outlineLevel="0" collapsed="false">
      <c r="A53" s="140" t="n">
        <v>35</v>
      </c>
      <c r="B53" s="141" t="s">
        <v>874</v>
      </c>
      <c r="C53" s="142" t="n">
        <v>9340</v>
      </c>
      <c r="D53" s="142" t="s">
        <v>19</v>
      </c>
      <c r="E53" s="142" t="s">
        <v>19</v>
      </c>
      <c r="F53" s="142" t="s">
        <v>19</v>
      </c>
      <c r="G53" s="142" t="s">
        <v>19</v>
      </c>
      <c r="H53" s="142" t="s">
        <v>19</v>
      </c>
      <c r="I53" s="142" t="s">
        <v>19</v>
      </c>
      <c r="J53" s="142" t="s">
        <v>19</v>
      </c>
      <c r="K53" s="142" t="s">
        <v>19</v>
      </c>
      <c r="L53" s="142" t="s">
        <v>19</v>
      </c>
      <c r="M53" s="142" t="s">
        <v>19</v>
      </c>
      <c r="N53" s="142" t="n">
        <v>9340</v>
      </c>
      <c r="O53" s="147"/>
      <c r="P53" s="148"/>
    </row>
    <row r="54" customFormat="false" ht="11.1" hidden="false" customHeight="true" outlineLevel="0" collapsed="false">
      <c r="A54" s="140" t="n">
        <v>36</v>
      </c>
      <c r="B54" s="141" t="s">
        <v>876</v>
      </c>
      <c r="C54" s="142" t="n">
        <v>17126.604</v>
      </c>
      <c r="D54" s="142" t="s">
        <v>19</v>
      </c>
      <c r="E54" s="142" t="s">
        <v>19</v>
      </c>
      <c r="F54" s="142" t="s">
        <v>19</v>
      </c>
      <c r="G54" s="142" t="s">
        <v>19</v>
      </c>
      <c r="H54" s="142" t="s">
        <v>19</v>
      </c>
      <c r="I54" s="142" t="s">
        <v>19</v>
      </c>
      <c r="J54" s="142" t="s">
        <v>19</v>
      </c>
      <c r="K54" s="142" t="s">
        <v>19</v>
      </c>
      <c r="L54" s="142" t="s">
        <v>19</v>
      </c>
      <c r="M54" s="142" t="s">
        <v>19</v>
      </c>
      <c r="N54" s="142" t="n">
        <v>17126.604</v>
      </c>
      <c r="Q54" s="152"/>
    </row>
    <row r="55" s="115" customFormat="true" ht="20.1" hidden="false" customHeight="true" outlineLevel="0" collapsed="false">
      <c r="A55" s="140"/>
      <c r="B55" s="141"/>
      <c r="C55" s="153" t="s">
        <v>905</v>
      </c>
      <c r="D55" s="153"/>
      <c r="E55" s="153"/>
      <c r="F55" s="153"/>
      <c r="G55" s="153"/>
      <c r="H55" s="154" t="s">
        <v>905</v>
      </c>
      <c r="I55" s="154"/>
      <c r="J55" s="154"/>
      <c r="K55" s="154"/>
      <c r="L55" s="154"/>
      <c r="M55" s="154"/>
      <c r="N55" s="154"/>
      <c r="O55" s="155"/>
      <c r="P55" s="114"/>
    </row>
    <row r="56" s="139" customFormat="true" ht="11.1" hidden="false" customHeight="true" outlineLevel="0" collapsed="false">
      <c r="A56" s="140" t="n">
        <v>1</v>
      </c>
      <c r="B56" s="141" t="s">
        <v>897</v>
      </c>
      <c r="C56" s="156" t="n">
        <v>516.13</v>
      </c>
      <c r="D56" s="156" t="n">
        <v>160.97</v>
      </c>
      <c r="E56" s="156" t="n">
        <v>122.37</v>
      </c>
      <c r="F56" s="156" t="n">
        <v>22.34</v>
      </c>
      <c r="G56" s="156" t="n">
        <v>32.43</v>
      </c>
      <c r="H56" s="156" t="n">
        <v>45.08</v>
      </c>
      <c r="I56" s="156" t="n">
        <v>23.58</v>
      </c>
      <c r="J56" s="156" t="n">
        <v>21.49</v>
      </c>
      <c r="K56" s="156" t="n">
        <v>30.08</v>
      </c>
      <c r="L56" s="156" t="n">
        <v>57.28</v>
      </c>
      <c r="M56" s="156" t="n">
        <v>45.59</v>
      </c>
      <c r="N56" s="156" t="s">
        <v>19</v>
      </c>
      <c r="O56" s="137"/>
      <c r="P56" s="138"/>
    </row>
    <row r="57" s="139" customFormat="true" ht="11.1" hidden="false" customHeight="true" outlineLevel="0" collapsed="false">
      <c r="A57" s="140" t="n">
        <v>2</v>
      </c>
      <c r="B57" s="141" t="s">
        <v>590</v>
      </c>
      <c r="C57" s="156" t="n">
        <v>242.57</v>
      </c>
      <c r="D57" s="156" t="n">
        <v>25.88</v>
      </c>
      <c r="E57" s="156" t="n">
        <v>26.23</v>
      </c>
      <c r="F57" s="156" t="n">
        <v>83.66</v>
      </c>
      <c r="G57" s="156" t="n">
        <v>12.47</v>
      </c>
      <c r="H57" s="156" t="n">
        <v>4.62</v>
      </c>
      <c r="I57" s="156" t="n">
        <v>3.01</v>
      </c>
      <c r="J57" s="156" t="n">
        <v>1.61</v>
      </c>
      <c r="K57" s="156" t="n">
        <v>33.12</v>
      </c>
      <c r="L57" s="156" t="n">
        <v>42.18</v>
      </c>
      <c r="M57" s="156" t="n">
        <v>14.42</v>
      </c>
      <c r="N57" s="156" t="s">
        <v>19</v>
      </c>
      <c r="O57" s="137"/>
      <c r="P57" s="138"/>
    </row>
    <row r="58" s="139" customFormat="true" ht="21.6" hidden="false" customHeight="true" outlineLevel="0" collapsed="false">
      <c r="A58" s="140" t="n">
        <v>3</v>
      </c>
      <c r="B58" s="143" t="s">
        <v>898</v>
      </c>
      <c r="C58" s="156" t="n">
        <v>1025.14</v>
      </c>
      <c r="D58" s="156" t="s">
        <v>19</v>
      </c>
      <c r="E58" s="156" t="s">
        <v>19</v>
      </c>
      <c r="F58" s="156" t="s">
        <v>19</v>
      </c>
      <c r="G58" s="156" t="s">
        <v>19</v>
      </c>
      <c r="H58" s="156" t="n">
        <v>1025.14</v>
      </c>
      <c r="I58" s="156" t="n">
        <v>683.19</v>
      </c>
      <c r="J58" s="156" t="n">
        <v>341.95</v>
      </c>
      <c r="K58" s="156" t="s">
        <v>19</v>
      </c>
      <c r="L58" s="156" t="s">
        <v>19</v>
      </c>
      <c r="M58" s="156" t="s">
        <v>19</v>
      </c>
      <c r="N58" s="156" t="s">
        <v>19</v>
      </c>
      <c r="O58" s="137"/>
      <c r="P58" s="138"/>
    </row>
    <row r="59" s="139" customFormat="true" ht="11.1" hidden="false" customHeight="true" outlineLevel="0" collapsed="false">
      <c r="A59" s="140" t="n">
        <v>4</v>
      </c>
      <c r="B59" s="141" t="s">
        <v>718</v>
      </c>
      <c r="C59" s="156" t="n">
        <v>39.66</v>
      </c>
      <c r="D59" s="156" t="s">
        <v>19</v>
      </c>
      <c r="E59" s="156" t="s">
        <v>19</v>
      </c>
      <c r="F59" s="156" t="s">
        <v>19</v>
      </c>
      <c r="G59" s="156" t="s">
        <v>19</v>
      </c>
      <c r="H59" s="156" t="s">
        <v>19</v>
      </c>
      <c r="I59" s="156" t="s">
        <v>19</v>
      </c>
      <c r="J59" s="156" t="s">
        <v>19</v>
      </c>
      <c r="K59" s="156" t="s">
        <v>19</v>
      </c>
      <c r="L59" s="156" t="s">
        <v>19</v>
      </c>
      <c r="M59" s="156" t="s">
        <v>19</v>
      </c>
      <c r="N59" s="156" t="n">
        <v>39.66</v>
      </c>
      <c r="O59" s="137"/>
      <c r="P59" s="138"/>
    </row>
    <row r="60" s="139" customFormat="true" ht="11.1" hidden="false" customHeight="true" outlineLevel="0" collapsed="false">
      <c r="A60" s="140" t="n">
        <v>5</v>
      </c>
      <c r="B60" s="141" t="s">
        <v>830</v>
      </c>
      <c r="C60" s="156" t="n">
        <v>483.78</v>
      </c>
      <c r="D60" s="156" t="n">
        <v>41.65</v>
      </c>
      <c r="E60" s="156" t="n">
        <v>36.95</v>
      </c>
      <c r="F60" s="156" t="n">
        <v>32.85</v>
      </c>
      <c r="G60" s="156" t="n">
        <v>117.95</v>
      </c>
      <c r="H60" s="156" t="n">
        <v>66.16</v>
      </c>
      <c r="I60" s="156" t="n">
        <v>30.61</v>
      </c>
      <c r="J60" s="156" t="n">
        <v>35.55</v>
      </c>
      <c r="K60" s="156" t="n">
        <v>25.6</v>
      </c>
      <c r="L60" s="156" t="n">
        <v>44.2</v>
      </c>
      <c r="M60" s="156" t="n">
        <v>114.06</v>
      </c>
      <c r="N60" s="156" t="n">
        <v>4.36</v>
      </c>
      <c r="O60" s="137"/>
      <c r="P60" s="138"/>
    </row>
    <row r="61" s="139" customFormat="true" ht="11.1" hidden="false" customHeight="true" outlineLevel="0" collapsed="false">
      <c r="A61" s="140" t="n">
        <v>6</v>
      </c>
      <c r="B61" s="141" t="s">
        <v>832</v>
      </c>
      <c r="C61" s="156" t="n">
        <v>11.08</v>
      </c>
      <c r="D61" s="156" t="s">
        <v>19</v>
      </c>
      <c r="E61" s="156" t="s">
        <v>19</v>
      </c>
      <c r="F61" s="156" t="n">
        <v>8.53</v>
      </c>
      <c r="G61" s="156" t="s">
        <v>19</v>
      </c>
      <c r="H61" s="156" t="n">
        <v>2.55</v>
      </c>
      <c r="I61" s="156" t="n">
        <v>0.48</v>
      </c>
      <c r="J61" s="156" t="n">
        <v>2.06</v>
      </c>
      <c r="K61" s="156" t="s">
        <v>19</v>
      </c>
      <c r="L61" s="156" t="s">
        <v>19</v>
      </c>
      <c r="M61" s="156" t="s">
        <v>19</v>
      </c>
      <c r="N61" s="156" t="s">
        <v>19</v>
      </c>
      <c r="O61" s="137"/>
      <c r="P61" s="138"/>
    </row>
    <row r="62" s="139" customFormat="true" ht="20.1" hidden="false" customHeight="true" outlineLevel="0" collapsed="false">
      <c r="A62" s="144" t="n">
        <v>7</v>
      </c>
      <c r="B62" s="145" t="s">
        <v>743</v>
      </c>
      <c r="C62" s="157" t="n">
        <v>2296.2</v>
      </c>
      <c r="D62" s="157" t="n">
        <v>228.5</v>
      </c>
      <c r="E62" s="157" t="n">
        <v>185.54</v>
      </c>
      <c r="F62" s="157" t="n">
        <v>130.32</v>
      </c>
      <c r="G62" s="157" t="n">
        <v>162.84</v>
      </c>
      <c r="H62" s="157" t="n">
        <v>1138.45</v>
      </c>
      <c r="I62" s="157" t="n">
        <v>739.91</v>
      </c>
      <c r="J62" s="157" t="n">
        <v>398.54</v>
      </c>
      <c r="K62" s="157" t="n">
        <v>88.8</v>
      </c>
      <c r="L62" s="157" t="n">
        <v>143.65</v>
      </c>
      <c r="M62" s="157" t="n">
        <v>174.07</v>
      </c>
      <c r="N62" s="157" t="n">
        <v>44.03</v>
      </c>
      <c r="O62" s="137"/>
      <c r="P62" s="138"/>
    </row>
    <row r="63" s="139" customFormat="true" ht="21.6" hidden="false" customHeight="true" outlineLevel="0" collapsed="false">
      <c r="A63" s="140" t="n">
        <v>8</v>
      </c>
      <c r="B63" s="143" t="s">
        <v>899</v>
      </c>
      <c r="C63" s="156" t="n">
        <v>258.33</v>
      </c>
      <c r="D63" s="156" t="n">
        <v>7.09</v>
      </c>
      <c r="E63" s="156" t="n">
        <v>3.67</v>
      </c>
      <c r="F63" s="156" t="n">
        <v>8.86</v>
      </c>
      <c r="G63" s="156" t="n">
        <v>17.97</v>
      </c>
      <c r="H63" s="156" t="n">
        <v>4.76</v>
      </c>
      <c r="I63" s="156" t="s">
        <v>19</v>
      </c>
      <c r="J63" s="156" t="n">
        <v>4.76</v>
      </c>
      <c r="K63" s="156" t="n">
        <v>1.04</v>
      </c>
      <c r="L63" s="156" t="n">
        <v>184.36</v>
      </c>
      <c r="M63" s="156" t="n">
        <v>30.57</v>
      </c>
      <c r="N63" s="156" t="s">
        <v>19</v>
      </c>
      <c r="O63" s="137"/>
      <c r="P63" s="138"/>
    </row>
    <row r="64" s="139" customFormat="true" ht="11.1" hidden="false" customHeight="true" outlineLevel="0" collapsed="false">
      <c r="A64" s="140" t="n">
        <v>9</v>
      </c>
      <c r="B64" s="141" t="s">
        <v>900</v>
      </c>
      <c r="C64" s="156" t="n">
        <v>78.52</v>
      </c>
      <c r="D64" s="156" t="n">
        <v>2.05</v>
      </c>
      <c r="E64" s="156" t="n">
        <v>0.23</v>
      </c>
      <c r="F64" s="156" t="s">
        <v>19</v>
      </c>
      <c r="G64" s="156" t="s">
        <v>19</v>
      </c>
      <c r="H64" s="156" t="s">
        <v>19</v>
      </c>
      <c r="I64" s="156" t="s">
        <v>19</v>
      </c>
      <c r="J64" s="156" t="s">
        <v>19</v>
      </c>
      <c r="K64" s="156" t="n">
        <v>0.08</v>
      </c>
      <c r="L64" s="156" t="n">
        <v>57.11</v>
      </c>
      <c r="M64" s="156" t="n">
        <v>19.04</v>
      </c>
      <c r="N64" s="156" t="s">
        <v>19</v>
      </c>
      <c r="O64" s="137"/>
      <c r="P64" s="138"/>
    </row>
    <row r="65" s="139" customFormat="true" ht="11.1" hidden="false" customHeight="true" outlineLevel="0" collapsed="false">
      <c r="A65" s="144" t="n">
        <v>10</v>
      </c>
      <c r="B65" s="141" t="s">
        <v>838</v>
      </c>
      <c r="C65" s="156" t="n">
        <v>19.06</v>
      </c>
      <c r="D65" s="156" t="s">
        <v>19</v>
      </c>
      <c r="E65" s="156" t="s">
        <v>19</v>
      </c>
      <c r="F65" s="156" t="s">
        <v>19</v>
      </c>
      <c r="G65" s="156" t="s">
        <v>19</v>
      </c>
      <c r="H65" s="156" t="s">
        <v>19</v>
      </c>
      <c r="I65" s="156" t="s">
        <v>19</v>
      </c>
      <c r="J65" s="156" t="s">
        <v>19</v>
      </c>
      <c r="K65" s="156" t="s">
        <v>19</v>
      </c>
      <c r="L65" s="156" t="s">
        <v>19</v>
      </c>
      <c r="M65" s="156" t="s">
        <v>19</v>
      </c>
      <c r="N65" s="156" t="n">
        <v>19.06</v>
      </c>
      <c r="O65" s="137"/>
      <c r="P65" s="138"/>
    </row>
    <row r="66" s="139" customFormat="true" ht="11.1" hidden="false" customHeight="true" outlineLevel="0" collapsed="false">
      <c r="A66" s="140" t="n">
        <v>11</v>
      </c>
      <c r="B66" s="141" t="s">
        <v>840</v>
      </c>
      <c r="C66" s="156" t="n">
        <v>11.07</v>
      </c>
      <c r="D66" s="156" t="n">
        <v>3.04</v>
      </c>
      <c r="E66" s="156" t="n">
        <v>5.32</v>
      </c>
      <c r="F66" s="156" t="s">
        <v>19</v>
      </c>
      <c r="G66" s="156" t="n">
        <v>0.2</v>
      </c>
      <c r="H66" s="156" t="n">
        <v>0.33</v>
      </c>
      <c r="I66" s="156" t="n">
        <v>0.24</v>
      </c>
      <c r="J66" s="156" t="n">
        <v>0.08</v>
      </c>
      <c r="K66" s="156" t="n">
        <v>0.14</v>
      </c>
      <c r="L66" s="156" t="n">
        <v>0.65</v>
      </c>
      <c r="M66" s="156" t="n">
        <v>0.25</v>
      </c>
      <c r="N66" s="156" t="n">
        <v>1.14</v>
      </c>
      <c r="O66" s="137"/>
      <c r="P66" s="138"/>
    </row>
    <row r="67" s="139" customFormat="true" ht="11.1" hidden="false" customHeight="true" outlineLevel="0" collapsed="false">
      <c r="A67" s="140" t="n">
        <v>12</v>
      </c>
      <c r="B67" s="141" t="s">
        <v>832</v>
      </c>
      <c r="C67" s="156" t="s">
        <v>19</v>
      </c>
      <c r="D67" s="156" t="s">
        <v>19</v>
      </c>
      <c r="E67" s="156" t="s">
        <v>19</v>
      </c>
      <c r="F67" s="156" t="s">
        <v>19</v>
      </c>
      <c r="G67" s="156" t="s">
        <v>19</v>
      </c>
      <c r="H67" s="156" t="s">
        <v>19</v>
      </c>
      <c r="I67" s="156" t="s">
        <v>19</v>
      </c>
      <c r="J67" s="156" t="s">
        <v>19</v>
      </c>
      <c r="K67" s="156" t="s">
        <v>19</v>
      </c>
      <c r="L67" s="156" t="s">
        <v>19</v>
      </c>
      <c r="M67" s="156" t="s">
        <v>19</v>
      </c>
      <c r="N67" s="156" t="s">
        <v>19</v>
      </c>
      <c r="O67" s="137"/>
      <c r="P67" s="138"/>
    </row>
    <row r="68" s="139" customFormat="true" ht="20.1" hidden="false" customHeight="true" outlineLevel="0" collapsed="false">
      <c r="A68" s="144" t="n">
        <v>13</v>
      </c>
      <c r="B68" s="145" t="s">
        <v>746</v>
      </c>
      <c r="C68" s="157" t="n">
        <v>288.46</v>
      </c>
      <c r="D68" s="157" t="n">
        <v>10.13</v>
      </c>
      <c r="E68" s="157" t="n">
        <v>9</v>
      </c>
      <c r="F68" s="157" t="n">
        <v>8.86</v>
      </c>
      <c r="G68" s="157" t="n">
        <v>18.17</v>
      </c>
      <c r="H68" s="157" t="n">
        <v>5.09</v>
      </c>
      <c r="I68" s="157" t="n">
        <v>0.24</v>
      </c>
      <c r="J68" s="157" t="n">
        <v>4.84</v>
      </c>
      <c r="K68" s="157" t="n">
        <v>1.18</v>
      </c>
      <c r="L68" s="157" t="n">
        <v>185.02</v>
      </c>
      <c r="M68" s="157" t="n">
        <v>30.82</v>
      </c>
      <c r="N68" s="157" t="n">
        <v>20.2</v>
      </c>
      <c r="O68" s="137"/>
      <c r="P68" s="138"/>
    </row>
    <row r="69" s="139" customFormat="true" ht="20.1" hidden="false" customHeight="true" outlineLevel="0" collapsed="false">
      <c r="A69" s="144" t="n">
        <v>14</v>
      </c>
      <c r="B69" s="145" t="s">
        <v>844</v>
      </c>
      <c r="C69" s="157" t="n">
        <v>2584.67</v>
      </c>
      <c r="D69" s="157" t="n">
        <v>238.63</v>
      </c>
      <c r="E69" s="157" t="n">
        <v>194.54</v>
      </c>
      <c r="F69" s="157" t="n">
        <v>139.18</v>
      </c>
      <c r="G69" s="157" t="n">
        <v>181.01</v>
      </c>
      <c r="H69" s="157" t="n">
        <v>1143.53</v>
      </c>
      <c r="I69" s="157" t="n">
        <v>740.15</v>
      </c>
      <c r="J69" s="157" t="n">
        <v>403.38</v>
      </c>
      <c r="K69" s="157" t="n">
        <v>89.98</v>
      </c>
      <c r="L69" s="157" t="n">
        <v>328.67</v>
      </c>
      <c r="M69" s="157" t="n">
        <v>204.89</v>
      </c>
      <c r="N69" s="157" t="n">
        <v>64.23</v>
      </c>
      <c r="O69" s="137"/>
      <c r="P69" s="138"/>
    </row>
    <row r="70" s="139" customFormat="true" ht="11.1" hidden="false" customHeight="true" outlineLevel="0" collapsed="false">
      <c r="A70" s="144" t="n">
        <v>15</v>
      </c>
      <c r="B70" s="141" t="s">
        <v>846</v>
      </c>
      <c r="C70" s="156" t="n">
        <v>668.68</v>
      </c>
      <c r="D70" s="156" t="s">
        <v>19</v>
      </c>
      <c r="E70" s="156" t="s">
        <v>19</v>
      </c>
      <c r="F70" s="156" t="s">
        <v>19</v>
      </c>
      <c r="G70" s="156" t="s">
        <v>19</v>
      </c>
      <c r="H70" s="156" t="s">
        <v>19</v>
      </c>
      <c r="I70" s="156" t="s">
        <v>19</v>
      </c>
      <c r="J70" s="156" t="s">
        <v>19</v>
      </c>
      <c r="K70" s="156" t="s">
        <v>19</v>
      </c>
      <c r="L70" s="156" t="s">
        <v>19</v>
      </c>
      <c r="M70" s="156" t="s">
        <v>19</v>
      </c>
      <c r="N70" s="156" t="n">
        <v>668.68</v>
      </c>
      <c r="O70" s="137"/>
      <c r="P70" s="138"/>
    </row>
    <row r="71" s="139" customFormat="true" ht="11.1" hidden="false" customHeight="true" outlineLevel="0" collapsed="false">
      <c r="A71" s="140" t="n">
        <v>16</v>
      </c>
      <c r="B71" s="141" t="s">
        <v>848</v>
      </c>
      <c r="C71" s="156" t="n">
        <v>202.22</v>
      </c>
      <c r="D71" s="156" t="s">
        <v>19</v>
      </c>
      <c r="E71" s="156" t="s">
        <v>19</v>
      </c>
      <c r="F71" s="156" t="s">
        <v>19</v>
      </c>
      <c r="G71" s="156" t="s">
        <v>19</v>
      </c>
      <c r="H71" s="156" t="s">
        <v>19</v>
      </c>
      <c r="I71" s="156" t="s">
        <v>19</v>
      </c>
      <c r="J71" s="156" t="s">
        <v>19</v>
      </c>
      <c r="K71" s="156" t="s">
        <v>19</v>
      </c>
      <c r="L71" s="156" t="s">
        <v>19</v>
      </c>
      <c r="M71" s="156" t="s">
        <v>19</v>
      </c>
      <c r="N71" s="156" t="n">
        <v>202.22</v>
      </c>
      <c r="O71" s="137"/>
      <c r="P71" s="138"/>
    </row>
    <row r="72" s="139" customFormat="true" ht="11.1" hidden="false" customHeight="true" outlineLevel="0" collapsed="false">
      <c r="A72" s="140" t="n">
        <v>17</v>
      </c>
      <c r="B72" s="141" t="s">
        <v>849</v>
      </c>
      <c r="C72" s="156" t="n">
        <v>300.28</v>
      </c>
      <c r="D72" s="156" t="s">
        <v>19</v>
      </c>
      <c r="E72" s="156" t="s">
        <v>19</v>
      </c>
      <c r="F72" s="156" t="s">
        <v>19</v>
      </c>
      <c r="G72" s="156" t="s">
        <v>19</v>
      </c>
      <c r="H72" s="156" t="s">
        <v>19</v>
      </c>
      <c r="I72" s="156" t="s">
        <v>19</v>
      </c>
      <c r="J72" s="156" t="s">
        <v>19</v>
      </c>
      <c r="K72" s="156" t="s">
        <v>19</v>
      </c>
      <c r="L72" s="156" t="s">
        <v>19</v>
      </c>
      <c r="M72" s="156" t="s">
        <v>19</v>
      </c>
      <c r="N72" s="156" t="n">
        <v>300.28</v>
      </c>
      <c r="O72" s="137"/>
      <c r="P72" s="138"/>
    </row>
    <row r="73" s="139" customFormat="true" ht="11.1" hidden="false" customHeight="true" outlineLevel="0" collapsed="false">
      <c r="A73" s="140" t="n">
        <v>18</v>
      </c>
      <c r="B73" s="141" t="s">
        <v>851</v>
      </c>
      <c r="C73" s="156" t="n">
        <v>103.13</v>
      </c>
      <c r="D73" s="156" t="s">
        <v>19</v>
      </c>
      <c r="E73" s="156" t="s">
        <v>19</v>
      </c>
      <c r="F73" s="156" t="s">
        <v>19</v>
      </c>
      <c r="G73" s="156" t="s">
        <v>19</v>
      </c>
      <c r="H73" s="156" t="s">
        <v>19</v>
      </c>
      <c r="I73" s="156" t="s">
        <v>19</v>
      </c>
      <c r="J73" s="156" t="s">
        <v>19</v>
      </c>
      <c r="K73" s="156" t="s">
        <v>19</v>
      </c>
      <c r="L73" s="156" t="s">
        <v>19</v>
      </c>
      <c r="M73" s="156" t="s">
        <v>19</v>
      </c>
      <c r="N73" s="156" t="n">
        <v>103.13</v>
      </c>
      <c r="O73" s="137"/>
      <c r="P73" s="138"/>
    </row>
    <row r="74" s="139" customFormat="true" ht="11.1" hidden="false" customHeight="true" outlineLevel="0" collapsed="false">
      <c r="A74" s="140" t="n">
        <v>19</v>
      </c>
      <c r="B74" s="141" t="s">
        <v>327</v>
      </c>
      <c r="C74" s="156" t="n">
        <v>304.22</v>
      </c>
      <c r="D74" s="156" t="s">
        <v>19</v>
      </c>
      <c r="E74" s="156" t="s">
        <v>19</v>
      </c>
      <c r="F74" s="156" t="s">
        <v>19</v>
      </c>
      <c r="G74" s="156" t="s">
        <v>19</v>
      </c>
      <c r="H74" s="156" t="s">
        <v>19</v>
      </c>
      <c r="I74" s="156" t="s">
        <v>19</v>
      </c>
      <c r="J74" s="156" t="s">
        <v>19</v>
      </c>
      <c r="K74" s="156" t="s">
        <v>19</v>
      </c>
      <c r="L74" s="156" t="s">
        <v>19</v>
      </c>
      <c r="M74" s="156" t="s">
        <v>19</v>
      </c>
      <c r="N74" s="156" t="n">
        <v>304.22</v>
      </c>
      <c r="O74" s="137"/>
      <c r="P74" s="138"/>
    </row>
    <row r="75" s="139" customFormat="true" ht="21.6" hidden="false" customHeight="true" outlineLevel="0" collapsed="false">
      <c r="A75" s="140" t="n">
        <v>20</v>
      </c>
      <c r="B75" s="143" t="s">
        <v>901</v>
      </c>
      <c r="C75" s="156" t="n">
        <v>326.78</v>
      </c>
      <c r="D75" s="156" t="s">
        <v>19</v>
      </c>
      <c r="E75" s="156" t="s">
        <v>19</v>
      </c>
      <c r="F75" s="156" t="s">
        <v>19</v>
      </c>
      <c r="G75" s="156" t="s">
        <v>19</v>
      </c>
      <c r="H75" s="156" t="s">
        <v>19</v>
      </c>
      <c r="I75" s="156" t="s">
        <v>19</v>
      </c>
      <c r="J75" s="156" t="s">
        <v>19</v>
      </c>
      <c r="K75" s="156" t="s">
        <v>19</v>
      </c>
      <c r="L75" s="156" t="s">
        <v>19</v>
      </c>
      <c r="M75" s="156" t="s">
        <v>19</v>
      </c>
      <c r="N75" s="156" t="n">
        <v>326.78</v>
      </c>
      <c r="O75" s="137"/>
      <c r="P75" s="138"/>
    </row>
    <row r="76" s="139" customFormat="true" ht="21.6" hidden="false" customHeight="true" outlineLevel="0" collapsed="false">
      <c r="A76" s="140" t="n">
        <v>21</v>
      </c>
      <c r="B76" s="143" t="s">
        <v>902</v>
      </c>
      <c r="C76" s="156" t="n">
        <v>336.78</v>
      </c>
      <c r="D76" s="156" t="n">
        <v>167.3</v>
      </c>
      <c r="E76" s="156" t="n">
        <v>0.82</v>
      </c>
      <c r="F76" s="156" t="n">
        <v>0.02</v>
      </c>
      <c r="G76" s="156" t="n">
        <v>48.45</v>
      </c>
      <c r="H76" s="156" t="n">
        <v>95.55</v>
      </c>
      <c r="I76" s="156" t="n">
        <v>1.1</v>
      </c>
      <c r="J76" s="156" t="n">
        <v>94.45</v>
      </c>
      <c r="K76" s="156" t="n">
        <v>1.65</v>
      </c>
      <c r="L76" s="156" t="n">
        <v>22.25</v>
      </c>
      <c r="M76" s="156" t="n">
        <v>0.75</v>
      </c>
      <c r="N76" s="156" t="s">
        <v>19</v>
      </c>
      <c r="O76" s="137"/>
      <c r="P76" s="138"/>
    </row>
    <row r="77" s="139" customFormat="true" ht="21.6" hidden="false" customHeight="true" outlineLevel="0" collapsed="false">
      <c r="A77" s="140" t="n">
        <v>22</v>
      </c>
      <c r="B77" s="143" t="s">
        <v>903</v>
      </c>
      <c r="C77" s="156" t="n">
        <v>140.39</v>
      </c>
      <c r="D77" s="156" t="n">
        <v>20.53</v>
      </c>
      <c r="E77" s="156" t="s">
        <v>19</v>
      </c>
      <c r="F77" s="156" t="n">
        <v>0.33</v>
      </c>
      <c r="G77" s="156" t="n">
        <v>0.06</v>
      </c>
      <c r="H77" s="156" t="n">
        <v>118.75</v>
      </c>
      <c r="I77" s="156" t="n">
        <v>118.75</v>
      </c>
      <c r="J77" s="156" t="s">
        <v>19</v>
      </c>
      <c r="K77" s="156" t="n">
        <v>0.32</v>
      </c>
      <c r="L77" s="156" t="s">
        <v>19</v>
      </c>
      <c r="M77" s="156" t="n">
        <v>0.4</v>
      </c>
      <c r="N77" s="156" t="s">
        <v>19</v>
      </c>
      <c r="O77" s="137"/>
      <c r="P77" s="138"/>
    </row>
    <row r="78" s="139" customFormat="true" ht="11.1" hidden="false" customHeight="true" outlineLevel="0" collapsed="false">
      <c r="A78" s="140" t="n">
        <v>23</v>
      </c>
      <c r="B78" s="141" t="s">
        <v>401</v>
      </c>
      <c r="C78" s="156" t="n">
        <v>196.28</v>
      </c>
      <c r="D78" s="156" t="n">
        <v>0.3</v>
      </c>
      <c r="E78" s="156" t="n">
        <v>66.06</v>
      </c>
      <c r="F78" s="156" t="s">
        <v>19</v>
      </c>
      <c r="G78" s="156" t="n">
        <v>0.01</v>
      </c>
      <c r="H78" s="156" t="n">
        <v>0.01</v>
      </c>
      <c r="I78" s="156" t="n">
        <v>0.01</v>
      </c>
      <c r="J78" s="156" t="s">
        <v>19</v>
      </c>
      <c r="K78" s="156" t="n">
        <v>1.52</v>
      </c>
      <c r="L78" s="156" t="n">
        <v>37.79</v>
      </c>
      <c r="M78" s="156" t="n">
        <v>90.59</v>
      </c>
      <c r="N78" s="156" t="s">
        <v>19</v>
      </c>
      <c r="O78" s="137"/>
      <c r="P78" s="138"/>
    </row>
    <row r="79" s="139" customFormat="true" ht="11.1" hidden="false" customHeight="true" outlineLevel="0" collapsed="false">
      <c r="A79" s="140" t="n">
        <v>24</v>
      </c>
      <c r="B79" s="141" t="s">
        <v>859</v>
      </c>
      <c r="C79" s="156" t="n">
        <v>338.38</v>
      </c>
      <c r="D79" s="156" t="n">
        <v>27.52</v>
      </c>
      <c r="E79" s="156" t="n">
        <v>18.46</v>
      </c>
      <c r="F79" s="156" t="n">
        <v>10.87</v>
      </c>
      <c r="G79" s="156" t="n">
        <v>18.73</v>
      </c>
      <c r="H79" s="156" t="n">
        <v>81.61</v>
      </c>
      <c r="I79" s="156" t="n">
        <v>72.34</v>
      </c>
      <c r="J79" s="156" t="n">
        <v>9.27</v>
      </c>
      <c r="K79" s="156" t="n">
        <v>10.99</v>
      </c>
      <c r="L79" s="156" t="n">
        <v>82.48</v>
      </c>
      <c r="M79" s="156" t="n">
        <v>64.46</v>
      </c>
      <c r="N79" s="156" t="n">
        <v>23.26</v>
      </c>
      <c r="O79" s="137"/>
      <c r="P79" s="138"/>
    </row>
    <row r="80" s="139" customFormat="true" ht="11.1" hidden="false" customHeight="true" outlineLevel="0" collapsed="false">
      <c r="A80" s="140" t="n">
        <v>25</v>
      </c>
      <c r="B80" s="141" t="s">
        <v>832</v>
      </c>
      <c r="C80" s="156" t="n">
        <v>11.08</v>
      </c>
      <c r="D80" s="156" t="s">
        <v>19</v>
      </c>
      <c r="E80" s="156" t="s">
        <v>19</v>
      </c>
      <c r="F80" s="156" t="n">
        <v>8.53</v>
      </c>
      <c r="G80" s="156" t="s">
        <v>19</v>
      </c>
      <c r="H80" s="156" t="n">
        <v>2.55</v>
      </c>
      <c r="I80" s="156" t="n">
        <v>0.48</v>
      </c>
      <c r="J80" s="156" t="n">
        <v>2.06</v>
      </c>
      <c r="K80" s="156" t="s">
        <v>19</v>
      </c>
      <c r="L80" s="156" t="s">
        <v>19</v>
      </c>
      <c r="M80" s="156" t="s">
        <v>19</v>
      </c>
      <c r="N80" s="156" t="s">
        <v>19</v>
      </c>
      <c r="O80" s="137"/>
      <c r="P80" s="138"/>
    </row>
    <row r="81" s="139" customFormat="true" ht="20.1" hidden="false" customHeight="true" outlineLevel="0" collapsed="false">
      <c r="A81" s="144" t="n">
        <v>26</v>
      </c>
      <c r="B81" s="145" t="s">
        <v>467</v>
      </c>
      <c r="C81" s="157" t="n">
        <v>2300.44</v>
      </c>
      <c r="D81" s="157" t="n">
        <v>215.66</v>
      </c>
      <c r="E81" s="157" t="n">
        <v>85.34</v>
      </c>
      <c r="F81" s="157" t="n">
        <v>2.68</v>
      </c>
      <c r="G81" s="157" t="n">
        <v>67.26</v>
      </c>
      <c r="H81" s="157" t="n">
        <v>293.36</v>
      </c>
      <c r="I81" s="157" t="n">
        <v>191.71</v>
      </c>
      <c r="J81" s="157" t="n">
        <v>101.65</v>
      </c>
      <c r="K81" s="157" t="n">
        <v>14.47</v>
      </c>
      <c r="L81" s="157" t="n">
        <v>142.53</v>
      </c>
      <c r="M81" s="157" t="n">
        <v>156.2</v>
      </c>
      <c r="N81" s="157" t="n">
        <v>1322.95</v>
      </c>
      <c r="O81" s="137"/>
      <c r="P81" s="138"/>
    </row>
    <row r="82" s="149" customFormat="true" ht="11.1" hidden="false" customHeight="true" outlineLevel="0" collapsed="false">
      <c r="A82" s="140" t="n">
        <v>27</v>
      </c>
      <c r="B82" s="141" t="s">
        <v>862</v>
      </c>
      <c r="C82" s="156" t="n">
        <v>214.72</v>
      </c>
      <c r="D82" s="156" t="s">
        <v>19</v>
      </c>
      <c r="E82" s="156" t="n">
        <v>4.14</v>
      </c>
      <c r="F82" s="156" t="s">
        <v>19</v>
      </c>
      <c r="G82" s="156" t="n">
        <v>0.2</v>
      </c>
      <c r="H82" s="156" t="n">
        <v>4.73</v>
      </c>
      <c r="I82" s="156" t="s">
        <v>19</v>
      </c>
      <c r="J82" s="156" t="n">
        <v>4.73</v>
      </c>
      <c r="K82" s="156" t="n">
        <v>0.32</v>
      </c>
      <c r="L82" s="156" t="n">
        <v>121.3</v>
      </c>
      <c r="M82" s="156" t="n">
        <v>12.41</v>
      </c>
      <c r="N82" s="156" t="n">
        <v>71.62</v>
      </c>
      <c r="O82" s="147"/>
      <c r="P82" s="148"/>
    </row>
    <row r="83" s="149" customFormat="true" ht="11.1" hidden="false" customHeight="true" outlineLevel="0" collapsed="false">
      <c r="A83" s="140" t="n">
        <v>28</v>
      </c>
      <c r="B83" s="141" t="s">
        <v>863</v>
      </c>
      <c r="C83" s="156" t="n">
        <v>13.52</v>
      </c>
      <c r="D83" s="156" t="s">
        <v>19</v>
      </c>
      <c r="E83" s="156" t="s">
        <v>19</v>
      </c>
      <c r="F83" s="156" t="s">
        <v>19</v>
      </c>
      <c r="G83" s="156" t="s">
        <v>19</v>
      </c>
      <c r="H83" s="156" t="s">
        <v>19</v>
      </c>
      <c r="I83" s="156" t="s">
        <v>19</v>
      </c>
      <c r="J83" s="156" t="s">
        <v>19</v>
      </c>
      <c r="K83" s="156" t="s">
        <v>19</v>
      </c>
      <c r="L83" s="156" t="s">
        <v>19</v>
      </c>
      <c r="M83" s="156" t="s">
        <v>19</v>
      </c>
      <c r="N83" s="156" t="n">
        <v>13.52</v>
      </c>
      <c r="O83" s="147"/>
      <c r="P83" s="148"/>
    </row>
    <row r="84" s="149" customFormat="true" ht="11.1" hidden="false" customHeight="true" outlineLevel="0" collapsed="false">
      <c r="A84" s="140" t="n">
        <v>29</v>
      </c>
      <c r="B84" s="141" t="s">
        <v>865</v>
      </c>
      <c r="C84" s="156" t="n">
        <v>74.15</v>
      </c>
      <c r="D84" s="156" t="n">
        <v>41.59</v>
      </c>
      <c r="E84" s="156" t="n">
        <v>0.08</v>
      </c>
      <c r="F84" s="156" t="n">
        <v>2.47</v>
      </c>
      <c r="G84" s="156" t="n">
        <v>0.04</v>
      </c>
      <c r="H84" s="156" t="s">
        <v>19</v>
      </c>
      <c r="I84" s="156" t="s">
        <v>19</v>
      </c>
      <c r="J84" s="156" t="s">
        <v>19</v>
      </c>
      <c r="K84" s="156" t="s">
        <v>19</v>
      </c>
      <c r="L84" s="156" t="n">
        <v>21.53</v>
      </c>
      <c r="M84" s="156" t="n">
        <v>7.29</v>
      </c>
      <c r="N84" s="156" t="n">
        <v>1.14</v>
      </c>
      <c r="O84" s="147"/>
      <c r="P84" s="148"/>
    </row>
    <row r="85" s="149" customFormat="true" ht="11.1" hidden="false" customHeight="true" outlineLevel="0" collapsed="false">
      <c r="A85" s="140" t="n">
        <v>30</v>
      </c>
      <c r="B85" s="141" t="s">
        <v>832</v>
      </c>
      <c r="C85" s="156" t="s">
        <v>19</v>
      </c>
      <c r="D85" s="156" t="s">
        <v>19</v>
      </c>
      <c r="E85" s="156" t="s">
        <v>19</v>
      </c>
      <c r="F85" s="156" t="s">
        <v>19</v>
      </c>
      <c r="G85" s="156" t="s">
        <v>19</v>
      </c>
      <c r="H85" s="156" t="s">
        <v>19</v>
      </c>
      <c r="I85" s="156" t="s">
        <v>19</v>
      </c>
      <c r="J85" s="156" t="s">
        <v>19</v>
      </c>
      <c r="K85" s="156" t="s">
        <v>19</v>
      </c>
      <c r="L85" s="156" t="s">
        <v>19</v>
      </c>
      <c r="M85" s="156" t="s">
        <v>19</v>
      </c>
      <c r="N85" s="156" t="s">
        <v>19</v>
      </c>
      <c r="O85" s="147"/>
      <c r="P85" s="148"/>
    </row>
    <row r="86" s="139" customFormat="true" ht="20.1" hidden="false" customHeight="true" outlineLevel="0" collapsed="false">
      <c r="A86" s="144" t="n">
        <v>31</v>
      </c>
      <c r="B86" s="145" t="s">
        <v>470</v>
      </c>
      <c r="C86" s="157" t="n">
        <v>302.39</v>
      </c>
      <c r="D86" s="157" t="n">
        <v>41.59</v>
      </c>
      <c r="E86" s="157" t="n">
        <v>4.22</v>
      </c>
      <c r="F86" s="157" t="n">
        <v>2.47</v>
      </c>
      <c r="G86" s="157" t="n">
        <v>0.24</v>
      </c>
      <c r="H86" s="157" t="n">
        <v>4.73</v>
      </c>
      <c r="I86" s="157" t="s">
        <v>19</v>
      </c>
      <c r="J86" s="157" t="n">
        <v>4.73</v>
      </c>
      <c r="K86" s="157" t="n">
        <v>0.32</v>
      </c>
      <c r="L86" s="157" t="n">
        <v>142.83</v>
      </c>
      <c r="M86" s="157" t="n">
        <v>19.7</v>
      </c>
      <c r="N86" s="157" t="n">
        <v>86.29</v>
      </c>
      <c r="O86" s="137"/>
      <c r="P86" s="138"/>
    </row>
    <row r="87" s="139" customFormat="true" ht="20.1" hidden="false" customHeight="true" outlineLevel="0" collapsed="false">
      <c r="A87" s="144" t="n">
        <v>32</v>
      </c>
      <c r="B87" s="145" t="s">
        <v>868</v>
      </c>
      <c r="C87" s="157" t="n">
        <v>2602.83</v>
      </c>
      <c r="D87" s="157" t="n">
        <v>257.24</v>
      </c>
      <c r="E87" s="157" t="n">
        <v>89.56</v>
      </c>
      <c r="F87" s="157" t="n">
        <v>5.16</v>
      </c>
      <c r="G87" s="157" t="n">
        <v>67.5</v>
      </c>
      <c r="H87" s="157" t="n">
        <v>298.09</v>
      </c>
      <c r="I87" s="157" t="n">
        <v>191.71</v>
      </c>
      <c r="J87" s="157" t="n">
        <v>106.38</v>
      </c>
      <c r="K87" s="157" t="n">
        <v>14.79</v>
      </c>
      <c r="L87" s="157" t="n">
        <v>285.36</v>
      </c>
      <c r="M87" s="157" t="n">
        <v>175.9</v>
      </c>
      <c r="N87" s="157" t="n">
        <v>1409.24</v>
      </c>
      <c r="O87" s="137"/>
      <c r="P87" s="138"/>
    </row>
    <row r="88" s="139" customFormat="true" ht="20.1" hidden="false" customHeight="true" outlineLevel="0" collapsed="false">
      <c r="A88" s="144" t="n">
        <v>33</v>
      </c>
      <c r="B88" s="145" t="s">
        <v>870</v>
      </c>
      <c r="C88" s="157" t="n">
        <v>18.16</v>
      </c>
      <c r="D88" s="157" t="n">
        <v>18.61</v>
      </c>
      <c r="E88" s="157" t="n">
        <v>-104.98</v>
      </c>
      <c r="F88" s="157" t="n">
        <v>-134.03</v>
      </c>
      <c r="G88" s="157" t="n">
        <v>-113.52</v>
      </c>
      <c r="H88" s="157" t="n">
        <v>-845.45</v>
      </c>
      <c r="I88" s="157" t="n">
        <v>-548.44</v>
      </c>
      <c r="J88" s="157" t="n">
        <v>-297.01</v>
      </c>
      <c r="K88" s="157" t="n">
        <v>-75.19</v>
      </c>
      <c r="L88" s="157" t="n">
        <v>-43.31</v>
      </c>
      <c r="M88" s="157" t="n">
        <v>-28.99</v>
      </c>
      <c r="N88" s="157" t="n">
        <v>1345.01</v>
      </c>
      <c r="O88" s="137"/>
      <c r="P88" s="138"/>
    </row>
    <row r="89" s="149" customFormat="true" ht="24.95" hidden="false" customHeight="true" outlineLevel="0" collapsed="false">
      <c r="A89" s="140" t="n">
        <v>34</v>
      </c>
      <c r="B89" s="150" t="s">
        <v>904</v>
      </c>
      <c r="C89" s="158" t="n">
        <v>4.24</v>
      </c>
      <c r="D89" s="158" t="n">
        <v>-12.84</v>
      </c>
      <c r="E89" s="158" t="n">
        <v>-100.21</v>
      </c>
      <c r="F89" s="158" t="n">
        <v>-127.64</v>
      </c>
      <c r="G89" s="158" t="n">
        <v>-95.59</v>
      </c>
      <c r="H89" s="158" t="n">
        <v>-845.09</v>
      </c>
      <c r="I89" s="158" t="n">
        <v>-548.2</v>
      </c>
      <c r="J89" s="158" t="n">
        <v>-296.89</v>
      </c>
      <c r="K89" s="158" t="n">
        <v>-74.32</v>
      </c>
      <c r="L89" s="158" t="n">
        <v>-1.13</v>
      </c>
      <c r="M89" s="158" t="n">
        <v>-17.88</v>
      </c>
      <c r="N89" s="158" t="n">
        <v>1278.92</v>
      </c>
      <c r="O89" s="147"/>
      <c r="P89" s="148"/>
    </row>
    <row r="90" s="149" customFormat="true" ht="18" hidden="false" customHeight="true" outlineLevel="0" collapsed="false">
      <c r="A90" s="140" t="n">
        <v>35</v>
      </c>
      <c r="B90" s="141" t="s">
        <v>874</v>
      </c>
      <c r="C90" s="156" t="n">
        <v>46.27</v>
      </c>
      <c r="D90" s="156" t="s">
        <v>19</v>
      </c>
      <c r="E90" s="156" t="s">
        <v>19</v>
      </c>
      <c r="F90" s="156" t="s">
        <v>19</v>
      </c>
      <c r="G90" s="156" t="s">
        <v>19</v>
      </c>
      <c r="H90" s="156" t="s">
        <v>19</v>
      </c>
      <c r="I90" s="156" t="s">
        <v>19</v>
      </c>
      <c r="J90" s="156" t="s">
        <v>19</v>
      </c>
      <c r="K90" s="156" t="s">
        <v>19</v>
      </c>
      <c r="L90" s="156" t="s">
        <v>19</v>
      </c>
      <c r="M90" s="156" t="s">
        <v>19</v>
      </c>
      <c r="N90" s="156" t="n">
        <v>46.27</v>
      </c>
      <c r="O90" s="147"/>
      <c r="P90" s="148"/>
    </row>
    <row r="91" customFormat="false" ht="11.1" hidden="false" customHeight="true" outlineLevel="0" collapsed="false">
      <c r="A91" s="140" t="n">
        <v>36</v>
      </c>
      <c r="B91" s="141" t="s">
        <v>876</v>
      </c>
      <c r="C91" s="156" t="n">
        <v>84.84</v>
      </c>
      <c r="D91" s="156" t="s">
        <v>19</v>
      </c>
      <c r="E91" s="156" t="s">
        <v>19</v>
      </c>
      <c r="F91" s="156" t="s">
        <v>19</v>
      </c>
      <c r="G91" s="156" t="s">
        <v>19</v>
      </c>
      <c r="H91" s="156" t="s">
        <v>19</v>
      </c>
      <c r="I91" s="156" t="s">
        <v>19</v>
      </c>
      <c r="J91" s="156" t="s">
        <v>19</v>
      </c>
      <c r="K91" s="156" t="s">
        <v>19</v>
      </c>
      <c r="L91" s="156" t="s">
        <v>19</v>
      </c>
      <c r="M91" s="156" t="s">
        <v>19</v>
      </c>
      <c r="N91" s="156" t="n">
        <v>84.84</v>
      </c>
      <c r="Q91" s="152"/>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24.95" hidden="false" customHeight="true" outlineLevel="0" collapsed="false">
      <c r="A1" s="110" t="s">
        <v>69</v>
      </c>
      <c r="B1" s="110"/>
      <c r="C1" s="116" t="str">
        <f aca="false">"Auszahlungen und Einzahlungen der kreisfreien und großen
kreisangehörigen Städte "&amp;Deckblatt!A7&amp;" nach Produktbereichen"</f>
        <v>Auszahlungen und Einzahlungen der kreisfreien und großen
kreisangehörigen Städte 2012 nach Produktbereichen</v>
      </c>
      <c r="D1" s="116"/>
      <c r="E1" s="116"/>
      <c r="F1" s="116"/>
      <c r="G1" s="116"/>
      <c r="H1" s="117" t="s">
        <v>923</v>
      </c>
      <c r="I1" s="117"/>
      <c r="J1" s="117"/>
      <c r="K1" s="117"/>
      <c r="L1" s="117"/>
      <c r="M1" s="117"/>
      <c r="N1" s="117"/>
      <c r="O1" s="113"/>
      <c r="P1" s="114"/>
    </row>
    <row r="2" s="115" customFormat="true" ht="24.95" hidden="false" customHeight="true" outlineLevel="0" collapsed="false">
      <c r="A2" s="110" t="s">
        <v>72</v>
      </c>
      <c r="B2" s="110"/>
      <c r="C2" s="116" t="s">
        <v>925</v>
      </c>
      <c r="D2" s="116"/>
      <c r="E2" s="116"/>
      <c r="F2" s="116"/>
      <c r="G2" s="116"/>
      <c r="H2" s="117" t="s">
        <v>925</v>
      </c>
      <c r="I2" s="117"/>
      <c r="J2" s="117"/>
      <c r="K2" s="117"/>
      <c r="L2" s="117"/>
      <c r="M2" s="117"/>
      <c r="N2" s="117"/>
      <c r="O2" s="113"/>
      <c r="P2" s="114"/>
    </row>
    <row r="3" customFormat="false" ht="11.45" hidden="false" customHeight="true" outlineLevel="0" collapsed="false">
      <c r="A3" s="118" t="s">
        <v>879</v>
      </c>
      <c r="B3" s="119" t="s">
        <v>822</v>
      </c>
      <c r="C3" s="119" t="s">
        <v>880</v>
      </c>
      <c r="D3" s="82" t="s">
        <v>881</v>
      </c>
      <c r="E3" s="82"/>
      <c r="F3" s="82"/>
      <c r="G3" s="82"/>
      <c r="H3" s="120" t="s">
        <v>881</v>
      </c>
      <c r="I3" s="120"/>
      <c r="J3" s="120"/>
      <c r="K3" s="120"/>
      <c r="L3" s="120"/>
      <c r="M3" s="120"/>
      <c r="N3" s="120"/>
    </row>
    <row r="4" customFormat="false" ht="11.45" hidden="false" customHeight="true" outlineLevel="0" collapsed="false">
      <c r="A4" s="118"/>
      <c r="B4" s="119"/>
      <c r="C4" s="119"/>
      <c r="D4" s="121" t="s">
        <v>882</v>
      </c>
      <c r="E4" s="121" t="s">
        <v>883</v>
      </c>
      <c r="F4" s="121" t="s">
        <v>884</v>
      </c>
      <c r="G4" s="122" t="s">
        <v>885</v>
      </c>
      <c r="H4" s="118" t="s">
        <v>886</v>
      </c>
      <c r="I4" s="118" t="s">
        <v>887</v>
      </c>
      <c r="J4" s="118"/>
      <c r="K4" s="121" t="s">
        <v>888</v>
      </c>
      <c r="L4" s="121" t="s">
        <v>889</v>
      </c>
      <c r="M4" s="121" t="s">
        <v>890</v>
      </c>
      <c r="N4" s="122" t="s">
        <v>891</v>
      </c>
    </row>
    <row r="5" customFormat="false" ht="11.45" hidden="false" customHeight="true" outlineLevel="0" collapsed="false">
      <c r="A5" s="118"/>
      <c r="B5" s="119"/>
      <c r="C5" s="119"/>
      <c r="D5" s="121"/>
      <c r="E5" s="121"/>
      <c r="F5" s="121"/>
      <c r="G5" s="122"/>
      <c r="H5" s="118"/>
      <c r="I5" s="123" t="s">
        <v>892</v>
      </c>
      <c r="J5" s="124" t="s">
        <v>893</v>
      </c>
      <c r="K5" s="121"/>
      <c r="L5" s="121"/>
      <c r="M5" s="121"/>
      <c r="N5" s="122"/>
    </row>
    <row r="6" customFormat="false" ht="11.45" hidden="false" customHeight="true" outlineLevel="0" collapsed="false">
      <c r="A6" s="118"/>
      <c r="B6" s="119"/>
      <c r="C6" s="119"/>
      <c r="D6" s="121"/>
      <c r="E6" s="121"/>
      <c r="F6" s="121"/>
      <c r="G6" s="122"/>
      <c r="H6" s="118"/>
      <c r="I6" s="123"/>
      <c r="J6" s="124"/>
      <c r="K6" s="121"/>
      <c r="L6" s="121"/>
      <c r="M6" s="121"/>
      <c r="N6" s="122"/>
    </row>
    <row r="7" customFormat="false" ht="11.45" hidden="false" customHeight="true" outlineLevel="0" collapsed="false">
      <c r="A7" s="118"/>
      <c r="B7" s="119"/>
      <c r="C7" s="119"/>
      <c r="D7" s="121"/>
      <c r="E7" s="121"/>
      <c r="F7" s="121"/>
      <c r="G7" s="122"/>
      <c r="H7" s="118"/>
      <c r="I7" s="123"/>
      <c r="J7" s="124"/>
      <c r="K7" s="121"/>
      <c r="L7" s="121"/>
      <c r="M7" s="121"/>
      <c r="N7" s="122"/>
    </row>
    <row r="8" customFormat="false" ht="11.45" hidden="false" customHeight="true" outlineLevel="0" collapsed="false">
      <c r="A8" s="118"/>
      <c r="B8" s="119"/>
      <c r="C8" s="119"/>
      <c r="D8" s="121"/>
      <c r="E8" s="121"/>
      <c r="F8" s="121"/>
      <c r="G8" s="122"/>
      <c r="H8" s="118"/>
      <c r="I8" s="123"/>
      <c r="J8" s="124"/>
      <c r="K8" s="121"/>
      <c r="L8" s="121"/>
      <c r="M8" s="121"/>
      <c r="N8" s="122"/>
    </row>
    <row r="9" customFormat="false" ht="11.45" hidden="false" customHeight="true" outlineLevel="0" collapsed="false">
      <c r="A9" s="118"/>
      <c r="B9" s="119"/>
      <c r="C9" s="119"/>
      <c r="D9" s="121"/>
      <c r="E9" s="121"/>
      <c r="F9" s="121"/>
      <c r="G9" s="122"/>
      <c r="H9" s="118"/>
      <c r="I9" s="123"/>
      <c r="J9" s="124"/>
      <c r="K9" s="121"/>
      <c r="L9" s="121"/>
      <c r="M9" s="121"/>
      <c r="N9" s="122"/>
    </row>
    <row r="10" customFormat="false" ht="11.45" hidden="false" customHeight="true" outlineLevel="0" collapsed="false">
      <c r="A10" s="118"/>
      <c r="B10" s="119"/>
      <c r="C10" s="119"/>
      <c r="D10" s="121"/>
      <c r="E10" s="121"/>
      <c r="F10" s="121"/>
      <c r="G10" s="122"/>
      <c r="H10" s="118"/>
      <c r="I10" s="123"/>
      <c r="J10" s="124"/>
      <c r="K10" s="121"/>
      <c r="L10" s="121"/>
      <c r="M10" s="121"/>
      <c r="N10" s="122"/>
    </row>
    <row r="11" customFormat="false" ht="11.45" hidden="false" customHeight="true" outlineLevel="0" collapsed="false">
      <c r="A11" s="118"/>
      <c r="B11" s="119"/>
      <c r="C11" s="119"/>
      <c r="D11" s="121"/>
      <c r="E11" s="121"/>
      <c r="F11" s="121"/>
      <c r="G11" s="122"/>
      <c r="H11" s="118"/>
      <c r="I11" s="123"/>
      <c r="J11" s="124"/>
      <c r="K11" s="121"/>
      <c r="L11" s="121"/>
      <c r="M11" s="121"/>
      <c r="N11" s="122"/>
    </row>
    <row r="12" customFormat="false" ht="11.45" hidden="false" customHeight="true" outlineLevel="0" collapsed="false">
      <c r="A12" s="118"/>
      <c r="B12" s="119"/>
      <c r="C12" s="119"/>
      <c r="D12" s="121"/>
      <c r="E12" s="121"/>
      <c r="F12" s="121"/>
      <c r="G12" s="122"/>
      <c r="H12" s="118"/>
      <c r="I12" s="123"/>
      <c r="J12" s="124"/>
      <c r="K12" s="121"/>
      <c r="L12" s="121"/>
      <c r="M12" s="121"/>
      <c r="N12" s="122"/>
    </row>
    <row r="13" customFormat="false" ht="11.45" hidden="false" customHeight="true" outlineLevel="0" collapsed="false">
      <c r="A13" s="118"/>
      <c r="B13" s="119"/>
      <c r="C13" s="119"/>
      <c r="D13" s="121"/>
      <c r="E13" s="121"/>
      <c r="F13" s="121"/>
      <c r="G13" s="122"/>
      <c r="H13" s="118"/>
      <c r="I13" s="123"/>
      <c r="J13" s="124"/>
      <c r="K13" s="121"/>
      <c r="L13" s="121"/>
      <c r="M13" s="121"/>
      <c r="N13" s="122"/>
    </row>
    <row r="14" customFormat="false" ht="11.45" hidden="false" customHeight="true" outlineLevel="0" collapsed="false">
      <c r="A14" s="118"/>
      <c r="B14" s="119"/>
      <c r="C14" s="119"/>
      <c r="D14" s="121"/>
      <c r="E14" s="121"/>
      <c r="F14" s="121"/>
      <c r="G14" s="122"/>
      <c r="H14" s="118"/>
      <c r="I14" s="123"/>
      <c r="J14" s="124"/>
      <c r="K14" s="121"/>
      <c r="L14" s="121"/>
      <c r="M14" s="121"/>
      <c r="N14" s="122"/>
    </row>
    <row r="15" customFormat="false" ht="11.45" hidden="false" customHeight="true" outlineLevel="0" collapsed="false">
      <c r="A15" s="118"/>
      <c r="B15" s="119"/>
      <c r="C15" s="119"/>
      <c r="D15" s="121"/>
      <c r="E15" s="121"/>
      <c r="F15" s="121"/>
      <c r="G15" s="122"/>
      <c r="H15" s="118"/>
      <c r="I15" s="123"/>
      <c r="J15" s="124"/>
      <c r="K15" s="121"/>
      <c r="L15" s="121"/>
      <c r="M15" s="121"/>
      <c r="N15" s="122"/>
    </row>
    <row r="16" customFormat="false" ht="11.45" hidden="false" customHeight="true" outlineLevel="0" collapsed="false">
      <c r="A16" s="118"/>
      <c r="B16" s="119"/>
      <c r="C16" s="119"/>
      <c r="D16" s="121" t="n">
        <v>11</v>
      </c>
      <c r="E16" s="121" t="n">
        <v>12</v>
      </c>
      <c r="F16" s="121" t="s">
        <v>117</v>
      </c>
      <c r="G16" s="122" t="s">
        <v>144</v>
      </c>
      <c r="H16" s="118" t="n">
        <v>3</v>
      </c>
      <c r="I16" s="118" t="s">
        <v>170</v>
      </c>
      <c r="J16" s="121" t="n">
        <v>36</v>
      </c>
      <c r="K16" s="121" t="n">
        <v>4</v>
      </c>
      <c r="L16" s="121" t="s">
        <v>894</v>
      </c>
      <c r="M16" s="122" t="s">
        <v>895</v>
      </c>
      <c r="N16" s="122" t="n">
        <v>6</v>
      </c>
    </row>
    <row r="17" s="132" customFormat="true" ht="11.45" hidden="false" customHeight="true" outlineLevel="0" collapsed="false">
      <c r="A17" s="125" t="n">
        <v>1</v>
      </c>
      <c r="B17" s="126" t="n">
        <v>2</v>
      </c>
      <c r="C17" s="127" t="n">
        <v>3</v>
      </c>
      <c r="D17" s="127" t="n">
        <v>4</v>
      </c>
      <c r="E17" s="127" t="n">
        <v>5</v>
      </c>
      <c r="F17" s="127" t="n">
        <v>6</v>
      </c>
      <c r="G17" s="128" t="n">
        <v>7</v>
      </c>
      <c r="H17" s="129" t="n">
        <v>8</v>
      </c>
      <c r="I17" s="127"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6" t="s">
        <v>896</v>
      </c>
      <c r="I18" s="136"/>
      <c r="J18" s="136"/>
      <c r="K18" s="136"/>
      <c r="L18" s="136"/>
      <c r="M18" s="136"/>
      <c r="N18" s="136"/>
      <c r="O18" s="137"/>
      <c r="P18" s="138"/>
    </row>
    <row r="19" s="139" customFormat="true" ht="11.1" hidden="false" customHeight="true" outlineLevel="0" collapsed="false">
      <c r="A19" s="140" t="n">
        <v>1</v>
      </c>
      <c r="B19" s="141" t="s">
        <v>897</v>
      </c>
      <c r="C19" s="142" t="n">
        <v>44903.479</v>
      </c>
      <c r="D19" s="142" t="n">
        <v>14798.003</v>
      </c>
      <c r="E19" s="142" t="n">
        <v>13345.867</v>
      </c>
      <c r="F19" s="142" t="n">
        <v>1430.968</v>
      </c>
      <c r="G19" s="142" t="n">
        <v>3868.359</v>
      </c>
      <c r="H19" s="142" t="n">
        <v>5151.662</v>
      </c>
      <c r="I19" s="142" t="n">
        <v>2637.834</v>
      </c>
      <c r="J19" s="142" t="n">
        <v>2513.828</v>
      </c>
      <c r="K19" s="142" t="n">
        <v>1527.044</v>
      </c>
      <c r="L19" s="142" t="n">
        <v>3116.308</v>
      </c>
      <c r="M19" s="142" t="n">
        <v>1665.268</v>
      </c>
      <c r="N19" s="142" t="s">
        <v>19</v>
      </c>
      <c r="O19" s="137"/>
      <c r="P19" s="138"/>
    </row>
    <row r="20" s="139" customFormat="true" ht="11.1" hidden="false" customHeight="true" outlineLevel="0" collapsed="false">
      <c r="A20" s="140" t="n">
        <v>2</v>
      </c>
      <c r="B20" s="141" t="s">
        <v>590</v>
      </c>
      <c r="C20" s="142" t="n">
        <v>8197.057</v>
      </c>
      <c r="D20" s="142" t="n">
        <v>1041.206</v>
      </c>
      <c r="E20" s="142" t="n">
        <v>856.853</v>
      </c>
      <c r="F20" s="142" t="n">
        <v>1375.358</v>
      </c>
      <c r="G20" s="142" t="n">
        <v>691.6</v>
      </c>
      <c r="H20" s="142" t="n">
        <v>59.564</v>
      </c>
      <c r="I20" s="142" t="n">
        <v>40.819</v>
      </c>
      <c r="J20" s="142" t="n">
        <v>18.745</v>
      </c>
      <c r="K20" s="142" t="n">
        <v>596.231</v>
      </c>
      <c r="L20" s="142" t="n">
        <v>3072.244</v>
      </c>
      <c r="M20" s="142" t="n">
        <v>504.001</v>
      </c>
      <c r="N20" s="142" t="s">
        <v>19</v>
      </c>
      <c r="O20" s="137"/>
      <c r="P20" s="138"/>
    </row>
    <row r="21" s="139" customFormat="true" ht="21.6" hidden="false" customHeight="true" outlineLevel="0" collapsed="false">
      <c r="A21" s="140" t="n">
        <v>3</v>
      </c>
      <c r="B21" s="143" t="s">
        <v>898</v>
      </c>
      <c r="C21" s="142" t="n">
        <v>107257.96</v>
      </c>
      <c r="D21" s="142" t="s">
        <v>19</v>
      </c>
      <c r="E21" s="142" t="s">
        <v>19</v>
      </c>
      <c r="F21" s="142" t="s">
        <v>19</v>
      </c>
      <c r="G21" s="142" t="s">
        <v>19</v>
      </c>
      <c r="H21" s="142" t="n">
        <v>107257.96</v>
      </c>
      <c r="I21" s="142" t="n">
        <v>71470.192</v>
      </c>
      <c r="J21" s="142" t="n">
        <v>35787.768</v>
      </c>
      <c r="K21" s="142" t="s">
        <v>19</v>
      </c>
      <c r="L21" s="142" t="s">
        <v>19</v>
      </c>
      <c r="M21" s="142" t="s">
        <v>19</v>
      </c>
      <c r="N21" s="142" t="s">
        <v>19</v>
      </c>
      <c r="O21" s="137"/>
      <c r="P21" s="138"/>
    </row>
    <row r="22" s="139" customFormat="true" ht="11.1" hidden="false" customHeight="true" outlineLevel="0" collapsed="false">
      <c r="A22" s="140" t="n">
        <v>4</v>
      </c>
      <c r="B22" s="141" t="s">
        <v>718</v>
      </c>
      <c r="C22" s="142" t="n">
        <v>2504.698</v>
      </c>
      <c r="D22" s="142" t="s">
        <v>19</v>
      </c>
      <c r="E22" s="142" t="s">
        <v>19</v>
      </c>
      <c r="F22" s="142" t="s">
        <v>19</v>
      </c>
      <c r="G22" s="142" t="s">
        <v>19</v>
      </c>
      <c r="H22" s="142" t="s">
        <v>19</v>
      </c>
      <c r="I22" s="142" t="s">
        <v>19</v>
      </c>
      <c r="J22" s="142" t="s">
        <v>19</v>
      </c>
      <c r="K22" s="142" t="s">
        <v>19</v>
      </c>
      <c r="L22" s="142" t="s">
        <v>19</v>
      </c>
      <c r="M22" s="142" t="s">
        <v>19</v>
      </c>
      <c r="N22" s="142" t="n">
        <v>2504.698</v>
      </c>
      <c r="O22" s="137"/>
      <c r="P22" s="138"/>
    </row>
    <row r="23" s="139" customFormat="true" ht="11.1" hidden="false" customHeight="true" outlineLevel="0" collapsed="false">
      <c r="A23" s="140" t="n">
        <v>5</v>
      </c>
      <c r="B23" s="141" t="s">
        <v>830</v>
      </c>
      <c r="C23" s="142" t="n">
        <v>81172.101</v>
      </c>
      <c r="D23" s="142" t="n">
        <v>13560.064</v>
      </c>
      <c r="E23" s="142" t="n">
        <v>3403.71</v>
      </c>
      <c r="F23" s="142" t="n">
        <v>12922.746</v>
      </c>
      <c r="G23" s="142" t="n">
        <v>20883.884</v>
      </c>
      <c r="H23" s="142" t="n">
        <v>5127.083</v>
      </c>
      <c r="I23" s="142" t="n">
        <v>1123.586</v>
      </c>
      <c r="J23" s="142" t="n">
        <v>4003.497</v>
      </c>
      <c r="K23" s="142" t="n">
        <v>2031.371</v>
      </c>
      <c r="L23" s="142" t="n">
        <v>11821.971</v>
      </c>
      <c r="M23" s="142" t="n">
        <v>9978.806</v>
      </c>
      <c r="N23" s="142" t="n">
        <v>1442.466</v>
      </c>
      <c r="O23" s="137"/>
      <c r="P23" s="138"/>
    </row>
    <row r="24" s="139" customFormat="true" ht="11.1" hidden="false" customHeight="true" outlineLevel="0" collapsed="false">
      <c r="A24" s="140" t="n">
        <v>6</v>
      </c>
      <c r="B24" s="141" t="s">
        <v>832</v>
      </c>
      <c r="C24" s="142" t="n">
        <v>5060.161</v>
      </c>
      <c r="D24" s="142" t="n">
        <v>50.612</v>
      </c>
      <c r="E24" s="142" t="n">
        <v>1616.141</v>
      </c>
      <c r="F24" s="142" t="n">
        <v>3156.837</v>
      </c>
      <c r="G24" s="142" t="s">
        <v>19</v>
      </c>
      <c r="H24" s="142" t="n">
        <v>233.076</v>
      </c>
      <c r="I24" s="142" t="s">
        <v>19</v>
      </c>
      <c r="J24" s="142" t="n">
        <v>233.076</v>
      </c>
      <c r="K24" s="142" t="n">
        <v>3.495</v>
      </c>
      <c r="L24" s="142" t="s">
        <v>19</v>
      </c>
      <c r="M24" s="142" t="s">
        <v>19</v>
      </c>
      <c r="N24" s="142" t="s">
        <v>19</v>
      </c>
      <c r="O24" s="137"/>
      <c r="P24" s="138"/>
    </row>
    <row r="25" s="139" customFormat="true" ht="20.1" hidden="false" customHeight="true" outlineLevel="0" collapsed="false">
      <c r="A25" s="144" t="n">
        <v>7</v>
      </c>
      <c r="B25" s="145" t="s">
        <v>743</v>
      </c>
      <c r="C25" s="146" t="n">
        <v>238975.134</v>
      </c>
      <c r="D25" s="146" t="n">
        <v>29348.661</v>
      </c>
      <c r="E25" s="146" t="n">
        <v>15990.289</v>
      </c>
      <c r="F25" s="146" t="n">
        <v>12572.235</v>
      </c>
      <c r="G25" s="146" t="n">
        <v>25443.843</v>
      </c>
      <c r="H25" s="146" t="n">
        <v>117363.193</v>
      </c>
      <c r="I25" s="146" t="n">
        <v>75272.431</v>
      </c>
      <c r="J25" s="146" t="n">
        <v>42090.762</v>
      </c>
      <c r="K25" s="146" t="n">
        <v>4151.151</v>
      </c>
      <c r="L25" s="146" t="n">
        <v>18010.523</v>
      </c>
      <c r="M25" s="146" t="n">
        <v>12148.075</v>
      </c>
      <c r="N25" s="146" t="n">
        <v>3947.164</v>
      </c>
      <c r="O25" s="137"/>
      <c r="P25" s="138"/>
    </row>
    <row r="26" s="139" customFormat="true" ht="21.6" hidden="false" customHeight="true" outlineLevel="0" collapsed="false">
      <c r="A26" s="140" t="n">
        <v>8</v>
      </c>
      <c r="B26" s="143" t="s">
        <v>899</v>
      </c>
      <c r="C26" s="142" t="n">
        <v>15276.108</v>
      </c>
      <c r="D26" s="142" t="n">
        <v>169.459</v>
      </c>
      <c r="E26" s="142" t="n">
        <v>847.772</v>
      </c>
      <c r="F26" s="142" t="n">
        <v>2582.017</v>
      </c>
      <c r="G26" s="142" t="n">
        <v>1122.598</v>
      </c>
      <c r="H26" s="142" t="n">
        <v>5.183</v>
      </c>
      <c r="I26" s="142" t="s">
        <v>19</v>
      </c>
      <c r="J26" s="142" t="n">
        <v>5.183</v>
      </c>
      <c r="K26" s="142" t="n">
        <v>1617.171</v>
      </c>
      <c r="L26" s="142" t="n">
        <v>7877.807</v>
      </c>
      <c r="M26" s="142" t="n">
        <v>1054.101</v>
      </c>
      <c r="N26" s="142" t="s">
        <v>19</v>
      </c>
      <c r="O26" s="137"/>
      <c r="P26" s="138"/>
    </row>
    <row r="27" s="139" customFormat="true" ht="11.1" hidden="false" customHeight="true" outlineLevel="0" collapsed="false">
      <c r="A27" s="140" t="n">
        <v>9</v>
      </c>
      <c r="B27" s="141" t="s">
        <v>900</v>
      </c>
      <c r="C27" s="142" t="n">
        <v>2744.428</v>
      </c>
      <c r="D27" s="142" t="s">
        <v>19</v>
      </c>
      <c r="E27" s="142" t="s">
        <v>19</v>
      </c>
      <c r="F27" s="142" t="s">
        <v>19</v>
      </c>
      <c r="G27" s="142" t="s">
        <v>19</v>
      </c>
      <c r="H27" s="142" t="s">
        <v>19</v>
      </c>
      <c r="I27" s="142" t="s">
        <v>19</v>
      </c>
      <c r="J27" s="142" t="s">
        <v>19</v>
      </c>
      <c r="K27" s="142" t="n">
        <v>1009</v>
      </c>
      <c r="L27" s="142" t="n">
        <v>1357.007</v>
      </c>
      <c r="M27" s="142" t="n">
        <v>378.421</v>
      </c>
      <c r="N27" s="142" t="s">
        <v>19</v>
      </c>
      <c r="O27" s="137"/>
      <c r="P27" s="138"/>
    </row>
    <row r="28" s="139" customFormat="true" ht="11.1" hidden="false" customHeight="true" outlineLevel="0" collapsed="false">
      <c r="A28" s="144" t="n">
        <v>10</v>
      </c>
      <c r="B28" s="141" t="s">
        <v>838</v>
      </c>
      <c r="C28" s="142" t="n">
        <v>1292.533</v>
      </c>
      <c r="D28" s="142" t="s">
        <v>19</v>
      </c>
      <c r="E28" s="142" t="s">
        <v>19</v>
      </c>
      <c r="F28" s="142" t="s">
        <v>19</v>
      </c>
      <c r="G28" s="142" t="s">
        <v>19</v>
      </c>
      <c r="H28" s="142" t="s">
        <v>19</v>
      </c>
      <c r="I28" s="142" t="s">
        <v>19</v>
      </c>
      <c r="J28" s="142" t="s">
        <v>19</v>
      </c>
      <c r="K28" s="142" t="s">
        <v>19</v>
      </c>
      <c r="L28" s="142" t="s">
        <v>19</v>
      </c>
      <c r="M28" s="142" t="s">
        <v>19</v>
      </c>
      <c r="N28" s="142" t="n">
        <v>1292.533</v>
      </c>
      <c r="O28" s="137"/>
      <c r="P28" s="138"/>
    </row>
    <row r="29" s="139" customFormat="true" ht="11.1" hidden="false" customHeight="true" outlineLevel="0" collapsed="false">
      <c r="A29" s="140" t="n">
        <v>11</v>
      </c>
      <c r="B29" s="141" t="s">
        <v>840</v>
      </c>
      <c r="C29" s="142" t="n">
        <v>2264.06</v>
      </c>
      <c r="D29" s="142" t="s">
        <v>19</v>
      </c>
      <c r="E29" s="142" t="s">
        <v>19</v>
      </c>
      <c r="F29" s="142" t="n">
        <v>22.221</v>
      </c>
      <c r="G29" s="142" t="s">
        <v>19</v>
      </c>
      <c r="H29" s="142" t="n">
        <v>20.212</v>
      </c>
      <c r="I29" s="142" t="s">
        <v>19</v>
      </c>
      <c r="J29" s="142" t="n">
        <v>20.212</v>
      </c>
      <c r="K29" s="142" t="s">
        <v>19</v>
      </c>
      <c r="L29" s="142" t="n">
        <v>1817.839</v>
      </c>
      <c r="M29" s="142" t="n">
        <v>402.788</v>
      </c>
      <c r="N29" s="142" t="n">
        <v>1</v>
      </c>
      <c r="O29" s="137"/>
      <c r="P29" s="138"/>
    </row>
    <row r="30" s="139" customFormat="true" ht="11.1" hidden="false" customHeight="true" outlineLevel="0" collapsed="false">
      <c r="A30" s="140" t="n">
        <v>12</v>
      </c>
      <c r="B30" s="141" t="s">
        <v>832</v>
      </c>
      <c r="C30" s="142" t="s">
        <v>19</v>
      </c>
      <c r="D30" s="142" t="s">
        <v>19</v>
      </c>
      <c r="E30" s="142" t="s">
        <v>19</v>
      </c>
      <c r="F30" s="142" t="s">
        <v>19</v>
      </c>
      <c r="G30" s="142" t="s">
        <v>19</v>
      </c>
      <c r="H30" s="142" t="s">
        <v>19</v>
      </c>
      <c r="I30" s="142" t="s">
        <v>19</v>
      </c>
      <c r="J30" s="142" t="s">
        <v>19</v>
      </c>
      <c r="K30" s="142" t="s">
        <v>19</v>
      </c>
      <c r="L30" s="142" t="s">
        <v>19</v>
      </c>
      <c r="M30" s="142" t="s">
        <v>19</v>
      </c>
      <c r="N30" s="142" t="s">
        <v>19</v>
      </c>
      <c r="O30" s="137"/>
      <c r="P30" s="138"/>
    </row>
    <row r="31" s="139" customFormat="true" ht="20.1" hidden="false" customHeight="true" outlineLevel="0" collapsed="false">
      <c r="A31" s="144" t="n">
        <v>13</v>
      </c>
      <c r="B31" s="145" t="s">
        <v>746</v>
      </c>
      <c r="C31" s="146" t="n">
        <v>18832.701</v>
      </c>
      <c r="D31" s="146" t="n">
        <v>169.459</v>
      </c>
      <c r="E31" s="146" t="n">
        <v>847.772</v>
      </c>
      <c r="F31" s="146" t="n">
        <v>2604.238</v>
      </c>
      <c r="G31" s="146" t="n">
        <v>1122.598</v>
      </c>
      <c r="H31" s="146" t="n">
        <v>25.395</v>
      </c>
      <c r="I31" s="146" t="s">
        <v>19</v>
      </c>
      <c r="J31" s="146" t="n">
        <v>25.395</v>
      </c>
      <c r="K31" s="146" t="n">
        <v>1617.171</v>
      </c>
      <c r="L31" s="146" t="n">
        <v>9695.646</v>
      </c>
      <c r="M31" s="146" t="n">
        <v>1456.889</v>
      </c>
      <c r="N31" s="146" t="n">
        <v>1293.533</v>
      </c>
      <c r="O31" s="137"/>
      <c r="P31" s="138"/>
    </row>
    <row r="32" s="139" customFormat="true" ht="20.1" hidden="false" customHeight="true" outlineLevel="0" collapsed="false">
      <c r="A32" s="144" t="n">
        <v>14</v>
      </c>
      <c r="B32" s="145" t="s">
        <v>844</v>
      </c>
      <c r="C32" s="146" t="n">
        <v>257807.835</v>
      </c>
      <c r="D32" s="146" t="n">
        <v>29518.12</v>
      </c>
      <c r="E32" s="146" t="n">
        <v>16838.061</v>
      </c>
      <c r="F32" s="146" t="n">
        <v>15176.473</v>
      </c>
      <c r="G32" s="146" t="n">
        <v>26566.441</v>
      </c>
      <c r="H32" s="146" t="n">
        <v>117388.588</v>
      </c>
      <c r="I32" s="146" t="n">
        <v>75272.431</v>
      </c>
      <c r="J32" s="146" t="n">
        <v>42116.157</v>
      </c>
      <c r="K32" s="146" t="n">
        <v>5768.322</v>
      </c>
      <c r="L32" s="146" t="n">
        <v>27706.169</v>
      </c>
      <c r="M32" s="146" t="n">
        <v>13604.964</v>
      </c>
      <c r="N32" s="146" t="n">
        <v>5240.697</v>
      </c>
      <c r="O32" s="137"/>
      <c r="P32" s="138"/>
    </row>
    <row r="33" s="139" customFormat="true" ht="11.1" hidden="false" customHeight="true" outlineLevel="0" collapsed="false">
      <c r="A33" s="144" t="n">
        <v>15</v>
      </c>
      <c r="B33" s="141" t="s">
        <v>846</v>
      </c>
      <c r="C33" s="142" t="n">
        <v>63173.494</v>
      </c>
      <c r="D33" s="142" t="s">
        <v>19</v>
      </c>
      <c r="E33" s="142" t="s">
        <v>19</v>
      </c>
      <c r="F33" s="142" t="s">
        <v>19</v>
      </c>
      <c r="G33" s="142" t="s">
        <v>19</v>
      </c>
      <c r="H33" s="142" t="s">
        <v>19</v>
      </c>
      <c r="I33" s="142" t="s">
        <v>19</v>
      </c>
      <c r="J33" s="142" t="s">
        <v>19</v>
      </c>
      <c r="K33" s="142" t="s">
        <v>19</v>
      </c>
      <c r="L33" s="142" t="s">
        <v>19</v>
      </c>
      <c r="M33" s="142" t="s">
        <v>19</v>
      </c>
      <c r="N33" s="142" t="n">
        <v>63173.494</v>
      </c>
      <c r="O33" s="137"/>
      <c r="P33" s="138"/>
    </row>
    <row r="34" s="139" customFormat="true" ht="11.1" hidden="false" customHeight="true" outlineLevel="0" collapsed="false">
      <c r="A34" s="140" t="n">
        <v>16</v>
      </c>
      <c r="B34" s="141" t="s">
        <v>848</v>
      </c>
      <c r="C34" s="142" t="n">
        <v>20643.154</v>
      </c>
      <c r="D34" s="142" t="s">
        <v>19</v>
      </c>
      <c r="E34" s="142" t="s">
        <v>19</v>
      </c>
      <c r="F34" s="142" t="s">
        <v>19</v>
      </c>
      <c r="G34" s="142" t="s">
        <v>19</v>
      </c>
      <c r="H34" s="142" t="s">
        <v>19</v>
      </c>
      <c r="I34" s="142" t="s">
        <v>19</v>
      </c>
      <c r="J34" s="142" t="s">
        <v>19</v>
      </c>
      <c r="K34" s="142" t="s">
        <v>19</v>
      </c>
      <c r="L34" s="142" t="s">
        <v>19</v>
      </c>
      <c r="M34" s="142" t="s">
        <v>19</v>
      </c>
      <c r="N34" s="142" t="n">
        <v>20643.154</v>
      </c>
      <c r="O34" s="137"/>
      <c r="P34" s="138"/>
    </row>
    <row r="35" s="139" customFormat="true" ht="11.1" hidden="false" customHeight="true" outlineLevel="0" collapsed="false">
      <c r="A35" s="140" t="n">
        <v>17</v>
      </c>
      <c r="B35" s="141" t="s">
        <v>849</v>
      </c>
      <c r="C35" s="142" t="n">
        <v>22108.643</v>
      </c>
      <c r="D35" s="142" t="s">
        <v>19</v>
      </c>
      <c r="E35" s="142" t="s">
        <v>19</v>
      </c>
      <c r="F35" s="142" t="s">
        <v>19</v>
      </c>
      <c r="G35" s="142" t="s">
        <v>19</v>
      </c>
      <c r="H35" s="142" t="s">
        <v>19</v>
      </c>
      <c r="I35" s="142" t="s">
        <v>19</v>
      </c>
      <c r="J35" s="142" t="s">
        <v>19</v>
      </c>
      <c r="K35" s="142" t="s">
        <v>19</v>
      </c>
      <c r="L35" s="142" t="s">
        <v>19</v>
      </c>
      <c r="M35" s="142" t="s">
        <v>19</v>
      </c>
      <c r="N35" s="142" t="n">
        <v>22108.643</v>
      </c>
      <c r="O35" s="137"/>
      <c r="P35" s="138"/>
    </row>
    <row r="36" s="139" customFormat="true" ht="11.1" hidden="false" customHeight="true" outlineLevel="0" collapsed="false">
      <c r="A36" s="140" t="n">
        <v>18</v>
      </c>
      <c r="B36" s="141" t="s">
        <v>851</v>
      </c>
      <c r="C36" s="142" t="n">
        <v>13439.197</v>
      </c>
      <c r="D36" s="142" t="s">
        <v>19</v>
      </c>
      <c r="E36" s="142" t="s">
        <v>19</v>
      </c>
      <c r="F36" s="142" t="s">
        <v>19</v>
      </c>
      <c r="G36" s="142" t="s">
        <v>19</v>
      </c>
      <c r="H36" s="142" t="s">
        <v>19</v>
      </c>
      <c r="I36" s="142" t="s">
        <v>19</v>
      </c>
      <c r="J36" s="142" t="s">
        <v>19</v>
      </c>
      <c r="K36" s="142" t="s">
        <v>19</v>
      </c>
      <c r="L36" s="142" t="s">
        <v>19</v>
      </c>
      <c r="M36" s="142" t="s">
        <v>19</v>
      </c>
      <c r="N36" s="142" t="n">
        <v>13439.197</v>
      </c>
      <c r="O36" s="137"/>
      <c r="P36" s="138"/>
    </row>
    <row r="37" s="139" customFormat="true" ht="11.1" hidden="false" customHeight="true" outlineLevel="0" collapsed="false">
      <c r="A37" s="140" t="n">
        <v>19</v>
      </c>
      <c r="B37" s="141" t="s">
        <v>327</v>
      </c>
      <c r="C37" s="142" t="n">
        <v>28200.243</v>
      </c>
      <c r="D37" s="142" t="s">
        <v>19</v>
      </c>
      <c r="E37" s="142" t="s">
        <v>19</v>
      </c>
      <c r="F37" s="142" t="s">
        <v>19</v>
      </c>
      <c r="G37" s="142" t="s">
        <v>19</v>
      </c>
      <c r="H37" s="142" t="s">
        <v>19</v>
      </c>
      <c r="I37" s="142" t="s">
        <v>19</v>
      </c>
      <c r="J37" s="142" t="s">
        <v>19</v>
      </c>
      <c r="K37" s="142" t="s">
        <v>19</v>
      </c>
      <c r="L37" s="142" t="s">
        <v>19</v>
      </c>
      <c r="M37" s="142" t="s">
        <v>19</v>
      </c>
      <c r="N37" s="142" t="n">
        <v>28200.243</v>
      </c>
      <c r="O37" s="137"/>
      <c r="P37" s="138"/>
    </row>
    <row r="38" s="139" customFormat="true" ht="21.6" hidden="false" customHeight="true" outlineLevel="0" collapsed="false">
      <c r="A38" s="140" t="n">
        <v>20</v>
      </c>
      <c r="B38" s="143" t="s">
        <v>901</v>
      </c>
      <c r="C38" s="142" t="n">
        <v>33860.609</v>
      </c>
      <c r="D38" s="142" t="s">
        <v>19</v>
      </c>
      <c r="E38" s="142" t="s">
        <v>19</v>
      </c>
      <c r="F38" s="142" t="s">
        <v>19</v>
      </c>
      <c r="G38" s="142" t="s">
        <v>19</v>
      </c>
      <c r="H38" s="142" t="s">
        <v>19</v>
      </c>
      <c r="I38" s="142" t="s">
        <v>19</v>
      </c>
      <c r="J38" s="142" t="s">
        <v>19</v>
      </c>
      <c r="K38" s="142" t="s">
        <v>19</v>
      </c>
      <c r="L38" s="142" t="s">
        <v>19</v>
      </c>
      <c r="M38" s="142" t="s">
        <v>19</v>
      </c>
      <c r="N38" s="142" t="n">
        <v>33860.609</v>
      </c>
      <c r="O38" s="137"/>
      <c r="P38" s="138"/>
    </row>
    <row r="39" s="139" customFormat="true" ht="21.6" hidden="false" customHeight="true" outlineLevel="0" collapsed="false">
      <c r="A39" s="140" t="n">
        <v>21</v>
      </c>
      <c r="B39" s="143" t="s">
        <v>902</v>
      </c>
      <c r="C39" s="142" t="n">
        <v>30842.854</v>
      </c>
      <c r="D39" s="142" t="n">
        <v>19.747</v>
      </c>
      <c r="E39" s="142" t="n">
        <v>93.851</v>
      </c>
      <c r="F39" s="142" t="n">
        <v>4.092</v>
      </c>
      <c r="G39" s="142" t="n">
        <v>10644.904</v>
      </c>
      <c r="H39" s="142" t="n">
        <v>16881.474</v>
      </c>
      <c r="I39" s="142" t="n">
        <v>16534.468</v>
      </c>
      <c r="J39" s="142" t="n">
        <v>347.006</v>
      </c>
      <c r="K39" s="142" t="n">
        <v>13.266</v>
      </c>
      <c r="L39" s="142" t="n">
        <v>2835.52</v>
      </c>
      <c r="M39" s="142" t="n">
        <v>350</v>
      </c>
      <c r="N39" s="142" t="s">
        <v>19</v>
      </c>
      <c r="O39" s="137"/>
      <c r="P39" s="138"/>
    </row>
    <row r="40" s="139" customFormat="true" ht="21.6" hidden="false" customHeight="true" outlineLevel="0" collapsed="false">
      <c r="A40" s="140" t="n">
        <v>22</v>
      </c>
      <c r="B40" s="143" t="s">
        <v>903</v>
      </c>
      <c r="C40" s="142" t="n">
        <v>10690.466</v>
      </c>
      <c r="D40" s="142" t="s">
        <v>19</v>
      </c>
      <c r="E40" s="142" t="s">
        <v>19</v>
      </c>
      <c r="F40" s="142" t="s">
        <v>19</v>
      </c>
      <c r="G40" s="142" t="n">
        <v>25.428</v>
      </c>
      <c r="H40" s="142" t="n">
        <v>10555.466</v>
      </c>
      <c r="I40" s="142" t="n">
        <v>10555.466</v>
      </c>
      <c r="J40" s="142" t="s">
        <v>19</v>
      </c>
      <c r="K40" s="142" t="s">
        <v>19</v>
      </c>
      <c r="L40" s="142" t="n">
        <v>43.642</v>
      </c>
      <c r="M40" s="142" t="n">
        <v>65.93</v>
      </c>
      <c r="N40" s="142" t="s">
        <v>19</v>
      </c>
      <c r="O40" s="137"/>
      <c r="P40" s="138"/>
    </row>
    <row r="41" s="139" customFormat="true" ht="11.1" hidden="false" customHeight="true" outlineLevel="0" collapsed="false">
      <c r="A41" s="140" t="n">
        <v>23</v>
      </c>
      <c r="B41" s="141" t="s">
        <v>401</v>
      </c>
      <c r="C41" s="142" t="n">
        <v>5849.569</v>
      </c>
      <c r="D41" s="142" t="n">
        <v>151.897</v>
      </c>
      <c r="E41" s="142" t="n">
        <v>2229.024</v>
      </c>
      <c r="F41" s="142" t="n">
        <v>11.565</v>
      </c>
      <c r="G41" s="142" t="n">
        <v>1172.148</v>
      </c>
      <c r="H41" s="142" t="n">
        <v>41.805</v>
      </c>
      <c r="I41" s="142" t="n">
        <v>41.565</v>
      </c>
      <c r="J41" s="142" t="n">
        <v>0.24</v>
      </c>
      <c r="K41" s="142" t="n">
        <v>425.528</v>
      </c>
      <c r="L41" s="142" t="n">
        <v>1798.788</v>
      </c>
      <c r="M41" s="142" t="n">
        <v>18.814</v>
      </c>
      <c r="N41" s="142" t="s">
        <v>19</v>
      </c>
      <c r="O41" s="137"/>
      <c r="P41" s="138"/>
    </row>
    <row r="42" s="139" customFormat="true" ht="11.1" hidden="false" customHeight="true" outlineLevel="0" collapsed="false">
      <c r="A42" s="140" t="n">
        <v>24</v>
      </c>
      <c r="B42" s="141" t="s">
        <v>859</v>
      </c>
      <c r="C42" s="142" t="n">
        <v>55867.358</v>
      </c>
      <c r="D42" s="142" t="n">
        <v>5729.616</v>
      </c>
      <c r="E42" s="142" t="n">
        <v>9225.578</v>
      </c>
      <c r="F42" s="142" t="n">
        <v>3190.806</v>
      </c>
      <c r="G42" s="142" t="n">
        <v>146.638</v>
      </c>
      <c r="H42" s="142" t="n">
        <v>26827.394</v>
      </c>
      <c r="I42" s="142" t="n">
        <v>16705.311</v>
      </c>
      <c r="J42" s="142" t="n">
        <v>10122.083</v>
      </c>
      <c r="K42" s="142" t="n">
        <v>110.982</v>
      </c>
      <c r="L42" s="142" t="n">
        <v>222.025</v>
      </c>
      <c r="M42" s="142" t="n">
        <v>8049.418</v>
      </c>
      <c r="N42" s="142" t="n">
        <v>2364.901</v>
      </c>
      <c r="O42" s="137"/>
      <c r="P42" s="138"/>
    </row>
    <row r="43" s="139" customFormat="true" ht="11.1" hidden="false" customHeight="true" outlineLevel="0" collapsed="false">
      <c r="A43" s="140" t="n">
        <v>25</v>
      </c>
      <c r="B43" s="141" t="s">
        <v>832</v>
      </c>
      <c r="C43" s="142" t="n">
        <v>5060.161</v>
      </c>
      <c r="D43" s="142" t="n">
        <v>50.612</v>
      </c>
      <c r="E43" s="142" t="n">
        <v>1616.141</v>
      </c>
      <c r="F43" s="142" t="n">
        <v>3156.837</v>
      </c>
      <c r="G43" s="142" t="s">
        <v>19</v>
      </c>
      <c r="H43" s="142" t="n">
        <v>233.076</v>
      </c>
      <c r="I43" s="142" t="s">
        <v>19</v>
      </c>
      <c r="J43" s="142" t="n">
        <v>233.076</v>
      </c>
      <c r="K43" s="142" t="n">
        <v>3.495</v>
      </c>
      <c r="L43" s="142" t="s">
        <v>19</v>
      </c>
      <c r="M43" s="142" t="s">
        <v>19</v>
      </c>
      <c r="N43" s="142" t="s">
        <v>19</v>
      </c>
      <c r="O43" s="137"/>
      <c r="P43" s="138"/>
    </row>
    <row r="44" s="139" customFormat="true" ht="20.1" hidden="false" customHeight="true" outlineLevel="0" collapsed="false">
      <c r="A44" s="144" t="n">
        <v>26</v>
      </c>
      <c r="B44" s="145" t="s">
        <v>467</v>
      </c>
      <c r="C44" s="146" t="n">
        <v>223424.432</v>
      </c>
      <c r="D44" s="146" t="n">
        <v>5850.648</v>
      </c>
      <c r="E44" s="146" t="n">
        <v>9932.312</v>
      </c>
      <c r="F44" s="146" t="n">
        <v>49.626</v>
      </c>
      <c r="G44" s="146" t="n">
        <v>11989.118</v>
      </c>
      <c r="H44" s="146" t="n">
        <v>54073.063</v>
      </c>
      <c r="I44" s="146" t="n">
        <v>43836.81</v>
      </c>
      <c r="J44" s="146" t="n">
        <v>10236.253</v>
      </c>
      <c r="K44" s="146" t="n">
        <v>546.281</v>
      </c>
      <c r="L44" s="146" t="n">
        <v>4899.975</v>
      </c>
      <c r="M44" s="146" t="n">
        <v>8484.162</v>
      </c>
      <c r="N44" s="146" t="n">
        <v>127599.247</v>
      </c>
      <c r="O44" s="137"/>
      <c r="P44" s="138"/>
    </row>
    <row r="45" s="149" customFormat="true" ht="11.1" hidden="false" customHeight="true" outlineLevel="0" collapsed="false">
      <c r="A45" s="140" t="n">
        <v>27</v>
      </c>
      <c r="B45" s="141" t="s">
        <v>862</v>
      </c>
      <c r="C45" s="142" t="n">
        <v>14461.088</v>
      </c>
      <c r="D45" s="142" t="s">
        <v>19</v>
      </c>
      <c r="E45" s="142" t="n">
        <v>360.954</v>
      </c>
      <c r="F45" s="142" t="n">
        <v>394.011</v>
      </c>
      <c r="G45" s="142" t="n">
        <v>994.763</v>
      </c>
      <c r="H45" s="142" t="n">
        <v>10</v>
      </c>
      <c r="I45" s="142" t="s">
        <v>19</v>
      </c>
      <c r="J45" s="142" t="n">
        <v>10</v>
      </c>
      <c r="K45" s="142" t="n">
        <v>879.767</v>
      </c>
      <c r="L45" s="142" t="n">
        <v>1215.918</v>
      </c>
      <c r="M45" s="142" t="n">
        <v>1262.1</v>
      </c>
      <c r="N45" s="142" t="n">
        <v>9343.575</v>
      </c>
      <c r="O45" s="147"/>
      <c r="P45" s="148"/>
    </row>
    <row r="46" s="149" customFormat="true" ht="11.1" hidden="false" customHeight="true" outlineLevel="0" collapsed="false">
      <c r="A46" s="140" t="n">
        <v>28</v>
      </c>
      <c r="B46" s="141" t="s">
        <v>863</v>
      </c>
      <c r="C46" s="142" t="n">
        <v>953.735</v>
      </c>
      <c r="D46" s="142" t="s">
        <v>19</v>
      </c>
      <c r="E46" s="142" t="s">
        <v>19</v>
      </c>
      <c r="F46" s="142" t="s">
        <v>19</v>
      </c>
      <c r="G46" s="142" t="s">
        <v>19</v>
      </c>
      <c r="H46" s="142" t="s">
        <v>19</v>
      </c>
      <c r="I46" s="142" t="s">
        <v>19</v>
      </c>
      <c r="J46" s="142" t="s">
        <v>19</v>
      </c>
      <c r="K46" s="142" t="s">
        <v>19</v>
      </c>
      <c r="L46" s="142" t="s">
        <v>19</v>
      </c>
      <c r="M46" s="142" t="s">
        <v>19</v>
      </c>
      <c r="N46" s="142" t="n">
        <v>953.735</v>
      </c>
      <c r="O46" s="147"/>
      <c r="P46" s="148"/>
    </row>
    <row r="47" s="149" customFormat="true" ht="11.1" hidden="false" customHeight="true" outlineLevel="0" collapsed="false">
      <c r="A47" s="140" t="n">
        <v>29</v>
      </c>
      <c r="B47" s="141" t="s">
        <v>865</v>
      </c>
      <c r="C47" s="142" t="n">
        <v>5151.126</v>
      </c>
      <c r="D47" s="142" t="n">
        <v>3207.906</v>
      </c>
      <c r="E47" s="142" t="n">
        <v>7.115</v>
      </c>
      <c r="F47" s="142" t="n">
        <v>20.54</v>
      </c>
      <c r="G47" s="142" t="n">
        <v>2.2</v>
      </c>
      <c r="H47" s="142" t="n">
        <v>34.563</v>
      </c>
      <c r="I47" s="142" t="n">
        <v>14.061</v>
      </c>
      <c r="J47" s="142" t="n">
        <v>20.502</v>
      </c>
      <c r="K47" s="142" t="s">
        <v>19</v>
      </c>
      <c r="L47" s="142" t="n">
        <v>1842.63</v>
      </c>
      <c r="M47" s="142" t="n">
        <v>36.172</v>
      </c>
      <c r="N47" s="142" t="s">
        <v>19</v>
      </c>
      <c r="O47" s="147"/>
      <c r="P47" s="148"/>
    </row>
    <row r="48" s="149" customFormat="true" ht="11.1" hidden="false" customHeight="true" outlineLevel="0" collapsed="false">
      <c r="A48" s="140" t="n">
        <v>30</v>
      </c>
      <c r="B48" s="141" t="s">
        <v>832</v>
      </c>
      <c r="C48" s="142" t="s">
        <v>19</v>
      </c>
      <c r="D48" s="142" t="s">
        <v>19</v>
      </c>
      <c r="E48" s="142" t="s">
        <v>19</v>
      </c>
      <c r="F48" s="142" t="s">
        <v>19</v>
      </c>
      <c r="G48" s="142" t="s">
        <v>19</v>
      </c>
      <c r="H48" s="142" t="s">
        <v>19</v>
      </c>
      <c r="I48" s="142" t="s">
        <v>19</v>
      </c>
      <c r="J48" s="142" t="s">
        <v>19</v>
      </c>
      <c r="K48" s="142" t="s">
        <v>19</v>
      </c>
      <c r="L48" s="142" t="s">
        <v>19</v>
      </c>
      <c r="M48" s="142" t="s">
        <v>19</v>
      </c>
      <c r="N48" s="142" t="s">
        <v>19</v>
      </c>
      <c r="O48" s="147"/>
      <c r="P48" s="148"/>
    </row>
    <row r="49" s="139" customFormat="true" ht="20.1" hidden="false" customHeight="true" outlineLevel="0" collapsed="false">
      <c r="A49" s="144" t="n">
        <v>31</v>
      </c>
      <c r="B49" s="145" t="s">
        <v>470</v>
      </c>
      <c r="C49" s="146" t="n">
        <v>20565.949</v>
      </c>
      <c r="D49" s="146" t="n">
        <v>3207.906</v>
      </c>
      <c r="E49" s="146" t="n">
        <v>368.069</v>
      </c>
      <c r="F49" s="146" t="n">
        <v>414.551</v>
      </c>
      <c r="G49" s="146" t="n">
        <v>996.963</v>
      </c>
      <c r="H49" s="146" t="n">
        <v>44.563</v>
      </c>
      <c r="I49" s="146" t="n">
        <v>14.061</v>
      </c>
      <c r="J49" s="146" t="n">
        <v>30.502</v>
      </c>
      <c r="K49" s="146" t="n">
        <v>879.767</v>
      </c>
      <c r="L49" s="146" t="n">
        <v>3058.548</v>
      </c>
      <c r="M49" s="146" t="n">
        <v>1298.272</v>
      </c>
      <c r="N49" s="146" t="n">
        <v>10297.31</v>
      </c>
      <c r="O49" s="137"/>
      <c r="P49" s="138"/>
    </row>
    <row r="50" s="139" customFormat="true" ht="20.1" hidden="false" customHeight="true" outlineLevel="0" collapsed="false">
      <c r="A50" s="144" t="n">
        <v>32</v>
      </c>
      <c r="B50" s="145" t="s">
        <v>868</v>
      </c>
      <c r="C50" s="146" t="n">
        <v>243990.381</v>
      </c>
      <c r="D50" s="146" t="n">
        <v>9058.554</v>
      </c>
      <c r="E50" s="146" t="n">
        <v>10300.381</v>
      </c>
      <c r="F50" s="146" t="n">
        <v>464.177</v>
      </c>
      <c r="G50" s="146" t="n">
        <v>12986.081</v>
      </c>
      <c r="H50" s="146" t="n">
        <v>54117.626</v>
      </c>
      <c r="I50" s="146" t="n">
        <v>43850.871</v>
      </c>
      <c r="J50" s="146" t="n">
        <v>10266.755</v>
      </c>
      <c r="K50" s="146" t="n">
        <v>1426.048</v>
      </c>
      <c r="L50" s="146" t="n">
        <v>7958.523</v>
      </c>
      <c r="M50" s="146" t="n">
        <v>9782.434</v>
      </c>
      <c r="N50" s="146" t="n">
        <v>137896.557</v>
      </c>
      <c r="O50" s="137"/>
      <c r="P50" s="138"/>
    </row>
    <row r="51" s="139" customFormat="true" ht="20.1" hidden="false" customHeight="true" outlineLevel="0" collapsed="false">
      <c r="A51" s="144" t="n">
        <v>33</v>
      </c>
      <c r="B51" s="145" t="s">
        <v>870</v>
      </c>
      <c r="C51" s="146" t="n">
        <v>-13817.454</v>
      </c>
      <c r="D51" s="146" t="n">
        <v>-20459.566</v>
      </c>
      <c r="E51" s="146" t="n">
        <v>-6537.68</v>
      </c>
      <c r="F51" s="146" t="n">
        <v>-14712.296</v>
      </c>
      <c r="G51" s="146" t="n">
        <v>-13580.36</v>
      </c>
      <c r="H51" s="146" t="n">
        <v>-63270.962</v>
      </c>
      <c r="I51" s="146" t="n">
        <v>-31421.56</v>
      </c>
      <c r="J51" s="146" t="n">
        <v>-31849.402</v>
      </c>
      <c r="K51" s="146" t="n">
        <v>-4342.274</v>
      </c>
      <c r="L51" s="146" t="n">
        <v>-19747.646</v>
      </c>
      <c r="M51" s="146" t="n">
        <v>-3822.53</v>
      </c>
      <c r="N51" s="146" t="n">
        <v>132655.86</v>
      </c>
      <c r="O51" s="137"/>
      <c r="P51" s="138"/>
    </row>
    <row r="52" s="149" customFormat="true" ht="24.95" hidden="false" customHeight="true" outlineLevel="0" collapsed="false">
      <c r="A52" s="140" t="n">
        <v>34</v>
      </c>
      <c r="B52" s="150" t="s">
        <v>904</v>
      </c>
      <c r="C52" s="151" t="n">
        <v>-15550.702</v>
      </c>
      <c r="D52" s="151" t="n">
        <v>-23498.013</v>
      </c>
      <c r="E52" s="151" t="n">
        <v>-6057.977</v>
      </c>
      <c r="F52" s="151" t="n">
        <v>-12522.609</v>
      </c>
      <c r="G52" s="151" t="n">
        <v>-13454.725</v>
      </c>
      <c r="H52" s="151" t="n">
        <v>-63290.13</v>
      </c>
      <c r="I52" s="151" t="n">
        <v>-31435.621</v>
      </c>
      <c r="J52" s="151" t="n">
        <v>-31854.509</v>
      </c>
      <c r="K52" s="151" t="n">
        <v>-3604.87</v>
      </c>
      <c r="L52" s="151" t="n">
        <v>-13110.548</v>
      </c>
      <c r="M52" s="151" t="n">
        <v>-3663.913</v>
      </c>
      <c r="N52" s="151" t="n">
        <v>123652.083</v>
      </c>
      <c r="O52" s="147"/>
      <c r="P52" s="148"/>
    </row>
    <row r="53" s="149" customFormat="true" ht="18" hidden="false" customHeight="true" outlineLevel="0" collapsed="false">
      <c r="A53" s="140" t="n">
        <v>35</v>
      </c>
      <c r="B53" s="141" t="s">
        <v>874</v>
      </c>
      <c r="C53" s="142" t="n">
        <v>5042.018</v>
      </c>
      <c r="D53" s="142" t="s">
        <v>19</v>
      </c>
      <c r="E53" s="142" t="s">
        <v>19</v>
      </c>
      <c r="F53" s="142" t="s">
        <v>19</v>
      </c>
      <c r="G53" s="142" t="s">
        <v>19</v>
      </c>
      <c r="H53" s="142" t="s">
        <v>19</v>
      </c>
      <c r="I53" s="142" t="s">
        <v>19</v>
      </c>
      <c r="J53" s="142" t="s">
        <v>19</v>
      </c>
      <c r="K53" s="142" t="s">
        <v>19</v>
      </c>
      <c r="L53" s="142" t="s">
        <v>19</v>
      </c>
      <c r="M53" s="142" t="s">
        <v>19</v>
      </c>
      <c r="N53" s="142" t="n">
        <v>5042.018</v>
      </c>
      <c r="O53" s="147"/>
      <c r="P53" s="148"/>
    </row>
    <row r="54" customFormat="false" ht="11.1" hidden="false" customHeight="true" outlineLevel="0" collapsed="false">
      <c r="A54" s="140" t="n">
        <v>36</v>
      </c>
      <c r="B54" s="141" t="s">
        <v>876</v>
      </c>
      <c r="C54" s="142" t="n">
        <v>4976.32</v>
      </c>
      <c r="D54" s="142" t="s">
        <v>19</v>
      </c>
      <c r="E54" s="142" t="s">
        <v>19</v>
      </c>
      <c r="F54" s="142" t="s">
        <v>19</v>
      </c>
      <c r="G54" s="142" t="s">
        <v>19</v>
      </c>
      <c r="H54" s="142" t="s">
        <v>19</v>
      </c>
      <c r="I54" s="142" t="s">
        <v>19</v>
      </c>
      <c r="J54" s="142" t="s">
        <v>19</v>
      </c>
      <c r="K54" s="142" t="s">
        <v>19</v>
      </c>
      <c r="L54" s="142" t="s">
        <v>19</v>
      </c>
      <c r="M54" s="142" t="s">
        <v>19</v>
      </c>
      <c r="N54" s="142" t="n">
        <v>4976.32</v>
      </c>
      <c r="Q54" s="152"/>
    </row>
    <row r="55" s="115" customFormat="true" ht="20.1" hidden="false" customHeight="true" outlineLevel="0" collapsed="false">
      <c r="A55" s="140"/>
      <c r="B55" s="141"/>
      <c r="C55" s="153" t="s">
        <v>905</v>
      </c>
      <c r="D55" s="153"/>
      <c r="E55" s="153"/>
      <c r="F55" s="153"/>
      <c r="G55" s="153"/>
      <c r="H55" s="154" t="s">
        <v>905</v>
      </c>
      <c r="I55" s="154"/>
      <c r="J55" s="154"/>
      <c r="K55" s="154"/>
      <c r="L55" s="154"/>
      <c r="M55" s="154"/>
      <c r="N55" s="154"/>
      <c r="O55" s="155"/>
      <c r="P55" s="114"/>
    </row>
    <row r="56" s="139" customFormat="true" ht="11.1" hidden="false" customHeight="true" outlineLevel="0" collapsed="false">
      <c r="A56" s="140" t="n">
        <v>1</v>
      </c>
      <c r="B56" s="141" t="s">
        <v>897</v>
      </c>
      <c r="C56" s="156" t="n">
        <v>492.75</v>
      </c>
      <c r="D56" s="156" t="n">
        <v>162.39</v>
      </c>
      <c r="E56" s="156" t="n">
        <v>146.45</v>
      </c>
      <c r="F56" s="156" t="n">
        <v>15.7</v>
      </c>
      <c r="G56" s="156" t="n">
        <v>42.45</v>
      </c>
      <c r="H56" s="156" t="n">
        <v>56.53</v>
      </c>
      <c r="I56" s="156" t="n">
        <v>28.95</v>
      </c>
      <c r="J56" s="156" t="n">
        <v>27.59</v>
      </c>
      <c r="K56" s="156" t="n">
        <v>16.76</v>
      </c>
      <c r="L56" s="156" t="n">
        <v>34.2</v>
      </c>
      <c r="M56" s="156" t="n">
        <v>18.27</v>
      </c>
      <c r="N56" s="156" t="s">
        <v>19</v>
      </c>
      <c r="O56" s="137"/>
      <c r="P56" s="138"/>
    </row>
    <row r="57" s="139" customFormat="true" ht="11.1" hidden="false" customHeight="true" outlineLevel="0" collapsed="false">
      <c r="A57" s="140" t="n">
        <v>2</v>
      </c>
      <c r="B57" s="141" t="s">
        <v>590</v>
      </c>
      <c r="C57" s="156" t="n">
        <v>89.95</v>
      </c>
      <c r="D57" s="156" t="n">
        <v>11.43</v>
      </c>
      <c r="E57" s="156" t="n">
        <v>9.4</v>
      </c>
      <c r="F57" s="156" t="n">
        <v>15.09</v>
      </c>
      <c r="G57" s="156" t="n">
        <v>7.59</v>
      </c>
      <c r="H57" s="156" t="n">
        <v>0.65</v>
      </c>
      <c r="I57" s="156" t="n">
        <v>0.45</v>
      </c>
      <c r="J57" s="156" t="n">
        <v>0.21</v>
      </c>
      <c r="K57" s="156" t="n">
        <v>6.54</v>
      </c>
      <c r="L57" s="156" t="n">
        <v>33.71</v>
      </c>
      <c r="M57" s="156" t="n">
        <v>5.53</v>
      </c>
      <c r="N57" s="156" t="s">
        <v>19</v>
      </c>
      <c r="O57" s="137"/>
      <c r="P57" s="138"/>
    </row>
    <row r="58" s="139" customFormat="true" ht="21.6" hidden="false" customHeight="true" outlineLevel="0" collapsed="false">
      <c r="A58" s="140" t="n">
        <v>3</v>
      </c>
      <c r="B58" s="143" t="s">
        <v>898</v>
      </c>
      <c r="C58" s="156" t="n">
        <v>1177</v>
      </c>
      <c r="D58" s="156" t="s">
        <v>19</v>
      </c>
      <c r="E58" s="156" t="s">
        <v>19</v>
      </c>
      <c r="F58" s="156" t="s">
        <v>19</v>
      </c>
      <c r="G58" s="156" t="s">
        <v>19</v>
      </c>
      <c r="H58" s="156" t="n">
        <v>1177</v>
      </c>
      <c r="I58" s="156" t="n">
        <v>784.28</v>
      </c>
      <c r="J58" s="156" t="n">
        <v>392.72</v>
      </c>
      <c r="K58" s="156" t="s">
        <v>19</v>
      </c>
      <c r="L58" s="156" t="s">
        <v>19</v>
      </c>
      <c r="M58" s="156" t="s">
        <v>19</v>
      </c>
      <c r="N58" s="156" t="s">
        <v>19</v>
      </c>
      <c r="O58" s="137"/>
      <c r="P58" s="138"/>
    </row>
    <row r="59" s="139" customFormat="true" ht="11.1" hidden="false" customHeight="true" outlineLevel="0" collapsed="false">
      <c r="A59" s="140" t="n">
        <v>4</v>
      </c>
      <c r="B59" s="141" t="s">
        <v>718</v>
      </c>
      <c r="C59" s="156" t="n">
        <v>27.49</v>
      </c>
      <c r="D59" s="156" t="s">
        <v>19</v>
      </c>
      <c r="E59" s="156" t="s">
        <v>19</v>
      </c>
      <c r="F59" s="156" t="s">
        <v>19</v>
      </c>
      <c r="G59" s="156" t="s">
        <v>19</v>
      </c>
      <c r="H59" s="156" t="s">
        <v>19</v>
      </c>
      <c r="I59" s="156" t="s">
        <v>19</v>
      </c>
      <c r="J59" s="156" t="s">
        <v>19</v>
      </c>
      <c r="K59" s="156" t="s">
        <v>19</v>
      </c>
      <c r="L59" s="156" t="s">
        <v>19</v>
      </c>
      <c r="M59" s="156" t="s">
        <v>19</v>
      </c>
      <c r="N59" s="156" t="n">
        <v>27.49</v>
      </c>
      <c r="O59" s="137"/>
      <c r="P59" s="138"/>
    </row>
    <row r="60" s="139" customFormat="true" ht="11.1" hidden="false" customHeight="true" outlineLevel="0" collapsed="false">
      <c r="A60" s="140" t="n">
        <v>5</v>
      </c>
      <c r="B60" s="141" t="s">
        <v>830</v>
      </c>
      <c r="C60" s="156" t="n">
        <v>890.75</v>
      </c>
      <c r="D60" s="156" t="n">
        <v>148.8</v>
      </c>
      <c r="E60" s="156" t="n">
        <v>37.35</v>
      </c>
      <c r="F60" s="156" t="n">
        <v>141.81</v>
      </c>
      <c r="G60" s="156" t="n">
        <v>229.17</v>
      </c>
      <c r="H60" s="156" t="n">
        <v>56.26</v>
      </c>
      <c r="I60" s="156" t="n">
        <v>12.33</v>
      </c>
      <c r="J60" s="156" t="n">
        <v>43.93</v>
      </c>
      <c r="K60" s="156" t="n">
        <v>22.29</v>
      </c>
      <c r="L60" s="156" t="n">
        <v>129.73</v>
      </c>
      <c r="M60" s="156" t="n">
        <v>109.5</v>
      </c>
      <c r="N60" s="156" t="n">
        <v>15.83</v>
      </c>
      <c r="O60" s="137"/>
      <c r="P60" s="138"/>
    </row>
    <row r="61" s="139" customFormat="true" ht="11.1" hidden="false" customHeight="true" outlineLevel="0" collapsed="false">
      <c r="A61" s="140" t="n">
        <v>6</v>
      </c>
      <c r="B61" s="141" t="s">
        <v>832</v>
      </c>
      <c r="C61" s="156" t="n">
        <v>55.53</v>
      </c>
      <c r="D61" s="156" t="n">
        <v>0.56</v>
      </c>
      <c r="E61" s="156" t="n">
        <v>17.73</v>
      </c>
      <c r="F61" s="156" t="n">
        <v>34.64</v>
      </c>
      <c r="G61" s="156" t="s">
        <v>19</v>
      </c>
      <c r="H61" s="156" t="n">
        <v>2.56</v>
      </c>
      <c r="I61" s="156" t="s">
        <v>19</v>
      </c>
      <c r="J61" s="156" t="n">
        <v>2.56</v>
      </c>
      <c r="K61" s="156" t="n">
        <v>0.04</v>
      </c>
      <c r="L61" s="156" t="s">
        <v>19</v>
      </c>
      <c r="M61" s="156" t="s">
        <v>19</v>
      </c>
      <c r="N61" s="156" t="s">
        <v>19</v>
      </c>
      <c r="O61" s="137"/>
      <c r="P61" s="138"/>
    </row>
    <row r="62" s="139" customFormat="true" ht="20.1" hidden="false" customHeight="true" outlineLevel="0" collapsed="false">
      <c r="A62" s="144" t="n">
        <v>7</v>
      </c>
      <c r="B62" s="145" t="s">
        <v>743</v>
      </c>
      <c r="C62" s="157" t="n">
        <v>2622.41</v>
      </c>
      <c r="D62" s="157" t="n">
        <v>322.06</v>
      </c>
      <c r="E62" s="157" t="n">
        <v>175.47</v>
      </c>
      <c r="F62" s="157" t="n">
        <v>137.96</v>
      </c>
      <c r="G62" s="157" t="n">
        <v>279.21</v>
      </c>
      <c r="H62" s="157" t="n">
        <v>1287.89</v>
      </c>
      <c r="I62" s="157" t="n">
        <v>826.01</v>
      </c>
      <c r="J62" s="157" t="n">
        <v>461.89</v>
      </c>
      <c r="K62" s="157" t="n">
        <v>45.55</v>
      </c>
      <c r="L62" s="157" t="n">
        <v>197.64</v>
      </c>
      <c r="M62" s="157" t="n">
        <v>133.31</v>
      </c>
      <c r="N62" s="157" t="n">
        <v>43.31</v>
      </c>
      <c r="O62" s="137"/>
      <c r="P62" s="138"/>
    </row>
    <row r="63" s="139" customFormat="true" ht="21.6" hidden="false" customHeight="true" outlineLevel="0" collapsed="false">
      <c r="A63" s="140" t="n">
        <v>8</v>
      </c>
      <c r="B63" s="143" t="s">
        <v>899</v>
      </c>
      <c r="C63" s="156" t="n">
        <v>167.63</v>
      </c>
      <c r="D63" s="156" t="n">
        <v>1.86</v>
      </c>
      <c r="E63" s="156" t="n">
        <v>9.3</v>
      </c>
      <c r="F63" s="156" t="n">
        <v>28.33</v>
      </c>
      <c r="G63" s="156" t="n">
        <v>12.32</v>
      </c>
      <c r="H63" s="156" t="n">
        <v>0.06</v>
      </c>
      <c r="I63" s="156" t="s">
        <v>19</v>
      </c>
      <c r="J63" s="156" t="n">
        <v>0.06</v>
      </c>
      <c r="K63" s="156" t="n">
        <v>17.75</v>
      </c>
      <c r="L63" s="156" t="n">
        <v>86.45</v>
      </c>
      <c r="M63" s="156" t="n">
        <v>11.57</v>
      </c>
      <c r="N63" s="156" t="s">
        <v>19</v>
      </c>
      <c r="O63" s="137"/>
      <c r="P63" s="138"/>
    </row>
    <row r="64" s="139" customFormat="true" ht="11.1" hidden="false" customHeight="true" outlineLevel="0" collapsed="false">
      <c r="A64" s="140" t="n">
        <v>9</v>
      </c>
      <c r="B64" s="141" t="s">
        <v>900</v>
      </c>
      <c r="C64" s="156" t="n">
        <v>30.12</v>
      </c>
      <c r="D64" s="156" t="s">
        <v>19</v>
      </c>
      <c r="E64" s="156" t="s">
        <v>19</v>
      </c>
      <c r="F64" s="156" t="s">
        <v>19</v>
      </c>
      <c r="G64" s="156" t="s">
        <v>19</v>
      </c>
      <c r="H64" s="156" t="s">
        <v>19</v>
      </c>
      <c r="I64" s="156" t="s">
        <v>19</v>
      </c>
      <c r="J64" s="156" t="s">
        <v>19</v>
      </c>
      <c r="K64" s="156" t="n">
        <v>11.07</v>
      </c>
      <c r="L64" s="156" t="n">
        <v>14.89</v>
      </c>
      <c r="M64" s="156" t="n">
        <v>4.15</v>
      </c>
      <c r="N64" s="156" t="s">
        <v>19</v>
      </c>
      <c r="O64" s="137"/>
      <c r="P64" s="138"/>
    </row>
    <row r="65" s="139" customFormat="true" ht="11.1" hidden="false" customHeight="true" outlineLevel="0" collapsed="false">
      <c r="A65" s="144" t="n">
        <v>10</v>
      </c>
      <c r="B65" s="141" t="s">
        <v>838</v>
      </c>
      <c r="C65" s="156" t="n">
        <v>14.18</v>
      </c>
      <c r="D65" s="156" t="s">
        <v>19</v>
      </c>
      <c r="E65" s="156" t="s">
        <v>19</v>
      </c>
      <c r="F65" s="156" t="s">
        <v>19</v>
      </c>
      <c r="G65" s="156" t="s">
        <v>19</v>
      </c>
      <c r="H65" s="156" t="s">
        <v>19</v>
      </c>
      <c r="I65" s="156" t="s">
        <v>19</v>
      </c>
      <c r="J65" s="156" t="s">
        <v>19</v>
      </c>
      <c r="K65" s="156" t="s">
        <v>19</v>
      </c>
      <c r="L65" s="156" t="s">
        <v>19</v>
      </c>
      <c r="M65" s="156" t="s">
        <v>19</v>
      </c>
      <c r="N65" s="156" t="n">
        <v>14.18</v>
      </c>
      <c r="O65" s="137"/>
      <c r="P65" s="138"/>
    </row>
    <row r="66" s="139" customFormat="true" ht="11.1" hidden="false" customHeight="true" outlineLevel="0" collapsed="false">
      <c r="A66" s="140" t="n">
        <v>11</v>
      </c>
      <c r="B66" s="141" t="s">
        <v>840</v>
      </c>
      <c r="C66" s="156" t="n">
        <v>24.84</v>
      </c>
      <c r="D66" s="156" t="s">
        <v>19</v>
      </c>
      <c r="E66" s="156" t="s">
        <v>19</v>
      </c>
      <c r="F66" s="156" t="n">
        <v>0.24</v>
      </c>
      <c r="G66" s="156" t="s">
        <v>19</v>
      </c>
      <c r="H66" s="156" t="n">
        <v>0.22</v>
      </c>
      <c r="I66" s="156" t="s">
        <v>19</v>
      </c>
      <c r="J66" s="156" t="n">
        <v>0.22</v>
      </c>
      <c r="K66" s="156" t="s">
        <v>19</v>
      </c>
      <c r="L66" s="156" t="n">
        <v>19.95</v>
      </c>
      <c r="M66" s="156" t="n">
        <v>4.42</v>
      </c>
      <c r="N66" s="156" t="n">
        <v>0.01</v>
      </c>
      <c r="O66" s="137"/>
      <c r="P66" s="138"/>
    </row>
    <row r="67" s="139" customFormat="true" ht="11.1" hidden="false" customHeight="true" outlineLevel="0" collapsed="false">
      <c r="A67" s="140" t="n">
        <v>12</v>
      </c>
      <c r="B67" s="141" t="s">
        <v>832</v>
      </c>
      <c r="C67" s="156" t="s">
        <v>19</v>
      </c>
      <c r="D67" s="156" t="s">
        <v>19</v>
      </c>
      <c r="E67" s="156" t="s">
        <v>19</v>
      </c>
      <c r="F67" s="156" t="s">
        <v>19</v>
      </c>
      <c r="G67" s="156" t="s">
        <v>19</v>
      </c>
      <c r="H67" s="156" t="s">
        <v>19</v>
      </c>
      <c r="I67" s="156" t="s">
        <v>19</v>
      </c>
      <c r="J67" s="156" t="s">
        <v>19</v>
      </c>
      <c r="K67" s="156" t="s">
        <v>19</v>
      </c>
      <c r="L67" s="156" t="s">
        <v>19</v>
      </c>
      <c r="M67" s="156" t="s">
        <v>19</v>
      </c>
      <c r="N67" s="156" t="s">
        <v>19</v>
      </c>
      <c r="O67" s="137"/>
      <c r="P67" s="138"/>
    </row>
    <row r="68" s="139" customFormat="true" ht="20.1" hidden="false" customHeight="true" outlineLevel="0" collapsed="false">
      <c r="A68" s="144" t="n">
        <v>13</v>
      </c>
      <c r="B68" s="145" t="s">
        <v>746</v>
      </c>
      <c r="C68" s="157" t="n">
        <v>206.66</v>
      </c>
      <c r="D68" s="157" t="n">
        <v>1.86</v>
      </c>
      <c r="E68" s="157" t="n">
        <v>9.3</v>
      </c>
      <c r="F68" s="157" t="n">
        <v>28.58</v>
      </c>
      <c r="G68" s="157" t="n">
        <v>12.32</v>
      </c>
      <c r="H68" s="157" t="n">
        <v>0.28</v>
      </c>
      <c r="I68" s="157" t="s">
        <v>19</v>
      </c>
      <c r="J68" s="157" t="n">
        <v>0.28</v>
      </c>
      <c r="K68" s="157" t="n">
        <v>17.75</v>
      </c>
      <c r="L68" s="157" t="n">
        <v>106.4</v>
      </c>
      <c r="M68" s="157" t="n">
        <v>15.99</v>
      </c>
      <c r="N68" s="157" t="n">
        <v>14.19</v>
      </c>
      <c r="O68" s="137"/>
      <c r="P68" s="138"/>
    </row>
    <row r="69" s="139" customFormat="true" ht="20.1" hidden="false" customHeight="true" outlineLevel="0" collapsed="false">
      <c r="A69" s="144" t="n">
        <v>14</v>
      </c>
      <c r="B69" s="145" t="s">
        <v>844</v>
      </c>
      <c r="C69" s="157" t="n">
        <v>2829.07</v>
      </c>
      <c r="D69" s="157" t="n">
        <v>323.92</v>
      </c>
      <c r="E69" s="157" t="n">
        <v>184.77</v>
      </c>
      <c r="F69" s="157" t="n">
        <v>166.54</v>
      </c>
      <c r="G69" s="157" t="n">
        <v>291.53</v>
      </c>
      <c r="H69" s="157" t="n">
        <v>1288.17</v>
      </c>
      <c r="I69" s="157" t="n">
        <v>826.01</v>
      </c>
      <c r="J69" s="157" t="n">
        <v>462.16</v>
      </c>
      <c r="K69" s="157" t="n">
        <v>63.3</v>
      </c>
      <c r="L69" s="157" t="n">
        <v>304.04</v>
      </c>
      <c r="M69" s="157" t="n">
        <v>149.3</v>
      </c>
      <c r="N69" s="157" t="n">
        <v>57.51</v>
      </c>
      <c r="O69" s="137"/>
      <c r="P69" s="138"/>
    </row>
    <row r="70" s="139" customFormat="true" ht="11.1" hidden="false" customHeight="true" outlineLevel="0" collapsed="false">
      <c r="A70" s="144" t="n">
        <v>15</v>
      </c>
      <c r="B70" s="141" t="s">
        <v>846</v>
      </c>
      <c r="C70" s="156" t="n">
        <v>693.24</v>
      </c>
      <c r="D70" s="156" t="s">
        <v>19</v>
      </c>
      <c r="E70" s="156" t="s">
        <v>19</v>
      </c>
      <c r="F70" s="156" t="s">
        <v>19</v>
      </c>
      <c r="G70" s="156" t="s">
        <v>19</v>
      </c>
      <c r="H70" s="156" t="s">
        <v>19</v>
      </c>
      <c r="I70" s="156" t="s">
        <v>19</v>
      </c>
      <c r="J70" s="156" t="s">
        <v>19</v>
      </c>
      <c r="K70" s="156" t="s">
        <v>19</v>
      </c>
      <c r="L70" s="156" t="s">
        <v>19</v>
      </c>
      <c r="M70" s="156" t="s">
        <v>19</v>
      </c>
      <c r="N70" s="156" t="n">
        <v>693.24</v>
      </c>
      <c r="O70" s="137"/>
      <c r="P70" s="138"/>
    </row>
    <row r="71" s="139" customFormat="true" ht="11.1" hidden="false" customHeight="true" outlineLevel="0" collapsed="false">
      <c r="A71" s="140" t="n">
        <v>16</v>
      </c>
      <c r="B71" s="141" t="s">
        <v>848</v>
      </c>
      <c r="C71" s="156" t="n">
        <v>226.53</v>
      </c>
      <c r="D71" s="156" t="s">
        <v>19</v>
      </c>
      <c r="E71" s="156" t="s">
        <v>19</v>
      </c>
      <c r="F71" s="156" t="s">
        <v>19</v>
      </c>
      <c r="G71" s="156" t="s">
        <v>19</v>
      </c>
      <c r="H71" s="156" t="s">
        <v>19</v>
      </c>
      <c r="I71" s="156" t="s">
        <v>19</v>
      </c>
      <c r="J71" s="156" t="s">
        <v>19</v>
      </c>
      <c r="K71" s="156" t="s">
        <v>19</v>
      </c>
      <c r="L71" s="156" t="s">
        <v>19</v>
      </c>
      <c r="M71" s="156" t="s">
        <v>19</v>
      </c>
      <c r="N71" s="156" t="n">
        <v>226.53</v>
      </c>
      <c r="O71" s="137"/>
      <c r="P71" s="138"/>
    </row>
    <row r="72" s="139" customFormat="true" ht="11.1" hidden="false" customHeight="true" outlineLevel="0" collapsed="false">
      <c r="A72" s="140" t="n">
        <v>17</v>
      </c>
      <c r="B72" s="141" t="s">
        <v>849</v>
      </c>
      <c r="C72" s="156" t="n">
        <v>242.61</v>
      </c>
      <c r="D72" s="156" t="s">
        <v>19</v>
      </c>
      <c r="E72" s="156" t="s">
        <v>19</v>
      </c>
      <c r="F72" s="156" t="s">
        <v>19</v>
      </c>
      <c r="G72" s="156" t="s">
        <v>19</v>
      </c>
      <c r="H72" s="156" t="s">
        <v>19</v>
      </c>
      <c r="I72" s="156" t="s">
        <v>19</v>
      </c>
      <c r="J72" s="156" t="s">
        <v>19</v>
      </c>
      <c r="K72" s="156" t="s">
        <v>19</v>
      </c>
      <c r="L72" s="156" t="s">
        <v>19</v>
      </c>
      <c r="M72" s="156" t="s">
        <v>19</v>
      </c>
      <c r="N72" s="156" t="n">
        <v>242.61</v>
      </c>
      <c r="O72" s="137"/>
      <c r="P72" s="138"/>
    </row>
    <row r="73" s="139" customFormat="true" ht="11.1" hidden="false" customHeight="true" outlineLevel="0" collapsed="false">
      <c r="A73" s="140" t="n">
        <v>18</v>
      </c>
      <c r="B73" s="141" t="s">
        <v>851</v>
      </c>
      <c r="C73" s="156" t="n">
        <v>147.48</v>
      </c>
      <c r="D73" s="156" t="s">
        <v>19</v>
      </c>
      <c r="E73" s="156" t="s">
        <v>19</v>
      </c>
      <c r="F73" s="156" t="s">
        <v>19</v>
      </c>
      <c r="G73" s="156" t="s">
        <v>19</v>
      </c>
      <c r="H73" s="156" t="s">
        <v>19</v>
      </c>
      <c r="I73" s="156" t="s">
        <v>19</v>
      </c>
      <c r="J73" s="156" t="s">
        <v>19</v>
      </c>
      <c r="K73" s="156" t="s">
        <v>19</v>
      </c>
      <c r="L73" s="156" t="s">
        <v>19</v>
      </c>
      <c r="M73" s="156" t="s">
        <v>19</v>
      </c>
      <c r="N73" s="156" t="n">
        <v>147.48</v>
      </c>
      <c r="O73" s="137"/>
      <c r="P73" s="138"/>
    </row>
    <row r="74" s="139" customFormat="true" ht="11.1" hidden="false" customHeight="true" outlineLevel="0" collapsed="false">
      <c r="A74" s="140" t="n">
        <v>19</v>
      </c>
      <c r="B74" s="141" t="s">
        <v>327</v>
      </c>
      <c r="C74" s="156" t="n">
        <v>309.46</v>
      </c>
      <c r="D74" s="156" t="s">
        <v>19</v>
      </c>
      <c r="E74" s="156" t="s">
        <v>19</v>
      </c>
      <c r="F74" s="156" t="s">
        <v>19</v>
      </c>
      <c r="G74" s="156" t="s">
        <v>19</v>
      </c>
      <c r="H74" s="156" t="s">
        <v>19</v>
      </c>
      <c r="I74" s="156" t="s">
        <v>19</v>
      </c>
      <c r="J74" s="156" t="s">
        <v>19</v>
      </c>
      <c r="K74" s="156" t="s">
        <v>19</v>
      </c>
      <c r="L74" s="156" t="s">
        <v>19</v>
      </c>
      <c r="M74" s="156" t="s">
        <v>19</v>
      </c>
      <c r="N74" s="156" t="n">
        <v>309.46</v>
      </c>
      <c r="O74" s="137"/>
      <c r="P74" s="138"/>
    </row>
    <row r="75" s="139" customFormat="true" ht="21.6" hidden="false" customHeight="true" outlineLevel="0" collapsed="false">
      <c r="A75" s="140" t="n">
        <v>20</v>
      </c>
      <c r="B75" s="143" t="s">
        <v>901</v>
      </c>
      <c r="C75" s="156" t="n">
        <v>371.57</v>
      </c>
      <c r="D75" s="156" t="s">
        <v>19</v>
      </c>
      <c r="E75" s="156" t="s">
        <v>19</v>
      </c>
      <c r="F75" s="156" t="s">
        <v>19</v>
      </c>
      <c r="G75" s="156" t="s">
        <v>19</v>
      </c>
      <c r="H75" s="156" t="s">
        <v>19</v>
      </c>
      <c r="I75" s="156" t="s">
        <v>19</v>
      </c>
      <c r="J75" s="156" t="s">
        <v>19</v>
      </c>
      <c r="K75" s="156" t="s">
        <v>19</v>
      </c>
      <c r="L75" s="156" t="s">
        <v>19</v>
      </c>
      <c r="M75" s="156" t="s">
        <v>19</v>
      </c>
      <c r="N75" s="156" t="n">
        <v>371.57</v>
      </c>
      <c r="O75" s="137"/>
      <c r="P75" s="138"/>
    </row>
    <row r="76" s="139" customFormat="true" ht="21.6" hidden="false" customHeight="true" outlineLevel="0" collapsed="false">
      <c r="A76" s="140" t="n">
        <v>21</v>
      </c>
      <c r="B76" s="143" t="s">
        <v>902</v>
      </c>
      <c r="C76" s="156" t="n">
        <v>338.46</v>
      </c>
      <c r="D76" s="156" t="n">
        <v>0.22</v>
      </c>
      <c r="E76" s="156" t="n">
        <v>1.03</v>
      </c>
      <c r="F76" s="156" t="n">
        <v>0.04</v>
      </c>
      <c r="G76" s="156" t="n">
        <v>116.81</v>
      </c>
      <c r="H76" s="156" t="n">
        <v>185.25</v>
      </c>
      <c r="I76" s="156" t="n">
        <v>181.44</v>
      </c>
      <c r="J76" s="156" t="n">
        <v>3.81</v>
      </c>
      <c r="K76" s="156" t="n">
        <v>0.15</v>
      </c>
      <c r="L76" s="156" t="n">
        <v>31.12</v>
      </c>
      <c r="M76" s="156" t="n">
        <v>3.84</v>
      </c>
      <c r="N76" s="156" t="s">
        <v>19</v>
      </c>
      <c r="O76" s="137"/>
      <c r="P76" s="138"/>
    </row>
    <row r="77" s="139" customFormat="true" ht="21.6" hidden="false" customHeight="true" outlineLevel="0" collapsed="false">
      <c r="A77" s="140" t="n">
        <v>22</v>
      </c>
      <c r="B77" s="143" t="s">
        <v>903</v>
      </c>
      <c r="C77" s="156" t="n">
        <v>117.31</v>
      </c>
      <c r="D77" s="156" t="s">
        <v>19</v>
      </c>
      <c r="E77" s="156" t="s">
        <v>19</v>
      </c>
      <c r="F77" s="156" t="s">
        <v>19</v>
      </c>
      <c r="G77" s="156" t="n">
        <v>0.28</v>
      </c>
      <c r="H77" s="156" t="n">
        <v>115.83</v>
      </c>
      <c r="I77" s="156" t="n">
        <v>115.83</v>
      </c>
      <c r="J77" s="156" t="s">
        <v>19</v>
      </c>
      <c r="K77" s="156" t="s">
        <v>19</v>
      </c>
      <c r="L77" s="156" t="n">
        <v>0.48</v>
      </c>
      <c r="M77" s="156" t="n">
        <v>0.72</v>
      </c>
      <c r="N77" s="156" t="s">
        <v>19</v>
      </c>
      <c r="O77" s="137"/>
      <c r="P77" s="138"/>
    </row>
    <row r="78" s="139" customFormat="true" ht="11.1" hidden="false" customHeight="true" outlineLevel="0" collapsed="false">
      <c r="A78" s="140" t="n">
        <v>23</v>
      </c>
      <c r="B78" s="141" t="s">
        <v>401</v>
      </c>
      <c r="C78" s="156" t="n">
        <v>64.19</v>
      </c>
      <c r="D78" s="156" t="n">
        <v>1.67</v>
      </c>
      <c r="E78" s="156" t="n">
        <v>24.46</v>
      </c>
      <c r="F78" s="156" t="n">
        <v>0.13</v>
      </c>
      <c r="G78" s="156" t="n">
        <v>12.86</v>
      </c>
      <c r="H78" s="156" t="n">
        <v>0.46</v>
      </c>
      <c r="I78" s="156" t="n">
        <v>0.46</v>
      </c>
      <c r="J78" s="156" t="s">
        <v>19</v>
      </c>
      <c r="K78" s="156" t="n">
        <v>4.67</v>
      </c>
      <c r="L78" s="156" t="n">
        <v>19.74</v>
      </c>
      <c r="M78" s="156" t="n">
        <v>0.21</v>
      </c>
      <c r="N78" s="156" t="s">
        <v>19</v>
      </c>
      <c r="O78" s="137"/>
      <c r="P78" s="138"/>
    </row>
    <row r="79" s="139" customFormat="true" ht="11.1" hidden="false" customHeight="true" outlineLevel="0" collapsed="false">
      <c r="A79" s="140" t="n">
        <v>24</v>
      </c>
      <c r="B79" s="141" t="s">
        <v>859</v>
      </c>
      <c r="C79" s="156" t="n">
        <v>613.06</v>
      </c>
      <c r="D79" s="156" t="n">
        <v>62.87</v>
      </c>
      <c r="E79" s="156" t="n">
        <v>101.24</v>
      </c>
      <c r="F79" s="156" t="n">
        <v>35.01</v>
      </c>
      <c r="G79" s="156" t="n">
        <v>1.61</v>
      </c>
      <c r="H79" s="156" t="n">
        <v>294.39</v>
      </c>
      <c r="I79" s="156" t="n">
        <v>183.32</v>
      </c>
      <c r="J79" s="156" t="n">
        <v>111.08</v>
      </c>
      <c r="K79" s="156" t="n">
        <v>1.22</v>
      </c>
      <c r="L79" s="156" t="n">
        <v>2.44</v>
      </c>
      <c r="M79" s="156" t="n">
        <v>88.33</v>
      </c>
      <c r="N79" s="156" t="n">
        <v>25.95</v>
      </c>
      <c r="O79" s="137"/>
      <c r="P79" s="138"/>
    </row>
    <row r="80" s="139" customFormat="true" ht="11.1" hidden="false" customHeight="true" outlineLevel="0" collapsed="false">
      <c r="A80" s="140" t="n">
        <v>25</v>
      </c>
      <c r="B80" s="141" t="s">
        <v>832</v>
      </c>
      <c r="C80" s="156" t="n">
        <v>55.53</v>
      </c>
      <c r="D80" s="156" t="n">
        <v>0.56</v>
      </c>
      <c r="E80" s="156" t="n">
        <v>17.73</v>
      </c>
      <c r="F80" s="156" t="n">
        <v>34.64</v>
      </c>
      <c r="G80" s="156" t="s">
        <v>19</v>
      </c>
      <c r="H80" s="156" t="n">
        <v>2.56</v>
      </c>
      <c r="I80" s="156" t="s">
        <v>19</v>
      </c>
      <c r="J80" s="156" t="n">
        <v>2.56</v>
      </c>
      <c r="K80" s="156" t="n">
        <v>0.04</v>
      </c>
      <c r="L80" s="156" t="s">
        <v>19</v>
      </c>
      <c r="M80" s="156" t="s">
        <v>19</v>
      </c>
      <c r="N80" s="156" t="s">
        <v>19</v>
      </c>
      <c r="O80" s="137"/>
      <c r="P80" s="138"/>
    </row>
    <row r="81" s="139" customFormat="true" ht="20.1" hidden="false" customHeight="true" outlineLevel="0" collapsed="false">
      <c r="A81" s="144" t="n">
        <v>26</v>
      </c>
      <c r="B81" s="145" t="s">
        <v>467</v>
      </c>
      <c r="C81" s="157" t="n">
        <v>2451.76</v>
      </c>
      <c r="D81" s="157" t="n">
        <v>64.2</v>
      </c>
      <c r="E81" s="157" t="n">
        <v>108.99</v>
      </c>
      <c r="F81" s="157" t="n">
        <v>0.54</v>
      </c>
      <c r="G81" s="157" t="n">
        <v>131.56</v>
      </c>
      <c r="H81" s="157" t="n">
        <v>593.37</v>
      </c>
      <c r="I81" s="157" t="n">
        <v>481.05</v>
      </c>
      <c r="J81" s="157" t="n">
        <v>112.33</v>
      </c>
      <c r="K81" s="157" t="n">
        <v>5.99</v>
      </c>
      <c r="L81" s="157" t="n">
        <v>53.77</v>
      </c>
      <c r="M81" s="157" t="n">
        <v>93.1</v>
      </c>
      <c r="N81" s="157" t="n">
        <v>1400.22</v>
      </c>
      <c r="O81" s="137"/>
      <c r="P81" s="138"/>
    </row>
    <row r="82" s="149" customFormat="true" ht="11.1" hidden="false" customHeight="true" outlineLevel="0" collapsed="false">
      <c r="A82" s="140" t="n">
        <v>27</v>
      </c>
      <c r="B82" s="141" t="s">
        <v>862</v>
      </c>
      <c r="C82" s="156" t="n">
        <v>158.69</v>
      </c>
      <c r="D82" s="156" t="s">
        <v>19</v>
      </c>
      <c r="E82" s="156" t="n">
        <v>3.96</v>
      </c>
      <c r="F82" s="156" t="n">
        <v>4.32</v>
      </c>
      <c r="G82" s="156" t="n">
        <v>10.92</v>
      </c>
      <c r="H82" s="156" t="n">
        <v>0.11</v>
      </c>
      <c r="I82" s="156" t="s">
        <v>19</v>
      </c>
      <c r="J82" s="156" t="n">
        <v>0.11</v>
      </c>
      <c r="K82" s="156" t="n">
        <v>9.65</v>
      </c>
      <c r="L82" s="156" t="n">
        <v>13.34</v>
      </c>
      <c r="M82" s="156" t="n">
        <v>13.85</v>
      </c>
      <c r="N82" s="156" t="n">
        <v>102.53</v>
      </c>
      <c r="O82" s="147"/>
      <c r="P82" s="148"/>
    </row>
    <row r="83" s="149" customFormat="true" ht="11.1" hidden="false" customHeight="true" outlineLevel="0" collapsed="false">
      <c r="A83" s="140" t="n">
        <v>28</v>
      </c>
      <c r="B83" s="141" t="s">
        <v>863</v>
      </c>
      <c r="C83" s="156" t="n">
        <v>10.47</v>
      </c>
      <c r="D83" s="156" t="s">
        <v>19</v>
      </c>
      <c r="E83" s="156" t="s">
        <v>19</v>
      </c>
      <c r="F83" s="156" t="s">
        <v>19</v>
      </c>
      <c r="G83" s="156" t="s">
        <v>19</v>
      </c>
      <c r="H83" s="156" t="s">
        <v>19</v>
      </c>
      <c r="I83" s="156" t="s">
        <v>19</v>
      </c>
      <c r="J83" s="156" t="s">
        <v>19</v>
      </c>
      <c r="K83" s="156" t="s">
        <v>19</v>
      </c>
      <c r="L83" s="156" t="s">
        <v>19</v>
      </c>
      <c r="M83" s="156" t="s">
        <v>19</v>
      </c>
      <c r="N83" s="156" t="n">
        <v>10.47</v>
      </c>
      <c r="O83" s="147"/>
      <c r="P83" s="148"/>
    </row>
    <row r="84" s="149" customFormat="true" ht="11.1" hidden="false" customHeight="true" outlineLevel="0" collapsed="false">
      <c r="A84" s="140" t="n">
        <v>29</v>
      </c>
      <c r="B84" s="141" t="s">
        <v>865</v>
      </c>
      <c r="C84" s="156" t="n">
        <v>56.53</v>
      </c>
      <c r="D84" s="156" t="n">
        <v>35.2</v>
      </c>
      <c r="E84" s="156" t="n">
        <v>0.08</v>
      </c>
      <c r="F84" s="156" t="n">
        <v>0.23</v>
      </c>
      <c r="G84" s="156" t="n">
        <v>0.02</v>
      </c>
      <c r="H84" s="156" t="n">
        <v>0.38</v>
      </c>
      <c r="I84" s="156" t="n">
        <v>0.15</v>
      </c>
      <c r="J84" s="156" t="n">
        <v>0.22</v>
      </c>
      <c r="K84" s="156" t="s">
        <v>19</v>
      </c>
      <c r="L84" s="156" t="n">
        <v>20.22</v>
      </c>
      <c r="M84" s="156" t="n">
        <v>0.4</v>
      </c>
      <c r="N84" s="156" t="s">
        <v>19</v>
      </c>
      <c r="O84" s="147"/>
      <c r="P84" s="148"/>
    </row>
    <row r="85" s="149" customFormat="true" ht="11.1" hidden="false" customHeight="true" outlineLevel="0" collapsed="false">
      <c r="A85" s="140" t="n">
        <v>30</v>
      </c>
      <c r="B85" s="141" t="s">
        <v>832</v>
      </c>
      <c r="C85" s="156" t="s">
        <v>19</v>
      </c>
      <c r="D85" s="156" t="s">
        <v>19</v>
      </c>
      <c r="E85" s="156" t="s">
        <v>19</v>
      </c>
      <c r="F85" s="156" t="s">
        <v>19</v>
      </c>
      <c r="G85" s="156" t="s">
        <v>19</v>
      </c>
      <c r="H85" s="156" t="s">
        <v>19</v>
      </c>
      <c r="I85" s="156" t="s">
        <v>19</v>
      </c>
      <c r="J85" s="156" t="s">
        <v>19</v>
      </c>
      <c r="K85" s="156" t="s">
        <v>19</v>
      </c>
      <c r="L85" s="156" t="s">
        <v>19</v>
      </c>
      <c r="M85" s="156" t="s">
        <v>19</v>
      </c>
      <c r="N85" s="156" t="s">
        <v>19</v>
      </c>
      <c r="O85" s="147"/>
      <c r="P85" s="148"/>
    </row>
    <row r="86" s="139" customFormat="true" ht="20.1" hidden="false" customHeight="true" outlineLevel="0" collapsed="false">
      <c r="A86" s="144" t="n">
        <v>31</v>
      </c>
      <c r="B86" s="145" t="s">
        <v>470</v>
      </c>
      <c r="C86" s="157" t="n">
        <v>225.68</v>
      </c>
      <c r="D86" s="157" t="n">
        <v>35.2</v>
      </c>
      <c r="E86" s="157" t="n">
        <v>4.04</v>
      </c>
      <c r="F86" s="157" t="n">
        <v>4.55</v>
      </c>
      <c r="G86" s="157" t="n">
        <v>10.94</v>
      </c>
      <c r="H86" s="157" t="n">
        <v>0.49</v>
      </c>
      <c r="I86" s="157" t="n">
        <v>0.15</v>
      </c>
      <c r="J86" s="157" t="n">
        <v>0.33</v>
      </c>
      <c r="K86" s="157" t="n">
        <v>9.65</v>
      </c>
      <c r="L86" s="157" t="n">
        <v>33.56</v>
      </c>
      <c r="M86" s="157" t="n">
        <v>14.25</v>
      </c>
      <c r="N86" s="157" t="n">
        <v>113</v>
      </c>
      <c r="O86" s="137"/>
      <c r="P86" s="138"/>
    </row>
    <row r="87" s="139" customFormat="true" ht="20.1" hidden="false" customHeight="true" outlineLevel="0" collapsed="false">
      <c r="A87" s="144" t="n">
        <v>32</v>
      </c>
      <c r="B87" s="145" t="s">
        <v>868</v>
      </c>
      <c r="C87" s="157" t="n">
        <v>2677.45</v>
      </c>
      <c r="D87" s="157" t="n">
        <v>99.4</v>
      </c>
      <c r="E87" s="157" t="n">
        <v>113.03</v>
      </c>
      <c r="F87" s="157" t="n">
        <v>5.09</v>
      </c>
      <c r="G87" s="157" t="n">
        <v>142.5</v>
      </c>
      <c r="H87" s="157" t="n">
        <v>593.86</v>
      </c>
      <c r="I87" s="157" t="n">
        <v>481.2</v>
      </c>
      <c r="J87" s="157" t="n">
        <v>112.66</v>
      </c>
      <c r="K87" s="157" t="n">
        <v>15.65</v>
      </c>
      <c r="L87" s="157" t="n">
        <v>87.33</v>
      </c>
      <c r="M87" s="157" t="n">
        <v>107.35</v>
      </c>
      <c r="N87" s="157" t="n">
        <v>1513.22</v>
      </c>
      <c r="O87" s="137"/>
      <c r="P87" s="138"/>
    </row>
    <row r="88" s="139" customFormat="true" ht="20.1" hidden="false" customHeight="true" outlineLevel="0" collapsed="false">
      <c r="A88" s="144" t="n">
        <v>33</v>
      </c>
      <c r="B88" s="145" t="s">
        <v>870</v>
      </c>
      <c r="C88" s="157" t="n">
        <v>-151.63</v>
      </c>
      <c r="D88" s="157" t="n">
        <v>-224.51</v>
      </c>
      <c r="E88" s="157" t="n">
        <v>-71.74</v>
      </c>
      <c r="F88" s="157" t="n">
        <v>-161.45</v>
      </c>
      <c r="G88" s="157" t="n">
        <v>-149.03</v>
      </c>
      <c r="H88" s="157" t="n">
        <v>-694.31</v>
      </c>
      <c r="I88" s="157" t="n">
        <v>-344.81</v>
      </c>
      <c r="J88" s="157" t="n">
        <v>-349.5</v>
      </c>
      <c r="K88" s="157" t="n">
        <v>-47.65</v>
      </c>
      <c r="L88" s="157" t="n">
        <v>-216.7</v>
      </c>
      <c r="M88" s="157" t="n">
        <v>-41.95</v>
      </c>
      <c r="N88" s="157" t="n">
        <v>1455.71</v>
      </c>
      <c r="O88" s="137"/>
      <c r="P88" s="138"/>
    </row>
    <row r="89" s="149" customFormat="true" ht="24.95" hidden="false" customHeight="true" outlineLevel="0" collapsed="false">
      <c r="A89" s="140" t="n">
        <v>34</v>
      </c>
      <c r="B89" s="150" t="s">
        <v>904</v>
      </c>
      <c r="C89" s="158" t="n">
        <v>-170.65</v>
      </c>
      <c r="D89" s="158" t="n">
        <v>-257.86</v>
      </c>
      <c r="E89" s="158" t="n">
        <v>-66.48</v>
      </c>
      <c r="F89" s="158" t="n">
        <v>-137.42</v>
      </c>
      <c r="G89" s="158" t="n">
        <v>-147.65</v>
      </c>
      <c r="H89" s="158" t="n">
        <v>-694.52</v>
      </c>
      <c r="I89" s="158" t="n">
        <v>-344.96</v>
      </c>
      <c r="J89" s="158" t="n">
        <v>-349.56</v>
      </c>
      <c r="K89" s="158" t="n">
        <v>-39.56</v>
      </c>
      <c r="L89" s="158" t="n">
        <v>-143.87</v>
      </c>
      <c r="M89" s="158" t="n">
        <v>-40.21</v>
      </c>
      <c r="N89" s="158" t="n">
        <v>1356.91</v>
      </c>
      <c r="O89" s="147"/>
      <c r="P89" s="148"/>
    </row>
    <row r="90" s="149" customFormat="true" ht="18" hidden="false" customHeight="true" outlineLevel="0" collapsed="false">
      <c r="A90" s="140" t="n">
        <v>35</v>
      </c>
      <c r="B90" s="141" t="s">
        <v>874</v>
      </c>
      <c r="C90" s="156" t="n">
        <v>55.33</v>
      </c>
      <c r="D90" s="156" t="s">
        <v>19</v>
      </c>
      <c r="E90" s="156" t="s">
        <v>19</v>
      </c>
      <c r="F90" s="156" t="s">
        <v>19</v>
      </c>
      <c r="G90" s="156" t="s">
        <v>19</v>
      </c>
      <c r="H90" s="156" t="s">
        <v>19</v>
      </c>
      <c r="I90" s="156" t="s">
        <v>19</v>
      </c>
      <c r="J90" s="156" t="s">
        <v>19</v>
      </c>
      <c r="K90" s="156" t="s">
        <v>19</v>
      </c>
      <c r="L90" s="156" t="s">
        <v>19</v>
      </c>
      <c r="M90" s="156" t="s">
        <v>19</v>
      </c>
      <c r="N90" s="156" t="n">
        <v>55.33</v>
      </c>
      <c r="O90" s="147"/>
      <c r="P90" s="148"/>
    </row>
    <row r="91" customFormat="false" ht="11.1" hidden="false" customHeight="true" outlineLevel="0" collapsed="false">
      <c r="A91" s="140" t="n">
        <v>36</v>
      </c>
      <c r="B91" s="141" t="s">
        <v>876</v>
      </c>
      <c r="C91" s="156" t="n">
        <v>54.61</v>
      </c>
      <c r="D91" s="156" t="s">
        <v>19</v>
      </c>
      <c r="E91" s="156" t="s">
        <v>19</v>
      </c>
      <c r="F91" s="156" t="s">
        <v>19</v>
      </c>
      <c r="G91" s="156" t="s">
        <v>19</v>
      </c>
      <c r="H91" s="156" t="s">
        <v>19</v>
      </c>
      <c r="I91" s="156" t="s">
        <v>19</v>
      </c>
      <c r="J91" s="156" t="s">
        <v>19</v>
      </c>
      <c r="K91" s="156" t="s">
        <v>19</v>
      </c>
      <c r="L91" s="156" t="s">
        <v>19</v>
      </c>
      <c r="M91" s="156" t="s">
        <v>19</v>
      </c>
      <c r="N91" s="156" t="n">
        <v>54.61</v>
      </c>
      <c r="Q91" s="152"/>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24.95" hidden="false" customHeight="true" outlineLevel="0" collapsed="false">
      <c r="A1" s="110" t="s">
        <v>69</v>
      </c>
      <c r="B1" s="110"/>
      <c r="C1" s="116" t="str">
        <f aca="false">"Auszahlungen und Einzahlungen der kreisfreien und großen
kreisangehörigen Städte "&amp;Deckblatt!A7&amp;" nach Produktbereichen"</f>
        <v>Auszahlungen und Einzahlungen der kreisfreien und großen
kreisangehörigen Städte 2012 nach Produktbereichen</v>
      </c>
      <c r="D1" s="116"/>
      <c r="E1" s="116"/>
      <c r="F1" s="116"/>
      <c r="G1" s="116"/>
      <c r="H1" s="117" t="s">
        <v>923</v>
      </c>
      <c r="I1" s="117"/>
      <c r="J1" s="117"/>
      <c r="K1" s="117"/>
      <c r="L1" s="117"/>
      <c r="M1" s="117"/>
      <c r="N1" s="117"/>
      <c r="O1" s="113"/>
      <c r="P1" s="114"/>
    </row>
    <row r="2" s="115" customFormat="true" ht="24.95" hidden="false" customHeight="true" outlineLevel="0" collapsed="false">
      <c r="A2" s="110" t="s">
        <v>74</v>
      </c>
      <c r="B2" s="110"/>
      <c r="C2" s="116" t="s">
        <v>926</v>
      </c>
      <c r="D2" s="116"/>
      <c r="E2" s="116"/>
      <c r="F2" s="116"/>
      <c r="G2" s="116"/>
      <c r="H2" s="117" t="s">
        <v>926</v>
      </c>
      <c r="I2" s="117"/>
      <c r="J2" s="117"/>
      <c r="K2" s="117"/>
      <c r="L2" s="117"/>
      <c r="M2" s="117"/>
      <c r="N2" s="117"/>
      <c r="O2" s="113"/>
      <c r="P2" s="114"/>
    </row>
    <row r="3" customFormat="false" ht="11.45" hidden="false" customHeight="true" outlineLevel="0" collapsed="false">
      <c r="A3" s="118" t="s">
        <v>879</v>
      </c>
      <c r="B3" s="119" t="s">
        <v>822</v>
      </c>
      <c r="C3" s="119" t="s">
        <v>880</v>
      </c>
      <c r="D3" s="82" t="s">
        <v>881</v>
      </c>
      <c r="E3" s="82"/>
      <c r="F3" s="82"/>
      <c r="G3" s="82"/>
      <c r="H3" s="120" t="s">
        <v>881</v>
      </c>
      <c r="I3" s="120"/>
      <c r="J3" s="120"/>
      <c r="K3" s="120"/>
      <c r="L3" s="120"/>
      <c r="M3" s="120"/>
      <c r="N3" s="120"/>
    </row>
    <row r="4" customFormat="false" ht="11.45" hidden="false" customHeight="true" outlineLevel="0" collapsed="false">
      <c r="A4" s="118"/>
      <c r="B4" s="119"/>
      <c r="C4" s="119"/>
      <c r="D4" s="121" t="s">
        <v>882</v>
      </c>
      <c r="E4" s="121" t="s">
        <v>883</v>
      </c>
      <c r="F4" s="121" t="s">
        <v>884</v>
      </c>
      <c r="G4" s="122" t="s">
        <v>885</v>
      </c>
      <c r="H4" s="118" t="s">
        <v>886</v>
      </c>
      <c r="I4" s="118" t="s">
        <v>887</v>
      </c>
      <c r="J4" s="118"/>
      <c r="K4" s="121" t="s">
        <v>888</v>
      </c>
      <c r="L4" s="121" t="s">
        <v>889</v>
      </c>
      <c r="M4" s="121" t="s">
        <v>890</v>
      </c>
      <c r="N4" s="122" t="s">
        <v>891</v>
      </c>
    </row>
    <row r="5" customFormat="false" ht="11.45" hidden="false" customHeight="true" outlineLevel="0" collapsed="false">
      <c r="A5" s="118"/>
      <c r="B5" s="119"/>
      <c r="C5" s="119"/>
      <c r="D5" s="121"/>
      <c r="E5" s="121"/>
      <c r="F5" s="121"/>
      <c r="G5" s="122"/>
      <c r="H5" s="118"/>
      <c r="I5" s="123" t="s">
        <v>892</v>
      </c>
      <c r="J5" s="124" t="s">
        <v>893</v>
      </c>
      <c r="K5" s="121"/>
      <c r="L5" s="121"/>
      <c r="M5" s="121"/>
      <c r="N5" s="122"/>
    </row>
    <row r="6" customFormat="false" ht="11.45" hidden="false" customHeight="true" outlineLevel="0" collapsed="false">
      <c r="A6" s="118"/>
      <c r="B6" s="119"/>
      <c r="C6" s="119"/>
      <c r="D6" s="121"/>
      <c r="E6" s="121"/>
      <c r="F6" s="121"/>
      <c r="G6" s="122"/>
      <c r="H6" s="118"/>
      <c r="I6" s="123"/>
      <c r="J6" s="124"/>
      <c r="K6" s="121"/>
      <c r="L6" s="121"/>
      <c r="M6" s="121"/>
      <c r="N6" s="122"/>
    </row>
    <row r="7" customFormat="false" ht="11.45" hidden="false" customHeight="true" outlineLevel="0" collapsed="false">
      <c r="A7" s="118"/>
      <c r="B7" s="119"/>
      <c r="C7" s="119"/>
      <c r="D7" s="121"/>
      <c r="E7" s="121"/>
      <c r="F7" s="121"/>
      <c r="G7" s="122"/>
      <c r="H7" s="118"/>
      <c r="I7" s="123"/>
      <c r="J7" s="124"/>
      <c r="K7" s="121"/>
      <c r="L7" s="121"/>
      <c r="M7" s="121"/>
      <c r="N7" s="122"/>
    </row>
    <row r="8" customFormat="false" ht="11.45" hidden="false" customHeight="true" outlineLevel="0" collapsed="false">
      <c r="A8" s="118"/>
      <c r="B8" s="119"/>
      <c r="C8" s="119"/>
      <c r="D8" s="121"/>
      <c r="E8" s="121"/>
      <c r="F8" s="121"/>
      <c r="G8" s="122"/>
      <c r="H8" s="118"/>
      <c r="I8" s="123"/>
      <c r="J8" s="124"/>
      <c r="K8" s="121"/>
      <c r="L8" s="121"/>
      <c r="M8" s="121"/>
      <c r="N8" s="122"/>
    </row>
    <row r="9" customFormat="false" ht="11.45" hidden="false" customHeight="true" outlineLevel="0" collapsed="false">
      <c r="A9" s="118"/>
      <c r="B9" s="119"/>
      <c r="C9" s="119"/>
      <c r="D9" s="121"/>
      <c r="E9" s="121"/>
      <c r="F9" s="121"/>
      <c r="G9" s="122"/>
      <c r="H9" s="118"/>
      <c r="I9" s="123"/>
      <c r="J9" s="124"/>
      <c r="K9" s="121"/>
      <c r="L9" s="121"/>
      <c r="M9" s="121"/>
      <c r="N9" s="122"/>
    </row>
    <row r="10" customFormat="false" ht="11.45" hidden="false" customHeight="true" outlineLevel="0" collapsed="false">
      <c r="A10" s="118"/>
      <c r="B10" s="119"/>
      <c r="C10" s="119"/>
      <c r="D10" s="121"/>
      <c r="E10" s="121"/>
      <c r="F10" s="121"/>
      <c r="G10" s="122"/>
      <c r="H10" s="118"/>
      <c r="I10" s="123"/>
      <c r="J10" s="124"/>
      <c r="K10" s="121"/>
      <c r="L10" s="121"/>
      <c r="M10" s="121"/>
      <c r="N10" s="122"/>
    </row>
    <row r="11" customFormat="false" ht="11.45" hidden="false" customHeight="true" outlineLevel="0" collapsed="false">
      <c r="A11" s="118"/>
      <c r="B11" s="119"/>
      <c r="C11" s="119"/>
      <c r="D11" s="121"/>
      <c r="E11" s="121"/>
      <c r="F11" s="121"/>
      <c r="G11" s="122"/>
      <c r="H11" s="118"/>
      <c r="I11" s="123"/>
      <c r="J11" s="124"/>
      <c r="K11" s="121"/>
      <c r="L11" s="121"/>
      <c r="M11" s="121"/>
      <c r="N11" s="122"/>
    </row>
    <row r="12" customFormat="false" ht="11.45" hidden="false" customHeight="true" outlineLevel="0" collapsed="false">
      <c r="A12" s="118"/>
      <c r="B12" s="119"/>
      <c r="C12" s="119"/>
      <c r="D12" s="121"/>
      <c r="E12" s="121"/>
      <c r="F12" s="121"/>
      <c r="G12" s="122"/>
      <c r="H12" s="118"/>
      <c r="I12" s="123"/>
      <c r="J12" s="124"/>
      <c r="K12" s="121"/>
      <c r="L12" s="121"/>
      <c r="M12" s="121"/>
      <c r="N12" s="122"/>
    </row>
    <row r="13" customFormat="false" ht="11.45" hidden="false" customHeight="true" outlineLevel="0" collapsed="false">
      <c r="A13" s="118"/>
      <c r="B13" s="119"/>
      <c r="C13" s="119"/>
      <c r="D13" s="121"/>
      <c r="E13" s="121"/>
      <c r="F13" s="121"/>
      <c r="G13" s="122"/>
      <c r="H13" s="118"/>
      <c r="I13" s="123"/>
      <c r="J13" s="124"/>
      <c r="K13" s="121"/>
      <c r="L13" s="121"/>
      <c r="M13" s="121"/>
      <c r="N13" s="122"/>
    </row>
    <row r="14" customFormat="false" ht="11.45" hidden="false" customHeight="true" outlineLevel="0" collapsed="false">
      <c r="A14" s="118"/>
      <c r="B14" s="119"/>
      <c r="C14" s="119"/>
      <c r="D14" s="121"/>
      <c r="E14" s="121"/>
      <c r="F14" s="121"/>
      <c r="G14" s="122"/>
      <c r="H14" s="118"/>
      <c r="I14" s="123"/>
      <c r="J14" s="124"/>
      <c r="K14" s="121"/>
      <c r="L14" s="121"/>
      <c r="M14" s="121"/>
      <c r="N14" s="122"/>
    </row>
    <row r="15" customFormat="false" ht="11.45" hidden="false" customHeight="true" outlineLevel="0" collapsed="false">
      <c r="A15" s="118"/>
      <c r="B15" s="119"/>
      <c r="C15" s="119"/>
      <c r="D15" s="121"/>
      <c r="E15" s="121"/>
      <c r="F15" s="121"/>
      <c r="G15" s="122"/>
      <c r="H15" s="118"/>
      <c r="I15" s="123"/>
      <c r="J15" s="124"/>
      <c r="K15" s="121"/>
      <c r="L15" s="121"/>
      <c r="M15" s="121"/>
      <c r="N15" s="122"/>
    </row>
    <row r="16" customFormat="false" ht="11.45" hidden="false" customHeight="true" outlineLevel="0" collapsed="false">
      <c r="A16" s="118"/>
      <c r="B16" s="119"/>
      <c r="C16" s="119"/>
      <c r="D16" s="121" t="n">
        <v>11</v>
      </c>
      <c r="E16" s="121" t="n">
        <v>12</v>
      </c>
      <c r="F16" s="121" t="s">
        <v>117</v>
      </c>
      <c r="G16" s="122" t="s">
        <v>144</v>
      </c>
      <c r="H16" s="118" t="n">
        <v>3</v>
      </c>
      <c r="I16" s="118" t="s">
        <v>170</v>
      </c>
      <c r="J16" s="121" t="n">
        <v>36</v>
      </c>
      <c r="K16" s="121" t="n">
        <v>4</v>
      </c>
      <c r="L16" s="121" t="s">
        <v>894</v>
      </c>
      <c r="M16" s="122" t="s">
        <v>895</v>
      </c>
      <c r="N16" s="122" t="n">
        <v>6</v>
      </c>
    </row>
    <row r="17" s="132" customFormat="true" ht="11.45" hidden="false" customHeight="true" outlineLevel="0" collapsed="false">
      <c r="A17" s="125" t="n">
        <v>1</v>
      </c>
      <c r="B17" s="126" t="n">
        <v>2</v>
      </c>
      <c r="C17" s="127" t="n">
        <v>3</v>
      </c>
      <c r="D17" s="127" t="n">
        <v>4</v>
      </c>
      <c r="E17" s="127" t="n">
        <v>5</v>
      </c>
      <c r="F17" s="127" t="n">
        <v>6</v>
      </c>
      <c r="G17" s="128" t="n">
        <v>7</v>
      </c>
      <c r="H17" s="129" t="n">
        <v>8</v>
      </c>
      <c r="I17" s="127"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6" t="s">
        <v>896</v>
      </c>
      <c r="I18" s="136"/>
      <c r="J18" s="136"/>
      <c r="K18" s="136"/>
      <c r="L18" s="136"/>
      <c r="M18" s="136"/>
      <c r="N18" s="136"/>
      <c r="O18" s="137"/>
      <c r="P18" s="138"/>
    </row>
    <row r="19" s="139" customFormat="true" ht="11.1" hidden="false" customHeight="true" outlineLevel="0" collapsed="false">
      <c r="A19" s="140" t="n">
        <v>1</v>
      </c>
      <c r="B19" s="141" t="s">
        <v>897</v>
      </c>
      <c r="C19" s="142" t="n">
        <v>23439.877</v>
      </c>
      <c r="D19" s="142" t="n">
        <v>9581.61</v>
      </c>
      <c r="E19" s="142" t="n">
        <v>7616.772</v>
      </c>
      <c r="F19" s="142" t="n">
        <v>518.048</v>
      </c>
      <c r="G19" s="142" t="n">
        <v>2005.181</v>
      </c>
      <c r="H19" s="142" t="n">
        <v>640.06</v>
      </c>
      <c r="I19" s="142" t="n">
        <v>406.07</v>
      </c>
      <c r="J19" s="142" t="n">
        <v>233.99</v>
      </c>
      <c r="K19" s="142" t="n">
        <v>194.727</v>
      </c>
      <c r="L19" s="142" t="n">
        <v>2364.725</v>
      </c>
      <c r="M19" s="142" t="n">
        <v>518.754</v>
      </c>
      <c r="N19" s="142" t="s">
        <v>19</v>
      </c>
      <c r="O19" s="137"/>
      <c r="P19" s="138"/>
    </row>
    <row r="20" s="139" customFormat="true" ht="11.1" hidden="false" customHeight="true" outlineLevel="0" collapsed="false">
      <c r="A20" s="140" t="n">
        <v>2</v>
      </c>
      <c r="B20" s="141" t="s">
        <v>590</v>
      </c>
      <c r="C20" s="142" t="n">
        <v>8472.887</v>
      </c>
      <c r="D20" s="142" t="n">
        <v>1039.854</v>
      </c>
      <c r="E20" s="142" t="n">
        <v>1602.157</v>
      </c>
      <c r="F20" s="142" t="n">
        <v>2749.358</v>
      </c>
      <c r="G20" s="142" t="n">
        <v>1126.253</v>
      </c>
      <c r="H20" s="142" t="n">
        <v>41.362</v>
      </c>
      <c r="I20" s="142" t="n">
        <v>33.176</v>
      </c>
      <c r="J20" s="142" t="n">
        <v>8.186</v>
      </c>
      <c r="K20" s="142" t="n">
        <v>9.847</v>
      </c>
      <c r="L20" s="142" t="n">
        <v>1738.051</v>
      </c>
      <c r="M20" s="142" t="n">
        <v>166.005</v>
      </c>
      <c r="N20" s="142" t="s">
        <v>19</v>
      </c>
      <c r="O20" s="137"/>
      <c r="P20" s="138"/>
    </row>
    <row r="21" s="139" customFormat="true" ht="21.6" hidden="false" customHeight="true" outlineLevel="0" collapsed="false">
      <c r="A21" s="140" t="n">
        <v>3</v>
      </c>
      <c r="B21" s="143" t="s">
        <v>898</v>
      </c>
      <c r="C21" s="142" t="n">
        <v>106.108</v>
      </c>
      <c r="D21" s="142" t="s">
        <v>19</v>
      </c>
      <c r="E21" s="142" t="s">
        <v>19</v>
      </c>
      <c r="F21" s="142" t="s">
        <v>19</v>
      </c>
      <c r="G21" s="142" t="s">
        <v>19</v>
      </c>
      <c r="H21" s="142" t="n">
        <v>106.108</v>
      </c>
      <c r="I21" s="142" t="n">
        <v>36.77</v>
      </c>
      <c r="J21" s="142" t="n">
        <v>69.338</v>
      </c>
      <c r="K21" s="142" t="s">
        <v>19</v>
      </c>
      <c r="L21" s="142" t="s">
        <v>19</v>
      </c>
      <c r="M21" s="142" t="s">
        <v>19</v>
      </c>
      <c r="N21" s="142" t="s">
        <v>19</v>
      </c>
      <c r="O21" s="137"/>
      <c r="P21" s="138"/>
    </row>
    <row r="22" s="139" customFormat="true" ht="11.1" hidden="false" customHeight="true" outlineLevel="0" collapsed="false">
      <c r="A22" s="140" t="n">
        <v>4</v>
      </c>
      <c r="B22" s="141" t="s">
        <v>718</v>
      </c>
      <c r="C22" s="142" t="n">
        <v>1975.679</v>
      </c>
      <c r="D22" s="142" t="s">
        <v>19</v>
      </c>
      <c r="E22" s="142" t="s">
        <v>19</v>
      </c>
      <c r="F22" s="142" t="s">
        <v>19</v>
      </c>
      <c r="G22" s="142" t="s">
        <v>19</v>
      </c>
      <c r="H22" s="142" t="s">
        <v>19</v>
      </c>
      <c r="I22" s="142" t="s">
        <v>19</v>
      </c>
      <c r="J22" s="142" t="s">
        <v>19</v>
      </c>
      <c r="K22" s="142" t="s">
        <v>19</v>
      </c>
      <c r="L22" s="142" t="s">
        <v>19</v>
      </c>
      <c r="M22" s="142" t="s">
        <v>19</v>
      </c>
      <c r="N22" s="142" t="n">
        <v>1975.679</v>
      </c>
      <c r="O22" s="137"/>
      <c r="P22" s="138"/>
    </row>
    <row r="23" s="139" customFormat="true" ht="11.1" hidden="false" customHeight="true" outlineLevel="0" collapsed="false">
      <c r="A23" s="140" t="n">
        <v>5</v>
      </c>
      <c r="B23" s="141" t="s">
        <v>830</v>
      </c>
      <c r="C23" s="142" t="n">
        <v>66067.455</v>
      </c>
      <c r="D23" s="142" t="n">
        <v>545.278</v>
      </c>
      <c r="E23" s="142" t="n">
        <v>1131.989</v>
      </c>
      <c r="F23" s="142" t="n">
        <v>502.433</v>
      </c>
      <c r="G23" s="142" t="n">
        <v>11074.729</v>
      </c>
      <c r="H23" s="142" t="n">
        <v>6880.262</v>
      </c>
      <c r="I23" s="142" t="n">
        <v>545.036</v>
      </c>
      <c r="J23" s="142" t="n">
        <v>6335.226</v>
      </c>
      <c r="K23" s="142" t="n">
        <v>3354.522</v>
      </c>
      <c r="L23" s="142" t="n">
        <v>2371.598</v>
      </c>
      <c r="M23" s="142" t="n">
        <v>15873.531</v>
      </c>
      <c r="N23" s="142" t="n">
        <v>24333.113</v>
      </c>
      <c r="O23" s="137"/>
      <c r="P23" s="138"/>
    </row>
    <row r="24" s="139" customFormat="true" ht="11.1" hidden="false" customHeight="true" outlineLevel="0" collapsed="false">
      <c r="A24" s="140" t="n">
        <v>6</v>
      </c>
      <c r="B24" s="141" t="s">
        <v>832</v>
      </c>
      <c r="C24" s="142" t="n">
        <v>1083.445</v>
      </c>
      <c r="D24" s="142" t="n">
        <v>446.246</v>
      </c>
      <c r="E24" s="142" t="n">
        <v>252.681</v>
      </c>
      <c r="F24" s="142" t="n">
        <v>148.313</v>
      </c>
      <c r="G24" s="142" t="s">
        <v>19</v>
      </c>
      <c r="H24" s="142" t="n">
        <v>0.05</v>
      </c>
      <c r="I24" s="142" t="s">
        <v>19</v>
      </c>
      <c r="J24" s="142" t="n">
        <v>0.05</v>
      </c>
      <c r="K24" s="142" t="n">
        <v>87.391</v>
      </c>
      <c r="L24" s="142" t="s">
        <v>19</v>
      </c>
      <c r="M24" s="142" t="n">
        <v>148.764</v>
      </c>
      <c r="N24" s="142" t="s">
        <v>19</v>
      </c>
      <c r="O24" s="137"/>
      <c r="P24" s="138"/>
    </row>
    <row r="25" s="139" customFormat="true" ht="20.1" hidden="false" customHeight="true" outlineLevel="0" collapsed="false">
      <c r="A25" s="144" t="n">
        <v>7</v>
      </c>
      <c r="B25" s="145" t="s">
        <v>743</v>
      </c>
      <c r="C25" s="146" t="n">
        <v>98978.561</v>
      </c>
      <c r="D25" s="146" t="n">
        <v>10720.496</v>
      </c>
      <c r="E25" s="146" t="n">
        <v>10098.237</v>
      </c>
      <c r="F25" s="146" t="n">
        <v>3621.526</v>
      </c>
      <c r="G25" s="146" t="n">
        <v>14206.163</v>
      </c>
      <c r="H25" s="146" t="n">
        <v>7667.742</v>
      </c>
      <c r="I25" s="146" t="n">
        <v>1021.052</v>
      </c>
      <c r="J25" s="146" t="n">
        <v>6646.69</v>
      </c>
      <c r="K25" s="146" t="n">
        <v>3471.705</v>
      </c>
      <c r="L25" s="146" t="n">
        <v>6474.374</v>
      </c>
      <c r="M25" s="146" t="n">
        <v>16409.526</v>
      </c>
      <c r="N25" s="146" t="n">
        <v>26308.792</v>
      </c>
      <c r="O25" s="137"/>
      <c r="P25" s="138"/>
    </row>
    <row r="26" s="139" customFormat="true" ht="21.6" hidden="false" customHeight="true" outlineLevel="0" collapsed="false">
      <c r="A26" s="140" t="n">
        <v>8</v>
      </c>
      <c r="B26" s="143" t="s">
        <v>899</v>
      </c>
      <c r="C26" s="142" t="n">
        <v>546.71</v>
      </c>
      <c r="D26" s="142" t="n">
        <v>45.021</v>
      </c>
      <c r="E26" s="142" t="n">
        <v>268.111</v>
      </c>
      <c r="F26" s="142" t="n">
        <v>21.723</v>
      </c>
      <c r="G26" s="142" t="n">
        <v>199.704</v>
      </c>
      <c r="H26" s="142" t="s">
        <v>19</v>
      </c>
      <c r="I26" s="142" t="s">
        <v>19</v>
      </c>
      <c r="J26" s="142" t="s">
        <v>19</v>
      </c>
      <c r="K26" s="142" t="s">
        <v>19</v>
      </c>
      <c r="L26" s="142" t="n">
        <v>8.762</v>
      </c>
      <c r="M26" s="142" t="n">
        <v>3.389</v>
      </c>
      <c r="N26" s="142" t="s">
        <v>19</v>
      </c>
      <c r="O26" s="137"/>
      <c r="P26" s="138"/>
    </row>
    <row r="27" s="139" customFormat="true" ht="11.1" hidden="false" customHeight="true" outlineLevel="0" collapsed="false">
      <c r="A27" s="140" t="n">
        <v>9</v>
      </c>
      <c r="B27" s="141" t="s">
        <v>900</v>
      </c>
      <c r="C27" s="142" t="s">
        <v>19</v>
      </c>
      <c r="D27" s="142" t="s">
        <v>19</v>
      </c>
      <c r="E27" s="142" t="s">
        <v>19</v>
      </c>
      <c r="F27" s="142" t="s">
        <v>19</v>
      </c>
      <c r="G27" s="142" t="s">
        <v>19</v>
      </c>
      <c r="H27" s="142" t="s">
        <v>19</v>
      </c>
      <c r="I27" s="142" t="s">
        <v>19</v>
      </c>
      <c r="J27" s="142" t="s">
        <v>19</v>
      </c>
      <c r="K27" s="142" t="s">
        <v>19</v>
      </c>
      <c r="L27" s="142" t="s">
        <v>19</v>
      </c>
      <c r="M27" s="142" t="s">
        <v>19</v>
      </c>
      <c r="N27" s="142" t="s">
        <v>19</v>
      </c>
      <c r="O27" s="137"/>
      <c r="P27" s="138"/>
    </row>
    <row r="28" s="139" customFormat="true" ht="11.1" hidden="false" customHeight="true" outlineLevel="0" collapsed="false">
      <c r="A28" s="144" t="n">
        <v>10</v>
      </c>
      <c r="B28" s="141" t="s">
        <v>838</v>
      </c>
      <c r="C28" s="142" t="n">
        <v>1694.84</v>
      </c>
      <c r="D28" s="142" t="s">
        <v>19</v>
      </c>
      <c r="E28" s="142" t="s">
        <v>19</v>
      </c>
      <c r="F28" s="142" t="s">
        <v>19</v>
      </c>
      <c r="G28" s="142" t="s">
        <v>19</v>
      </c>
      <c r="H28" s="142" t="s">
        <v>19</v>
      </c>
      <c r="I28" s="142" t="s">
        <v>19</v>
      </c>
      <c r="J28" s="142" t="s">
        <v>19</v>
      </c>
      <c r="K28" s="142" t="s">
        <v>19</v>
      </c>
      <c r="L28" s="142" t="s">
        <v>19</v>
      </c>
      <c r="M28" s="142" t="s">
        <v>19</v>
      </c>
      <c r="N28" s="142" t="n">
        <v>1694.84</v>
      </c>
      <c r="O28" s="137"/>
      <c r="P28" s="138"/>
    </row>
    <row r="29" s="139" customFormat="true" ht="11.1" hidden="false" customHeight="true" outlineLevel="0" collapsed="false">
      <c r="A29" s="140" t="n">
        <v>11</v>
      </c>
      <c r="B29" s="141" t="s">
        <v>840</v>
      </c>
      <c r="C29" s="142" t="n">
        <v>1625.375</v>
      </c>
      <c r="D29" s="142" t="s">
        <v>19</v>
      </c>
      <c r="E29" s="142" t="s">
        <v>19</v>
      </c>
      <c r="F29" s="142" t="s">
        <v>19</v>
      </c>
      <c r="G29" s="142" t="n">
        <v>5</v>
      </c>
      <c r="H29" s="142" t="s">
        <v>19</v>
      </c>
      <c r="I29" s="142" t="s">
        <v>19</v>
      </c>
      <c r="J29" s="142" t="s">
        <v>19</v>
      </c>
      <c r="K29" s="142" t="s">
        <v>19</v>
      </c>
      <c r="L29" s="142" t="n">
        <v>408.002</v>
      </c>
      <c r="M29" s="142" t="n">
        <v>1212.373</v>
      </c>
      <c r="N29" s="142" t="s">
        <v>19</v>
      </c>
      <c r="O29" s="137"/>
      <c r="P29" s="138"/>
    </row>
    <row r="30" s="139" customFormat="true" ht="11.1" hidden="false" customHeight="true" outlineLevel="0" collapsed="false">
      <c r="A30" s="140" t="n">
        <v>12</v>
      </c>
      <c r="B30" s="141" t="s">
        <v>832</v>
      </c>
      <c r="C30" s="142" t="s">
        <v>19</v>
      </c>
      <c r="D30" s="142" t="s">
        <v>19</v>
      </c>
      <c r="E30" s="142" t="s">
        <v>19</v>
      </c>
      <c r="F30" s="142" t="s">
        <v>19</v>
      </c>
      <c r="G30" s="142" t="s">
        <v>19</v>
      </c>
      <c r="H30" s="142" t="s">
        <v>19</v>
      </c>
      <c r="I30" s="142" t="s">
        <v>19</v>
      </c>
      <c r="J30" s="142" t="s">
        <v>19</v>
      </c>
      <c r="K30" s="142" t="s">
        <v>19</v>
      </c>
      <c r="L30" s="142" t="s">
        <v>19</v>
      </c>
      <c r="M30" s="142" t="s">
        <v>19</v>
      </c>
      <c r="N30" s="142" t="s">
        <v>19</v>
      </c>
      <c r="O30" s="137"/>
      <c r="P30" s="138"/>
    </row>
    <row r="31" s="139" customFormat="true" ht="20.1" hidden="false" customHeight="true" outlineLevel="0" collapsed="false">
      <c r="A31" s="144" t="n">
        <v>13</v>
      </c>
      <c r="B31" s="145" t="s">
        <v>746</v>
      </c>
      <c r="C31" s="146" t="n">
        <v>3866.925</v>
      </c>
      <c r="D31" s="146" t="n">
        <v>45.021</v>
      </c>
      <c r="E31" s="146" t="n">
        <v>268.111</v>
      </c>
      <c r="F31" s="146" t="n">
        <v>21.723</v>
      </c>
      <c r="G31" s="146" t="n">
        <v>204.704</v>
      </c>
      <c r="H31" s="146" t="s">
        <v>19</v>
      </c>
      <c r="I31" s="146" t="s">
        <v>19</v>
      </c>
      <c r="J31" s="146" t="s">
        <v>19</v>
      </c>
      <c r="K31" s="146" t="s">
        <v>19</v>
      </c>
      <c r="L31" s="146" t="n">
        <v>416.764</v>
      </c>
      <c r="M31" s="146" t="n">
        <v>1215.762</v>
      </c>
      <c r="N31" s="146" t="n">
        <v>1694.84</v>
      </c>
      <c r="O31" s="137"/>
      <c r="P31" s="138"/>
    </row>
    <row r="32" s="139" customFormat="true" ht="20.1" hidden="false" customHeight="true" outlineLevel="0" collapsed="false">
      <c r="A32" s="144" t="n">
        <v>14</v>
      </c>
      <c r="B32" s="145" t="s">
        <v>844</v>
      </c>
      <c r="C32" s="146" t="n">
        <v>102845.486</v>
      </c>
      <c r="D32" s="146" t="n">
        <v>10765.517</v>
      </c>
      <c r="E32" s="146" t="n">
        <v>10366.348</v>
      </c>
      <c r="F32" s="146" t="n">
        <v>3643.249</v>
      </c>
      <c r="G32" s="146" t="n">
        <v>14410.867</v>
      </c>
      <c r="H32" s="146" t="n">
        <v>7667.742</v>
      </c>
      <c r="I32" s="146" t="n">
        <v>1021.052</v>
      </c>
      <c r="J32" s="146" t="n">
        <v>6646.69</v>
      </c>
      <c r="K32" s="146" t="n">
        <v>3471.705</v>
      </c>
      <c r="L32" s="146" t="n">
        <v>6891.138</v>
      </c>
      <c r="M32" s="146" t="n">
        <v>17625.288</v>
      </c>
      <c r="N32" s="146" t="n">
        <v>28003.632</v>
      </c>
      <c r="O32" s="137"/>
      <c r="P32" s="138"/>
    </row>
    <row r="33" s="139" customFormat="true" ht="11.1" hidden="false" customHeight="true" outlineLevel="0" collapsed="false">
      <c r="A33" s="144" t="n">
        <v>15</v>
      </c>
      <c r="B33" s="141" t="s">
        <v>846</v>
      </c>
      <c r="C33" s="142" t="n">
        <v>45700.539</v>
      </c>
      <c r="D33" s="142" t="s">
        <v>19</v>
      </c>
      <c r="E33" s="142" t="s">
        <v>19</v>
      </c>
      <c r="F33" s="142" t="s">
        <v>19</v>
      </c>
      <c r="G33" s="142" t="s">
        <v>19</v>
      </c>
      <c r="H33" s="142" t="s">
        <v>19</v>
      </c>
      <c r="I33" s="142" t="s">
        <v>19</v>
      </c>
      <c r="J33" s="142" t="s">
        <v>19</v>
      </c>
      <c r="K33" s="142" t="s">
        <v>19</v>
      </c>
      <c r="L33" s="142" t="s">
        <v>19</v>
      </c>
      <c r="M33" s="142" t="s">
        <v>19</v>
      </c>
      <c r="N33" s="142" t="n">
        <v>45700.539</v>
      </c>
      <c r="O33" s="137"/>
      <c r="P33" s="138"/>
    </row>
    <row r="34" s="139" customFormat="true" ht="11.1" hidden="false" customHeight="true" outlineLevel="0" collapsed="false">
      <c r="A34" s="140" t="n">
        <v>16</v>
      </c>
      <c r="B34" s="141" t="s">
        <v>848</v>
      </c>
      <c r="C34" s="142" t="n">
        <v>13381.375</v>
      </c>
      <c r="D34" s="142" t="s">
        <v>19</v>
      </c>
      <c r="E34" s="142" t="s">
        <v>19</v>
      </c>
      <c r="F34" s="142" t="s">
        <v>19</v>
      </c>
      <c r="G34" s="142" t="s">
        <v>19</v>
      </c>
      <c r="H34" s="142" t="s">
        <v>19</v>
      </c>
      <c r="I34" s="142" t="s">
        <v>19</v>
      </c>
      <c r="J34" s="142" t="s">
        <v>19</v>
      </c>
      <c r="K34" s="142" t="s">
        <v>19</v>
      </c>
      <c r="L34" s="142" t="s">
        <v>19</v>
      </c>
      <c r="M34" s="142" t="s">
        <v>19</v>
      </c>
      <c r="N34" s="142" t="n">
        <v>13381.375</v>
      </c>
      <c r="O34" s="137"/>
      <c r="P34" s="138"/>
    </row>
    <row r="35" s="139" customFormat="true" ht="11.1" hidden="false" customHeight="true" outlineLevel="0" collapsed="false">
      <c r="A35" s="140" t="n">
        <v>17</v>
      </c>
      <c r="B35" s="141" t="s">
        <v>849</v>
      </c>
      <c r="C35" s="142" t="n">
        <v>19454.244</v>
      </c>
      <c r="D35" s="142" t="s">
        <v>19</v>
      </c>
      <c r="E35" s="142" t="s">
        <v>19</v>
      </c>
      <c r="F35" s="142" t="s">
        <v>19</v>
      </c>
      <c r="G35" s="142" t="s">
        <v>19</v>
      </c>
      <c r="H35" s="142" t="s">
        <v>19</v>
      </c>
      <c r="I35" s="142" t="s">
        <v>19</v>
      </c>
      <c r="J35" s="142" t="s">
        <v>19</v>
      </c>
      <c r="K35" s="142" t="s">
        <v>19</v>
      </c>
      <c r="L35" s="142" t="s">
        <v>19</v>
      </c>
      <c r="M35" s="142" t="s">
        <v>19</v>
      </c>
      <c r="N35" s="142" t="n">
        <v>19454.244</v>
      </c>
      <c r="O35" s="137"/>
      <c r="P35" s="138"/>
    </row>
    <row r="36" s="139" customFormat="true" ht="11.1" hidden="false" customHeight="true" outlineLevel="0" collapsed="false">
      <c r="A36" s="140" t="n">
        <v>18</v>
      </c>
      <c r="B36" s="141" t="s">
        <v>851</v>
      </c>
      <c r="C36" s="142" t="n">
        <v>8269.684</v>
      </c>
      <c r="D36" s="142" t="s">
        <v>19</v>
      </c>
      <c r="E36" s="142" t="s">
        <v>19</v>
      </c>
      <c r="F36" s="142" t="s">
        <v>19</v>
      </c>
      <c r="G36" s="142" t="s">
        <v>19</v>
      </c>
      <c r="H36" s="142" t="s">
        <v>19</v>
      </c>
      <c r="I36" s="142" t="s">
        <v>19</v>
      </c>
      <c r="J36" s="142" t="s">
        <v>19</v>
      </c>
      <c r="K36" s="142" t="s">
        <v>19</v>
      </c>
      <c r="L36" s="142" t="s">
        <v>19</v>
      </c>
      <c r="M36" s="142" t="s">
        <v>19</v>
      </c>
      <c r="N36" s="142" t="n">
        <v>8269.684</v>
      </c>
      <c r="O36" s="137"/>
      <c r="P36" s="138"/>
    </row>
    <row r="37" s="139" customFormat="true" ht="11.1" hidden="false" customHeight="true" outlineLevel="0" collapsed="false">
      <c r="A37" s="140" t="n">
        <v>19</v>
      </c>
      <c r="B37" s="141" t="s">
        <v>327</v>
      </c>
      <c r="C37" s="142" t="n">
        <v>9291.548</v>
      </c>
      <c r="D37" s="142" t="s">
        <v>19</v>
      </c>
      <c r="E37" s="142" t="s">
        <v>19</v>
      </c>
      <c r="F37" s="142" t="s">
        <v>19</v>
      </c>
      <c r="G37" s="142" t="s">
        <v>19</v>
      </c>
      <c r="H37" s="142" t="s">
        <v>19</v>
      </c>
      <c r="I37" s="142" t="s">
        <v>19</v>
      </c>
      <c r="J37" s="142" t="s">
        <v>19</v>
      </c>
      <c r="K37" s="142" t="s">
        <v>19</v>
      </c>
      <c r="L37" s="142" t="s">
        <v>19</v>
      </c>
      <c r="M37" s="142" t="s">
        <v>19</v>
      </c>
      <c r="N37" s="142" t="n">
        <v>9291.548</v>
      </c>
      <c r="O37" s="137"/>
      <c r="P37" s="138"/>
    </row>
    <row r="38" s="139" customFormat="true" ht="21.6" hidden="false" customHeight="true" outlineLevel="0" collapsed="false">
      <c r="A38" s="140" t="n">
        <v>20</v>
      </c>
      <c r="B38" s="143" t="s">
        <v>901</v>
      </c>
      <c r="C38" s="142" t="n">
        <v>12140.324</v>
      </c>
      <c r="D38" s="142" t="s">
        <v>19</v>
      </c>
      <c r="E38" s="142" t="s">
        <v>19</v>
      </c>
      <c r="F38" s="142" t="s">
        <v>19</v>
      </c>
      <c r="G38" s="142" t="s">
        <v>19</v>
      </c>
      <c r="H38" s="142" t="s">
        <v>19</v>
      </c>
      <c r="I38" s="142" t="s">
        <v>19</v>
      </c>
      <c r="J38" s="142" t="s">
        <v>19</v>
      </c>
      <c r="K38" s="142" t="s">
        <v>19</v>
      </c>
      <c r="L38" s="142" t="s">
        <v>19</v>
      </c>
      <c r="M38" s="142" t="s">
        <v>19</v>
      </c>
      <c r="N38" s="142" t="n">
        <v>12140.324</v>
      </c>
      <c r="O38" s="137"/>
      <c r="P38" s="138"/>
    </row>
    <row r="39" s="139" customFormat="true" ht="21.6" hidden="false" customHeight="true" outlineLevel="0" collapsed="false">
      <c r="A39" s="140" t="n">
        <v>21</v>
      </c>
      <c r="B39" s="143" t="s">
        <v>902</v>
      </c>
      <c r="C39" s="142" t="n">
        <v>8925.136</v>
      </c>
      <c r="D39" s="142" t="s">
        <v>19</v>
      </c>
      <c r="E39" s="142" t="n">
        <v>1.1</v>
      </c>
      <c r="F39" s="142" t="s">
        <v>19</v>
      </c>
      <c r="G39" s="142" t="n">
        <v>8305.166</v>
      </c>
      <c r="H39" s="142" t="s">
        <v>19</v>
      </c>
      <c r="I39" s="142" t="s">
        <v>19</v>
      </c>
      <c r="J39" s="142" t="s">
        <v>19</v>
      </c>
      <c r="K39" s="142" t="s">
        <v>19</v>
      </c>
      <c r="L39" s="142" t="n">
        <v>617.519</v>
      </c>
      <c r="M39" s="142" t="n">
        <v>1.351</v>
      </c>
      <c r="N39" s="142" t="s">
        <v>19</v>
      </c>
      <c r="O39" s="137"/>
      <c r="P39" s="138"/>
    </row>
    <row r="40" s="139" customFormat="true" ht="21.6" hidden="false" customHeight="true" outlineLevel="0" collapsed="false">
      <c r="A40" s="140" t="n">
        <v>22</v>
      </c>
      <c r="B40" s="143" t="s">
        <v>903</v>
      </c>
      <c r="C40" s="142" t="n">
        <v>190.79</v>
      </c>
      <c r="D40" s="142" t="n">
        <v>138.205</v>
      </c>
      <c r="E40" s="142" t="n">
        <v>5.593</v>
      </c>
      <c r="F40" s="142" t="n">
        <v>1.627</v>
      </c>
      <c r="G40" s="142" t="s">
        <v>19</v>
      </c>
      <c r="H40" s="142" t="s">
        <v>19</v>
      </c>
      <c r="I40" s="142" t="s">
        <v>19</v>
      </c>
      <c r="J40" s="142" t="s">
        <v>19</v>
      </c>
      <c r="K40" s="142" t="n">
        <v>40.7</v>
      </c>
      <c r="L40" s="142" t="s">
        <v>19</v>
      </c>
      <c r="M40" s="142" t="n">
        <v>4.665</v>
      </c>
      <c r="N40" s="142" t="s">
        <v>19</v>
      </c>
      <c r="O40" s="137"/>
      <c r="P40" s="138"/>
    </row>
    <row r="41" s="139" customFormat="true" ht="11.1" hidden="false" customHeight="true" outlineLevel="0" collapsed="false">
      <c r="A41" s="140" t="n">
        <v>23</v>
      </c>
      <c r="B41" s="141" t="s">
        <v>401</v>
      </c>
      <c r="C41" s="142" t="n">
        <v>10313.991</v>
      </c>
      <c r="D41" s="142" t="n">
        <v>11.172</v>
      </c>
      <c r="E41" s="142" t="n">
        <v>1287.899</v>
      </c>
      <c r="F41" s="142" t="n">
        <v>0.037</v>
      </c>
      <c r="G41" s="142" t="n">
        <v>44.07</v>
      </c>
      <c r="H41" s="142" t="s">
        <v>19</v>
      </c>
      <c r="I41" s="142" t="s">
        <v>19</v>
      </c>
      <c r="J41" s="142" t="s">
        <v>19</v>
      </c>
      <c r="K41" s="142" t="n">
        <v>2.068</v>
      </c>
      <c r="L41" s="142" t="n">
        <v>452.62</v>
      </c>
      <c r="M41" s="142" t="n">
        <v>8516.125</v>
      </c>
      <c r="N41" s="142" t="s">
        <v>19</v>
      </c>
      <c r="O41" s="137"/>
      <c r="P41" s="138"/>
    </row>
    <row r="42" s="139" customFormat="true" ht="11.1" hidden="false" customHeight="true" outlineLevel="0" collapsed="false">
      <c r="A42" s="140" t="n">
        <v>24</v>
      </c>
      <c r="B42" s="141" t="s">
        <v>859</v>
      </c>
      <c r="C42" s="142" t="n">
        <v>10768.717</v>
      </c>
      <c r="D42" s="142" t="n">
        <v>1056.053</v>
      </c>
      <c r="E42" s="142" t="n">
        <v>2754.172</v>
      </c>
      <c r="F42" s="142" t="n">
        <v>229.083</v>
      </c>
      <c r="G42" s="142" t="n">
        <v>152.084</v>
      </c>
      <c r="H42" s="142" t="n">
        <v>102.227</v>
      </c>
      <c r="I42" s="142" t="n">
        <v>58.13</v>
      </c>
      <c r="J42" s="142" t="n">
        <v>44.097</v>
      </c>
      <c r="K42" s="142" t="n">
        <v>88.471</v>
      </c>
      <c r="L42" s="142" t="n">
        <v>18.15</v>
      </c>
      <c r="M42" s="142" t="n">
        <v>294.016</v>
      </c>
      <c r="N42" s="142" t="n">
        <v>6074.461</v>
      </c>
      <c r="O42" s="137"/>
      <c r="P42" s="138"/>
    </row>
    <row r="43" s="139" customFormat="true" ht="11.1" hidden="false" customHeight="true" outlineLevel="0" collapsed="false">
      <c r="A43" s="140" t="n">
        <v>25</v>
      </c>
      <c r="B43" s="141" t="s">
        <v>832</v>
      </c>
      <c r="C43" s="142" t="n">
        <v>1083.445</v>
      </c>
      <c r="D43" s="142" t="n">
        <v>446.246</v>
      </c>
      <c r="E43" s="142" t="n">
        <v>252.681</v>
      </c>
      <c r="F43" s="142" t="n">
        <v>148.313</v>
      </c>
      <c r="G43" s="142" t="s">
        <v>19</v>
      </c>
      <c r="H43" s="142" t="n">
        <v>0.05</v>
      </c>
      <c r="I43" s="142" t="s">
        <v>19</v>
      </c>
      <c r="J43" s="142" t="n">
        <v>0.05</v>
      </c>
      <c r="K43" s="142" t="n">
        <v>87.391</v>
      </c>
      <c r="L43" s="142" t="s">
        <v>19</v>
      </c>
      <c r="M43" s="142" t="n">
        <v>148.764</v>
      </c>
      <c r="N43" s="142" t="s">
        <v>19</v>
      </c>
      <c r="O43" s="137"/>
      <c r="P43" s="138"/>
    </row>
    <row r="44" s="139" customFormat="true" ht="20.1" hidden="false" customHeight="true" outlineLevel="0" collapsed="false">
      <c r="A44" s="144" t="n">
        <v>26</v>
      </c>
      <c r="B44" s="145" t="s">
        <v>467</v>
      </c>
      <c r="C44" s="146" t="n">
        <v>96247.6</v>
      </c>
      <c r="D44" s="146" t="n">
        <v>759.184</v>
      </c>
      <c r="E44" s="146" t="n">
        <v>3796.083</v>
      </c>
      <c r="F44" s="146" t="n">
        <v>82.434</v>
      </c>
      <c r="G44" s="146" t="n">
        <v>8501.32</v>
      </c>
      <c r="H44" s="146" t="n">
        <v>102.177</v>
      </c>
      <c r="I44" s="146" t="n">
        <v>58.13</v>
      </c>
      <c r="J44" s="146" t="n">
        <v>44.047</v>
      </c>
      <c r="K44" s="146" t="n">
        <v>43.848</v>
      </c>
      <c r="L44" s="146" t="n">
        <v>1088.289</v>
      </c>
      <c r="M44" s="146" t="n">
        <v>8667.393</v>
      </c>
      <c r="N44" s="146" t="n">
        <v>73206.872</v>
      </c>
      <c r="O44" s="137"/>
      <c r="P44" s="138"/>
    </row>
    <row r="45" s="149" customFormat="true" ht="11.1" hidden="false" customHeight="true" outlineLevel="0" collapsed="false">
      <c r="A45" s="140" t="n">
        <v>27</v>
      </c>
      <c r="B45" s="141" t="s">
        <v>862</v>
      </c>
      <c r="C45" s="142" t="n">
        <v>5954.215</v>
      </c>
      <c r="D45" s="142" t="s">
        <v>19</v>
      </c>
      <c r="E45" s="142" t="n">
        <v>250.372</v>
      </c>
      <c r="F45" s="142" t="s">
        <v>19</v>
      </c>
      <c r="G45" s="142" t="n">
        <v>31.925</v>
      </c>
      <c r="H45" s="142" t="s">
        <v>19</v>
      </c>
      <c r="I45" s="142" t="s">
        <v>19</v>
      </c>
      <c r="J45" s="142" t="s">
        <v>19</v>
      </c>
      <c r="K45" s="142" t="s">
        <v>19</v>
      </c>
      <c r="L45" s="142" t="s">
        <v>19</v>
      </c>
      <c r="M45" s="142" t="s">
        <v>19</v>
      </c>
      <c r="N45" s="142" t="n">
        <v>5671.918</v>
      </c>
      <c r="O45" s="147"/>
      <c r="P45" s="148"/>
    </row>
    <row r="46" s="149" customFormat="true" ht="11.1" hidden="false" customHeight="true" outlineLevel="0" collapsed="false">
      <c r="A46" s="140" t="n">
        <v>28</v>
      </c>
      <c r="B46" s="141" t="s">
        <v>863</v>
      </c>
      <c r="C46" s="142" t="n">
        <v>845</v>
      </c>
      <c r="D46" s="142" t="s">
        <v>19</v>
      </c>
      <c r="E46" s="142" t="s">
        <v>19</v>
      </c>
      <c r="F46" s="142" t="s">
        <v>19</v>
      </c>
      <c r="G46" s="142" t="s">
        <v>19</v>
      </c>
      <c r="H46" s="142" t="s">
        <v>19</v>
      </c>
      <c r="I46" s="142" t="s">
        <v>19</v>
      </c>
      <c r="J46" s="142" t="s">
        <v>19</v>
      </c>
      <c r="K46" s="142" t="s">
        <v>19</v>
      </c>
      <c r="L46" s="142" t="s">
        <v>19</v>
      </c>
      <c r="M46" s="142" t="s">
        <v>19</v>
      </c>
      <c r="N46" s="142" t="n">
        <v>845</v>
      </c>
      <c r="O46" s="147"/>
      <c r="P46" s="148"/>
    </row>
    <row r="47" s="149" customFormat="true" ht="11.1" hidden="false" customHeight="true" outlineLevel="0" collapsed="false">
      <c r="A47" s="140" t="n">
        <v>29</v>
      </c>
      <c r="B47" s="141" t="s">
        <v>865</v>
      </c>
      <c r="C47" s="142" t="n">
        <v>757.762</v>
      </c>
      <c r="D47" s="142" t="n">
        <v>0.64</v>
      </c>
      <c r="E47" s="142" t="n">
        <v>4.9</v>
      </c>
      <c r="F47" s="142" t="n">
        <v>1.167</v>
      </c>
      <c r="G47" s="142" t="s">
        <v>19</v>
      </c>
      <c r="H47" s="142" t="s">
        <v>19</v>
      </c>
      <c r="I47" s="142" t="s">
        <v>19</v>
      </c>
      <c r="J47" s="142" t="s">
        <v>19</v>
      </c>
      <c r="K47" s="142" t="s">
        <v>19</v>
      </c>
      <c r="L47" s="142" t="n">
        <v>35.567</v>
      </c>
      <c r="M47" s="142" t="s">
        <v>19</v>
      </c>
      <c r="N47" s="142" t="n">
        <v>715.488</v>
      </c>
      <c r="O47" s="147"/>
      <c r="P47" s="148"/>
    </row>
    <row r="48" s="149" customFormat="true" ht="11.1" hidden="false" customHeight="true" outlineLevel="0" collapsed="false">
      <c r="A48" s="140" t="n">
        <v>30</v>
      </c>
      <c r="B48" s="141" t="s">
        <v>832</v>
      </c>
      <c r="C48" s="142" t="s">
        <v>19</v>
      </c>
      <c r="D48" s="142" t="s">
        <v>19</v>
      </c>
      <c r="E48" s="142" t="s">
        <v>19</v>
      </c>
      <c r="F48" s="142" t="s">
        <v>19</v>
      </c>
      <c r="G48" s="142" t="s">
        <v>19</v>
      </c>
      <c r="H48" s="142" t="s">
        <v>19</v>
      </c>
      <c r="I48" s="142" t="s">
        <v>19</v>
      </c>
      <c r="J48" s="142" t="s">
        <v>19</v>
      </c>
      <c r="K48" s="142" t="s">
        <v>19</v>
      </c>
      <c r="L48" s="142" t="s">
        <v>19</v>
      </c>
      <c r="M48" s="142" t="s">
        <v>19</v>
      </c>
      <c r="N48" s="142" t="s">
        <v>19</v>
      </c>
      <c r="O48" s="147"/>
      <c r="P48" s="148"/>
    </row>
    <row r="49" s="139" customFormat="true" ht="20.1" hidden="false" customHeight="true" outlineLevel="0" collapsed="false">
      <c r="A49" s="144" t="n">
        <v>31</v>
      </c>
      <c r="B49" s="145" t="s">
        <v>470</v>
      </c>
      <c r="C49" s="146" t="n">
        <v>7556.977</v>
      </c>
      <c r="D49" s="146" t="n">
        <v>0.64</v>
      </c>
      <c r="E49" s="146" t="n">
        <v>255.272</v>
      </c>
      <c r="F49" s="146" t="n">
        <v>1.167</v>
      </c>
      <c r="G49" s="146" t="n">
        <v>31.925</v>
      </c>
      <c r="H49" s="146" t="s">
        <v>19</v>
      </c>
      <c r="I49" s="146" t="s">
        <v>19</v>
      </c>
      <c r="J49" s="146" t="s">
        <v>19</v>
      </c>
      <c r="K49" s="146" t="s">
        <v>19</v>
      </c>
      <c r="L49" s="146" t="n">
        <v>35.567</v>
      </c>
      <c r="M49" s="146" t="s">
        <v>19</v>
      </c>
      <c r="N49" s="146" t="n">
        <v>7232.406</v>
      </c>
      <c r="O49" s="137"/>
      <c r="P49" s="138"/>
    </row>
    <row r="50" s="139" customFormat="true" ht="20.1" hidden="false" customHeight="true" outlineLevel="0" collapsed="false">
      <c r="A50" s="144" t="n">
        <v>32</v>
      </c>
      <c r="B50" s="145" t="s">
        <v>868</v>
      </c>
      <c r="C50" s="146" t="n">
        <v>103804.577</v>
      </c>
      <c r="D50" s="146" t="n">
        <v>759.824</v>
      </c>
      <c r="E50" s="146" t="n">
        <v>4051.355</v>
      </c>
      <c r="F50" s="146" t="n">
        <v>83.601</v>
      </c>
      <c r="G50" s="146" t="n">
        <v>8533.245</v>
      </c>
      <c r="H50" s="146" t="n">
        <v>102.177</v>
      </c>
      <c r="I50" s="146" t="n">
        <v>58.13</v>
      </c>
      <c r="J50" s="146" t="n">
        <v>44.047</v>
      </c>
      <c r="K50" s="146" t="n">
        <v>43.848</v>
      </c>
      <c r="L50" s="146" t="n">
        <v>1123.856</v>
      </c>
      <c r="M50" s="146" t="n">
        <v>8667.393</v>
      </c>
      <c r="N50" s="146" t="n">
        <v>80439.278</v>
      </c>
      <c r="O50" s="137"/>
      <c r="P50" s="138"/>
    </row>
    <row r="51" s="139" customFormat="true" ht="20.1" hidden="false" customHeight="true" outlineLevel="0" collapsed="false">
      <c r="A51" s="144" t="n">
        <v>33</v>
      </c>
      <c r="B51" s="145" t="s">
        <v>870</v>
      </c>
      <c r="C51" s="146" t="n">
        <v>959.091</v>
      </c>
      <c r="D51" s="146" t="n">
        <v>-10005.693</v>
      </c>
      <c r="E51" s="146" t="n">
        <v>-6314.993</v>
      </c>
      <c r="F51" s="146" t="n">
        <v>-3559.648</v>
      </c>
      <c r="G51" s="146" t="n">
        <v>-5877.622</v>
      </c>
      <c r="H51" s="146" t="n">
        <v>-7565.565</v>
      </c>
      <c r="I51" s="146" t="n">
        <v>-962.922</v>
      </c>
      <c r="J51" s="146" t="n">
        <v>-6602.643</v>
      </c>
      <c r="K51" s="146" t="n">
        <v>-3427.857</v>
      </c>
      <c r="L51" s="146" t="n">
        <v>-5767.282</v>
      </c>
      <c r="M51" s="146" t="n">
        <v>-8957.895</v>
      </c>
      <c r="N51" s="146" t="n">
        <v>52435.646</v>
      </c>
      <c r="O51" s="137"/>
      <c r="P51" s="138"/>
    </row>
    <row r="52" s="149" customFormat="true" ht="24.95" hidden="false" customHeight="true" outlineLevel="0" collapsed="false">
      <c r="A52" s="140" t="n">
        <v>34</v>
      </c>
      <c r="B52" s="150" t="s">
        <v>904</v>
      </c>
      <c r="C52" s="151" t="n">
        <v>-2730.961</v>
      </c>
      <c r="D52" s="151" t="n">
        <v>-9961.312</v>
      </c>
      <c r="E52" s="151" t="n">
        <v>-6302.154</v>
      </c>
      <c r="F52" s="151" t="n">
        <v>-3539.092</v>
      </c>
      <c r="G52" s="151" t="n">
        <v>-5704.843</v>
      </c>
      <c r="H52" s="151" t="n">
        <v>-7565.565</v>
      </c>
      <c r="I52" s="151" t="n">
        <v>-962.922</v>
      </c>
      <c r="J52" s="151" t="n">
        <v>-6602.643</v>
      </c>
      <c r="K52" s="151" t="n">
        <v>-3427.857</v>
      </c>
      <c r="L52" s="151" t="n">
        <v>-5386.085</v>
      </c>
      <c r="M52" s="151" t="n">
        <v>-7742.133</v>
      </c>
      <c r="N52" s="151" t="n">
        <v>46898.08</v>
      </c>
      <c r="O52" s="147"/>
      <c r="P52" s="148"/>
    </row>
    <row r="53" s="149" customFormat="true" ht="18" hidden="false" customHeight="true" outlineLevel="0" collapsed="false">
      <c r="A53" s="140" t="n">
        <v>35</v>
      </c>
      <c r="B53" s="141" t="s">
        <v>874</v>
      </c>
      <c r="C53" s="142" t="s">
        <v>19</v>
      </c>
      <c r="D53" s="142" t="s">
        <v>19</v>
      </c>
      <c r="E53" s="142" t="s">
        <v>19</v>
      </c>
      <c r="F53" s="142" t="s">
        <v>19</v>
      </c>
      <c r="G53" s="142" t="s">
        <v>19</v>
      </c>
      <c r="H53" s="142" t="s">
        <v>19</v>
      </c>
      <c r="I53" s="142" t="s">
        <v>19</v>
      </c>
      <c r="J53" s="142" t="s">
        <v>19</v>
      </c>
      <c r="K53" s="142" t="s">
        <v>19</v>
      </c>
      <c r="L53" s="142" t="s">
        <v>19</v>
      </c>
      <c r="M53" s="142" t="s">
        <v>19</v>
      </c>
      <c r="N53" s="142" t="s">
        <v>19</v>
      </c>
      <c r="O53" s="147"/>
      <c r="P53" s="148"/>
    </row>
    <row r="54" customFormat="false" ht="11.1" hidden="false" customHeight="true" outlineLevel="0" collapsed="false">
      <c r="A54" s="140" t="n">
        <v>36</v>
      </c>
      <c r="B54" s="141" t="s">
        <v>876</v>
      </c>
      <c r="C54" s="142" t="n">
        <v>970.744</v>
      </c>
      <c r="D54" s="142" t="s">
        <v>19</v>
      </c>
      <c r="E54" s="142" t="s">
        <v>19</v>
      </c>
      <c r="F54" s="142" t="s">
        <v>19</v>
      </c>
      <c r="G54" s="142" t="s">
        <v>19</v>
      </c>
      <c r="H54" s="142" t="s">
        <v>19</v>
      </c>
      <c r="I54" s="142" t="s">
        <v>19</v>
      </c>
      <c r="J54" s="142" t="s">
        <v>19</v>
      </c>
      <c r="K54" s="142" t="s">
        <v>19</v>
      </c>
      <c r="L54" s="142" t="s">
        <v>19</v>
      </c>
      <c r="M54" s="142" t="s">
        <v>19</v>
      </c>
      <c r="N54" s="142" t="n">
        <v>970.744</v>
      </c>
      <c r="Q54" s="152"/>
    </row>
    <row r="55" s="115" customFormat="true" ht="20.1" hidden="false" customHeight="true" outlineLevel="0" collapsed="false">
      <c r="A55" s="140"/>
      <c r="B55" s="141"/>
      <c r="C55" s="153" t="s">
        <v>905</v>
      </c>
      <c r="D55" s="153"/>
      <c r="E55" s="153"/>
      <c r="F55" s="153"/>
      <c r="G55" s="153"/>
      <c r="H55" s="154" t="s">
        <v>905</v>
      </c>
      <c r="I55" s="154"/>
      <c r="J55" s="154"/>
      <c r="K55" s="154"/>
      <c r="L55" s="154"/>
      <c r="M55" s="154"/>
      <c r="N55" s="154"/>
      <c r="O55" s="155"/>
      <c r="P55" s="114"/>
    </row>
    <row r="56" s="139" customFormat="true" ht="11.1" hidden="false" customHeight="true" outlineLevel="0" collapsed="false">
      <c r="A56" s="140" t="n">
        <v>1</v>
      </c>
      <c r="B56" s="141" t="s">
        <v>897</v>
      </c>
      <c r="C56" s="156" t="n">
        <v>367.86</v>
      </c>
      <c r="D56" s="156" t="n">
        <v>150.37</v>
      </c>
      <c r="E56" s="156" t="n">
        <v>119.54</v>
      </c>
      <c r="F56" s="156" t="n">
        <v>8.13</v>
      </c>
      <c r="G56" s="156" t="n">
        <v>31.47</v>
      </c>
      <c r="H56" s="156" t="n">
        <v>10.04</v>
      </c>
      <c r="I56" s="156" t="n">
        <v>6.37</v>
      </c>
      <c r="J56" s="156" t="n">
        <v>3.67</v>
      </c>
      <c r="K56" s="156" t="n">
        <v>3.06</v>
      </c>
      <c r="L56" s="156" t="n">
        <v>37.11</v>
      </c>
      <c r="M56" s="156" t="n">
        <v>8.14</v>
      </c>
      <c r="N56" s="156" t="s">
        <v>19</v>
      </c>
      <c r="O56" s="137"/>
      <c r="P56" s="138"/>
    </row>
    <row r="57" s="139" customFormat="true" ht="11.1" hidden="false" customHeight="true" outlineLevel="0" collapsed="false">
      <c r="A57" s="140" t="n">
        <v>2</v>
      </c>
      <c r="B57" s="141" t="s">
        <v>590</v>
      </c>
      <c r="C57" s="156" t="n">
        <v>132.97</v>
      </c>
      <c r="D57" s="156" t="n">
        <v>16.32</v>
      </c>
      <c r="E57" s="156" t="n">
        <v>25.14</v>
      </c>
      <c r="F57" s="156" t="n">
        <v>43.15</v>
      </c>
      <c r="G57" s="156" t="n">
        <v>17.68</v>
      </c>
      <c r="H57" s="156" t="n">
        <v>0.65</v>
      </c>
      <c r="I57" s="156" t="n">
        <v>0.52</v>
      </c>
      <c r="J57" s="156" t="n">
        <v>0.13</v>
      </c>
      <c r="K57" s="156" t="n">
        <v>0.15</v>
      </c>
      <c r="L57" s="156" t="n">
        <v>27.28</v>
      </c>
      <c r="M57" s="156" t="n">
        <v>2.61</v>
      </c>
      <c r="N57" s="156" t="s">
        <v>19</v>
      </c>
      <c r="O57" s="137"/>
      <c r="P57" s="138"/>
    </row>
    <row r="58" s="139" customFormat="true" ht="21.6" hidden="false" customHeight="true" outlineLevel="0" collapsed="false">
      <c r="A58" s="140" t="n">
        <v>3</v>
      </c>
      <c r="B58" s="143" t="s">
        <v>898</v>
      </c>
      <c r="C58" s="156" t="n">
        <v>1.67</v>
      </c>
      <c r="D58" s="156" t="s">
        <v>19</v>
      </c>
      <c r="E58" s="156" t="s">
        <v>19</v>
      </c>
      <c r="F58" s="156" t="s">
        <v>19</v>
      </c>
      <c r="G58" s="156" t="s">
        <v>19</v>
      </c>
      <c r="H58" s="156" t="n">
        <v>1.67</v>
      </c>
      <c r="I58" s="156" t="n">
        <v>0.58</v>
      </c>
      <c r="J58" s="156" t="n">
        <v>1.09</v>
      </c>
      <c r="K58" s="156" t="s">
        <v>19</v>
      </c>
      <c r="L58" s="156" t="s">
        <v>19</v>
      </c>
      <c r="M58" s="156" t="s">
        <v>19</v>
      </c>
      <c r="N58" s="156" t="s">
        <v>19</v>
      </c>
      <c r="O58" s="137"/>
      <c r="P58" s="138"/>
    </row>
    <row r="59" s="139" customFormat="true" ht="11.1" hidden="false" customHeight="true" outlineLevel="0" collapsed="false">
      <c r="A59" s="140" t="n">
        <v>4</v>
      </c>
      <c r="B59" s="141" t="s">
        <v>718</v>
      </c>
      <c r="C59" s="156" t="n">
        <v>31.01</v>
      </c>
      <c r="D59" s="156" t="s">
        <v>19</v>
      </c>
      <c r="E59" s="156" t="s">
        <v>19</v>
      </c>
      <c r="F59" s="156" t="s">
        <v>19</v>
      </c>
      <c r="G59" s="156" t="s">
        <v>19</v>
      </c>
      <c r="H59" s="156" t="s">
        <v>19</v>
      </c>
      <c r="I59" s="156" t="s">
        <v>19</v>
      </c>
      <c r="J59" s="156" t="s">
        <v>19</v>
      </c>
      <c r="K59" s="156" t="s">
        <v>19</v>
      </c>
      <c r="L59" s="156" t="s">
        <v>19</v>
      </c>
      <c r="M59" s="156" t="s">
        <v>19</v>
      </c>
      <c r="N59" s="156" t="n">
        <v>31.01</v>
      </c>
      <c r="O59" s="137"/>
      <c r="P59" s="138"/>
    </row>
    <row r="60" s="139" customFormat="true" ht="11.1" hidden="false" customHeight="true" outlineLevel="0" collapsed="false">
      <c r="A60" s="140" t="n">
        <v>5</v>
      </c>
      <c r="B60" s="141" t="s">
        <v>830</v>
      </c>
      <c r="C60" s="156" t="n">
        <v>1036.84</v>
      </c>
      <c r="D60" s="156" t="n">
        <v>8.56</v>
      </c>
      <c r="E60" s="156" t="n">
        <v>17.77</v>
      </c>
      <c r="F60" s="156" t="n">
        <v>7.89</v>
      </c>
      <c r="G60" s="156" t="n">
        <v>173.8</v>
      </c>
      <c r="H60" s="156" t="n">
        <v>107.98</v>
      </c>
      <c r="I60" s="156" t="n">
        <v>8.55</v>
      </c>
      <c r="J60" s="156" t="n">
        <v>99.42</v>
      </c>
      <c r="K60" s="156" t="n">
        <v>52.64</v>
      </c>
      <c r="L60" s="156" t="n">
        <v>37.22</v>
      </c>
      <c r="M60" s="156" t="n">
        <v>249.11</v>
      </c>
      <c r="N60" s="156" t="n">
        <v>381.88</v>
      </c>
      <c r="O60" s="137"/>
      <c r="P60" s="138"/>
    </row>
    <row r="61" s="139" customFormat="true" ht="11.1" hidden="false" customHeight="true" outlineLevel="0" collapsed="false">
      <c r="A61" s="140" t="n">
        <v>6</v>
      </c>
      <c r="B61" s="141" t="s">
        <v>832</v>
      </c>
      <c r="C61" s="156" t="n">
        <v>17</v>
      </c>
      <c r="D61" s="156" t="n">
        <v>7</v>
      </c>
      <c r="E61" s="156" t="n">
        <v>3.97</v>
      </c>
      <c r="F61" s="156" t="n">
        <v>2.33</v>
      </c>
      <c r="G61" s="156" t="s">
        <v>19</v>
      </c>
      <c r="H61" s="156" t="s">
        <v>19</v>
      </c>
      <c r="I61" s="156" t="s">
        <v>19</v>
      </c>
      <c r="J61" s="156" t="s">
        <v>19</v>
      </c>
      <c r="K61" s="156" t="n">
        <v>1.37</v>
      </c>
      <c r="L61" s="156" t="s">
        <v>19</v>
      </c>
      <c r="M61" s="156" t="n">
        <v>2.33</v>
      </c>
      <c r="N61" s="156" t="s">
        <v>19</v>
      </c>
      <c r="O61" s="137"/>
      <c r="P61" s="138"/>
    </row>
    <row r="62" s="139" customFormat="true" ht="20.1" hidden="false" customHeight="true" outlineLevel="0" collapsed="false">
      <c r="A62" s="144" t="n">
        <v>7</v>
      </c>
      <c r="B62" s="145" t="s">
        <v>743</v>
      </c>
      <c r="C62" s="157" t="n">
        <v>1553.34</v>
      </c>
      <c r="D62" s="157" t="n">
        <v>168.24</v>
      </c>
      <c r="E62" s="157" t="n">
        <v>158.48</v>
      </c>
      <c r="F62" s="157" t="n">
        <v>56.83</v>
      </c>
      <c r="G62" s="157" t="n">
        <v>222.95</v>
      </c>
      <c r="H62" s="157" t="n">
        <v>120.33</v>
      </c>
      <c r="I62" s="157" t="n">
        <v>16.02</v>
      </c>
      <c r="J62" s="157" t="n">
        <v>104.31</v>
      </c>
      <c r="K62" s="157" t="n">
        <v>54.48</v>
      </c>
      <c r="L62" s="157" t="n">
        <v>101.61</v>
      </c>
      <c r="M62" s="157" t="n">
        <v>257.53</v>
      </c>
      <c r="N62" s="157" t="n">
        <v>412.88</v>
      </c>
      <c r="O62" s="137"/>
      <c r="P62" s="138"/>
    </row>
    <row r="63" s="139" customFormat="true" ht="21.6" hidden="false" customHeight="true" outlineLevel="0" collapsed="false">
      <c r="A63" s="140" t="n">
        <v>8</v>
      </c>
      <c r="B63" s="143" t="s">
        <v>899</v>
      </c>
      <c r="C63" s="156" t="n">
        <v>8.58</v>
      </c>
      <c r="D63" s="156" t="n">
        <v>0.71</v>
      </c>
      <c r="E63" s="156" t="n">
        <v>4.21</v>
      </c>
      <c r="F63" s="156" t="n">
        <v>0.34</v>
      </c>
      <c r="G63" s="156" t="n">
        <v>3.13</v>
      </c>
      <c r="H63" s="156" t="s">
        <v>19</v>
      </c>
      <c r="I63" s="156" t="s">
        <v>19</v>
      </c>
      <c r="J63" s="156" t="s">
        <v>19</v>
      </c>
      <c r="K63" s="156" t="s">
        <v>19</v>
      </c>
      <c r="L63" s="156" t="n">
        <v>0.14</v>
      </c>
      <c r="M63" s="156" t="n">
        <v>0.05</v>
      </c>
      <c r="N63" s="156" t="s">
        <v>19</v>
      </c>
      <c r="O63" s="137"/>
      <c r="P63" s="138"/>
    </row>
    <row r="64" s="139" customFormat="true" ht="11.1" hidden="false" customHeight="true" outlineLevel="0" collapsed="false">
      <c r="A64" s="140" t="n">
        <v>9</v>
      </c>
      <c r="B64" s="141" t="s">
        <v>900</v>
      </c>
      <c r="C64" s="156" t="s">
        <v>19</v>
      </c>
      <c r="D64" s="156" t="s">
        <v>19</v>
      </c>
      <c r="E64" s="156" t="s">
        <v>19</v>
      </c>
      <c r="F64" s="156" t="s">
        <v>19</v>
      </c>
      <c r="G64" s="156" t="s">
        <v>19</v>
      </c>
      <c r="H64" s="156" t="s">
        <v>19</v>
      </c>
      <c r="I64" s="156" t="s">
        <v>19</v>
      </c>
      <c r="J64" s="156" t="s">
        <v>19</v>
      </c>
      <c r="K64" s="156" t="s">
        <v>19</v>
      </c>
      <c r="L64" s="156" t="s">
        <v>19</v>
      </c>
      <c r="M64" s="156" t="s">
        <v>19</v>
      </c>
      <c r="N64" s="156" t="s">
        <v>19</v>
      </c>
      <c r="O64" s="137"/>
      <c r="P64" s="138"/>
    </row>
    <row r="65" s="139" customFormat="true" ht="11.1" hidden="false" customHeight="true" outlineLevel="0" collapsed="false">
      <c r="A65" s="144" t="n">
        <v>10</v>
      </c>
      <c r="B65" s="141" t="s">
        <v>838</v>
      </c>
      <c r="C65" s="156" t="n">
        <v>26.6</v>
      </c>
      <c r="D65" s="156" t="s">
        <v>19</v>
      </c>
      <c r="E65" s="156" t="s">
        <v>19</v>
      </c>
      <c r="F65" s="156" t="s">
        <v>19</v>
      </c>
      <c r="G65" s="156" t="s">
        <v>19</v>
      </c>
      <c r="H65" s="156" t="s">
        <v>19</v>
      </c>
      <c r="I65" s="156" t="s">
        <v>19</v>
      </c>
      <c r="J65" s="156" t="s">
        <v>19</v>
      </c>
      <c r="K65" s="156" t="s">
        <v>19</v>
      </c>
      <c r="L65" s="156" t="s">
        <v>19</v>
      </c>
      <c r="M65" s="156" t="s">
        <v>19</v>
      </c>
      <c r="N65" s="156" t="n">
        <v>26.6</v>
      </c>
      <c r="O65" s="137"/>
      <c r="P65" s="138"/>
    </row>
    <row r="66" s="139" customFormat="true" ht="11.1" hidden="false" customHeight="true" outlineLevel="0" collapsed="false">
      <c r="A66" s="140" t="n">
        <v>11</v>
      </c>
      <c r="B66" s="141" t="s">
        <v>840</v>
      </c>
      <c r="C66" s="156" t="n">
        <v>25.51</v>
      </c>
      <c r="D66" s="156" t="s">
        <v>19</v>
      </c>
      <c r="E66" s="156" t="s">
        <v>19</v>
      </c>
      <c r="F66" s="156" t="s">
        <v>19</v>
      </c>
      <c r="G66" s="156" t="n">
        <v>0.08</v>
      </c>
      <c r="H66" s="156" t="s">
        <v>19</v>
      </c>
      <c r="I66" s="156" t="s">
        <v>19</v>
      </c>
      <c r="J66" s="156" t="s">
        <v>19</v>
      </c>
      <c r="K66" s="156" t="s">
        <v>19</v>
      </c>
      <c r="L66" s="156" t="n">
        <v>6.4</v>
      </c>
      <c r="M66" s="156" t="n">
        <v>19.03</v>
      </c>
      <c r="N66" s="156" t="s">
        <v>19</v>
      </c>
      <c r="O66" s="137"/>
      <c r="P66" s="138"/>
    </row>
    <row r="67" s="139" customFormat="true" ht="11.1" hidden="false" customHeight="true" outlineLevel="0" collapsed="false">
      <c r="A67" s="140" t="n">
        <v>12</v>
      </c>
      <c r="B67" s="141" t="s">
        <v>832</v>
      </c>
      <c r="C67" s="156" t="s">
        <v>19</v>
      </c>
      <c r="D67" s="156" t="s">
        <v>19</v>
      </c>
      <c r="E67" s="156" t="s">
        <v>19</v>
      </c>
      <c r="F67" s="156" t="s">
        <v>19</v>
      </c>
      <c r="G67" s="156" t="s">
        <v>19</v>
      </c>
      <c r="H67" s="156" t="s">
        <v>19</v>
      </c>
      <c r="I67" s="156" t="s">
        <v>19</v>
      </c>
      <c r="J67" s="156" t="s">
        <v>19</v>
      </c>
      <c r="K67" s="156" t="s">
        <v>19</v>
      </c>
      <c r="L67" s="156" t="s">
        <v>19</v>
      </c>
      <c r="M67" s="156" t="s">
        <v>19</v>
      </c>
      <c r="N67" s="156" t="s">
        <v>19</v>
      </c>
      <c r="O67" s="137"/>
      <c r="P67" s="138"/>
    </row>
    <row r="68" s="139" customFormat="true" ht="20.1" hidden="false" customHeight="true" outlineLevel="0" collapsed="false">
      <c r="A68" s="144" t="n">
        <v>13</v>
      </c>
      <c r="B68" s="145" t="s">
        <v>746</v>
      </c>
      <c r="C68" s="157" t="n">
        <v>60.69</v>
      </c>
      <c r="D68" s="157" t="n">
        <v>0.71</v>
      </c>
      <c r="E68" s="157" t="n">
        <v>4.21</v>
      </c>
      <c r="F68" s="157" t="n">
        <v>0.34</v>
      </c>
      <c r="G68" s="157" t="n">
        <v>3.21</v>
      </c>
      <c r="H68" s="157" t="s">
        <v>19</v>
      </c>
      <c r="I68" s="157" t="s">
        <v>19</v>
      </c>
      <c r="J68" s="157" t="s">
        <v>19</v>
      </c>
      <c r="K68" s="157" t="s">
        <v>19</v>
      </c>
      <c r="L68" s="157" t="n">
        <v>6.54</v>
      </c>
      <c r="M68" s="157" t="n">
        <v>19.08</v>
      </c>
      <c r="N68" s="157" t="n">
        <v>26.6</v>
      </c>
      <c r="O68" s="137"/>
      <c r="P68" s="138"/>
    </row>
    <row r="69" s="139" customFormat="true" ht="20.1" hidden="false" customHeight="true" outlineLevel="0" collapsed="false">
      <c r="A69" s="144" t="n">
        <v>14</v>
      </c>
      <c r="B69" s="145" t="s">
        <v>844</v>
      </c>
      <c r="C69" s="157" t="n">
        <v>1614.02</v>
      </c>
      <c r="D69" s="157" t="n">
        <v>168.95</v>
      </c>
      <c r="E69" s="157" t="n">
        <v>162.69</v>
      </c>
      <c r="F69" s="157" t="n">
        <v>57.18</v>
      </c>
      <c r="G69" s="157" t="n">
        <v>226.16</v>
      </c>
      <c r="H69" s="157" t="n">
        <v>120.33</v>
      </c>
      <c r="I69" s="157" t="n">
        <v>16.02</v>
      </c>
      <c r="J69" s="157" t="n">
        <v>104.31</v>
      </c>
      <c r="K69" s="157" t="n">
        <v>54.48</v>
      </c>
      <c r="L69" s="157" t="n">
        <v>108.15</v>
      </c>
      <c r="M69" s="157" t="n">
        <v>276.61</v>
      </c>
      <c r="N69" s="157" t="n">
        <v>439.48</v>
      </c>
      <c r="O69" s="137"/>
      <c r="P69" s="138"/>
    </row>
    <row r="70" s="139" customFormat="true" ht="11.1" hidden="false" customHeight="true" outlineLevel="0" collapsed="false">
      <c r="A70" s="144" t="n">
        <v>15</v>
      </c>
      <c r="B70" s="141" t="s">
        <v>846</v>
      </c>
      <c r="C70" s="156" t="n">
        <v>717.21</v>
      </c>
      <c r="D70" s="156" t="s">
        <v>19</v>
      </c>
      <c r="E70" s="156" t="s">
        <v>19</v>
      </c>
      <c r="F70" s="156" t="s">
        <v>19</v>
      </c>
      <c r="G70" s="156" t="s">
        <v>19</v>
      </c>
      <c r="H70" s="156" t="s">
        <v>19</v>
      </c>
      <c r="I70" s="156" t="s">
        <v>19</v>
      </c>
      <c r="J70" s="156" t="s">
        <v>19</v>
      </c>
      <c r="K70" s="156" t="s">
        <v>19</v>
      </c>
      <c r="L70" s="156" t="s">
        <v>19</v>
      </c>
      <c r="M70" s="156" t="s">
        <v>19</v>
      </c>
      <c r="N70" s="156" t="n">
        <v>717.21</v>
      </c>
      <c r="O70" s="137"/>
      <c r="P70" s="138"/>
    </row>
    <row r="71" s="139" customFormat="true" ht="11.1" hidden="false" customHeight="true" outlineLevel="0" collapsed="false">
      <c r="A71" s="140" t="n">
        <v>16</v>
      </c>
      <c r="B71" s="141" t="s">
        <v>848</v>
      </c>
      <c r="C71" s="156" t="n">
        <v>210</v>
      </c>
      <c r="D71" s="156" t="s">
        <v>19</v>
      </c>
      <c r="E71" s="156" t="s">
        <v>19</v>
      </c>
      <c r="F71" s="156" t="s">
        <v>19</v>
      </c>
      <c r="G71" s="156" t="s">
        <v>19</v>
      </c>
      <c r="H71" s="156" t="s">
        <v>19</v>
      </c>
      <c r="I71" s="156" t="s">
        <v>19</v>
      </c>
      <c r="J71" s="156" t="s">
        <v>19</v>
      </c>
      <c r="K71" s="156" t="s">
        <v>19</v>
      </c>
      <c r="L71" s="156" t="s">
        <v>19</v>
      </c>
      <c r="M71" s="156" t="s">
        <v>19</v>
      </c>
      <c r="N71" s="156" t="n">
        <v>210</v>
      </c>
      <c r="O71" s="137"/>
      <c r="P71" s="138"/>
    </row>
    <row r="72" s="139" customFormat="true" ht="11.1" hidden="false" customHeight="true" outlineLevel="0" collapsed="false">
      <c r="A72" s="140" t="n">
        <v>17</v>
      </c>
      <c r="B72" s="141" t="s">
        <v>849</v>
      </c>
      <c r="C72" s="156" t="n">
        <v>305.31</v>
      </c>
      <c r="D72" s="156" t="s">
        <v>19</v>
      </c>
      <c r="E72" s="156" t="s">
        <v>19</v>
      </c>
      <c r="F72" s="156" t="s">
        <v>19</v>
      </c>
      <c r="G72" s="156" t="s">
        <v>19</v>
      </c>
      <c r="H72" s="156" t="s">
        <v>19</v>
      </c>
      <c r="I72" s="156" t="s">
        <v>19</v>
      </c>
      <c r="J72" s="156" t="s">
        <v>19</v>
      </c>
      <c r="K72" s="156" t="s">
        <v>19</v>
      </c>
      <c r="L72" s="156" t="s">
        <v>19</v>
      </c>
      <c r="M72" s="156" t="s">
        <v>19</v>
      </c>
      <c r="N72" s="156" t="n">
        <v>305.31</v>
      </c>
      <c r="O72" s="137"/>
      <c r="P72" s="138"/>
    </row>
    <row r="73" s="139" customFormat="true" ht="11.1" hidden="false" customHeight="true" outlineLevel="0" collapsed="false">
      <c r="A73" s="140" t="n">
        <v>18</v>
      </c>
      <c r="B73" s="141" t="s">
        <v>851</v>
      </c>
      <c r="C73" s="156" t="n">
        <v>129.78</v>
      </c>
      <c r="D73" s="156" t="s">
        <v>19</v>
      </c>
      <c r="E73" s="156" t="s">
        <v>19</v>
      </c>
      <c r="F73" s="156" t="s">
        <v>19</v>
      </c>
      <c r="G73" s="156" t="s">
        <v>19</v>
      </c>
      <c r="H73" s="156" t="s">
        <v>19</v>
      </c>
      <c r="I73" s="156" t="s">
        <v>19</v>
      </c>
      <c r="J73" s="156" t="s">
        <v>19</v>
      </c>
      <c r="K73" s="156" t="s">
        <v>19</v>
      </c>
      <c r="L73" s="156" t="s">
        <v>19</v>
      </c>
      <c r="M73" s="156" t="s">
        <v>19</v>
      </c>
      <c r="N73" s="156" t="n">
        <v>129.78</v>
      </c>
      <c r="O73" s="137"/>
      <c r="P73" s="138"/>
    </row>
    <row r="74" s="139" customFormat="true" ht="11.1" hidden="false" customHeight="true" outlineLevel="0" collapsed="false">
      <c r="A74" s="140" t="n">
        <v>19</v>
      </c>
      <c r="B74" s="141" t="s">
        <v>327</v>
      </c>
      <c r="C74" s="156" t="n">
        <v>145.82</v>
      </c>
      <c r="D74" s="156" t="s">
        <v>19</v>
      </c>
      <c r="E74" s="156" t="s">
        <v>19</v>
      </c>
      <c r="F74" s="156" t="s">
        <v>19</v>
      </c>
      <c r="G74" s="156" t="s">
        <v>19</v>
      </c>
      <c r="H74" s="156" t="s">
        <v>19</v>
      </c>
      <c r="I74" s="156" t="s">
        <v>19</v>
      </c>
      <c r="J74" s="156" t="s">
        <v>19</v>
      </c>
      <c r="K74" s="156" t="s">
        <v>19</v>
      </c>
      <c r="L74" s="156" t="s">
        <v>19</v>
      </c>
      <c r="M74" s="156" t="s">
        <v>19</v>
      </c>
      <c r="N74" s="156" t="n">
        <v>145.82</v>
      </c>
      <c r="O74" s="137"/>
      <c r="P74" s="138"/>
    </row>
    <row r="75" s="139" customFormat="true" ht="21.6" hidden="false" customHeight="true" outlineLevel="0" collapsed="false">
      <c r="A75" s="140" t="n">
        <v>20</v>
      </c>
      <c r="B75" s="143" t="s">
        <v>901</v>
      </c>
      <c r="C75" s="156" t="n">
        <v>190.53</v>
      </c>
      <c r="D75" s="156" t="s">
        <v>19</v>
      </c>
      <c r="E75" s="156" t="s">
        <v>19</v>
      </c>
      <c r="F75" s="156" t="s">
        <v>19</v>
      </c>
      <c r="G75" s="156" t="s">
        <v>19</v>
      </c>
      <c r="H75" s="156" t="s">
        <v>19</v>
      </c>
      <c r="I75" s="156" t="s">
        <v>19</v>
      </c>
      <c r="J75" s="156" t="s">
        <v>19</v>
      </c>
      <c r="K75" s="156" t="s">
        <v>19</v>
      </c>
      <c r="L75" s="156" t="s">
        <v>19</v>
      </c>
      <c r="M75" s="156" t="s">
        <v>19</v>
      </c>
      <c r="N75" s="156" t="n">
        <v>190.53</v>
      </c>
      <c r="O75" s="137"/>
      <c r="P75" s="138"/>
    </row>
    <row r="76" s="139" customFormat="true" ht="21.6" hidden="false" customHeight="true" outlineLevel="0" collapsed="false">
      <c r="A76" s="140" t="n">
        <v>21</v>
      </c>
      <c r="B76" s="143" t="s">
        <v>902</v>
      </c>
      <c r="C76" s="156" t="n">
        <v>140.07</v>
      </c>
      <c r="D76" s="156" t="s">
        <v>19</v>
      </c>
      <c r="E76" s="156" t="n">
        <v>0.02</v>
      </c>
      <c r="F76" s="156" t="s">
        <v>19</v>
      </c>
      <c r="G76" s="156" t="n">
        <v>130.34</v>
      </c>
      <c r="H76" s="156" t="s">
        <v>19</v>
      </c>
      <c r="I76" s="156" t="s">
        <v>19</v>
      </c>
      <c r="J76" s="156" t="s">
        <v>19</v>
      </c>
      <c r="K76" s="156" t="s">
        <v>19</v>
      </c>
      <c r="L76" s="156" t="n">
        <v>9.69</v>
      </c>
      <c r="M76" s="156" t="n">
        <v>0.02</v>
      </c>
      <c r="N76" s="156" t="s">
        <v>19</v>
      </c>
      <c r="O76" s="137"/>
      <c r="P76" s="138"/>
    </row>
    <row r="77" s="139" customFormat="true" ht="21.6" hidden="false" customHeight="true" outlineLevel="0" collapsed="false">
      <c r="A77" s="140" t="n">
        <v>22</v>
      </c>
      <c r="B77" s="143" t="s">
        <v>903</v>
      </c>
      <c r="C77" s="156" t="n">
        <v>2.99</v>
      </c>
      <c r="D77" s="156" t="n">
        <v>2.17</v>
      </c>
      <c r="E77" s="156" t="n">
        <v>0.09</v>
      </c>
      <c r="F77" s="156" t="n">
        <v>0.03</v>
      </c>
      <c r="G77" s="156" t="s">
        <v>19</v>
      </c>
      <c r="H77" s="156" t="s">
        <v>19</v>
      </c>
      <c r="I77" s="156" t="s">
        <v>19</v>
      </c>
      <c r="J77" s="156" t="s">
        <v>19</v>
      </c>
      <c r="K77" s="156" t="n">
        <v>0.64</v>
      </c>
      <c r="L77" s="156" t="s">
        <v>19</v>
      </c>
      <c r="M77" s="156" t="n">
        <v>0.07</v>
      </c>
      <c r="N77" s="156" t="s">
        <v>19</v>
      </c>
      <c r="O77" s="137"/>
      <c r="P77" s="138"/>
    </row>
    <row r="78" s="139" customFormat="true" ht="11.1" hidden="false" customHeight="true" outlineLevel="0" collapsed="false">
      <c r="A78" s="140" t="n">
        <v>23</v>
      </c>
      <c r="B78" s="141" t="s">
        <v>401</v>
      </c>
      <c r="C78" s="156" t="n">
        <v>161.86</v>
      </c>
      <c r="D78" s="156" t="n">
        <v>0.18</v>
      </c>
      <c r="E78" s="156" t="n">
        <v>20.21</v>
      </c>
      <c r="F78" s="156" t="s">
        <v>19</v>
      </c>
      <c r="G78" s="156" t="n">
        <v>0.69</v>
      </c>
      <c r="H78" s="156" t="s">
        <v>19</v>
      </c>
      <c r="I78" s="156" t="s">
        <v>19</v>
      </c>
      <c r="J78" s="156" t="s">
        <v>19</v>
      </c>
      <c r="K78" s="156" t="n">
        <v>0.03</v>
      </c>
      <c r="L78" s="156" t="n">
        <v>7.1</v>
      </c>
      <c r="M78" s="156" t="n">
        <v>133.65</v>
      </c>
      <c r="N78" s="156" t="s">
        <v>19</v>
      </c>
      <c r="O78" s="137"/>
      <c r="P78" s="138"/>
    </row>
    <row r="79" s="139" customFormat="true" ht="11.1" hidden="false" customHeight="true" outlineLevel="0" collapsed="false">
      <c r="A79" s="140" t="n">
        <v>24</v>
      </c>
      <c r="B79" s="141" t="s">
        <v>859</v>
      </c>
      <c r="C79" s="156" t="n">
        <v>169</v>
      </c>
      <c r="D79" s="156" t="n">
        <v>16.57</v>
      </c>
      <c r="E79" s="156" t="n">
        <v>43.22</v>
      </c>
      <c r="F79" s="156" t="n">
        <v>3.6</v>
      </c>
      <c r="G79" s="156" t="n">
        <v>2.39</v>
      </c>
      <c r="H79" s="156" t="n">
        <v>1.6</v>
      </c>
      <c r="I79" s="156" t="n">
        <v>0.91</v>
      </c>
      <c r="J79" s="156" t="n">
        <v>0.69</v>
      </c>
      <c r="K79" s="156" t="n">
        <v>1.39</v>
      </c>
      <c r="L79" s="156" t="n">
        <v>0.28</v>
      </c>
      <c r="M79" s="156" t="n">
        <v>4.61</v>
      </c>
      <c r="N79" s="156" t="n">
        <v>95.33</v>
      </c>
      <c r="O79" s="137"/>
      <c r="P79" s="138"/>
    </row>
    <row r="80" s="139" customFormat="true" ht="11.1" hidden="false" customHeight="true" outlineLevel="0" collapsed="false">
      <c r="A80" s="140" t="n">
        <v>25</v>
      </c>
      <c r="B80" s="141" t="s">
        <v>832</v>
      </c>
      <c r="C80" s="156" t="n">
        <v>17</v>
      </c>
      <c r="D80" s="156" t="n">
        <v>7</v>
      </c>
      <c r="E80" s="156" t="n">
        <v>3.97</v>
      </c>
      <c r="F80" s="156" t="n">
        <v>2.33</v>
      </c>
      <c r="G80" s="156" t="s">
        <v>19</v>
      </c>
      <c r="H80" s="156" t="s">
        <v>19</v>
      </c>
      <c r="I80" s="156" t="s">
        <v>19</v>
      </c>
      <c r="J80" s="156" t="s">
        <v>19</v>
      </c>
      <c r="K80" s="156" t="n">
        <v>1.37</v>
      </c>
      <c r="L80" s="156" t="s">
        <v>19</v>
      </c>
      <c r="M80" s="156" t="n">
        <v>2.33</v>
      </c>
      <c r="N80" s="156" t="s">
        <v>19</v>
      </c>
      <c r="O80" s="137"/>
      <c r="P80" s="138"/>
    </row>
    <row r="81" s="139" customFormat="true" ht="20.1" hidden="false" customHeight="true" outlineLevel="0" collapsed="false">
      <c r="A81" s="144" t="n">
        <v>26</v>
      </c>
      <c r="B81" s="145" t="s">
        <v>467</v>
      </c>
      <c r="C81" s="157" t="n">
        <v>1510.48</v>
      </c>
      <c r="D81" s="157" t="n">
        <v>11.91</v>
      </c>
      <c r="E81" s="157" t="n">
        <v>59.57</v>
      </c>
      <c r="F81" s="157" t="n">
        <v>1.29</v>
      </c>
      <c r="G81" s="157" t="n">
        <v>133.42</v>
      </c>
      <c r="H81" s="157" t="n">
        <v>1.6</v>
      </c>
      <c r="I81" s="157" t="n">
        <v>0.91</v>
      </c>
      <c r="J81" s="157" t="n">
        <v>0.69</v>
      </c>
      <c r="K81" s="157" t="n">
        <v>0.69</v>
      </c>
      <c r="L81" s="157" t="n">
        <v>17.08</v>
      </c>
      <c r="M81" s="157" t="n">
        <v>136.02</v>
      </c>
      <c r="N81" s="157" t="n">
        <v>1148.88</v>
      </c>
      <c r="O81" s="137"/>
      <c r="P81" s="138"/>
    </row>
    <row r="82" s="149" customFormat="true" ht="11.1" hidden="false" customHeight="true" outlineLevel="0" collapsed="false">
      <c r="A82" s="140" t="n">
        <v>27</v>
      </c>
      <c r="B82" s="141" t="s">
        <v>862</v>
      </c>
      <c r="C82" s="156" t="n">
        <v>93.44</v>
      </c>
      <c r="D82" s="156" t="s">
        <v>19</v>
      </c>
      <c r="E82" s="156" t="n">
        <v>3.93</v>
      </c>
      <c r="F82" s="156" t="s">
        <v>19</v>
      </c>
      <c r="G82" s="156" t="n">
        <v>0.5</v>
      </c>
      <c r="H82" s="156" t="s">
        <v>19</v>
      </c>
      <c r="I82" s="156" t="s">
        <v>19</v>
      </c>
      <c r="J82" s="156" t="s">
        <v>19</v>
      </c>
      <c r="K82" s="156" t="s">
        <v>19</v>
      </c>
      <c r="L82" s="156" t="s">
        <v>19</v>
      </c>
      <c r="M82" s="156" t="s">
        <v>19</v>
      </c>
      <c r="N82" s="156" t="n">
        <v>89.01</v>
      </c>
      <c r="O82" s="147"/>
      <c r="P82" s="148"/>
    </row>
    <row r="83" s="149" customFormat="true" ht="11.1" hidden="false" customHeight="true" outlineLevel="0" collapsed="false">
      <c r="A83" s="140" t="n">
        <v>28</v>
      </c>
      <c r="B83" s="141" t="s">
        <v>863</v>
      </c>
      <c r="C83" s="156" t="n">
        <v>13.26</v>
      </c>
      <c r="D83" s="156" t="s">
        <v>19</v>
      </c>
      <c r="E83" s="156" t="s">
        <v>19</v>
      </c>
      <c r="F83" s="156" t="s">
        <v>19</v>
      </c>
      <c r="G83" s="156" t="s">
        <v>19</v>
      </c>
      <c r="H83" s="156" t="s">
        <v>19</v>
      </c>
      <c r="I83" s="156" t="s">
        <v>19</v>
      </c>
      <c r="J83" s="156" t="s">
        <v>19</v>
      </c>
      <c r="K83" s="156" t="s">
        <v>19</v>
      </c>
      <c r="L83" s="156" t="s">
        <v>19</v>
      </c>
      <c r="M83" s="156" t="s">
        <v>19</v>
      </c>
      <c r="N83" s="156" t="n">
        <v>13.26</v>
      </c>
      <c r="O83" s="147"/>
      <c r="P83" s="148"/>
    </row>
    <row r="84" s="149" customFormat="true" ht="11.1" hidden="false" customHeight="true" outlineLevel="0" collapsed="false">
      <c r="A84" s="140" t="n">
        <v>29</v>
      </c>
      <c r="B84" s="141" t="s">
        <v>865</v>
      </c>
      <c r="C84" s="156" t="n">
        <v>11.89</v>
      </c>
      <c r="D84" s="156" t="n">
        <v>0.01</v>
      </c>
      <c r="E84" s="156" t="n">
        <v>0.08</v>
      </c>
      <c r="F84" s="156" t="n">
        <v>0.02</v>
      </c>
      <c r="G84" s="156" t="s">
        <v>19</v>
      </c>
      <c r="H84" s="156" t="s">
        <v>19</v>
      </c>
      <c r="I84" s="156" t="s">
        <v>19</v>
      </c>
      <c r="J84" s="156" t="s">
        <v>19</v>
      </c>
      <c r="K84" s="156" t="s">
        <v>19</v>
      </c>
      <c r="L84" s="156" t="n">
        <v>0.56</v>
      </c>
      <c r="M84" s="156" t="s">
        <v>19</v>
      </c>
      <c r="N84" s="156" t="n">
        <v>11.23</v>
      </c>
      <c r="O84" s="147"/>
      <c r="P84" s="148"/>
    </row>
    <row r="85" s="149" customFormat="true" ht="11.1" hidden="false" customHeight="true" outlineLevel="0" collapsed="false">
      <c r="A85" s="140" t="n">
        <v>30</v>
      </c>
      <c r="B85" s="141" t="s">
        <v>832</v>
      </c>
      <c r="C85" s="156" t="s">
        <v>19</v>
      </c>
      <c r="D85" s="156" t="s">
        <v>19</v>
      </c>
      <c r="E85" s="156" t="s">
        <v>19</v>
      </c>
      <c r="F85" s="156" t="s">
        <v>19</v>
      </c>
      <c r="G85" s="156" t="s">
        <v>19</v>
      </c>
      <c r="H85" s="156" t="s">
        <v>19</v>
      </c>
      <c r="I85" s="156" t="s">
        <v>19</v>
      </c>
      <c r="J85" s="156" t="s">
        <v>19</v>
      </c>
      <c r="K85" s="156" t="s">
        <v>19</v>
      </c>
      <c r="L85" s="156" t="s">
        <v>19</v>
      </c>
      <c r="M85" s="156" t="s">
        <v>19</v>
      </c>
      <c r="N85" s="156" t="s">
        <v>19</v>
      </c>
      <c r="O85" s="147"/>
      <c r="P85" s="148"/>
    </row>
    <row r="86" s="139" customFormat="true" ht="20.1" hidden="false" customHeight="true" outlineLevel="0" collapsed="false">
      <c r="A86" s="144" t="n">
        <v>31</v>
      </c>
      <c r="B86" s="145" t="s">
        <v>470</v>
      </c>
      <c r="C86" s="157" t="n">
        <v>118.6</v>
      </c>
      <c r="D86" s="157" t="n">
        <v>0.01</v>
      </c>
      <c r="E86" s="157" t="n">
        <v>4.01</v>
      </c>
      <c r="F86" s="157" t="n">
        <v>0.02</v>
      </c>
      <c r="G86" s="157" t="n">
        <v>0.5</v>
      </c>
      <c r="H86" s="157" t="s">
        <v>19</v>
      </c>
      <c r="I86" s="157" t="s">
        <v>19</v>
      </c>
      <c r="J86" s="157" t="s">
        <v>19</v>
      </c>
      <c r="K86" s="157" t="s">
        <v>19</v>
      </c>
      <c r="L86" s="157" t="n">
        <v>0.56</v>
      </c>
      <c r="M86" s="157" t="s">
        <v>19</v>
      </c>
      <c r="N86" s="157" t="n">
        <v>113.5</v>
      </c>
      <c r="O86" s="137"/>
      <c r="P86" s="138"/>
    </row>
    <row r="87" s="139" customFormat="true" ht="20.1" hidden="false" customHeight="true" outlineLevel="0" collapsed="false">
      <c r="A87" s="144" t="n">
        <v>32</v>
      </c>
      <c r="B87" s="145" t="s">
        <v>868</v>
      </c>
      <c r="C87" s="157" t="n">
        <v>1629.07</v>
      </c>
      <c r="D87" s="157" t="n">
        <v>11.92</v>
      </c>
      <c r="E87" s="157" t="n">
        <v>63.58</v>
      </c>
      <c r="F87" s="157" t="n">
        <v>1.31</v>
      </c>
      <c r="G87" s="157" t="n">
        <v>133.92</v>
      </c>
      <c r="H87" s="157" t="n">
        <v>1.6</v>
      </c>
      <c r="I87" s="157" t="n">
        <v>0.91</v>
      </c>
      <c r="J87" s="157" t="n">
        <v>0.69</v>
      </c>
      <c r="K87" s="157" t="n">
        <v>0.69</v>
      </c>
      <c r="L87" s="157" t="n">
        <v>17.64</v>
      </c>
      <c r="M87" s="157" t="n">
        <v>136.02</v>
      </c>
      <c r="N87" s="157" t="n">
        <v>1262.39</v>
      </c>
      <c r="O87" s="137"/>
      <c r="P87" s="138"/>
    </row>
    <row r="88" s="139" customFormat="true" ht="20.1" hidden="false" customHeight="true" outlineLevel="0" collapsed="false">
      <c r="A88" s="144" t="n">
        <v>33</v>
      </c>
      <c r="B88" s="145" t="s">
        <v>870</v>
      </c>
      <c r="C88" s="157" t="n">
        <v>15.05</v>
      </c>
      <c r="D88" s="157" t="n">
        <v>-157.03</v>
      </c>
      <c r="E88" s="157" t="n">
        <v>-99.11</v>
      </c>
      <c r="F88" s="157" t="n">
        <v>-55.86</v>
      </c>
      <c r="G88" s="157" t="n">
        <v>-92.24</v>
      </c>
      <c r="H88" s="157" t="n">
        <v>-118.73</v>
      </c>
      <c r="I88" s="157" t="n">
        <v>-15.11</v>
      </c>
      <c r="J88" s="157" t="n">
        <v>-103.62</v>
      </c>
      <c r="K88" s="157" t="n">
        <v>-53.8</v>
      </c>
      <c r="L88" s="157" t="n">
        <v>-90.51</v>
      </c>
      <c r="M88" s="157" t="n">
        <v>-140.58</v>
      </c>
      <c r="N88" s="157" t="n">
        <v>822.91</v>
      </c>
      <c r="O88" s="137"/>
      <c r="P88" s="138"/>
    </row>
    <row r="89" s="149" customFormat="true" ht="24.95" hidden="false" customHeight="true" outlineLevel="0" collapsed="false">
      <c r="A89" s="140" t="n">
        <v>34</v>
      </c>
      <c r="B89" s="150" t="s">
        <v>904</v>
      </c>
      <c r="C89" s="158" t="n">
        <v>-42.86</v>
      </c>
      <c r="D89" s="158" t="n">
        <v>-156.33</v>
      </c>
      <c r="E89" s="158" t="n">
        <v>-98.9</v>
      </c>
      <c r="F89" s="158" t="n">
        <v>-55.54</v>
      </c>
      <c r="G89" s="158" t="n">
        <v>-89.53</v>
      </c>
      <c r="H89" s="158" t="n">
        <v>-118.73</v>
      </c>
      <c r="I89" s="158" t="n">
        <v>-15.11</v>
      </c>
      <c r="J89" s="158" t="n">
        <v>-103.62</v>
      </c>
      <c r="K89" s="158" t="n">
        <v>-53.8</v>
      </c>
      <c r="L89" s="158" t="n">
        <v>-84.53</v>
      </c>
      <c r="M89" s="158" t="n">
        <v>-121.5</v>
      </c>
      <c r="N89" s="158" t="n">
        <v>736</v>
      </c>
      <c r="O89" s="147"/>
      <c r="P89" s="148"/>
    </row>
    <row r="90" s="149" customFormat="true" ht="18" hidden="false" customHeight="true" outlineLevel="0" collapsed="false">
      <c r="A90" s="140" t="n">
        <v>35</v>
      </c>
      <c r="B90" s="141" t="s">
        <v>874</v>
      </c>
      <c r="C90" s="156" t="s">
        <v>19</v>
      </c>
      <c r="D90" s="156" t="s">
        <v>19</v>
      </c>
      <c r="E90" s="156" t="s">
        <v>19</v>
      </c>
      <c r="F90" s="156" t="s">
        <v>19</v>
      </c>
      <c r="G90" s="156" t="s">
        <v>19</v>
      </c>
      <c r="H90" s="156" t="s">
        <v>19</v>
      </c>
      <c r="I90" s="156" t="s">
        <v>19</v>
      </c>
      <c r="J90" s="156" t="s">
        <v>19</v>
      </c>
      <c r="K90" s="156" t="s">
        <v>19</v>
      </c>
      <c r="L90" s="156" t="s">
        <v>19</v>
      </c>
      <c r="M90" s="156" t="s">
        <v>19</v>
      </c>
      <c r="N90" s="156" t="s">
        <v>19</v>
      </c>
      <c r="O90" s="147"/>
      <c r="P90" s="148"/>
    </row>
    <row r="91" customFormat="false" ht="11.1" hidden="false" customHeight="true" outlineLevel="0" collapsed="false">
      <c r="A91" s="140" t="n">
        <v>36</v>
      </c>
      <c r="B91" s="141" t="s">
        <v>876</v>
      </c>
      <c r="C91" s="156" t="n">
        <v>15.23</v>
      </c>
      <c r="D91" s="156" t="s">
        <v>19</v>
      </c>
      <c r="E91" s="156" t="s">
        <v>19</v>
      </c>
      <c r="F91" s="156" t="s">
        <v>19</v>
      </c>
      <c r="G91" s="156" t="s">
        <v>19</v>
      </c>
      <c r="H91" s="156" t="s">
        <v>19</v>
      </c>
      <c r="I91" s="156" t="s">
        <v>19</v>
      </c>
      <c r="J91" s="156" t="s">
        <v>19</v>
      </c>
      <c r="K91" s="156" t="s">
        <v>19</v>
      </c>
      <c r="L91" s="156" t="s">
        <v>19</v>
      </c>
      <c r="M91" s="156" t="s">
        <v>19</v>
      </c>
      <c r="N91" s="156" t="n">
        <v>15.23</v>
      </c>
      <c r="Q91" s="152"/>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24.95" hidden="false" customHeight="true" outlineLevel="0" collapsed="false">
      <c r="A1" s="110" t="s">
        <v>69</v>
      </c>
      <c r="B1" s="110"/>
      <c r="C1" s="116" t="str">
        <f aca="false">"Auszahlungen und Einzahlungen der kreisfreien und großen
kreisangehörigen Städte "&amp;Deckblatt!A7&amp;" nach Produktbereichen"</f>
        <v>Auszahlungen und Einzahlungen der kreisfreien und großen
kreisangehörigen Städte 2012 nach Produktbereichen</v>
      </c>
      <c r="D1" s="116"/>
      <c r="E1" s="116"/>
      <c r="F1" s="116"/>
      <c r="G1" s="116"/>
      <c r="H1" s="117" t="s">
        <v>923</v>
      </c>
      <c r="I1" s="117"/>
      <c r="J1" s="117"/>
      <c r="K1" s="117"/>
      <c r="L1" s="117"/>
      <c r="M1" s="117"/>
      <c r="N1" s="117"/>
      <c r="O1" s="113"/>
      <c r="P1" s="114"/>
    </row>
    <row r="2" s="115" customFormat="true" ht="24.95" hidden="false" customHeight="true" outlineLevel="0" collapsed="false">
      <c r="A2" s="110" t="s">
        <v>76</v>
      </c>
      <c r="B2" s="110"/>
      <c r="C2" s="116" t="s">
        <v>927</v>
      </c>
      <c r="D2" s="116"/>
      <c r="E2" s="116"/>
      <c r="F2" s="116"/>
      <c r="G2" s="116"/>
      <c r="H2" s="117" t="s">
        <v>927</v>
      </c>
      <c r="I2" s="117"/>
      <c r="J2" s="117"/>
      <c r="K2" s="117"/>
      <c r="L2" s="117"/>
      <c r="M2" s="117"/>
      <c r="N2" s="117"/>
      <c r="O2" s="113"/>
      <c r="P2" s="114"/>
    </row>
    <row r="3" customFormat="false" ht="11.45" hidden="false" customHeight="true" outlineLevel="0" collapsed="false">
      <c r="A3" s="118" t="s">
        <v>879</v>
      </c>
      <c r="B3" s="119" t="s">
        <v>822</v>
      </c>
      <c r="C3" s="119" t="s">
        <v>880</v>
      </c>
      <c r="D3" s="82" t="s">
        <v>881</v>
      </c>
      <c r="E3" s="82"/>
      <c r="F3" s="82"/>
      <c r="G3" s="82"/>
      <c r="H3" s="120" t="s">
        <v>881</v>
      </c>
      <c r="I3" s="120"/>
      <c r="J3" s="120"/>
      <c r="K3" s="120"/>
      <c r="L3" s="120"/>
      <c r="M3" s="120"/>
      <c r="N3" s="120"/>
    </row>
    <row r="4" customFormat="false" ht="11.45" hidden="false" customHeight="true" outlineLevel="0" collapsed="false">
      <c r="A4" s="118"/>
      <c r="B4" s="119"/>
      <c r="C4" s="119"/>
      <c r="D4" s="121" t="s">
        <v>882</v>
      </c>
      <c r="E4" s="121" t="s">
        <v>883</v>
      </c>
      <c r="F4" s="121" t="s">
        <v>884</v>
      </c>
      <c r="G4" s="122" t="s">
        <v>885</v>
      </c>
      <c r="H4" s="118" t="s">
        <v>886</v>
      </c>
      <c r="I4" s="118" t="s">
        <v>887</v>
      </c>
      <c r="J4" s="118"/>
      <c r="K4" s="121" t="s">
        <v>888</v>
      </c>
      <c r="L4" s="121" t="s">
        <v>889</v>
      </c>
      <c r="M4" s="121" t="s">
        <v>890</v>
      </c>
      <c r="N4" s="122" t="s">
        <v>891</v>
      </c>
    </row>
    <row r="5" customFormat="false" ht="11.45" hidden="false" customHeight="true" outlineLevel="0" collapsed="false">
      <c r="A5" s="118"/>
      <c r="B5" s="119"/>
      <c r="C5" s="119"/>
      <c r="D5" s="121"/>
      <c r="E5" s="121"/>
      <c r="F5" s="121"/>
      <c r="G5" s="122"/>
      <c r="H5" s="118"/>
      <c r="I5" s="123" t="s">
        <v>892</v>
      </c>
      <c r="J5" s="124" t="s">
        <v>893</v>
      </c>
      <c r="K5" s="121"/>
      <c r="L5" s="121"/>
      <c r="M5" s="121"/>
      <c r="N5" s="122"/>
    </row>
    <row r="6" customFormat="false" ht="11.45" hidden="false" customHeight="true" outlineLevel="0" collapsed="false">
      <c r="A6" s="118"/>
      <c r="B6" s="119"/>
      <c r="C6" s="119"/>
      <c r="D6" s="121"/>
      <c r="E6" s="121"/>
      <c r="F6" s="121"/>
      <c r="G6" s="122"/>
      <c r="H6" s="118"/>
      <c r="I6" s="123"/>
      <c r="J6" s="124"/>
      <c r="K6" s="121"/>
      <c r="L6" s="121"/>
      <c r="M6" s="121"/>
      <c r="N6" s="122"/>
    </row>
    <row r="7" customFormat="false" ht="11.45" hidden="false" customHeight="true" outlineLevel="0" collapsed="false">
      <c r="A7" s="118"/>
      <c r="B7" s="119"/>
      <c r="C7" s="119"/>
      <c r="D7" s="121"/>
      <c r="E7" s="121"/>
      <c r="F7" s="121"/>
      <c r="G7" s="122"/>
      <c r="H7" s="118"/>
      <c r="I7" s="123"/>
      <c r="J7" s="124"/>
      <c r="K7" s="121"/>
      <c r="L7" s="121"/>
      <c r="M7" s="121"/>
      <c r="N7" s="122"/>
    </row>
    <row r="8" customFormat="false" ht="11.45" hidden="false" customHeight="true" outlineLevel="0" collapsed="false">
      <c r="A8" s="118"/>
      <c r="B8" s="119"/>
      <c r="C8" s="119"/>
      <c r="D8" s="121"/>
      <c r="E8" s="121"/>
      <c r="F8" s="121"/>
      <c r="G8" s="122"/>
      <c r="H8" s="118"/>
      <c r="I8" s="123"/>
      <c r="J8" s="124"/>
      <c r="K8" s="121"/>
      <c r="L8" s="121"/>
      <c r="M8" s="121"/>
      <c r="N8" s="122"/>
    </row>
    <row r="9" customFormat="false" ht="11.45" hidden="false" customHeight="true" outlineLevel="0" collapsed="false">
      <c r="A9" s="118"/>
      <c r="B9" s="119"/>
      <c r="C9" s="119"/>
      <c r="D9" s="121"/>
      <c r="E9" s="121"/>
      <c r="F9" s="121"/>
      <c r="G9" s="122"/>
      <c r="H9" s="118"/>
      <c r="I9" s="123"/>
      <c r="J9" s="124"/>
      <c r="K9" s="121"/>
      <c r="L9" s="121"/>
      <c r="M9" s="121"/>
      <c r="N9" s="122"/>
    </row>
    <row r="10" customFormat="false" ht="11.45" hidden="false" customHeight="true" outlineLevel="0" collapsed="false">
      <c r="A10" s="118"/>
      <c r="B10" s="119"/>
      <c r="C10" s="119"/>
      <c r="D10" s="121"/>
      <c r="E10" s="121"/>
      <c r="F10" s="121"/>
      <c r="G10" s="122"/>
      <c r="H10" s="118"/>
      <c r="I10" s="123"/>
      <c r="J10" s="124"/>
      <c r="K10" s="121"/>
      <c r="L10" s="121"/>
      <c r="M10" s="121"/>
      <c r="N10" s="122"/>
    </row>
    <row r="11" customFormat="false" ht="11.45" hidden="false" customHeight="true" outlineLevel="0" collapsed="false">
      <c r="A11" s="118"/>
      <c r="B11" s="119"/>
      <c r="C11" s="119"/>
      <c r="D11" s="121"/>
      <c r="E11" s="121"/>
      <c r="F11" s="121"/>
      <c r="G11" s="122"/>
      <c r="H11" s="118"/>
      <c r="I11" s="123"/>
      <c r="J11" s="124"/>
      <c r="K11" s="121"/>
      <c r="L11" s="121"/>
      <c r="M11" s="121"/>
      <c r="N11" s="122"/>
    </row>
    <row r="12" customFormat="false" ht="11.45" hidden="false" customHeight="true" outlineLevel="0" collapsed="false">
      <c r="A12" s="118"/>
      <c r="B12" s="119"/>
      <c r="C12" s="119"/>
      <c r="D12" s="121"/>
      <c r="E12" s="121"/>
      <c r="F12" s="121"/>
      <c r="G12" s="122"/>
      <c r="H12" s="118"/>
      <c r="I12" s="123"/>
      <c r="J12" s="124"/>
      <c r="K12" s="121"/>
      <c r="L12" s="121"/>
      <c r="M12" s="121"/>
      <c r="N12" s="122"/>
    </row>
    <row r="13" customFormat="false" ht="11.45" hidden="false" customHeight="true" outlineLevel="0" collapsed="false">
      <c r="A13" s="118"/>
      <c r="B13" s="119"/>
      <c r="C13" s="119"/>
      <c r="D13" s="121"/>
      <c r="E13" s="121"/>
      <c r="F13" s="121"/>
      <c r="G13" s="122"/>
      <c r="H13" s="118"/>
      <c r="I13" s="123"/>
      <c r="J13" s="124"/>
      <c r="K13" s="121"/>
      <c r="L13" s="121"/>
      <c r="M13" s="121"/>
      <c r="N13" s="122"/>
    </row>
    <row r="14" customFormat="false" ht="11.45" hidden="false" customHeight="true" outlineLevel="0" collapsed="false">
      <c r="A14" s="118"/>
      <c r="B14" s="119"/>
      <c r="C14" s="119"/>
      <c r="D14" s="121"/>
      <c r="E14" s="121"/>
      <c r="F14" s="121"/>
      <c r="G14" s="122"/>
      <c r="H14" s="118"/>
      <c r="I14" s="123"/>
      <c r="J14" s="124"/>
      <c r="K14" s="121"/>
      <c r="L14" s="121"/>
      <c r="M14" s="121"/>
      <c r="N14" s="122"/>
    </row>
    <row r="15" customFormat="false" ht="11.45" hidden="false" customHeight="true" outlineLevel="0" collapsed="false">
      <c r="A15" s="118"/>
      <c r="B15" s="119"/>
      <c r="C15" s="119"/>
      <c r="D15" s="121"/>
      <c r="E15" s="121"/>
      <c r="F15" s="121"/>
      <c r="G15" s="122"/>
      <c r="H15" s="118"/>
      <c r="I15" s="123"/>
      <c r="J15" s="124"/>
      <c r="K15" s="121"/>
      <c r="L15" s="121"/>
      <c r="M15" s="121"/>
      <c r="N15" s="122"/>
    </row>
    <row r="16" customFormat="false" ht="11.45" hidden="false" customHeight="true" outlineLevel="0" collapsed="false">
      <c r="A16" s="118"/>
      <c r="B16" s="119"/>
      <c r="C16" s="119"/>
      <c r="D16" s="121" t="n">
        <v>11</v>
      </c>
      <c r="E16" s="121" t="n">
        <v>12</v>
      </c>
      <c r="F16" s="121" t="s">
        <v>117</v>
      </c>
      <c r="G16" s="122" t="s">
        <v>144</v>
      </c>
      <c r="H16" s="118" t="n">
        <v>3</v>
      </c>
      <c r="I16" s="118" t="s">
        <v>170</v>
      </c>
      <c r="J16" s="121" t="n">
        <v>36</v>
      </c>
      <c r="K16" s="121" t="n">
        <v>4</v>
      </c>
      <c r="L16" s="121" t="s">
        <v>894</v>
      </c>
      <c r="M16" s="122" t="s">
        <v>895</v>
      </c>
      <c r="N16" s="122" t="n">
        <v>6</v>
      </c>
    </row>
    <row r="17" s="132" customFormat="true" ht="11.45" hidden="false" customHeight="true" outlineLevel="0" collapsed="false">
      <c r="A17" s="125" t="n">
        <v>1</v>
      </c>
      <c r="B17" s="126" t="n">
        <v>2</v>
      </c>
      <c r="C17" s="127" t="n">
        <v>3</v>
      </c>
      <c r="D17" s="127" t="n">
        <v>4</v>
      </c>
      <c r="E17" s="127" t="n">
        <v>5</v>
      </c>
      <c r="F17" s="127" t="n">
        <v>6</v>
      </c>
      <c r="G17" s="128" t="n">
        <v>7</v>
      </c>
      <c r="H17" s="129" t="n">
        <v>8</v>
      </c>
      <c r="I17" s="127"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6" t="s">
        <v>896</v>
      </c>
      <c r="I18" s="136"/>
      <c r="J18" s="136"/>
      <c r="K18" s="136"/>
      <c r="L18" s="136"/>
      <c r="M18" s="136"/>
      <c r="N18" s="136"/>
      <c r="O18" s="137"/>
      <c r="P18" s="138"/>
    </row>
    <row r="19" s="139" customFormat="true" ht="11.1" hidden="false" customHeight="true" outlineLevel="0" collapsed="false">
      <c r="A19" s="140" t="n">
        <v>1</v>
      </c>
      <c r="B19" s="141" t="s">
        <v>897</v>
      </c>
      <c r="C19" s="142" t="n">
        <v>28242.091</v>
      </c>
      <c r="D19" s="142" t="n">
        <v>10231.646</v>
      </c>
      <c r="E19" s="142" t="n">
        <v>5787.135</v>
      </c>
      <c r="F19" s="142" t="n">
        <v>1366.289</v>
      </c>
      <c r="G19" s="142" t="n">
        <v>4095.161</v>
      </c>
      <c r="H19" s="142" t="n">
        <v>524.919</v>
      </c>
      <c r="I19" s="142" t="n">
        <v>371.416</v>
      </c>
      <c r="J19" s="142" t="n">
        <v>153.503</v>
      </c>
      <c r="K19" s="142" t="n">
        <v>618.654</v>
      </c>
      <c r="L19" s="142" t="n">
        <v>3776.478</v>
      </c>
      <c r="M19" s="142" t="n">
        <v>1841.809</v>
      </c>
      <c r="N19" s="142" t="s">
        <v>19</v>
      </c>
      <c r="O19" s="137"/>
      <c r="P19" s="138"/>
    </row>
    <row r="20" s="139" customFormat="true" ht="11.1" hidden="false" customHeight="true" outlineLevel="0" collapsed="false">
      <c r="A20" s="140" t="n">
        <v>2</v>
      </c>
      <c r="B20" s="141" t="s">
        <v>590</v>
      </c>
      <c r="C20" s="142" t="n">
        <v>14170.759</v>
      </c>
      <c r="D20" s="142" t="n">
        <v>3246.513</v>
      </c>
      <c r="E20" s="142" t="n">
        <v>546.479</v>
      </c>
      <c r="F20" s="142" t="n">
        <v>3945.79</v>
      </c>
      <c r="G20" s="142" t="n">
        <v>1032.041</v>
      </c>
      <c r="H20" s="142" t="n">
        <v>26.386</v>
      </c>
      <c r="I20" s="142" t="n">
        <v>26.386</v>
      </c>
      <c r="J20" s="142" t="s">
        <v>19</v>
      </c>
      <c r="K20" s="142" t="n">
        <v>2225.052</v>
      </c>
      <c r="L20" s="142" t="n">
        <v>2205.842</v>
      </c>
      <c r="M20" s="142" t="n">
        <v>942.656</v>
      </c>
      <c r="N20" s="142" t="s">
        <v>19</v>
      </c>
      <c r="O20" s="137"/>
      <c r="P20" s="138"/>
    </row>
    <row r="21" s="139" customFormat="true" ht="21.6" hidden="false" customHeight="true" outlineLevel="0" collapsed="false">
      <c r="A21" s="140" t="n">
        <v>3</v>
      </c>
      <c r="B21" s="143" t="s">
        <v>898</v>
      </c>
      <c r="C21" s="142" t="n">
        <v>599.2</v>
      </c>
      <c r="D21" s="142" t="s">
        <v>19</v>
      </c>
      <c r="E21" s="142" t="s">
        <v>19</v>
      </c>
      <c r="F21" s="142" t="s">
        <v>19</v>
      </c>
      <c r="G21" s="142" t="s">
        <v>19</v>
      </c>
      <c r="H21" s="142" t="n">
        <v>599.2</v>
      </c>
      <c r="I21" s="142" t="n">
        <v>500.995</v>
      </c>
      <c r="J21" s="142" t="n">
        <v>98.205</v>
      </c>
      <c r="K21" s="142" t="s">
        <v>19</v>
      </c>
      <c r="L21" s="142" t="s">
        <v>19</v>
      </c>
      <c r="M21" s="142" t="s">
        <v>19</v>
      </c>
      <c r="N21" s="142" t="s">
        <v>19</v>
      </c>
      <c r="O21" s="137"/>
      <c r="P21" s="138"/>
    </row>
    <row r="22" s="139" customFormat="true" ht="11.1" hidden="false" customHeight="true" outlineLevel="0" collapsed="false">
      <c r="A22" s="140" t="n">
        <v>4</v>
      </c>
      <c r="B22" s="141" t="s">
        <v>718</v>
      </c>
      <c r="C22" s="142" t="n">
        <v>3800.489</v>
      </c>
      <c r="D22" s="142" t="s">
        <v>19</v>
      </c>
      <c r="E22" s="142" t="s">
        <v>19</v>
      </c>
      <c r="F22" s="142" t="s">
        <v>19</v>
      </c>
      <c r="G22" s="142" t="s">
        <v>19</v>
      </c>
      <c r="H22" s="142" t="s">
        <v>19</v>
      </c>
      <c r="I22" s="142" t="s">
        <v>19</v>
      </c>
      <c r="J22" s="142" t="s">
        <v>19</v>
      </c>
      <c r="K22" s="142" t="s">
        <v>19</v>
      </c>
      <c r="L22" s="142" t="s">
        <v>19</v>
      </c>
      <c r="M22" s="142" t="s">
        <v>19</v>
      </c>
      <c r="N22" s="142" t="n">
        <v>3800.489</v>
      </c>
      <c r="O22" s="137"/>
      <c r="P22" s="138"/>
    </row>
    <row r="23" s="139" customFormat="true" ht="11.1" hidden="false" customHeight="true" outlineLevel="0" collapsed="false">
      <c r="A23" s="140" t="n">
        <v>5</v>
      </c>
      <c r="B23" s="141" t="s">
        <v>830</v>
      </c>
      <c r="C23" s="142" t="n">
        <v>39569.137</v>
      </c>
      <c r="D23" s="142" t="n">
        <v>1313.95</v>
      </c>
      <c r="E23" s="142" t="n">
        <v>557.969</v>
      </c>
      <c r="F23" s="142" t="n">
        <v>522.494</v>
      </c>
      <c r="G23" s="142" t="n">
        <v>8642.763</v>
      </c>
      <c r="H23" s="142" t="n">
        <v>6388.224</v>
      </c>
      <c r="I23" s="142" t="n">
        <v>589.171</v>
      </c>
      <c r="J23" s="142" t="n">
        <v>5799.053</v>
      </c>
      <c r="K23" s="142" t="n">
        <v>50.728</v>
      </c>
      <c r="L23" s="142" t="n">
        <v>2377.976</v>
      </c>
      <c r="M23" s="142" t="n">
        <v>1140.182</v>
      </c>
      <c r="N23" s="142" t="n">
        <v>18574.851</v>
      </c>
      <c r="O23" s="137"/>
      <c r="P23" s="138"/>
    </row>
    <row r="24" s="139" customFormat="true" ht="11.1" hidden="false" customHeight="true" outlineLevel="0" collapsed="false">
      <c r="A24" s="140" t="n">
        <v>6</v>
      </c>
      <c r="B24" s="141" t="s">
        <v>832</v>
      </c>
      <c r="C24" s="142" t="n">
        <v>3573.096</v>
      </c>
      <c r="D24" s="142" t="n">
        <v>3.613</v>
      </c>
      <c r="E24" s="142" t="n">
        <v>16.6</v>
      </c>
      <c r="F24" s="142" t="n">
        <v>3532.684</v>
      </c>
      <c r="G24" s="142" t="n">
        <v>0.69</v>
      </c>
      <c r="H24" s="142" t="n">
        <v>16.034</v>
      </c>
      <c r="I24" s="142" t="n">
        <v>5.7</v>
      </c>
      <c r="J24" s="142" t="n">
        <v>10.334</v>
      </c>
      <c r="K24" s="142" t="s">
        <v>19</v>
      </c>
      <c r="L24" s="142" t="s">
        <v>19</v>
      </c>
      <c r="M24" s="142" t="n">
        <v>3.475</v>
      </c>
      <c r="N24" s="142" t="s">
        <v>19</v>
      </c>
      <c r="O24" s="137"/>
      <c r="P24" s="138"/>
    </row>
    <row r="25" s="139" customFormat="true" ht="20.1" hidden="false" customHeight="true" outlineLevel="0" collapsed="false">
      <c r="A25" s="144" t="n">
        <v>7</v>
      </c>
      <c r="B25" s="145" t="s">
        <v>743</v>
      </c>
      <c r="C25" s="146" t="n">
        <v>82808.58</v>
      </c>
      <c r="D25" s="146" t="n">
        <v>14788.496</v>
      </c>
      <c r="E25" s="146" t="n">
        <v>6874.983</v>
      </c>
      <c r="F25" s="146" t="n">
        <v>2301.889</v>
      </c>
      <c r="G25" s="146" t="n">
        <v>13769.275</v>
      </c>
      <c r="H25" s="146" t="n">
        <v>7522.695</v>
      </c>
      <c r="I25" s="146" t="n">
        <v>1482.268</v>
      </c>
      <c r="J25" s="146" t="n">
        <v>6040.427</v>
      </c>
      <c r="K25" s="146" t="n">
        <v>2894.434</v>
      </c>
      <c r="L25" s="146" t="n">
        <v>8360.296</v>
      </c>
      <c r="M25" s="146" t="n">
        <v>3921.172</v>
      </c>
      <c r="N25" s="146" t="n">
        <v>22375.34</v>
      </c>
      <c r="O25" s="137"/>
      <c r="P25" s="138"/>
    </row>
    <row r="26" s="139" customFormat="true" ht="21.6" hidden="false" customHeight="true" outlineLevel="0" collapsed="false">
      <c r="A26" s="140" t="n">
        <v>8</v>
      </c>
      <c r="B26" s="143" t="s">
        <v>899</v>
      </c>
      <c r="C26" s="142" t="n">
        <v>13645.179</v>
      </c>
      <c r="D26" s="142" t="n">
        <v>4646.721</v>
      </c>
      <c r="E26" s="142" t="n">
        <v>554.543</v>
      </c>
      <c r="F26" s="142" t="n">
        <v>37.761</v>
      </c>
      <c r="G26" s="142" t="n">
        <v>3001.823</v>
      </c>
      <c r="H26" s="142" t="s">
        <v>19</v>
      </c>
      <c r="I26" s="142" t="s">
        <v>19</v>
      </c>
      <c r="J26" s="142" t="s">
        <v>19</v>
      </c>
      <c r="K26" s="142" t="n">
        <v>38.968</v>
      </c>
      <c r="L26" s="142" t="n">
        <v>4729.94</v>
      </c>
      <c r="M26" s="142" t="n">
        <v>635.423</v>
      </c>
      <c r="N26" s="142" t="s">
        <v>19</v>
      </c>
      <c r="O26" s="137"/>
      <c r="P26" s="138"/>
    </row>
    <row r="27" s="139" customFormat="true" ht="11.1" hidden="false" customHeight="true" outlineLevel="0" collapsed="false">
      <c r="A27" s="140" t="n">
        <v>9</v>
      </c>
      <c r="B27" s="141" t="s">
        <v>900</v>
      </c>
      <c r="C27" s="142" t="n">
        <v>64.732</v>
      </c>
      <c r="D27" s="142" t="s">
        <v>19</v>
      </c>
      <c r="E27" s="142" t="s">
        <v>19</v>
      </c>
      <c r="F27" s="142" t="s">
        <v>19</v>
      </c>
      <c r="G27" s="142" t="n">
        <v>64.439</v>
      </c>
      <c r="H27" s="142" t="s">
        <v>19</v>
      </c>
      <c r="I27" s="142" t="s">
        <v>19</v>
      </c>
      <c r="J27" s="142" t="s">
        <v>19</v>
      </c>
      <c r="K27" s="142" t="s">
        <v>19</v>
      </c>
      <c r="L27" s="142" t="n">
        <v>0.293</v>
      </c>
      <c r="M27" s="142" t="s">
        <v>19</v>
      </c>
      <c r="N27" s="142" t="s">
        <v>19</v>
      </c>
      <c r="O27" s="137"/>
      <c r="P27" s="138"/>
    </row>
    <row r="28" s="139" customFormat="true" ht="11.1" hidden="false" customHeight="true" outlineLevel="0" collapsed="false">
      <c r="A28" s="144" t="n">
        <v>10</v>
      </c>
      <c r="B28" s="141" t="s">
        <v>838</v>
      </c>
      <c r="C28" s="142" t="n">
        <v>596.089</v>
      </c>
      <c r="D28" s="142" t="s">
        <v>19</v>
      </c>
      <c r="E28" s="142" t="s">
        <v>19</v>
      </c>
      <c r="F28" s="142" t="s">
        <v>19</v>
      </c>
      <c r="G28" s="142" t="s">
        <v>19</v>
      </c>
      <c r="H28" s="142" t="s">
        <v>19</v>
      </c>
      <c r="I28" s="142" t="s">
        <v>19</v>
      </c>
      <c r="J28" s="142" t="s">
        <v>19</v>
      </c>
      <c r="K28" s="142" t="s">
        <v>19</v>
      </c>
      <c r="L28" s="142" t="s">
        <v>19</v>
      </c>
      <c r="M28" s="142" t="s">
        <v>19</v>
      </c>
      <c r="N28" s="142" t="n">
        <v>596.089</v>
      </c>
      <c r="O28" s="137"/>
      <c r="P28" s="138"/>
    </row>
    <row r="29" s="139" customFormat="true" ht="11.1" hidden="false" customHeight="true" outlineLevel="0" collapsed="false">
      <c r="A29" s="140" t="n">
        <v>11</v>
      </c>
      <c r="B29" s="141" t="s">
        <v>840</v>
      </c>
      <c r="C29" s="142" t="n">
        <v>18.83</v>
      </c>
      <c r="D29" s="142" t="s">
        <v>19</v>
      </c>
      <c r="E29" s="142" t="s">
        <v>19</v>
      </c>
      <c r="F29" s="142" t="s">
        <v>19</v>
      </c>
      <c r="G29" s="142" t="n">
        <v>10.83</v>
      </c>
      <c r="H29" s="142" t="s">
        <v>19</v>
      </c>
      <c r="I29" s="142" t="s">
        <v>19</v>
      </c>
      <c r="J29" s="142" t="s">
        <v>19</v>
      </c>
      <c r="K29" s="142" t="s">
        <v>19</v>
      </c>
      <c r="L29" s="142" t="s">
        <v>19</v>
      </c>
      <c r="M29" s="142" t="n">
        <v>8</v>
      </c>
      <c r="N29" s="142" t="s">
        <v>19</v>
      </c>
      <c r="O29" s="137"/>
      <c r="P29" s="138"/>
    </row>
    <row r="30" s="139" customFormat="true" ht="11.1" hidden="false" customHeight="true" outlineLevel="0" collapsed="false">
      <c r="A30" s="140" t="n">
        <v>12</v>
      </c>
      <c r="B30" s="141" t="s">
        <v>832</v>
      </c>
      <c r="C30" s="142" t="s">
        <v>19</v>
      </c>
      <c r="D30" s="142" t="s">
        <v>19</v>
      </c>
      <c r="E30" s="142" t="s">
        <v>19</v>
      </c>
      <c r="F30" s="142" t="s">
        <v>19</v>
      </c>
      <c r="G30" s="142" t="s">
        <v>19</v>
      </c>
      <c r="H30" s="142" t="s">
        <v>19</v>
      </c>
      <c r="I30" s="142" t="s">
        <v>19</v>
      </c>
      <c r="J30" s="142" t="s">
        <v>19</v>
      </c>
      <c r="K30" s="142" t="s">
        <v>19</v>
      </c>
      <c r="L30" s="142" t="s">
        <v>19</v>
      </c>
      <c r="M30" s="142" t="s">
        <v>19</v>
      </c>
      <c r="N30" s="142" t="s">
        <v>19</v>
      </c>
      <c r="O30" s="137"/>
      <c r="P30" s="138"/>
    </row>
    <row r="31" s="139" customFormat="true" ht="20.1" hidden="false" customHeight="true" outlineLevel="0" collapsed="false">
      <c r="A31" s="144" t="n">
        <v>13</v>
      </c>
      <c r="B31" s="145" t="s">
        <v>746</v>
      </c>
      <c r="C31" s="146" t="n">
        <v>14260.098</v>
      </c>
      <c r="D31" s="146" t="n">
        <v>4646.721</v>
      </c>
      <c r="E31" s="146" t="n">
        <v>554.543</v>
      </c>
      <c r="F31" s="146" t="n">
        <v>37.761</v>
      </c>
      <c r="G31" s="146" t="n">
        <v>3012.653</v>
      </c>
      <c r="H31" s="146" t="s">
        <v>19</v>
      </c>
      <c r="I31" s="146" t="s">
        <v>19</v>
      </c>
      <c r="J31" s="146" t="s">
        <v>19</v>
      </c>
      <c r="K31" s="146" t="n">
        <v>38.968</v>
      </c>
      <c r="L31" s="146" t="n">
        <v>4729.94</v>
      </c>
      <c r="M31" s="146" t="n">
        <v>643.423</v>
      </c>
      <c r="N31" s="146" t="n">
        <v>596.089</v>
      </c>
      <c r="O31" s="137"/>
      <c r="P31" s="138"/>
    </row>
    <row r="32" s="139" customFormat="true" ht="20.1" hidden="false" customHeight="true" outlineLevel="0" collapsed="false">
      <c r="A32" s="144" t="n">
        <v>14</v>
      </c>
      <c r="B32" s="145" t="s">
        <v>844</v>
      </c>
      <c r="C32" s="146" t="n">
        <v>97068.678</v>
      </c>
      <c r="D32" s="146" t="n">
        <v>19435.217</v>
      </c>
      <c r="E32" s="146" t="n">
        <v>7429.526</v>
      </c>
      <c r="F32" s="146" t="n">
        <v>2339.65</v>
      </c>
      <c r="G32" s="146" t="n">
        <v>16781.928</v>
      </c>
      <c r="H32" s="146" t="n">
        <v>7522.695</v>
      </c>
      <c r="I32" s="146" t="n">
        <v>1482.268</v>
      </c>
      <c r="J32" s="146" t="n">
        <v>6040.427</v>
      </c>
      <c r="K32" s="146" t="n">
        <v>2933.402</v>
      </c>
      <c r="L32" s="146" t="n">
        <v>13090.236</v>
      </c>
      <c r="M32" s="146" t="n">
        <v>4564.595</v>
      </c>
      <c r="N32" s="146" t="n">
        <v>22971.429</v>
      </c>
      <c r="O32" s="137"/>
      <c r="P32" s="138"/>
    </row>
    <row r="33" s="139" customFormat="true" ht="11.1" hidden="false" customHeight="true" outlineLevel="0" collapsed="false">
      <c r="A33" s="144" t="n">
        <v>15</v>
      </c>
      <c r="B33" s="141" t="s">
        <v>846</v>
      </c>
      <c r="C33" s="142" t="n">
        <v>27879.481</v>
      </c>
      <c r="D33" s="142" t="s">
        <v>19</v>
      </c>
      <c r="E33" s="142" t="s">
        <v>19</v>
      </c>
      <c r="F33" s="142" t="s">
        <v>19</v>
      </c>
      <c r="G33" s="142" t="s">
        <v>19</v>
      </c>
      <c r="H33" s="142" t="s">
        <v>19</v>
      </c>
      <c r="I33" s="142" t="s">
        <v>19</v>
      </c>
      <c r="J33" s="142" t="s">
        <v>19</v>
      </c>
      <c r="K33" s="142" t="s">
        <v>19</v>
      </c>
      <c r="L33" s="142" t="s">
        <v>19</v>
      </c>
      <c r="M33" s="142" t="s">
        <v>19</v>
      </c>
      <c r="N33" s="142" t="n">
        <v>27879.481</v>
      </c>
      <c r="O33" s="137"/>
      <c r="P33" s="138"/>
    </row>
    <row r="34" s="139" customFormat="true" ht="11.1" hidden="false" customHeight="true" outlineLevel="0" collapsed="false">
      <c r="A34" s="140" t="n">
        <v>16</v>
      </c>
      <c r="B34" s="141" t="s">
        <v>848</v>
      </c>
      <c r="C34" s="142" t="n">
        <v>10325.027</v>
      </c>
      <c r="D34" s="142" t="s">
        <v>19</v>
      </c>
      <c r="E34" s="142" t="s">
        <v>19</v>
      </c>
      <c r="F34" s="142" t="s">
        <v>19</v>
      </c>
      <c r="G34" s="142" t="s">
        <v>19</v>
      </c>
      <c r="H34" s="142" t="s">
        <v>19</v>
      </c>
      <c r="I34" s="142" t="s">
        <v>19</v>
      </c>
      <c r="J34" s="142" t="s">
        <v>19</v>
      </c>
      <c r="K34" s="142" t="s">
        <v>19</v>
      </c>
      <c r="L34" s="142" t="s">
        <v>19</v>
      </c>
      <c r="M34" s="142" t="s">
        <v>19</v>
      </c>
      <c r="N34" s="142" t="n">
        <v>10325.027</v>
      </c>
      <c r="O34" s="137"/>
      <c r="P34" s="138"/>
    </row>
    <row r="35" s="139" customFormat="true" ht="11.1" hidden="false" customHeight="true" outlineLevel="0" collapsed="false">
      <c r="A35" s="140" t="n">
        <v>17</v>
      </c>
      <c r="B35" s="141" t="s">
        <v>849</v>
      </c>
      <c r="C35" s="142" t="n">
        <v>8562.416</v>
      </c>
      <c r="D35" s="142" t="s">
        <v>19</v>
      </c>
      <c r="E35" s="142" t="s">
        <v>19</v>
      </c>
      <c r="F35" s="142" t="s">
        <v>19</v>
      </c>
      <c r="G35" s="142" t="s">
        <v>19</v>
      </c>
      <c r="H35" s="142" t="s">
        <v>19</v>
      </c>
      <c r="I35" s="142" t="s">
        <v>19</v>
      </c>
      <c r="J35" s="142" t="s">
        <v>19</v>
      </c>
      <c r="K35" s="142" t="s">
        <v>19</v>
      </c>
      <c r="L35" s="142" t="s">
        <v>19</v>
      </c>
      <c r="M35" s="142" t="s">
        <v>19</v>
      </c>
      <c r="N35" s="142" t="n">
        <v>8562.416</v>
      </c>
      <c r="O35" s="137"/>
      <c r="P35" s="138"/>
    </row>
    <row r="36" s="139" customFormat="true" ht="11.1" hidden="false" customHeight="true" outlineLevel="0" collapsed="false">
      <c r="A36" s="140" t="n">
        <v>18</v>
      </c>
      <c r="B36" s="141" t="s">
        <v>851</v>
      </c>
      <c r="C36" s="142" t="n">
        <v>5975.478</v>
      </c>
      <c r="D36" s="142" t="s">
        <v>19</v>
      </c>
      <c r="E36" s="142" t="s">
        <v>19</v>
      </c>
      <c r="F36" s="142" t="s">
        <v>19</v>
      </c>
      <c r="G36" s="142" t="s">
        <v>19</v>
      </c>
      <c r="H36" s="142" t="s">
        <v>19</v>
      </c>
      <c r="I36" s="142" t="s">
        <v>19</v>
      </c>
      <c r="J36" s="142" t="s">
        <v>19</v>
      </c>
      <c r="K36" s="142" t="s">
        <v>19</v>
      </c>
      <c r="L36" s="142" t="s">
        <v>19</v>
      </c>
      <c r="M36" s="142" t="s">
        <v>19</v>
      </c>
      <c r="N36" s="142" t="n">
        <v>5975.478</v>
      </c>
      <c r="O36" s="137"/>
      <c r="P36" s="138"/>
    </row>
    <row r="37" s="139" customFormat="true" ht="11.1" hidden="false" customHeight="true" outlineLevel="0" collapsed="false">
      <c r="A37" s="140" t="n">
        <v>19</v>
      </c>
      <c r="B37" s="141" t="s">
        <v>327</v>
      </c>
      <c r="C37" s="142" t="n">
        <v>13129.612</v>
      </c>
      <c r="D37" s="142" t="s">
        <v>19</v>
      </c>
      <c r="E37" s="142" t="s">
        <v>19</v>
      </c>
      <c r="F37" s="142" t="s">
        <v>19</v>
      </c>
      <c r="G37" s="142" t="s">
        <v>19</v>
      </c>
      <c r="H37" s="142" t="s">
        <v>19</v>
      </c>
      <c r="I37" s="142" t="s">
        <v>19</v>
      </c>
      <c r="J37" s="142" t="s">
        <v>19</v>
      </c>
      <c r="K37" s="142" t="s">
        <v>19</v>
      </c>
      <c r="L37" s="142" t="s">
        <v>19</v>
      </c>
      <c r="M37" s="142" t="s">
        <v>19</v>
      </c>
      <c r="N37" s="142" t="n">
        <v>13129.612</v>
      </c>
      <c r="O37" s="137"/>
      <c r="P37" s="138"/>
    </row>
    <row r="38" s="139" customFormat="true" ht="21.6" hidden="false" customHeight="true" outlineLevel="0" collapsed="false">
      <c r="A38" s="140" t="n">
        <v>20</v>
      </c>
      <c r="B38" s="143" t="s">
        <v>901</v>
      </c>
      <c r="C38" s="142" t="n">
        <v>9919.723</v>
      </c>
      <c r="D38" s="142" t="s">
        <v>19</v>
      </c>
      <c r="E38" s="142" t="s">
        <v>19</v>
      </c>
      <c r="F38" s="142" t="s">
        <v>19</v>
      </c>
      <c r="G38" s="142" t="s">
        <v>19</v>
      </c>
      <c r="H38" s="142" t="s">
        <v>19</v>
      </c>
      <c r="I38" s="142" t="s">
        <v>19</v>
      </c>
      <c r="J38" s="142" t="s">
        <v>19</v>
      </c>
      <c r="K38" s="142" t="s">
        <v>19</v>
      </c>
      <c r="L38" s="142" t="s">
        <v>19</v>
      </c>
      <c r="M38" s="142" t="s">
        <v>19</v>
      </c>
      <c r="N38" s="142" t="n">
        <v>9919.723</v>
      </c>
      <c r="O38" s="137"/>
      <c r="P38" s="138"/>
    </row>
    <row r="39" s="139" customFormat="true" ht="21.6" hidden="false" customHeight="true" outlineLevel="0" collapsed="false">
      <c r="A39" s="140" t="n">
        <v>21</v>
      </c>
      <c r="B39" s="143" t="s">
        <v>902</v>
      </c>
      <c r="C39" s="142" t="n">
        <v>5114.841</v>
      </c>
      <c r="D39" s="142" t="n">
        <v>14.389</v>
      </c>
      <c r="E39" s="142" t="n">
        <v>181.556</v>
      </c>
      <c r="F39" s="142" t="s">
        <v>19</v>
      </c>
      <c r="G39" s="142" t="n">
        <v>4827.091</v>
      </c>
      <c r="H39" s="142" t="s">
        <v>19</v>
      </c>
      <c r="I39" s="142" t="s">
        <v>19</v>
      </c>
      <c r="J39" s="142" t="s">
        <v>19</v>
      </c>
      <c r="K39" s="142" t="s">
        <v>19</v>
      </c>
      <c r="L39" s="142" t="s">
        <v>19</v>
      </c>
      <c r="M39" s="142" t="n">
        <v>91.805</v>
      </c>
      <c r="N39" s="142" t="s">
        <v>19</v>
      </c>
      <c r="O39" s="137"/>
      <c r="P39" s="138"/>
    </row>
    <row r="40" s="139" customFormat="true" ht="21.6" hidden="false" customHeight="true" outlineLevel="0" collapsed="false">
      <c r="A40" s="140" t="n">
        <v>22</v>
      </c>
      <c r="B40" s="143" t="s">
        <v>903</v>
      </c>
      <c r="C40" s="142" t="n">
        <v>149.368</v>
      </c>
      <c r="D40" s="142" t="s">
        <v>19</v>
      </c>
      <c r="E40" s="142" t="n">
        <v>57.877</v>
      </c>
      <c r="F40" s="142" t="s">
        <v>19</v>
      </c>
      <c r="G40" s="142" t="s">
        <v>19</v>
      </c>
      <c r="H40" s="142" t="n">
        <v>73.606</v>
      </c>
      <c r="I40" s="142" t="n">
        <v>73.606</v>
      </c>
      <c r="J40" s="142" t="s">
        <v>19</v>
      </c>
      <c r="K40" s="142" t="s">
        <v>19</v>
      </c>
      <c r="L40" s="142" t="s">
        <v>19</v>
      </c>
      <c r="M40" s="142" t="n">
        <v>17.885</v>
      </c>
      <c r="N40" s="142" t="s">
        <v>19</v>
      </c>
      <c r="O40" s="137"/>
      <c r="P40" s="138"/>
    </row>
    <row r="41" s="139" customFormat="true" ht="11.1" hidden="false" customHeight="true" outlineLevel="0" collapsed="false">
      <c r="A41" s="140" t="n">
        <v>23</v>
      </c>
      <c r="B41" s="141" t="s">
        <v>401</v>
      </c>
      <c r="C41" s="142" t="n">
        <v>4954.327</v>
      </c>
      <c r="D41" s="142" t="n">
        <v>71.638</v>
      </c>
      <c r="E41" s="142" t="n">
        <v>1595.222</v>
      </c>
      <c r="F41" s="142" t="n">
        <v>203.33</v>
      </c>
      <c r="G41" s="142" t="n">
        <v>346.173</v>
      </c>
      <c r="H41" s="142" t="n">
        <v>0.115</v>
      </c>
      <c r="I41" s="142" t="n">
        <v>0.115</v>
      </c>
      <c r="J41" s="142" t="s">
        <v>19</v>
      </c>
      <c r="K41" s="142" t="n">
        <v>538.607</v>
      </c>
      <c r="L41" s="142" t="n">
        <v>2136.328</v>
      </c>
      <c r="M41" s="142" t="n">
        <v>62.914</v>
      </c>
      <c r="N41" s="142" t="s">
        <v>19</v>
      </c>
      <c r="O41" s="137"/>
      <c r="P41" s="138"/>
    </row>
    <row r="42" s="139" customFormat="true" ht="11.1" hidden="false" customHeight="true" outlineLevel="0" collapsed="false">
      <c r="A42" s="140" t="n">
        <v>24</v>
      </c>
      <c r="B42" s="141" t="s">
        <v>859</v>
      </c>
      <c r="C42" s="142" t="n">
        <v>17515.759</v>
      </c>
      <c r="D42" s="142" t="n">
        <v>6652.745</v>
      </c>
      <c r="E42" s="142" t="n">
        <v>1320.84</v>
      </c>
      <c r="F42" s="142" t="n">
        <v>3714.29</v>
      </c>
      <c r="G42" s="142" t="n">
        <v>497.099</v>
      </c>
      <c r="H42" s="142" t="n">
        <v>726.692</v>
      </c>
      <c r="I42" s="142" t="n">
        <v>684.671</v>
      </c>
      <c r="J42" s="142" t="n">
        <v>42.021</v>
      </c>
      <c r="K42" s="142" t="n">
        <v>28.647</v>
      </c>
      <c r="L42" s="142" t="n">
        <v>178.611</v>
      </c>
      <c r="M42" s="142" t="n">
        <v>3839.235</v>
      </c>
      <c r="N42" s="142" t="n">
        <v>557.6</v>
      </c>
      <c r="O42" s="137"/>
      <c r="P42" s="138"/>
    </row>
    <row r="43" s="139" customFormat="true" ht="11.1" hidden="false" customHeight="true" outlineLevel="0" collapsed="false">
      <c r="A43" s="140" t="n">
        <v>25</v>
      </c>
      <c r="B43" s="141" t="s">
        <v>832</v>
      </c>
      <c r="C43" s="142" t="n">
        <v>3573.096</v>
      </c>
      <c r="D43" s="142" t="n">
        <v>3.613</v>
      </c>
      <c r="E43" s="142" t="n">
        <v>16.6</v>
      </c>
      <c r="F43" s="142" t="n">
        <v>3532.684</v>
      </c>
      <c r="G43" s="142" t="n">
        <v>0.69</v>
      </c>
      <c r="H43" s="142" t="n">
        <v>16.034</v>
      </c>
      <c r="I43" s="142" t="n">
        <v>5.7</v>
      </c>
      <c r="J43" s="142" t="n">
        <v>10.334</v>
      </c>
      <c r="K43" s="142" t="s">
        <v>19</v>
      </c>
      <c r="L43" s="142" t="s">
        <v>19</v>
      </c>
      <c r="M43" s="142" t="n">
        <v>3.475</v>
      </c>
      <c r="N43" s="142" t="s">
        <v>19</v>
      </c>
      <c r="O43" s="137"/>
      <c r="P43" s="138"/>
    </row>
    <row r="44" s="139" customFormat="true" ht="20.1" hidden="false" customHeight="true" outlineLevel="0" collapsed="false">
      <c r="A44" s="144" t="n">
        <v>26</v>
      </c>
      <c r="B44" s="145" t="s">
        <v>467</v>
      </c>
      <c r="C44" s="146" t="n">
        <v>75090.015</v>
      </c>
      <c r="D44" s="146" t="n">
        <v>6735.159</v>
      </c>
      <c r="E44" s="146" t="n">
        <v>3138.895</v>
      </c>
      <c r="F44" s="146" t="n">
        <v>384.936</v>
      </c>
      <c r="G44" s="146" t="n">
        <v>5669.673</v>
      </c>
      <c r="H44" s="146" t="n">
        <v>784.379</v>
      </c>
      <c r="I44" s="146" t="n">
        <v>752.692</v>
      </c>
      <c r="J44" s="146" t="n">
        <v>31.687</v>
      </c>
      <c r="K44" s="146" t="n">
        <v>567.254</v>
      </c>
      <c r="L44" s="146" t="n">
        <v>2314.939</v>
      </c>
      <c r="M44" s="146" t="n">
        <v>4008.364</v>
      </c>
      <c r="N44" s="146" t="n">
        <v>51486.416</v>
      </c>
      <c r="O44" s="137"/>
      <c r="P44" s="138"/>
    </row>
    <row r="45" s="149" customFormat="true" ht="11.1" hidden="false" customHeight="true" outlineLevel="0" collapsed="false">
      <c r="A45" s="140" t="n">
        <v>27</v>
      </c>
      <c r="B45" s="141" t="s">
        <v>862</v>
      </c>
      <c r="C45" s="142" t="n">
        <v>7165.941</v>
      </c>
      <c r="D45" s="142" t="n">
        <v>889.2</v>
      </c>
      <c r="E45" s="142" t="n">
        <v>231.236</v>
      </c>
      <c r="F45" s="142" t="s">
        <v>19</v>
      </c>
      <c r="G45" s="142" t="n">
        <v>10.83</v>
      </c>
      <c r="H45" s="142" t="s">
        <v>19</v>
      </c>
      <c r="I45" s="142" t="s">
        <v>19</v>
      </c>
      <c r="J45" s="142" t="s">
        <v>19</v>
      </c>
      <c r="K45" s="142" t="n">
        <v>0.681</v>
      </c>
      <c r="L45" s="142" t="n">
        <v>966.181</v>
      </c>
      <c r="M45" s="142" t="n">
        <v>194.292</v>
      </c>
      <c r="N45" s="142" t="n">
        <v>4873.521</v>
      </c>
      <c r="O45" s="147"/>
      <c r="P45" s="148"/>
    </row>
    <row r="46" s="149" customFormat="true" ht="11.1" hidden="false" customHeight="true" outlineLevel="0" collapsed="false">
      <c r="A46" s="140" t="n">
        <v>28</v>
      </c>
      <c r="B46" s="141" t="s">
        <v>863</v>
      </c>
      <c r="C46" s="142" t="s">
        <v>19</v>
      </c>
      <c r="D46" s="142" t="s">
        <v>19</v>
      </c>
      <c r="E46" s="142" t="s">
        <v>19</v>
      </c>
      <c r="F46" s="142" t="s">
        <v>19</v>
      </c>
      <c r="G46" s="142" t="s">
        <v>19</v>
      </c>
      <c r="H46" s="142" t="s">
        <v>19</v>
      </c>
      <c r="I46" s="142" t="s">
        <v>19</v>
      </c>
      <c r="J46" s="142" t="s">
        <v>19</v>
      </c>
      <c r="K46" s="142" t="s">
        <v>19</v>
      </c>
      <c r="L46" s="142" t="s">
        <v>19</v>
      </c>
      <c r="M46" s="142" t="s">
        <v>19</v>
      </c>
      <c r="N46" s="142" t="s">
        <v>19</v>
      </c>
      <c r="O46" s="147"/>
      <c r="P46" s="148"/>
    </row>
    <row r="47" s="149" customFormat="true" ht="11.1" hidden="false" customHeight="true" outlineLevel="0" collapsed="false">
      <c r="A47" s="140" t="n">
        <v>29</v>
      </c>
      <c r="B47" s="141" t="s">
        <v>865</v>
      </c>
      <c r="C47" s="142" t="n">
        <v>3303.113</v>
      </c>
      <c r="D47" s="142" t="n">
        <v>42.61</v>
      </c>
      <c r="E47" s="142" t="n">
        <v>12.625</v>
      </c>
      <c r="F47" s="142" t="s">
        <v>19</v>
      </c>
      <c r="G47" s="142" t="n">
        <v>2539.28</v>
      </c>
      <c r="H47" s="142" t="n">
        <v>0.666</v>
      </c>
      <c r="I47" s="142" t="n">
        <v>0.666</v>
      </c>
      <c r="J47" s="142" t="s">
        <v>19</v>
      </c>
      <c r="K47" s="142" t="s">
        <v>19</v>
      </c>
      <c r="L47" s="142" t="n">
        <v>406.286</v>
      </c>
      <c r="M47" s="142" t="n">
        <v>301.646</v>
      </c>
      <c r="N47" s="142" t="s">
        <v>19</v>
      </c>
      <c r="O47" s="147"/>
      <c r="P47" s="148"/>
    </row>
    <row r="48" s="149" customFormat="true" ht="11.1" hidden="false" customHeight="true" outlineLevel="0" collapsed="false">
      <c r="A48" s="140" t="n">
        <v>30</v>
      </c>
      <c r="B48" s="141" t="s">
        <v>832</v>
      </c>
      <c r="C48" s="142" t="s">
        <v>19</v>
      </c>
      <c r="D48" s="142" t="s">
        <v>19</v>
      </c>
      <c r="E48" s="142" t="s">
        <v>19</v>
      </c>
      <c r="F48" s="142" t="s">
        <v>19</v>
      </c>
      <c r="G48" s="142" t="s">
        <v>19</v>
      </c>
      <c r="H48" s="142" t="s">
        <v>19</v>
      </c>
      <c r="I48" s="142" t="s">
        <v>19</v>
      </c>
      <c r="J48" s="142" t="s">
        <v>19</v>
      </c>
      <c r="K48" s="142" t="s">
        <v>19</v>
      </c>
      <c r="L48" s="142" t="s">
        <v>19</v>
      </c>
      <c r="M48" s="142" t="s">
        <v>19</v>
      </c>
      <c r="N48" s="142" t="s">
        <v>19</v>
      </c>
      <c r="O48" s="147"/>
      <c r="P48" s="148"/>
    </row>
    <row r="49" s="139" customFormat="true" ht="20.1" hidden="false" customHeight="true" outlineLevel="0" collapsed="false">
      <c r="A49" s="144" t="n">
        <v>31</v>
      </c>
      <c r="B49" s="145" t="s">
        <v>470</v>
      </c>
      <c r="C49" s="146" t="n">
        <v>10469.054</v>
      </c>
      <c r="D49" s="146" t="n">
        <v>931.81</v>
      </c>
      <c r="E49" s="146" t="n">
        <v>243.861</v>
      </c>
      <c r="F49" s="146" t="s">
        <v>19</v>
      </c>
      <c r="G49" s="146" t="n">
        <v>2550.11</v>
      </c>
      <c r="H49" s="146" t="n">
        <v>0.666</v>
      </c>
      <c r="I49" s="146" t="n">
        <v>0.666</v>
      </c>
      <c r="J49" s="146" t="s">
        <v>19</v>
      </c>
      <c r="K49" s="146" t="n">
        <v>0.681</v>
      </c>
      <c r="L49" s="146" t="n">
        <v>1372.467</v>
      </c>
      <c r="M49" s="146" t="n">
        <v>495.938</v>
      </c>
      <c r="N49" s="146" t="n">
        <v>4873.521</v>
      </c>
      <c r="O49" s="137"/>
      <c r="P49" s="138"/>
    </row>
    <row r="50" s="139" customFormat="true" ht="20.1" hidden="false" customHeight="true" outlineLevel="0" collapsed="false">
      <c r="A50" s="144" t="n">
        <v>32</v>
      </c>
      <c r="B50" s="145" t="s">
        <v>868</v>
      </c>
      <c r="C50" s="146" t="n">
        <v>85559.069</v>
      </c>
      <c r="D50" s="146" t="n">
        <v>7666.969</v>
      </c>
      <c r="E50" s="146" t="n">
        <v>3382.756</v>
      </c>
      <c r="F50" s="146" t="n">
        <v>384.936</v>
      </c>
      <c r="G50" s="146" t="n">
        <v>8219.783</v>
      </c>
      <c r="H50" s="146" t="n">
        <v>785.045</v>
      </c>
      <c r="I50" s="146" t="n">
        <v>753.358</v>
      </c>
      <c r="J50" s="146" t="n">
        <v>31.687</v>
      </c>
      <c r="K50" s="146" t="n">
        <v>567.935</v>
      </c>
      <c r="L50" s="146" t="n">
        <v>3687.406</v>
      </c>
      <c r="M50" s="146" t="n">
        <v>4504.302</v>
      </c>
      <c r="N50" s="146" t="n">
        <v>56359.937</v>
      </c>
      <c r="O50" s="137"/>
      <c r="P50" s="138"/>
    </row>
    <row r="51" s="139" customFormat="true" ht="20.1" hidden="false" customHeight="true" outlineLevel="0" collapsed="false">
      <c r="A51" s="144" t="n">
        <v>33</v>
      </c>
      <c r="B51" s="145" t="s">
        <v>870</v>
      </c>
      <c r="C51" s="146" t="n">
        <v>-11509.609</v>
      </c>
      <c r="D51" s="146" t="n">
        <v>-11768.248</v>
      </c>
      <c r="E51" s="146" t="n">
        <v>-4046.77</v>
      </c>
      <c r="F51" s="146" t="n">
        <v>-1954.714</v>
      </c>
      <c r="G51" s="146" t="n">
        <v>-8562.145</v>
      </c>
      <c r="H51" s="146" t="n">
        <v>-6737.65</v>
      </c>
      <c r="I51" s="146" t="n">
        <v>-728.91</v>
      </c>
      <c r="J51" s="146" t="n">
        <v>-6008.74</v>
      </c>
      <c r="K51" s="146" t="n">
        <v>-2365.467</v>
      </c>
      <c r="L51" s="146" t="n">
        <v>-9402.83</v>
      </c>
      <c r="M51" s="146" t="n">
        <v>-60.293</v>
      </c>
      <c r="N51" s="146" t="n">
        <v>33388.508</v>
      </c>
      <c r="O51" s="137"/>
      <c r="P51" s="138"/>
    </row>
    <row r="52" s="149" customFormat="true" ht="24.95" hidden="false" customHeight="true" outlineLevel="0" collapsed="false">
      <c r="A52" s="140" t="n">
        <v>34</v>
      </c>
      <c r="B52" s="150" t="s">
        <v>904</v>
      </c>
      <c r="C52" s="151" t="n">
        <v>-7718.565</v>
      </c>
      <c r="D52" s="151" t="n">
        <v>-8053.337</v>
      </c>
      <c r="E52" s="151" t="n">
        <v>-3736.088</v>
      </c>
      <c r="F52" s="151" t="n">
        <v>-1916.953</v>
      </c>
      <c r="G52" s="151" t="n">
        <v>-8099.602</v>
      </c>
      <c r="H52" s="151" t="n">
        <v>-6738.316</v>
      </c>
      <c r="I52" s="151" t="n">
        <v>-729.576</v>
      </c>
      <c r="J52" s="151" t="n">
        <v>-6008.74</v>
      </c>
      <c r="K52" s="151" t="n">
        <v>-2327.18</v>
      </c>
      <c r="L52" s="151" t="n">
        <v>-6045.357</v>
      </c>
      <c r="M52" s="151" t="n">
        <v>87.192</v>
      </c>
      <c r="N52" s="151" t="n">
        <v>29111.076</v>
      </c>
      <c r="O52" s="147"/>
      <c r="P52" s="148"/>
    </row>
    <row r="53" s="149" customFormat="true" ht="18" hidden="false" customHeight="true" outlineLevel="0" collapsed="false">
      <c r="A53" s="140" t="n">
        <v>35</v>
      </c>
      <c r="B53" s="141" t="s">
        <v>874</v>
      </c>
      <c r="C53" s="142" t="n">
        <v>1149.262</v>
      </c>
      <c r="D53" s="142" t="s">
        <v>19</v>
      </c>
      <c r="E53" s="142" t="s">
        <v>19</v>
      </c>
      <c r="F53" s="142" t="s">
        <v>19</v>
      </c>
      <c r="G53" s="142" t="s">
        <v>19</v>
      </c>
      <c r="H53" s="142" t="s">
        <v>19</v>
      </c>
      <c r="I53" s="142" t="s">
        <v>19</v>
      </c>
      <c r="J53" s="142" t="s">
        <v>19</v>
      </c>
      <c r="K53" s="142" t="s">
        <v>19</v>
      </c>
      <c r="L53" s="142" t="s">
        <v>19</v>
      </c>
      <c r="M53" s="142" t="s">
        <v>19</v>
      </c>
      <c r="N53" s="142" t="n">
        <v>1149.262</v>
      </c>
      <c r="O53" s="147"/>
      <c r="P53" s="148"/>
    </row>
    <row r="54" customFormat="false" ht="11.1" hidden="false" customHeight="true" outlineLevel="0" collapsed="false">
      <c r="A54" s="140" t="n">
        <v>36</v>
      </c>
      <c r="B54" s="141" t="s">
        <v>876</v>
      </c>
      <c r="C54" s="142" t="n">
        <v>4109.662</v>
      </c>
      <c r="D54" s="142" t="s">
        <v>19</v>
      </c>
      <c r="E54" s="142" t="s">
        <v>19</v>
      </c>
      <c r="F54" s="142" t="s">
        <v>19</v>
      </c>
      <c r="G54" s="142" t="s">
        <v>19</v>
      </c>
      <c r="H54" s="142" t="s">
        <v>19</v>
      </c>
      <c r="I54" s="142" t="s">
        <v>19</v>
      </c>
      <c r="J54" s="142" t="s">
        <v>19</v>
      </c>
      <c r="K54" s="142" t="s">
        <v>19</v>
      </c>
      <c r="L54" s="142" t="s">
        <v>19</v>
      </c>
      <c r="M54" s="142" t="s">
        <v>19</v>
      </c>
      <c r="N54" s="142" t="n">
        <v>4109.662</v>
      </c>
      <c r="Q54" s="152"/>
    </row>
    <row r="55" s="115" customFormat="true" ht="20.1" hidden="false" customHeight="true" outlineLevel="0" collapsed="false">
      <c r="A55" s="140"/>
      <c r="B55" s="141"/>
      <c r="C55" s="153" t="s">
        <v>905</v>
      </c>
      <c r="D55" s="153"/>
      <c r="E55" s="153"/>
      <c r="F55" s="153"/>
      <c r="G55" s="153"/>
      <c r="H55" s="154" t="s">
        <v>905</v>
      </c>
      <c r="I55" s="154"/>
      <c r="J55" s="154"/>
      <c r="K55" s="154"/>
      <c r="L55" s="154"/>
      <c r="M55" s="154"/>
      <c r="N55" s="154"/>
      <c r="O55" s="155"/>
      <c r="P55" s="114"/>
    </row>
    <row r="56" s="139" customFormat="true" ht="11.1" hidden="false" customHeight="true" outlineLevel="0" collapsed="false">
      <c r="A56" s="140" t="n">
        <v>1</v>
      </c>
      <c r="B56" s="141" t="s">
        <v>897</v>
      </c>
      <c r="C56" s="156" t="n">
        <v>494.1</v>
      </c>
      <c r="D56" s="156" t="n">
        <v>179</v>
      </c>
      <c r="E56" s="156" t="n">
        <v>101.25</v>
      </c>
      <c r="F56" s="156" t="n">
        <v>23.9</v>
      </c>
      <c r="G56" s="156" t="n">
        <v>71.65</v>
      </c>
      <c r="H56" s="156" t="n">
        <v>9.18</v>
      </c>
      <c r="I56" s="156" t="n">
        <v>6.5</v>
      </c>
      <c r="J56" s="156" t="n">
        <v>2.69</v>
      </c>
      <c r="K56" s="156" t="n">
        <v>10.82</v>
      </c>
      <c r="L56" s="156" t="n">
        <v>66.07</v>
      </c>
      <c r="M56" s="156" t="n">
        <v>32.22</v>
      </c>
      <c r="N56" s="156" t="s">
        <v>19</v>
      </c>
      <c r="O56" s="137"/>
      <c r="P56" s="138"/>
    </row>
    <row r="57" s="139" customFormat="true" ht="11.1" hidden="false" customHeight="true" outlineLevel="0" collapsed="false">
      <c r="A57" s="140" t="n">
        <v>2</v>
      </c>
      <c r="B57" s="141" t="s">
        <v>590</v>
      </c>
      <c r="C57" s="156" t="n">
        <v>247.92</v>
      </c>
      <c r="D57" s="156" t="n">
        <v>56.8</v>
      </c>
      <c r="E57" s="156" t="n">
        <v>9.56</v>
      </c>
      <c r="F57" s="156" t="n">
        <v>69.03</v>
      </c>
      <c r="G57" s="156" t="n">
        <v>18.06</v>
      </c>
      <c r="H57" s="156" t="n">
        <v>0.46</v>
      </c>
      <c r="I57" s="156" t="n">
        <v>0.46</v>
      </c>
      <c r="J57" s="156" t="s">
        <v>19</v>
      </c>
      <c r="K57" s="156" t="n">
        <v>38.93</v>
      </c>
      <c r="L57" s="156" t="n">
        <v>38.59</v>
      </c>
      <c r="M57" s="156" t="n">
        <v>16.49</v>
      </c>
      <c r="N57" s="156" t="s">
        <v>19</v>
      </c>
      <c r="O57" s="137"/>
      <c r="P57" s="138"/>
    </row>
    <row r="58" s="139" customFormat="true" ht="21.6" hidden="false" customHeight="true" outlineLevel="0" collapsed="false">
      <c r="A58" s="140" t="n">
        <v>3</v>
      </c>
      <c r="B58" s="143" t="s">
        <v>898</v>
      </c>
      <c r="C58" s="156" t="n">
        <v>10.48</v>
      </c>
      <c r="D58" s="156" t="s">
        <v>19</v>
      </c>
      <c r="E58" s="156" t="s">
        <v>19</v>
      </c>
      <c r="F58" s="156" t="s">
        <v>19</v>
      </c>
      <c r="G58" s="156" t="s">
        <v>19</v>
      </c>
      <c r="H58" s="156" t="n">
        <v>10.48</v>
      </c>
      <c r="I58" s="156" t="n">
        <v>8.76</v>
      </c>
      <c r="J58" s="156" t="n">
        <v>1.72</v>
      </c>
      <c r="K58" s="156" t="s">
        <v>19</v>
      </c>
      <c r="L58" s="156" t="s">
        <v>19</v>
      </c>
      <c r="M58" s="156" t="s">
        <v>19</v>
      </c>
      <c r="N58" s="156" t="s">
        <v>19</v>
      </c>
      <c r="O58" s="137"/>
      <c r="P58" s="138"/>
    </row>
    <row r="59" s="139" customFormat="true" ht="11.1" hidden="false" customHeight="true" outlineLevel="0" collapsed="false">
      <c r="A59" s="140" t="n">
        <v>4</v>
      </c>
      <c r="B59" s="141" t="s">
        <v>718</v>
      </c>
      <c r="C59" s="156" t="n">
        <v>66.49</v>
      </c>
      <c r="D59" s="156" t="s">
        <v>19</v>
      </c>
      <c r="E59" s="156" t="s">
        <v>19</v>
      </c>
      <c r="F59" s="156" t="s">
        <v>19</v>
      </c>
      <c r="G59" s="156" t="s">
        <v>19</v>
      </c>
      <c r="H59" s="156" t="s">
        <v>19</v>
      </c>
      <c r="I59" s="156" t="s">
        <v>19</v>
      </c>
      <c r="J59" s="156" t="s">
        <v>19</v>
      </c>
      <c r="K59" s="156" t="s">
        <v>19</v>
      </c>
      <c r="L59" s="156" t="s">
        <v>19</v>
      </c>
      <c r="M59" s="156" t="s">
        <v>19</v>
      </c>
      <c r="N59" s="156" t="n">
        <v>66.49</v>
      </c>
      <c r="O59" s="137"/>
      <c r="P59" s="138"/>
    </row>
    <row r="60" s="139" customFormat="true" ht="11.1" hidden="false" customHeight="true" outlineLevel="0" collapsed="false">
      <c r="A60" s="140" t="n">
        <v>5</v>
      </c>
      <c r="B60" s="141" t="s">
        <v>830</v>
      </c>
      <c r="C60" s="156" t="n">
        <v>692.26</v>
      </c>
      <c r="D60" s="156" t="n">
        <v>22.99</v>
      </c>
      <c r="E60" s="156" t="n">
        <v>9.76</v>
      </c>
      <c r="F60" s="156" t="n">
        <v>9.14</v>
      </c>
      <c r="G60" s="156" t="n">
        <v>151.21</v>
      </c>
      <c r="H60" s="156" t="n">
        <v>111.76</v>
      </c>
      <c r="I60" s="156" t="n">
        <v>10.31</v>
      </c>
      <c r="J60" s="156" t="n">
        <v>101.45</v>
      </c>
      <c r="K60" s="156" t="n">
        <v>0.89</v>
      </c>
      <c r="L60" s="156" t="n">
        <v>41.6</v>
      </c>
      <c r="M60" s="156" t="n">
        <v>19.95</v>
      </c>
      <c r="N60" s="156" t="n">
        <v>324.97</v>
      </c>
      <c r="O60" s="137"/>
      <c r="P60" s="138"/>
    </row>
    <row r="61" s="139" customFormat="true" ht="11.1" hidden="false" customHeight="true" outlineLevel="0" collapsed="false">
      <c r="A61" s="140" t="n">
        <v>6</v>
      </c>
      <c r="B61" s="141" t="s">
        <v>832</v>
      </c>
      <c r="C61" s="156" t="n">
        <v>62.51</v>
      </c>
      <c r="D61" s="156" t="n">
        <v>0.06</v>
      </c>
      <c r="E61" s="156" t="n">
        <v>0.29</v>
      </c>
      <c r="F61" s="156" t="n">
        <v>61.8</v>
      </c>
      <c r="G61" s="156" t="n">
        <v>0.01</v>
      </c>
      <c r="H61" s="156" t="n">
        <v>0.28</v>
      </c>
      <c r="I61" s="156" t="n">
        <v>0.1</v>
      </c>
      <c r="J61" s="156" t="n">
        <v>0.18</v>
      </c>
      <c r="K61" s="156" t="s">
        <v>19</v>
      </c>
      <c r="L61" s="156" t="s">
        <v>19</v>
      </c>
      <c r="M61" s="156" t="n">
        <v>0.06</v>
      </c>
      <c r="N61" s="156" t="s">
        <v>19</v>
      </c>
      <c r="O61" s="137"/>
      <c r="P61" s="138"/>
    </row>
    <row r="62" s="139" customFormat="true" ht="20.1" hidden="false" customHeight="true" outlineLevel="0" collapsed="false">
      <c r="A62" s="144" t="n">
        <v>7</v>
      </c>
      <c r="B62" s="145" t="s">
        <v>743</v>
      </c>
      <c r="C62" s="157" t="n">
        <v>1448.74</v>
      </c>
      <c r="D62" s="157" t="n">
        <v>258.73</v>
      </c>
      <c r="E62" s="157" t="n">
        <v>120.28</v>
      </c>
      <c r="F62" s="157" t="n">
        <v>40.27</v>
      </c>
      <c r="G62" s="157" t="n">
        <v>240.89</v>
      </c>
      <c r="H62" s="157" t="n">
        <v>131.61</v>
      </c>
      <c r="I62" s="157" t="n">
        <v>25.93</v>
      </c>
      <c r="J62" s="157" t="n">
        <v>105.68</v>
      </c>
      <c r="K62" s="157" t="n">
        <v>50.64</v>
      </c>
      <c r="L62" s="157" t="n">
        <v>146.26</v>
      </c>
      <c r="M62" s="157" t="n">
        <v>68.6</v>
      </c>
      <c r="N62" s="157" t="n">
        <v>391.46</v>
      </c>
      <c r="O62" s="137"/>
      <c r="P62" s="138"/>
    </row>
    <row r="63" s="139" customFormat="true" ht="21.6" hidden="false" customHeight="true" outlineLevel="0" collapsed="false">
      <c r="A63" s="140" t="n">
        <v>8</v>
      </c>
      <c r="B63" s="143" t="s">
        <v>899</v>
      </c>
      <c r="C63" s="156" t="n">
        <v>238.72</v>
      </c>
      <c r="D63" s="156" t="n">
        <v>81.29</v>
      </c>
      <c r="E63" s="156" t="n">
        <v>9.7</v>
      </c>
      <c r="F63" s="156" t="n">
        <v>0.66</v>
      </c>
      <c r="G63" s="156" t="n">
        <v>52.52</v>
      </c>
      <c r="H63" s="156" t="s">
        <v>19</v>
      </c>
      <c r="I63" s="156" t="s">
        <v>19</v>
      </c>
      <c r="J63" s="156" t="s">
        <v>19</v>
      </c>
      <c r="K63" s="156" t="n">
        <v>0.68</v>
      </c>
      <c r="L63" s="156" t="n">
        <v>82.75</v>
      </c>
      <c r="M63" s="156" t="n">
        <v>11.12</v>
      </c>
      <c r="N63" s="156" t="s">
        <v>19</v>
      </c>
      <c r="O63" s="137"/>
      <c r="P63" s="138"/>
    </row>
    <row r="64" s="139" customFormat="true" ht="11.1" hidden="false" customHeight="true" outlineLevel="0" collapsed="false">
      <c r="A64" s="140" t="n">
        <v>9</v>
      </c>
      <c r="B64" s="141" t="s">
        <v>900</v>
      </c>
      <c r="C64" s="156" t="n">
        <v>1.13</v>
      </c>
      <c r="D64" s="156" t="s">
        <v>19</v>
      </c>
      <c r="E64" s="156" t="s">
        <v>19</v>
      </c>
      <c r="F64" s="156" t="s">
        <v>19</v>
      </c>
      <c r="G64" s="156" t="n">
        <v>1.13</v>
      </c>
      <c r="H64" s="156" t="s">
        <v>19</v>
      </c>
      <c r="I64" s="156" t="s">
        <v>19</v>
      </c>
      <c r="J64" s="156" t="s">
        <v>19</v>
      </c>
      <c r="K64" s="156" t="s">
        <v>19</v>
      </c>
      <c r="L64" s="156" t="n">
        <v>0.01</v>
      </c>
      <c r="M64" s="156" t="s">
        <v>19</v>
      </c>
      <c r="N64" s="156" t="s">
        <v>19</v>
      </c>
      <c r="O64" s="137"/>
      <c r="P64" s="138"/>
    </row>
    <row r="65" s="139" customFormat="true" ht="11.1" hidden="false" customHeight="true" outlineLevel="0" collapsed="false">
      <c r="A65" s="144" t="n">
        <v>10</v>
      </c>
      <c r="B65" s="141" t="s">
        <v>838</v>
      </c>
      <c r="C65" s="156" t="n">
        <v>10.43</v>
      </c>
      <c r="D65" s="156" t="s">
        <v>19</v>
      </c>
      <c r="E65" s="156" t="s">
        <v>19</v>
      </c>
      <c r="F65" s="156" t="s">
        <v>19</v>
      </c>
      <c r="G65" s="156" t="s">
        <v>19</v>
      </c>
      <c r="H65" s="156" t="s">
        <v>19</v>
      </c>
      <c r="I65" s="156" t="s">
        <v>19</v>
      </c>
      <c r="J65" s="156" t="s">
        <v>19</v>
      </c>
      <c r="K65" s="156" t="s">
        <v>19</v>
      </c>
      <c r="L65" s="156" t="s">
        <v>19</v>
      </c>
      <c r="M65" s="156" t="s">
        <v>19</v>
      </c>
      <c r="N65" s="156" t="n">
        <v>10.43</v>
      </c>
      <c r="O65" s="137"/>
      <c r="P65" s="138"/>
    </row>
    <row r="66" s="139" customFormat="true" ht="11.1" hidden="false" customHeight="true" outlineLevel="0" collapsed="false">
      <c r="A66" s="140" t="n">
        <v>11</v>
      </c>
      <c r="B66" s="141" t="s">
        <v>840</v>
      </c>
      <c r="C66" s="156" t="n">
        <v>0.33</v>
      </c>
      <c r="D66" s="156" t="s">
        <v>19</v>
      </c>
      <c r="E66" s="156" t="s">
        <v>19</v>
      </c>
      <c r="F66" s="156" t="s">
        <v>19</v>
      </c>
      <c r="G66" s="156" t="n">
        <v>0.19</v>
      </c>
      <c r="H66" s="156" t="s">
        <v>19</v>
      </c>
      <c r="I66" s="156" t="s">
        <v>19</v>
      </c>
      <c r="J66" s="156" t="s">
        <v>19</v>
      </c>
      <c r="K66" s="156" t="s">
        <v>19</v>
      </c>
      <c r="L66" s="156" t="s">
        <v>19</v>
      </c>
      <c r="M66" s="156" t="n">
        <v>0.14</v>
      </c>
      <c r="N66" s="156" t="s">
        <v>19</v>
      </c>
      <c r="O66" s="137"/>
      <c r="P66" s="138"/>
    </row>
    <row r="67" s="139" customFormat="true" ht="11.1" hidden="false" customHeight="true" outlineLevel="0" collapsed="false">
      <c r="A67" s="140" t="n">
        <v>12</v>
      </c>
      <c r="B67" s="141" t="s">
        <v>832</v>
      </c>
      <c r="C67" s="156" t="s">
        <v>19</v>
      </c>
      <c r="D67" s="156" t="s">
        <v>19</v>
      </c>
      <c r="E67" s="156" t="s">
        <v>19</v>
      </c>
      <c r="F67" s="156" t="s">
        <v>19</v>
      </c>
      <c r="G67" s="156" t="s">
        <v>19</v>
      </c>
      <c r="H67" s="156" t="s">
        <v>19</v>
      </c>
      <c r="I67" s="156" t="s">
        <v>19</v>
      </c>
      <c r="J67" s="156" t="s">
        <v>19</v>
      </c>
      <c r="K67" s="156" t="s">
        <v>19</v>
      </c>
      <c r="L67" s="156" t="s">
        <v>19</v>
      </c>
      <c r="M67" s="156" t="s">
        <v>19</v>
      </c>
      <c r="N67" s="156" t="s">
        <v>19</v>
      </c>
      <c r="O67" s="137"/>
      <c r="P67" s="138"/>
    </row>
    <row r="68" s="139" customFormat="true" ht="20.1" hidden="false" customHeight="true" outlineLevel="0" collapsed="false">
      <c r="A68" s="144" t="n">
        <v>13</v>
      </c>
      <c r="B68" s="145" t="s">
        <v>746</v>
      </c>
      <c r="C68" s="157" t="n">
        <v>249.48</v>
      </c>
      <c r="D68" s="157" t="n">
        <v>81.29</v>
      </c>
      <c r="E68" s="157" t="n">
        <v>9.7</v>
      </c>
      <c r="F68" s="157" t="n">
        <v>0.66</v>
      </c>
      <c r="G68" s="157" t="n">
        <v>52.71</v>
      </c>
      <c r="H68" s="157" t="s">
        <v>19</v>
      </c>
      <c r="I68" s="157" t="s">
        <v>19</v>
      </c>
      <c r="J68" s="157" t="s">
        <v>19</v>
      </c>
      <c r="K68" s="157" t="n">
        <v>0.68</v>
      </c>
      <c r="L68" s="157" t="n">
        <v>82.75</v>
      </c>
      <c r="M68" s="157" t="n">
        <v>11.26</v>
      </c>
      <c r="N68" s="157" t="n">
        <v>10.43</v>
      </c>
      <c r="O68" s="137"/>
      <c r="P68" s="138"/>
    </row>
    <row r="69" s="139" customFormat="true" ht="20.1" hidden="false" customHeight="true" outlineLevel="0" collapsed="false">
      <c r="A69" s="144" t="n">
        <v>14</v>
      </c>
      <c r="B69" s="145" t="s">
        <v>844</v>
      </c>
      <c r="C69" s="157" t="n">
        <v>1698.22</v>
      </c>
      <c r="D69" s="157" t="n">
        <v>340.02</v>
      </c>
      <c r="E69" s="157" t="n">
        <v>129.98</v>
      </c>
      <c r="F69" s="157" t="n">
        <v>40.93</v>
      </c>
      <c r="G69" s="157" t="n">
        <v>293.6</v>
      </c>
      <c r="H69" s="157" t="n">
        <v>131.61</v>
      </c>
      <c r="I69" s="157" t="n">
        <v>25.93</v>
      </c>
      <c r="J69" s="157" t="n">
        <v>105.68</v>
      </c>
      <c r="K69" s="157" t="n">
        <v>51.32</v>
      </c>
      <c r="L69" s="157" t="n">
        <v>229.01</v>
      </c>
      <c r="M69" s="157" t="n">
        <v>79.86</v>
      </c>
      <c r="N69" s="157" t="n">
        <v>401.89</v>
      </c>
      <c r="O69" s="137"/>
      <c r="P69" s="138"/>
    </row>
    <row r="70" s="139" customFormat="true" ht="11.1" hidden="false" customHeight="true" outlineLevel="0" collapsed="false">
      <c r="A70" s="144" t="n">
        <v>15</v>
      </c>
      <c r="B70" s="141" t="s">
        <v>846</v>
      </c>
      <c r="C70" s="156" t="n">
        <v>487.75</v>
      </c>
      <c r="D70" s="156" t="s">
        <v>19</v>
      </c>
      <c r="E70" s="156" t="s">
        <v>19</v>
      </c>
      <c r="F70" s="156" t="s">
        <v>19</v>
      </c>
      <c r="G70" s="156" t="s">
        <v>19</v>
      </c>
      <c r="H70" s="156" t="s">
        <v>19</v>
      </c>
      <c r="I70" s="156" t="s">
        <v>19</v>
      </c>
      <c r="J70" s="156" t="s">
        <v>19</v>
      </c>
      <c r="K70" s="156" t="s">
        <v>19</v>
      </c>
      <c r="L70" s="156" t="s">
        <v>19</v>
      </c>
      <c r="M70" s="156" t="s">
        <v>19</v>
      </c>
      <c r="N70" s="156" t="n">
        <v>487.75</v>
      </c>
      <c r="O70" s="137"/>
      <c r="P70" s="138"/>
    </row>
    <row r="71" s="139" customFormat="true" ht="11.1" hidden="false" customHeight="true" outlineLevel="0" collapsed="false">
      <c r="A71" s="140" t="n">
        <v>16</v>
      </c>
      <c r="B71" s="141" t="s">
        <v>848</v>
      </c>
      <c r="C71" s="156" t="n">
        <v>180.64</v>
      </c>
      <c r="D71" s="156" t="s">
        <v>19</v>
      </c>
      <c r="E71" s="156" t="s">
        <v>19</v>
      </c>
      <c r="F71" s="156" t="s">
        <v>19</v>
      </c>
      <c r="G71" s="156" t="s">
        <v>19</v>
      </c>
      <c r="H71" s="156" t="s">
        <v>19</v>
      </c>
      <c r="I71" s="156" t="s">
        <v>19</v>
      </c>
      <c r="J71" s="156" t="s">
        <v>19</v>
      </c>
      <c r="K71" s="156" t="s">
        <v>19</v>
      </c>
      <c r="L71" s="156" t="s">
        <v>19</v>
      </c>
      <c r="M71" s="156" t="s">
        <v>19</v>
      </c>
      <c r="N71" s="156" t="n">
        <v>180.64</v>
      </c>
      <c r="O71" s="137"/>
      <c r="P71" s="138"/>
    </row>
    <row r="72" s="139" customFormat="true" ht="11.1" hidden="false" customHeight="true" outlineLevel="0" collapsed="false">
      <c r="A72" s="140" t="n">
        <v>17</v>
      </c>
      <c r="B72" s="141" t="s">
        <v>849</v>
      </c>
      <c r="C72" s="156" t="n">
        <v>149.8</v>
      </c>
      <c r="D72" s="156" t="s">
        <v>19</v>
      </c>
      <c r="E72" s="156" t="s">
        <v>19</v>
      </c>
      <c r="F72" s="156" t="s">
        <v>19</v>
      </c>
      <c r="G72" s="156" t="s">
        <v>19</v>
      </c>
      <c r="H72" s="156" t="s">
        <v>19</v>
      </c>
      <c r="I72" s="156" t="s">
        <v>19</v>
      </c>
      <c r="J72" s="156" t="s">
        <v>19</v>
      </c>
      <c r="K72" s="156" t="s">
        <v>19</v>
      </c>
      <c r="L72" s="156" t="s">
        <v>19</v>
      </c>
      <c r="M72" s="156" t="s">
        <v>19</v>
      </c>
      <c r="N72" s="156" t="n">
        <v>149.8</v>
      </c>
      <c r="O72" s="137"/>
      <c r="P72" s="138"/>
    </row>
    <row r="73" s="139" customFormat="true" ht="11.1" hidden="false" customHeight="true" outlineLevel="0" collapsed="false">
      <c r="A73" s="140" t="n">
        <v>18</v>
      </c>
      <c r="B73" s="141" t="s">
        <v>851</v>
      </c>
      <c r="C73" s="156" t="n">
        <v>104.54</v>
      </c>
      <c r="D73" s="156" t="s">
        <v>19</v>
      </c>
      <c r="E73" s="156" t="s">
        <v>19</v>
      </c>
      <c r="F73" s="156" t="s">
        <v>19</v>
      </c>
      <c r="G73" s="156" t="s">
        <v>19</v>
      </c>
      <c r="H73" s="156" t="s">
        <v>19</v>
      </c>
      <c r="I73" s="156" t="s">
        <v>19</v>
      </c>
      <c r="J73" s="156" t="s">
        <v>19</v>
      </c>
      <c r="K73" s="156" t="s">
        <v>19</v>
      </c>
      <c r="L73" s="156" t="s">
        <v>19</v>
      </c>
      <c r="M73" s="156" t="s">
        <v>19</v>
      </c>
      <c r="N73" s="156" t="n">
        <v>104.54</v>
      </c>
      <c r="O73" s="137"/>
      <c r="P73" s="138"/>
    </row>
    <row r="74" s="139" customFormat="true" ht="11.1" hidden="false" customHeight="true" outlineLevel="0" collapsed="false">
      <c r="A74" s="140" t="n">
        <v>19</v>
      </c>
      <c r="B74" s="141" t="s">
        <v>327</v>
      </c>
      <c r="C74" s="156" t="n">
        <v>229.7</v>
      </c>
      <c r="D74" s="156" t="s">
        <v>19</v>
      </c>
      <c r="E74" s="156" t="s">
        <v>19</v>
      </c>
      <c r="F74" s="156" t="s">
        <v>19</v>
      </c>
      <c r="G74" s="156" t="s">
        <v>19</v>
      </c>
      <c r="H74" s="156" t="s">
        <v>19</v>
      </c>
      <c r="I74" s="156" t="s">
        <v>19</v>
      </c>
      <c r="J74" s="156" t="s">
        <v>19</v>
      </c>
      <c r="K74" s="156" t="s">
        <v>19</v>
      </c>
      <c r="L74" s="156" t="s">
        <v>19</v>
      </c>
      <c r="M74" s="156" t="s">
        <v>19</v>
      </c>
      <c r="N74" s="156" t="n">
        <v>229.7</v>
      </c>
      <c r="O74" s="137"/>
      <c r="P74" s="138"/>
    </row>
    <row r="75" s="139" customFormat="true" ht="21.6" hidden="false" customHeight="true" outlineLevel="0" collapsed="false">
      <c r="A75" s="140" t="n">
        <v>20</v>
      </c>
      <c r="B75" s="143" t="s">
        <v>901</v>
      </c>
      <c r="C75" s="156" t="n">
        <v>173.55</v>
      </c>
      <c r="D75" s="156" t="s">
        <v>19</v>
      </c>
      <c r="E75" s="156" t="s">
        <v>19</v>
      </c>
      <c r="F75" s="156" t="s">
        <v>19</v>
      </c>
      <c r="G75" s="156" t="s">
        <v>19</v>
      </c>
      <c r="H75" s="156" t="s">
        <v>19</v>
      </c>
      <c r="I75" s="156" t="s">
        <v>19</v>
      </c>
      <c r="J75" s="156" t="s">
        <v>19</v>
      </c>
      <c r="K75" s="156" t="s">
        <v>19</v>
      </c>
      <c r="L75" s="156" t="s">
        <v>19</v>
      </c>
      <c r="M75" s="156" t="s">
        <v>19</v>
      </c>
      <c r="N75" s="156" t="n">
        <v>173.55</v>
      </c>
      <c r="O75" s="137"/>
      <c r="P75" s="138"/>
    </row>
    <row r="76" s="139" customFormat="true" ht="21.6" hidden="false" customHeight="true" outlineLevel="0" collapsed="false">
      <c r="A76" s="140" t="n">
        <v>21</v>
      </c>
      <c r="B76" s="143" t="s">
        <v>902</v>
      </c>
      <c r="C76" s="156" t="n">
        <v>89.48</v>
      </c>
      <c r="D76" s="156" t="n">
        <v>0.25</v>
      </c>
      <c r="E76" s="156" t="n">
        <v>3.18</v>
      </c>
      <c r="F76" s="156" t="s">
        <v>19</v>
      </c>
      <c r="G76" s="156" t="n">
        <v>84.45</v>
      </c>
      <c r="H76" s="156" t="s">
        <v>19</v>
      </c>
      <c r="I76" s="156" t="s">
        <v>19</v>
      </c>
      <c r="J76" s="156" t="s">
        <v>19</v>
      </c>
      <c r="K76" s="156" t="s">
        <v>19</v>
      </c>
      <c r="L76" s="156" t="s">
        <v>19</v>
      </c>
      <c r="M76" s="156" t="n">
        <v>1.61</v>
      </c>
      <c r="N76" s="156" t="s">
        <v>19</v>
      </c>
      <c r="O76" s="137"/>
      <c r="P76" s="138"/>
    </row>
    <row r="77" s="139" customFormat="true" ht="21.6" hidden="false" customHeight="true" outlineLevel="0" collapsed="false">
      <c r="A77" s="140" t="n">
        <v>22</v>
      </c>
      <c r="B77" s="143" t="s">
        <v>903</v>
      </c>
      <c r="C77" s="156" t="n">
        <v>2.61</v>
      </c>
      <c r="D77" s="156" t="s">
        <v>19</v>
      </c>
      <c r="E77" s="156" t="n">
        <v>1.01</v>
      </c>
      <c r="F77" s="156" t="s">
        <v>19</v>
      </c>
      <c r="G77" s="156" t="s">
        <v>19</v>
      </c>
      <c r="H77" s="156" t="n">
        <v>1.29</v>
      </c>
      <c r="I77" s="156" t="n">
        <v>1.29</v>
      </c>
      <c r="J77" s="156" t="s">
        <v>19</v>
      </c>
      <c r="K77" s="156" t="s">
        <v>19</v>
      </c>
      <c r="L77" s="156" t="s">
        <v>19</v>
      </c>
      <c r="M77" s="156" t="n">
        <v>0.31</v>
      </c>
      <c r="N77" s="156" t="s">
        <v>19</v>
      </c>
      <c r="O77" s="137"/>
      <c r="P77" s="138"/>
    </row>
    <row r="78" s="139" customFormat="true" ht="11.1" hidden="false" customHeight="true" outlineLevel="0" collapsed="false">
      <c r="A78" s="140" t="n">
        <v>23</v>
      </c>
      <c r="B78" s="141" t="s">
        <v>401</v>
      </c>
      <c r="C78" s="156" t="n">
        <v>86.68</v>
      </c>
      <c r="D78" s="156" t="n">
        <v>1.25</v>
      </c>
      <c r="E78" s="156" t="n">
        <v>27.91</v>
      </c>
      <c r="F78" s="156" t="n">
        <v>3.56</v>
      </c>
      <c r="G78" s="156" t="n">
        <v>6.06</v>
      </c>
      <c r="H78" s="156" t="s">
        <v>19</v>
      </c>
      <c r="I78" s="156" t="s">
        <v>19</v>
      </c>
      <c r="J78" s="156" t="s">
        <v>19</v>
      </c>
      <c r="K78" s="156" t="n">
        <v>9.42</v>
      </c>
      <c r="L78" s="156" t="n">
        <v>37.38</v>
      </c>
      <c r="M78" s="156" t="n">
        <v>1.1</v>
      </c>
      <c r="N78" s="156" t="s">
        <v>19</v>
      </c>
      <c r="O78" s="137"/>
      <c r="P78" s="138"/>
    </row>
    <row r="79" s="139" customFormat="true" ht="11.1" hidden="false" customHeight="true" outlineLevel="0" collapsed="false">
      <c r="A79" s="140" t="n">
        <v>24</v>
      </c>
      <c r="B79" s="141" t="s">
        <v>859</v>
      </c>
      <c r="C79" s="156" t="n">
        <v>306.44</v>
      </c>
      <c r="D79" s="156" t="n">
        <v>116.39</v>
      </c>
      <c r="E79" s="156" t="n">
        <v>23.11</v>
      </c>
      <c r="F79" s="156" t="n">
        <v>64.98</v>
      </c>
      <c r="G79" s="156" t="n">
        <v>8.7</v>
      </c>
      <c r="H79" s="156" t="n">
        <v>12.71</v>
      </c>
      <c r="I79" s="156" t="n">
        <v>11.98</v>
      </c>
      <c r="J79" s="156" t="n">
        <v>0.74</v>
      </c>
      <c r="K79" s="156" t="n">
        <v>0.5</v>
      </c>
      <c r="L79" s="156" t="n">
        <v>3.12</v>
      </c>
      <c r="M79" s="156" t="n">
        <v>67.17</v>
      </c>
      <c r="N79" s="156" t="n">
        <v>9.76</v>
      </c>
      <c r="O79" s="137"/>
      <c r="P79" s="138"/>
    </row>
    <row r="80" s="139" customFormat="true" ht="11.1" hidden="false" customHeight="true" outlineLevel="0" collapsed="false">
      <c r="A80" s="140" t="n">
        <v>25</v>
      </c>
      <c r="B80" s="141" t="s">
        <v>832</v>
      </c>
      <c r="C80" s="156" t="n">
        <v>62.51</v>
      </c>
      <c r="D80" s="156" t="n">
        <v>0.06</v>
      </c>
      <c r="E80" s="156" t="n">
        <v>0.29</v>
      </c>
      <c r="F80" s="156" t="n">
        <v>61.8</v>
      </c>
      <c r="G80" s="156" t="n">
        <v>0.01</v>
      </c>
      <c r="H80" s="156" t="n">
        <v>0.28</v>
      </c>
      <c r="I80" s="156" t="n">
        <v>0.1</v>
      </c>
      <c r="J80" s="156" t="n">
        <v>0.18</v>
      </c>
      <c r="K80" s="156" t="s">
        <v>19</v>
      </c>
      <c r="L80" s="156" t="s">
        <v>19</v>
      </c>
      <c r="M80" s="156" t="n">
        <v>0.06</v>
      </c>
      <c r="N80" s="156" t="s">
        <v>19</v>
      </c>
      <c r="O80" s="137"/>
      <c r="P80" s="138"/>
    </row>
    <row r="81" s="139" customFormat="true" ht="20.1" hidden="false" customHeight="true" outlineLevel="0" collapsed="false">
      <c r="A81" s="144" t="n">
        <v>26</v>
      </c>
      <c r="B81" s="145" t="s">
        <v>467</v>
      </c>
      <c r="C81" s="157" t="n">
        <v>1313.7</v>
      </c>
      <c r="D81" s="157" t="n">
        <v>117.83</v>
      </c>
      <c r="E81" s="157" t="n">
        <v>54.92</v>
      </c>
      <c r="F81" s="157" t="n">
        <v>6.73</v>
      </c>
      <c r="G81" s="157" t="n">
        <v>99.19</v>
      </c>
      <c r="H81" s="157" t="n">
        <v>13.72</v>
      </c>
      <c r="I81" s="157" t="n">
        <v>13.17</v>
      </c>
      <c r="J81" s="157" t="n">
        <v>0.55</v>
      </c>
      <c r="K81" s="157" t="n">
        <v>9.92</v>
      </c>
      <c r="L81" s="157" t="n">
        <v>40.5</v>
      </c>
      <c r="M81" s="157" t="n">
        <v>70.13</v>
      </c>
      <c r="N81" s="157" t="n">
        <v>900.76</v>
      </c>
      <c r="O81" s="137"/>
      <c r="P81" s="138"/>
    </row>
    <row r="82" s="149" customFormat="true" ht="11.1" hidden="false" customHeight="true" outlineLevel="0" collapsed="false">
      <c r="A82" s="140" t="n">
        <v>27</v>
      </c>
      <c r="B82" s="141" t="s">
        <v>862</v>
      </c>
      <c r="C82" s="156" t="n">
        <v>125.37</v>
      </c>
      <c r="D82" s="156" t="n">
        <v>15.56</v>
      </c>
      <c r="E82" s="156" t="n">
        <v>4.05</v>
      </c>
      <c r="F82" s="156" t="s">
        <v>19</v>
      </c>
      <c r="G82" s="156" t="n">
        <v>0.19</v>
      </c>
      <c r="H82" s="156" t="s">
        <v>19</v>
      </c>
      <c r="I82" s="156" t="s">
        <v>19</v>
      </c>
      <c r="J82" s="156" t="s">
        <v>19</v>
      </c>
      <c r="K82" s="156" t="n">
        <v>0.01</v>
      </c>
      <c r="L82" s="156" t="n">
        <v>16.9</v>
      </c>
      <c r="M82" s="156" t="n">
        <v>3.4</v>
      </c>
      <c r="N82" s="156" t="n">
        <v>85.26</v>
      </c>
      <c r="O82" s="147"/>
      <c r="P82" s="148"/>
    </row>
    <row r="83" s="149" customFormat="true" ht="11.1" hidden="false" customHeight="true" outlineLevel="0" collapsed="false">
      <c r="A83" s="140" t="n">
        <v>28</v>
      </c>
      <c r="B83" s="141" t="s">
        <v>863</v>
      </c>
      <c r="C83" s="156" t="s">
        <v>19</v>
      </c>
      <c r="D83" s="156" t="s">
        <v>19</v>
      </c>
      <c r="E83" s="156" t="s">
        <v>19</v>
      </c>
      <c r="F83" s="156" t="s">
        <v>19</v>
      </c>
      <c r="G83" s="156" t="s">
        <v>19</v>
      </c>
      <c r="H83" s="156" t="s">
        <v>19</v>
      </c>
      <c r="I83" s="156" t="s">
        <v>19</v>
      </c>
      <c r="J83" s="156" t="s">
        <v>19</v>
      </c>
      <c r="K83" s="156" t="s">
        <v>19</v>
      </c>
      <c r="L83" s="156" t="s">
        <v>19</v>
      </c>
      <c r="M83" s="156" t="s">
        <v>19</v>
      </c>
      <c r="N83" s="156" t="s">
        <v>19</v>
      </c>
      <c r="O83" s="147"/>
      <c r="P83" s="148"/>
    </row>
    <row r="84" s="149" customFormat="true" ht="11.1" hidden="false" customHeight="true" outlineLevel="0" collapsed="false">
      <c r="A84" s="140" t="n">
        <v>29</v>
      </c>
      <c r="B84" s="141" t="s">
        <v>865</v>
      </c>
      <c r="C84" s="156" t="n">
        <v>57.79</v>
      </c>
      <c r="D84" s="156" t="n">
        <v>0.75</v>
      </c>
      <c r="E84" s="156" t="n">
        <v>0.22</v>
      </c>
      <c r="F84" s="156" t="s">
        <v>19</v>
      </c>
      <c r="G84" s="156" t="n">
        <v>44.42</v>
      </c>
      <c r="H84" s="156" t="n">
        <v>0.01</v>
      </c>
      <c r="I84" s="156" t="n">
        <v>0.01</v>
      </c>
      <c r="J84" s="156" t="s">
        <v>19</v>
      </c>
      <c r="K84" s="156" t="s">
        <v>19</v>
      </c>
      <c r="L84" s="156" t="n">
        <v>7.11</v>
      </c>
      <c r="M84" s="156" t="n">
        <v>5.28</v>
      </c>
      <c r="N84" s="156" t="s">
        <v>19</v>
      </c>
      <c r="O84" s="147"/>
      <c r="P84" s="148"/>
    </row>
    <row r="85" s="149" customFormat="true" ht="11.1" hidden="false" customHeight="true" outlineLevel="0" collapsed="false">
      <c r="A85" s="140" t="n">
        <v>30</v>
      </c>
      <c r="B85" s="141" t="s">
        <v>832</v>
      </c>
      <c r="C85" s="156" t="s">
        <v>19</v>
      </c>
      <c r="D85" s="156" t="s">
        <v>19</v>
      </c>
      <c r="E85" s="156" t="s">
        <v>19</v>
      </c>
      <c r="F85" s="156" t="s">
        <v>19</v>
      </c>
      <c r="G85" s="156" t="s">
        <v>19</v>
      </c>
      <c r="H85" s="156" t="s">
        <v>19</v>
      </c>
      <c r="I85" s="156" t="s">
        <v>19</v>
      </c>
      <c r="J85" s="156" t="s">
        <v>19</v>
      </c>
      <c r="K85" s="156" t="s">
        <v>19</v>
      </c>
      <c r="L85" s="156" t="s">
        <v>19</v>
      </c>
      <c r="M85" s="156" t="s">
        <v>19</v>
      </c>
      <c r="N85" s="156" t="s">
        <v>19</v>
      </c>
      <c r="O85" s="147"/>
      <c r="P85" s="148"/>
    </row>
    <row r="86" s="139" customFormat="true" ht="20.1" hidden="false" customHeight="true" outlineLevel="0" collapsed="false">
      <c r="A86" s="144" t="n">
        <v>31</v>
      </c>
      <c r="B86" s="145" t="s">
        <v>470</v>
      </c>
      <c r="C86" s="157" t="n">
        <v>183.16</v>
      </c>
      <c r="D86" s="157" t="n">
        <v>16.3</v>
      </c>
      <c r="E86" s="157" t="n">
        <v>4.27</v>
      </c>
      <c r="F86" s="157" t="s">
        <v>19</v>
      </c>
      <c r="G86" s="157" t="n">
        <v>44.61</v>
      </c>
      <c r="H86" s="157" t="n">
        <v>0.01</v>
      </c>
      <c r="I86" s="157" t="n">
        <v>0.01</v>
      </c>
      <c r="J86" s="157" t="s">
        <v>19</v>
      </c>
      <c r="K86" s="157" t="n">
        <v>0.01</v>
      </c>
      <c r="L86" s="157" t="n">
        <v>24.01</v>
      </c>
      <c r="M86" s="157" t="n">
        <v>8.68</v>
      </c>
      <c r="N86" s="157" t="n">
        <v>85.26</v>
      </c>
      <c r="O86" s="137"/>
      <c r="P86" s="138"/>
    </row>
    <row r="87" s="139" customFormat="true" ht="20.1" hidden="false" customHeight="true" outlineLevel="0" collapsed="false">
      <c r="A87" s="144" t="n">
        <v>32</v>
      </c>
      <c r="B87" s="145" t="s">
        <v>868</v>
      </c>
      <c r="C87" s="157" t="n">
        <v>1496.86</v>
      </c>
      <c r="D87" s="157" t="n">
        <v>134.13</v>
      </c>
      <c r="E87" s="157" t="n">
        <v>59.18</v>
      </c>
      <c r="F87" s="157" t="n">
        <v>6.73</v>
      </c>
      <c r="G87" s="157" t="n">
        <v>143.81</v>
      </c>
      <c r="H87" s="157" t="n">
        <v>13.73</v>
      </c>
      <c r="I87" s="157" t="n">
        <v>13.18</v>
      </c>
      <c r="J87" s="157" t="n">
        <v>0.55</v>
      </c>
      <c r="K87" s="157" t="n">
        <v>9.94</v>
      </c>
      <c r="L87" s="157" t="n">
        <v>64.51</v>
      </c>
      <c r="M87" s="157" t="n">
        <v>78.8</v>
      </c>
      <c r="N87" s="157" t="n">
        <v>986.02</v>
      </c>
      <c r="O87" s="137"/>
      <c r="P87" s="138"/>
    </row>
    <row r="88" s="139" customFormat="true" ht="20.1" hidden="false" customHeight="true" outlineLevel="0" collapsed="false">
      <c r="A88" s="144" t="n">
        <v>33</v>
      </c>
      <c r="B88" s="145" t="s">
        <v>870</v>
      </c>
      <c r="C88" s="157" t="n">
        <v>-201.36</v>
      </c>
      <c r="D88" s="157" t="n">
        <v>-205.89</v>
      </c>
      <c r="E88" s="157" t="n">
        <v>-70.8</v>
      </c>
      <c r="F88" s="157" t="n">
        <v>-34.2</v>
      </c>
      <c r="G88" s="157" t="n">
        <v>-149.8</v>
      </c>
      <c r="H88" s="157" t="n">
        <v>-117.88</v>
      </c>
      <c r="I88" s="157" t="n">
        <v>-12.75</v>
      </c>
      <c r="J88" s="157" t="n">
        <v>-105.12</v>
      </c>
      <c r="K88" s="157" t="n">
        <v>-41.38</v>
      </c>
      <c r="L88" s="157" t="n">
        <v>-164.5</v>
      </c>
      <c r="M88" s="157" t="n">
        <v>-1.05</v>
      </c>
      <c r="N88" s="157" t="n">
        <v>584.13</v>
      </c>
      <c r="O88" s="137"/>
      <c r="P88" s="138"/>
    </row>
    <row r="89" s="149" customFormat="true" ht="24.95" hidden="false" customHeight="true" outlineLevel="0" collapsed="false">
      <c r="A89" s="140" t="n">
        <v>34</v>
      </c>
      <c r="B89" s="150" t="s">
        <v>904</v>
      </c>
      <c r="C89" s="158" t="n">
        <v>-135.04</v>
      </c>
      <c r="D89" s="158" t="n">
        <v>-140.89</v>
      </c>
      <c r="E89" s="158" t="n">
        <v>-65.36</v>
      </c>
      <c r="F89" s="158" t="n">
        <v>-33.54</v>
      </c>
      <c r="G89" s="158" t="n">
        <v>-141.7</v>
      </c>
      <c r="H89" s="158" t="n">
        <v>-117.89</v>
      </c>
      <c r="I89" s="158" t="n">
        <v>-12.76</v>
      </c>
      <c r="J89" s="158" t="n">
        <v>-105.12</v>
      </c>
      <c r="K89" s="158" t="n">
        <v>-40.71</v>
      </c>
      <c r="L89" s="158" t="n">
        <v>-105.76</v>
      </c>
      <c r="M89" s="158" t="n">
        <v>1.53</v>
      </c>
      <c r="N89" s="158" t="n">
        <v>509.3</v>
      </c>
      <c r="O89" s="147"/>
      <c r="P89" s="148"/>
    </row>
    <row r="90" s="149" customFormat="true" ht="18" hidden="false" customHeight="true" outlineLevel="0" collapsed="false">
      <c r="A90" s="140" t="n">
        <v>35</v>
      </c>
      <c r="B90" s="141" t="s">
        <v>874</v>
      </c>
      <c r="C90" s="156" t="n">
        <v>20.11</v>
      </c>
      <c r="D90" s="156" t="s">
        <v>19</v>
      </c>
      <c r="E90" s="156" t="s">
        <v>19</v>
      </c>
      <c r="F90" s="156" t="s">
        <v>19</v>
      </c>
      <c r="G90" s="156" t="s">
        <v>19</v>
      </c>
      <c r="H90" s="156" t="s">
        <v>19</v>
      </c>
      <c r="I90" s="156" t="s">
        <v>19</v>
      </c>
      <c r="J90" s="156" t="s">
        <v>19</v>
      </c>
      <c r="K90" s="156" t="s">
        <v>19</v>
      </c>
      <c r="L90" s="156" t="s">
        <v>19</v>
      </c>
      <c r="M90" s="156" t="s">
        <v>19</v>
      </c>
      <c r="N90" s="156" t="n">
        <v>20.11</v>
      </c>
      <c r="O90" s="147"/>
      <c r="P90" s="148"/>
    </row>
    <row r="91" customFormat="false" ht="11.1" hidden="false" customHeight="true" outlineLevel="0" collapsed="false">
      <c r="A91" s="140" t="n">
        <v>36</v>
      </c>
      <c r="B91" s="141" t="s">
        <v>876</v>
      </c>
      <c r="C91" s="156" t="n">
        <v>71.9</v>
      </c>
      <c r="D91" s="156" t="s">
        <v>19</v>
      </c>
      <c r="E91" s="156" t="s">
        <v>19</v>
      </c>
      <c r="F91" s="156" t="s">
        <v>19</v>
      </c>
      <c r="G91" s="156" t="s">
        <v>19</v>
      </c>
      <c r="H91" s="156" t="s">
        <v>19</v>
      </c>
      <c r="I91" s="156" t="s">
        <v>19</v>
      </c>
      <c r="J91" s="156" t="s">
        <v>19</v>
      </c>
      <c r="K91" s="156" t="s">
        <v>19</v>
      </c>
      <c r="L91" s="156" t="s">
        <v>19</v>
      </c>
      <c r="M91" s="156" t="s">
        <v>19</v>
      </c>
      <c r="N91" s="156" t="n">
        <v>71.9</v>
      </c>
      <c r="Q91" s="152"/>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24.95" hidden="false" customHeight="true" outlineLevel="0" collapsed="false">
      <c r="A1" s="110" t="s">
        <v>69</v>
      </c>
      <c r="B1" s="110"/>
      <c r="C1" s="116" t="str">
        <f aca="false">"Auszahlungen und Einzahlungen der kreisfreien und großen
kreisangehörigen Städte "&amp;Deckblatt!A7&amp;" nach Produktbereichen"</f>
        <v>Auszahlungen und Einzahlungen der kreisfreien und großen
kreisangehörigen Städte 2012 nach Produktbereichen</v>
      </c>
      <c r="D1" s="116"/>
      <c r="E1" s="116"/>
      <c r="F1" s="116"/>
      <c r="G1" s="116"/>
      <c r="H1" s="117" t="s">
        <v>923</v>
      </c>
      <c r="I1" s="117"/>
      <c r="J1" s="117"/>
      <c r="K1" s="117"/>
      <c r="L1" s="117"/>
      <c r="M1" s="117"/>
      <c r="N1" s="117"/>
      <c r="O1" s="113"/>
      <c r="P1" s="114"/>
    </row>
    <row r="2" s="115" customFormat="true" ht="24.95" hidden="false" customHeight="true" outlineLevel="0" collapsed="false">
      <c r="A2" s="110" t="s">
        <v>78</v>
      </c>
      <c r="B2" s="110"/>
      <c r="C2" s="116" t="s">
        <v>928</v>
      </c>
      <c r="D2" s="116"/>
      <c r="E2" s="116"/>
      <c r="F2" s="116"/>
      <c r="G2" s="116"/>
      <c r="H2" s="117" t="s">
        <v>928</v>
      </c>
      <c r="I2" s="117"/>
      <c r="J2" s="117"/>
      <c r="K2" s="117"/>
      <c r="L2" s="117"/>
      <c r="M2" s="117"/>
      <c r="N2" s="117"/>
      <c r="O2" s="113"/>
      <c r="P2" s="114"/>
    </row>
    <row r="3" customFormat="false" ht="11.45" hidden="false" customHeight="true" outlineLevel="0" collapsed="false">
      <c r="A3" s="118" t="s">
        <v>879</v>
      </c>
      <c r="B3" s="119" t="s">
        <v>822</v>
      </c>
      <c r="C3" s="119" t="s">
        <v>880</v>
      </c>
      <c r="D3" s="82" t="s">
        <v>881</v>
      </c>
      <c r="E3" s="82"/>
      <c r="F3" s="82"/>
      <c r="G3" s="82"/>
      <c r="H3" s="120" t="s">
        <v>881</v>
      </c>
      <c r="I3" s="120"/>
      <c r="J3" s="120"/>
      <c r="K3" s="120"/>
      <c r="L3" s="120"/>
      <c r="M3" s="120"/>
      <c r="N3" s="120"/>
    </row>
    <row r="4" customFormat="false" ht="11.45" hidden="false" customHeight="true" outlineLevel="0" collapsed="false">
      <c r="A4" s="118"/>
      <c r="B4" s="119"/>
      <c r="C4" s="119"/>
      <c r="D4" s="121" t="s">
        <v>882</v>
      </c>
      <c r="E4" s="121" t="s">
        <v>883</v>
      </c>
      <c r="F4" s="121" t="s">
        <v>884</v>
      </c>
      <c r="G4" s="122" t="s">
        <v>885</v>
      </c>
      <c r="H4" s="118" t="s">
        <v>886</v>
      </c>
      <c r="I4" s="118" t="s">
        <v>887</v>
      </c>
      <c r="J4" s="118"/>
      <c r="K4" s="121" t="s">
        <v>888</v>
      </c>
      <c r="L4" s="121" t="s">
        <v>889</v>
      </c>
      <c r="M4" s="121" t="s">
        <v>890</v>
      </c>
      <c r="N4" s="122" t="s">
        <v>891</v>
      </c>
    </row>
    <row r="5" customFormat="false" ht="11.45" hidden="false" customHeight="true" outlineLevel="0" collapsed="false">
      <c r="A5" s="118"/>
      <c r="B5" s="119"/>
      <c r="C5" s="119"/>
      <c r="D5" s="121"/>
      <c r="E5" s="121"/>
      <c r="F5" s="121"/>
      <c r="G5" s="122"/>
      <c r="H5" s="118"/>
      <c r="I5" s="123" t="s">
        <v>892</v>
      </c>
      <c r="J5" s="124" t="s">
        <v>893</v>
      </c>
      <c r="K5" s="121"/>
      <c r="L5" s="121"/>
      <c r="M5" s="121"/>
      <c r="N5" s="122"/>
    </row>
    <row r="6" customFormat="false" ht="11.45" hidden="false" customHeight="true" outlineLevel="0" collapsed="false">
      <c r="A6" s="118"/>
      <c r="B6" s="119"/>
      <c r="C6" s="119"/>
      <c r="D6" s="121"/>
      <c r="E6" s="121"/>
      <c r="F6" s="121"/>
      <c r="G6" s="122"/>
      <c r="H6" s="118"/>
      <c r="I6" s="123"/>
      <c r="J6" s="124"/>
      <c r="K6" s="121"/>
      <c r="L6" s="121"/>
      <c r="M6" s="121"/>
      <c r="N6" s="122"/>
    </row>
    <row r="7" customFormat="false" ht="11.45" hidden="false" customHeight="true" outlineLevel="0" collapsed="false">
      <c r="A7" s="118"/>
      <c r="B7" s="119"/>
      <c r="C7" s="119"/>
      <c r="D7" s="121"/>
      <c r="E7" s="121"/>
      <c r="F7" s="121"/>
      <c r="G7" s="122"/>
      <c r="H7" s="118"/>
      <c r="I7" s="123"/>
      <c r="J7" s="124"/>
      <c r="K7" s="121"/>
      <c r="L7" s="121"/>
      <c r="M7" s="121"/>
      <c r="N7" s="122"/>
    </row>
    <row r="8" customFormat="false" ht="11.45" hidden="false" customHeight="true" outlineLevel="0" collapsed="false">
      <c r="A8" s="118"/>
      <c r="B8" s="119"/>
      <c r="C8" s="119"/>
      <c r="D8" s="121"/>
      <c r="E8" s="121"/>
      <c r="F8" s="121"/>
      <c r="G8" s="122"/>
      <c r="H8" s="118"/>
      <c r="I8" s="123"/>
      <c r="J8" s="124"/>
      <c r="K8" s="121"/>
      <c r="L8" s="121"/>
      <c r="M8" s="121"/>
      <c r="N8" s="122"/>
    </row>
    <row r="9" customFormat="false" ht="11.45" hidden="false" customHeight="true" outlineLevel="0" collapsed="false">
      <c r="A9" s="118"/>
      <c r="B9" s="119"/>
      <c r="C9" s="119"/>
      <c r="D9" s="121"/>
      <c r="E9" s="121"/>
      <c r="F9" s="121"/>
      <c r="G9" s="122"/>
      <c r="H9" s="118"/>
      <c r="I9" s="123"/>
      <c r="J9" s="124"/>
      <c r="K9" s="121"/>
      <c r="L9" s="121"/>
      <c r="M9" s="121"/>
      <c r="N9" s="122"/>
    </row>
    <row r="10" customFormat="false" ht="11.45" hidden="false" customHeight="true" outlineLevel="0" collapsed="false">
      <c r="A10" s="118"/>
      <c r="B10" s="119"/>
      <c r="C10" s="119"/>
      <c r="D10" s="121"/>
      <c r="E10" s="121"/>
      <c r="F10" s="121"/>
      <c r="G10" s="122"/>
      <c r="H10" s="118"/>
      <c r="I10" s="123"/>
      <c r="J10" s="124"/>
      <c r="K10" s="121"/>
      <c r="L10" s="121"/>
      <c r="M10" s="121"/>
      <c r="N10" s="122"/>
    </row>
    <row r="11" customFormat="false" ht="11.45" hidden="false" customHeight="true" outlineLevel="0" collapsed="false">
      <c r="A11" s="118"/>
      <c r="B11" s="119"/>
      <c r="C11" s="119"/>
      <c r="D11" s="121"/>
      <c r="E11" s="121"/>
      <c r="F11" s="121"/>
      <c r="G11" s="122"/>
      <c r="H11" s="118"/>
      <c r="I11" s="123"/>
      <c r="J11" s="124"/>
      <c r="K11" s="121"/>
      <c r="L11" s="121"/>
      <c r="M11" s="121"/>
      <c r="N11" s="122"/>
    </row>
    <row r="12" customFormat="false" ht="11.45" hidden="false" customHeight="true" outlineLevel="0" collapsed="false">
      <c r="A12" s="118"/>
      <c r="B12" s="119"/>
      <c r="C12" s="119"/>
      <c r="D12" s="121"/>
      <c r="E12" s="121"/>
      <c r="F12" s="121"/>
      <c r="G12" s="122"/>
      <c r="H12" s="118"/>
      <c r="I12" s="123"/>
      <c r="J12" s="124"/>
      <c r="K12" s="121"/>
      <c r="L12" s="121"/>
      <c r="M12" s="121"/>
      <c r="N12" s="122"/>
    </row>
    <row r="13" customFormat="false" ht="11.45" hidden="false" customHeight="true" outlineLevel="0" collapsed="false">
      <c r="A13" s="118"/>
      <c r="B13" s="119"/>
      <c r="C13" s="119"/>
      <c r="D13" s="121"/>
      <c r="E13" s="121"/>
      <c r="F13" s="121"/>
      <c r="G13" s="122"/>
      <c r="H13" s="118"/>
      <c r="I13" s="123"/>
      <c r="J13" s="124"/>
      <c r="K13" s="121"/>
      <c r="L13" s="121"/>
      <c r="M13" s="121"/>
      <c r="N13" s="122"/>
    </row>
    <row r="14" customFormat="false" ht="11.45" hidden="false" customHeight="true" outlineLevel="0" collapsed="false">
      <c r="A14" s="118"/>
      <c r="B14" s="119"/>
      <c r="C14" s="119"/>
      <c r="D14" s="121"/>
      <c r="E14" s="121"/>
      <c r="F14" s="121"/>
      <c r="G14" s="122"/>
      <c r="H14" s="118"/>
      <c r="I14" s="123"/>
      <c r="J14" s="124"/>
      <c r="K14" s="121"/>
      <c r="L14" s="121"/>
      <c r="M14" s="121"/>
      <c r="N14" s="122"/>
    </row>
    <row r="15" customFormat="false" ht="11.45" hidden="false" customHeight="true" outlineLevel="0" collapsed="false">
      <c r="A15" s="118"/>
      <c r="B15" s="119"/>
      <c r="C15" s="119"/>
      <c r="D15" s="121"/>
      <c r="E15" s="121"/>
      <c r="F15" s="121"/>
      <c r="G15" s="122"/>
      <c r="H15" s="118"/>
      <c r="I15" s="123"/>
      <c r="J15" s="124"/>
      <c r="K15" s="121"/>
      <c r="L15" s="121"/>
      <c r="M15" s="121"/>
      <c r="N15" s="122"/>
    </row>
    <row r="16" customFormat="false" ht="11.45" hidden="false" customHeight="true" outlineLevel="0" collapsed="false">
      <c r="A16" s="118"/>
      <c r="B16" s="119"/>
      <c r="C16" s="119"/>
      <c r="D16" s="121" t="n">
        <v>11</v>
      </c>
      <c r="E16" s="121" t="n">
        <v>12</v>
      </c>
      <c r="F16" s="121" t="s">
        <v>117</v>
      </c>
      <c r="G16" s="122" t="s">
        <v>144</v>
      </c>
      <c r="H16" s="118" t="n">
        <v>3</v>
      </c>
      <c r="I16" s="118" t="s">
        <v>170</v>
      </c>
      <c r="J16" s="121" t="n">
        <v>36</v>
      </c>
      <c r="K16" s="121" t="n">
        <v>4</v>
      </c>
      <c r="L16" s="121" t="s">
        <v>894</v>
      </c>
      <c r="M16" s="122" t="s">
        <v>895</v>
      </c>
      <c r="N16" s="122" t="n">
        <v>6</v>
      </c>
    </row>
    <row r="17" s="132" customFormat="true" ht="11.45" hidden="false" customHeight="true" outlineLevel="0" collapsed="false">
      <c r="A17" s="125" t="n">
        <v>1</v>
      </c>
      <c r="B17" s="126" t="n">
        <v>2</v>
      </c>
      <c r="C17" s="127" t="n">
        <v>3</v>
      </c>
      <c r="D17" s="127" t="n">
        <v>4</v>
      </c>
      <c r="E17" s="127" t="n">
        <v>5</v>
      </c>
      <c r="F17" s="127" t="n">
        <v>6</v>
      </c>
      <c r="G17" s="128" t="n">
        <v>7</v>
      </c>
      <c r="H17" s="129" t="n">
        <v>8</v>
      </c>
      <c r="I17" s="127"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6" t="s">
        <v>896</v>
      </c>
      <c r="I18" s="136"/>
      <c r="J18" s="136"/>
      <c r="K18" s="136"/>
      <c r="L18" s="136"/>
      <c r="M18" s="136"/>
      <c r="N18" s="136"/>
      <c r="O18" s="137"/>
      <c r="P18" s="138"/>
    </row>
    <row r="19" s="139" customFormat="true" ht="11.1" hidden="false" customHeight="true" outlineLevel="0" collapsed="false">
      <c r="A19" s="140" t="n">
        <v>1</v>
      </c>
      <c r="B19" s="141" t="s">
        <v>897</v>
      </c>
      <c r="C19" s="142" t="n">
        <v>19996.796</v>
      </c>
      <c r="D19" s="142" t="n">
        <v>8307.615</v>
      </c>
      <c r="E19" s="142" t="n">
        <v>5161.914</v>
      </c>
      <c r="F19" s="142" t="n">
        <v>240.626</v>
      </c>
      <c r="G19" s="142" t="n">
        <v>1950.7</v>
      </c>
      <c r="H19" s="142" t="n">
        <v>262.445</v>
      </c>
      <c r="I19" s="142" t="n">
        <v>132.722</v>
      </c>
      <c r="J19" s="142" t="n">
        <v>129.723</v>
      </c>
      <c r="K19" s="142" t="n">
        <v>290.337</v>
      </c>
      <c r="L19" s="142" t="n">
        <v>2120.669</v>
      </c>
      <c r="M19" s="142" t="n">
        <v>1662.49</v>
      </c>
      <c r="N19" s="142" t="s">
        <v>19</v>
      </c>
      <c r="O19" s="137"/>
      <c r="P19" s="138"/>
    </row>
    <row r="20" s="139" customFormat="true" ht="11.1" hidden="false" customHeight="true" outlineLevel="0" collapsed="false">
      <c r="A20" s="140" t="n">
        <v>2</v>
      </c>
      <c r="B20" s="141" t="s">
        <v>590</v>
      </c>
      <c r="C20" s="142" t="n">
        <v>7888.359</v>
      </c>
      <c r="D20" s="142" t="n">
        <v>1616.143</v>
      </c>
      <c r="E20" s="142" t="n">
        <v>413.537</v>
      </c>
      <c r="F20" s="142" t="n">
        <v>863.719</v>
      </c>
      <c r="G20" s="142" t="n">
        <v>1129.778</v>
      </c>
      <c r="H20" s="142" t="n">
        <v>14.014</v>
      </c>
      <c r="I20" s="142" t="n">
        <v>12.362</v>
      </c>
      <c r="J20" s="142" t="n">
        <v>1.652</v>
      </c>
      <c r="K20" s="142" t="n">
        <v>420.435</v>
      </c>
      <c r="L20" s="142" t="n">
        <v>803.247</v>
      </c>
      <c r="M20" s="142" t="n">
        <v>2627.486</v>
      </c>
      <c r="N20" s="142" t="s">
        <v>19</v>
      </c>
      <c r="O20" s="137"/>
      <c r="P20" s="138"/>
    </row>
    <row r="21" s="139" customFormat="true" ht="21.6" hidden="false" customHeight="true" outlineLevel="0" collapsed="false">
      <c r="A21" s="140" t="n">
        <v>3</v>
      </c>
      <c r="B21" s="143" t="s">
        <v>898</v>
      </c>
      <c r="C21" s="142" t="n">
        <v>0.32</v>
      </c>
      <c r="D21" s="142" t="s">
        <v>19</v>
      </c>
      <c r="E21" s="142" t="s">
        <v>19</v>
      </c>
      <c r="F21" s="142" t="s">
        <v>19</v>
      </c>
      <c r="G21" s="142" t="s">
        <v>19</v>
      </c>
      <c r="H21" s="142" t="n">
        <v>0.32</v>
      </c>
      <c r="I21" s="142" t="n">
        <v>0.32</v>
      </c>
      <c r="J21" s="142" t="s">
        <v>19</v>
      </c>
      <c r="K21" s="142" t="s">
        <v>19</v>
      </c>
      <c r="L21" s="142" t="s">
        <v>19</v>
      </c>
      <c r="M21" s="142" t="s">
        <v>19</v>
      </c>
      <c r="N21" s="142" t="s">
        <v>19</v>
      </c>
      <c r="O21" s="137"/>
      <c r="P21" s="138"/>
    </row>
    <row r="22" s="139" customFormat="true" ht="11.1" hidden="false" customHeight="true" outlineLevel="0" collapsed="false">
      <c r="A22" s="140" t="n">
        <v>4</v>
      </c>
      <c r="B22" s="141" t="s">
        <v>718</v>
      </c>
      <c r="C22" s="142" t="n">
        <v>3849.218</v>
      </c>
      <c r="D22" s="142" t="s">
        <v>19</v>
      </c>
      <c r="E22" s="142" t="s">
        <v>19</v>
      </c>
      <c r="F22" s="142" t="s">
        <v>19</v>
      </c>
      <c r="G22" s="142" t="s">
        <v>19</v>
      </c>
      <c r="H22" s="142" t="s">
        <v>19</v>
      </c>
      <c r="I22" s="142" t="s">
        <v>19</v>
      </c>
      <c r="J22" s="142" t="s">
        <v>19</v>
      </c>
      <c r="K22" s="142" t="s">
        <v>19</v>
      </c>
      <c r="L22" s="142" t="s">
        <v>19</v>
      </c>
      <c r="M22" s="142" t="s">
        <v>19</v>
      </c>
      <c r="N22" s="142" t="n">
        <v>3849.218</v>
      </c>
      <c r="O22" s="137"/>
      <c r="P22" s="138"/>
    </row>
    <row r="23" s="139" customFormat="true" ht="11.1" hidden="false" customHeight="true" outlineLevel="0" collapsed="false">
      <c r="A23" s="140" t="n">
        <v>5</v>
      </c>
      <c r="B23" s="141" t="s">
        <v>830</v>
      </c>
      <c r="C23" s="142" t="n">
        <v>27923.389</v>
      </c>
      <c r="D23" s="142" t="n">
        <v>2420.786</v>
      </c>
      <c r="E23" s="142" t="n">
        <v>560.158</v>
      </c>
      <c r="F23" s="142" t="n">
        <v>1180.819</v>
      </c>
      <c r="G23" s="142" t="n">
        <v>606.099</v>
      </c>
      <c r="H23" s="142" t="n">
        <v>4087.589</v>
      </c>
      <c r="I23" s="142" t="n">
        <v>90.181</v>
      </c>
      <c r="J23" s="142" t="n">
        <v>3997.408</v>
      </c>
      <c r="K23" s="142" t="n">
        <v>1019.682</v>
      </c>
      <c r="L23" s="142" t="n">
        <v>2258.526</v>
      </c>
      <c r="M23" s="142" t="n">
        <v>869.69</v>
      </c>
      <c r="N23" s="142" t="n">
        <v>14920.04</v>
      </c>
      <c r="O23" s="137"/>
      <c r="P23" s="138"/>
    </row>
    <row r="24" s="139" customFormat="true" ht="11.1" hidden="false" customHeight="true" outlineLevel="0" collapsed="false">
      <c r="A24" s="140" t="n">
        <v>6</v>
      </c>
      <c r="B24" s="141" t="s">
        <v>832</v>
      </c>
      <c r="C24" s="142" t="n">
        <v>796.892</v>
      </c>
      <c r="D24" s="142" t="n">
        <v>0.572</v>
      </c>
      <c r="E24" s="142" t="n">
        <v>298.504</v>
      </c>
      <c r="F24" s="142" t="n">
        <v>237.077</v>
      </c>
      <c r="G24" s="142" t="n">
        <v>2</v>
      </c>
      <c r="H24" s="142" t="n">
        <v>209.362</v>
      </c>
      <c r="I24" s="142" t="s">
        <v>19</v>
      </c>
      <c r="J24" s="142" t="n">
        <v>209.362</v>
      </c>
      <c r="K24" s="142" t="n">
        <v>39.572</v>
      </c>
      <c r="L24" s="142" t="s">
        <v>19</v>
      </c>
      <c r="M24" s="142" t="n">
        <v>9.805</v>
      </c>
      <c r="N24" s="142" t="s">
        <v>19</v>
      </c>
      <c r="O24" s="137"/>
      <c r="P24" s="138"/>
    </row>
    <row r="25" s="139" customFormat="true" ht="20.1" hidden="false" customHeight="true" outlineLevel="0" collapsed="false">
      <c r="A25" s="144" t="n">
        <v>7</v>
      </c>
      <c r="B25" s="145" t="s">
        <v>743</v>
      </c>
      <c r="C25" s="146" t="n">
        <v>58861.19</v>
      </c>
      <c r="D25" s="146" t="n">
        <v>12343.972</v>
      </c>
      <c r="E25" s="146" t="n">
        <v>5837.105</v>
      </c>
      <c r="F25" s="146" t="n">
        <v>2048.087</v>
      </c>
      <c r="G25" s="146" t="n">
        <v>3684.577</v>
      </c>
      <c r="H25" s="146" t="n">
        <v>4155.006</v>
      </c>
      <c r="I25" s="146" t="n">
        <v>235.585</v>
      </c>
      <c r="J25" s="146" t="n">
        <v>3919.421</v>
      </c>
      <c r="K25" s="146" t="n">
        <v>1690.882</v>
      </c>
      <c r="L25" s="146" t="n">
        <v>5182.442</v>
      </c>
      <c r="M25" s="146" t="n">
        <v>5149.861</v>
      </c>
      <c r="N25" s="146" t="n">
        <v>18769.258</v>
      </c>
      <c r="O25" s="137"/>
      <c r="P25" s="138"/>
    </row>
    <row r="26" s="139" customFormat="true" ht="21.6" hidden="false" customHeight="true" outlineLevel="0" collapsed="false">
      <c r="A26" s="140" t="n">
        <v>8</v>
      </c>
      <c r="B26" s="143" t="s">
        <v>899</v>
      </c>
      <c r="C26" s="142" t="n">
        <v>13316.308</v>
      </c>
      <c r="D26" s="142" t="n">
        <v>1083.207</v>
      </c>
      <c r="E26" s="142" t="n">
        <v>215.808</v>
      </c>
      <c r="F26" s="142" t="n">
        <v>1005.533</v>
      </c>
      <c r="G26" s="142" t="n">
        <v>1589.309</v>
      </c>
      <c r="H26" s="142" t="n">
        <v>49.418</v>
      </c>
      <c r="I26" s="142" t="s">
        <v>19</v>
      </c>
      <c r="J26" s="142" t="n">
        <v>49.418</v>
      </c>
      <c r="K26" s="142" t="n">
        <v>20.777</v>
      </c>
      <c r="L26" s="142" t="n">
        <v>4470.217</v>
      </c>
      <c r="M26" s="142" t="n">
        <v>4882.039</v>
      </c>
      <c r="N26" s="142" t="s">
        <v>19</v>
      </c>
      <c r="O26" s="137"/>
      <c r="P26" s="138"/>
    </row>
    <row r="27" s="139" customFormat="true" ht="11.1" hidden="false" customHeight="true" outlineLevel="0" collapsed="false">
      <c r="A27" s="140" t="n">
        <v>9</v>
      </c>
      <c r="B27" s="141" t="s">
        <v>900</v>
      </c>
      <c r="C27" s="142" t="n">
        <v>8517.495</v>
      </c>
      <c r="D27" s="142" t="n">
        <v>1019.711</v>
      </c>
      <c r="E27" s="142" t="s">
        <v>19</v>
      </c>
      <c r="F27" s="142" t="n">
        <v>1002.291</v>
      </c>
      <c r="G27" s="142" t="n">
        <v>1585.809</v>
      </c>
      <c r="H27" s="142" t="n">
        <v>49.418</v>
      </c>
      <c r="I27" s="142" t="s">
        <v>19</v>
      </c>
      <c r="J27" s="142" t="n">
        <v>49.418</v>
      </c>
      <c r="K27" s="142" t="n">
        <v>19.678</v>
      </c>
      <c r="L27" s="142" t="n">
        <v>1877.649</v>
      </c>
      <c r="M27" s="142" t="n">
        <v>2962.939</v>
      </c>
      <c r="N27" s="142" t="s">
        <v>19</v>
      </c>
      <c r="O27" s="137"/>
      <c r="P27" s="138"/>
    </row>
    <row r="28" s="139" customFormat="true" ht="11.1" hidden="false" customHeight="true" outlineLevel="0" collapsed="false">
      <c r="A28" s="144" t="n">
        <v>10</v>
      </c>
      <c r="B28" s="141" t="s">
        <v>838</v>
      </c>
      <c r="C28" s="142" t="n">
        <v>419.488</v>
      </c>
      <c r="D28" s="142" t="s">
        <v>19</v>
      </c>
      <c r="E28" s="142" t="s">
        <v>19</v>
      </c>
      <c r="F28" s="142" t="s">
        <v>19</v>
      </c>
      <c r="G28" s="142" t="s">
        <v>19</v>
      </c>
      <c r="H28" s="142" t="s">
        <v>19</v>
      </c>
      <c r="I28" s="142" t="s">
        <v>19</v>
      </c>
      <c r="J28" s="142" t="s">
        <v>19</v>
      </c>
      <c r="K28" s="142" t="s">
        <v>19</v>
      </c>
      <c r="L28" s="142" t="s">
        <v>19</v>
      </c>
      <c r="M28" s="142" t="s">
        <v>19</v>
      </c>
      <c r="N28" s="142" t="n">
        <v>419.488</v>
      </c>
      <c r="O28" s="137"/>
      <c r="P28" s="138"/>
    </row>
    <row r="29" s="139" customFormat="true" ht="11.1" hidden="false" customHeight="true" outlineLevel="0" collapsed="false">
      <c r="A29" s="140" t="n">
        <v>11</v>
      </c>
      <c r="B29" s="141" t="s">
        <v>840</v>
      </c>
      <c r="C29" s="142" t="s">
        <v>19</v>
      </c>
      <c r="D29" s="142" t="s">
        <v>19</v>
      </c>
      <c r="E29" s="142" t="s">
        <v>19</v>
      </c>
      <c r="F29" s="142" t="s">
        <v>19</v>
      </c>
      <c r="G29" s="142" t="s">
        <v>19</v>
      </c>
      <c r="H29" s="142" t="s">
        <v>19</v>
      </c>
      <c r="I29" s="142" t="s">
        <v>19</v>
      </c>
      <c r="J29" s="142" t="s">
        <v>19</v>
      </c>
      <c r="K29" s="142" t="s">
        <v>19</v>
      </c>
      <c r="L29" s="142" t="s">
        <v>19</v>
      </c>
      <c r="M29" s="142" t="s">
        <v>19</v>
      </c>
      <c r="N29" s="142" t="s">
        <v>19</v>
      </c>
      <c r="O29" s="137"/>
      <c r="P29" s="138"/>
    </row>
    <row r="30" s="139" customFormat="true" ht="11.1" hidden="false" customHeight="true" outlineLevel="0" collapsed="false">
      <c r="A30" s="140" t="n">
        <v>12</v>
      </c>
      <c r="B30" s="141" t="s">
        <v>832</v>
      </c>
      <c r="C30" s="142" t="s">
        <v>19</v>
      </c>
      <c r="D30" s="142" t="s">
        <v>19</v>
      </c>
      <c r="E30" s="142" t="s">
        <v>19</v>
      </c>
      <c r="F30" s="142" t="s">
        <v>19</v>
      </c>
      <c r="G30" s="142" t="s">
        <v>19</v>
      </c>
      <c r="H30" s="142" t="s">
        <v>19</v>
      </c>
      <c r="I30" s="142" t="s">
        <v>19</v>
      </c>
      <c r="J30" s="142" t="s">
        <v>19</v>
      </c>
      <c r="K30" s="142" t="s">
        <v>19</v>
      </c>
      <c r="L30" s="142" t="s">
        <v>19</v>
      </c>
      <c r="M30" s="142" t="s">
        <v>19</v>
      </c>
      <c r="N30" s="142" t="s">
        <v>19</v>
      </c>
      <c r="O30" s="137"/>
      <c r="P30" s="138"/>
    </row>
    <row r="31" s="139" customFormat="true" ht="20.1" hidden="false" customHeight="true" outlineLevel="0" collapsed="false">
      <c r="A31" s="144" t="n">
        <v>13</v>
      </c>
      <c r="B31" s="145" t="s">
        <v>746</v>
      </c>
      <c r="C31" s="146" t="n">
        <v>13735.796</v>
      </c>
      <c r="D31" s="146" t="n">
        <v>1083.207</v>
      </c>
      <c r="E31" s="146" t="n">
        <v>215.808</v>
      </c>
      <c r="F31" s="146" t="n">
        <v>1005.533</v>
      </c>
      <c r="G31" s="146" t="n">
        <v>1589.309</v>
      </c>
      <c r="H31" s="146" t="n">
        <v>49.418</v>
      </c>
      <c r="I31" s="146" t="s">
        <v>19</v>
      </c>
      <c r="J31" s="146" t="n">
        <v>49.418</v>
      </c>
      <c r="K31" s="146" t="n">
        <v>20.777</v>
      </c>
      <c r="L31" s="146" t="n">
        <v>4470.217</v>
      </c>
      <c r="M31" s="146" t="n">
        <v>4882.039</v>
      </c>
      <c r="N31" s="146" t="n">
        <v>419.488</v>
      </c>
      <c r="O31" s="137"/>
      <c r="P31" s="138"/>
    </row>
    <row r="32" s="139" customFormat="true" ht="20.1" hidden="false" customHeight="true" outlineLevel="0" collapsed="false">
      <c r="A32" s="144" t="n">
        <v>14</v>
      </c>
      <c r="B32" s="145" t="s">
        <v>844</v>
      </c>
      <c r="C32" s="146" t="n">
        <v>72596.986</v>
      </c>
      <c r="D32" s="146" t="n">
        <v>13427.179</v>
      </c>
      <c r="E32" s="146" t="n">
        <v>6052.913</v>
      </c>
      <c r="F32" s="146" t="n">
        <v>3053.62</v>
      </c>
      <c r="G32" s="146" t="n">
        <v>5273.886</v>
      </c>
      <c r="H32" s="146" t="n">
        <v>4204.424</v>
      </c>
      <c r="I32" s="146" t="n">
        <v>235.585</v>
      </c>
      <c r="J32" s="146" t="n">
        <v>3968.839</v>
      </c>
      <c r="K32" s="146" t="n">
        <v>1711.659</v>
      </c>
      <c r="L32" s="146" t="n">
        <v>9652.659</v>
      </c>
      <c r="M32" s="146" t="n">
        <v>10031.9</v>
      </c>
      <c r="N32" s="146" t="n">
        <v>19188.746</v>
      </c>
      <c r="O32" s="137"/>
      <c r="P32" s="138"/>
    </row>
    <row r="33" s="139" customFormat="true" ht="11.1" hidden="false" customHeight="true" outlineLevel="0" collapsed="false">
      <c r="A33" s="144" t="n">
        <v>15</v>
      </c>
      <c r="B33" s="141" t="s">
        <v>846</v>
      </c>
      <c r="C33" s="142" t="n">
        <v>25691.893</v>
      </c>
      <c r="D33" s="142" t="s">
        <v>19</v>
      </c>
      <c r="E33" s="142" t="s">
        <v>19</v>
      </c>
      <c r="F33" s="142" t="s">
        <v>19</v>
      </c>
      <c r="G33" s="142" t="s">
        <v>19</v>
      </c>
      <c r="H33" s="142" t="s">
        <v>19</v>
      </c>
      <c r="I33" s="142" t="s">
        <v>19</v>
      </c>
      <c r="J33" s="142" t="s">
        <v>19</v>
      </c>
      <c r="K33" s="142" t="s">
        <v>19</v>
      </c>
      <c r="L33" s="142" t="s">
        <v>19</v>
      </c>
      <c r="M33" s="142" t="s">
        <v>19</v>
      </c>
      <c r="N33" s="142" t="n">
        <v>25691.893</v>
      </c>
      <c r="O33" s="137"/>
      <c r="P33" s="138"/>
    </row>
    <row r="34" s="139" customFormat="true" ht="11.1" hidden="false" customHeight="true" outlineLevel="0" collapsed="false">
      <c r="A34" s="140" t="n">
        <v>16</v>
      </c>
      <c r="B34" s="141" t="s">
        <v>848</v>
      </c>
      <c r="C34" s="142" t="n">
        <v>8128.052</v>
      </c>
      <c r="D34" s="142" t="s">
        <v>19</v>
      </c>
      <c r="E34" s="142" t="s">
        <v>19</v>
      </c>
      <c r="F34" s="142" t="s">
        <v>19</v>
      </c>
      <c r="G34" s="142" t="s">
        <v>19</v>
      </c>
      <c r="H34" s="142" t="s">
        <v>19</v>
      </c>
      <c r="I34" s="142" t="s">
        <v>19</v>
      </c>
      <c r="J34" s="142" t="s">
        <v>19</v>
      </c>
      <c r="K34" s="142" t="s">
        <v>19</v>
      </c>
      <c r="L34" s="142" t="s">
        <v>19</v>
      </c>
      <c r="M34" s="142" t="s">
        <v>19</v>
      </c>
      <c r="N34" s="142" t="n">
        <v>8128.052</v>
      </c>
      <c r="O34" s="137"/>
      <c r="P34" s="138"/>
    </row>
    <row r="35" s="139" customFormat="true" ht="11.1" hidden="false" customHeight="true" outlineLevel="0" collapsed="false">
      <c r="A35" s="140" t="n">
        <v>17</v>
      </c>
      <c r="B35" s="141" t="s">
        <v>849</v>
      </c>
      <c r="C35" s="142" t="n">
        <v>10966.008</v>
      </c>
      <c r="D35" s="142" t="s">
        <v>19</v>
      </c>
      <c r="E35" s="142" t="s">
        <v>19</v>
      </c>
      <c r="F35" s="142" t="s">
        <v>19</v>
      </c>
      <c r="G35" s="142" t="s">
        <v>19</v>
      </c>
      <c r="H35" s="142" t="s">
        <v>19</v>
      </c>
      <c r="I35" s="142" t="s">
        <v>19</v>
      </c>
      <c r="J35" s="142" t="s">
        <v>19</v>
      </c>
      <c r="K35" s="142" t="s">
        <v>19</v>
      </c>
      <c r="L35" s="142" t="s">
        <v>19</v>
      </c>
      <c r="M35" s="142" t="s">
        <v>19</v>
      </c>
      <c r="N35" s="142" t="n">
        <v>10966.008</v>
      </c>
      <c r="O35" s="137"/>
      <c r="P35" s="138"/>
    </row>
    <row r="36" s="139" customFormat="true" ht="11.1" hidden="false" customHeight="true" outlineLevel="0" collapsed="false">
      <c r="A36" s="140" t="n">
        <v>18</v>
      </c>
      <c r="B36" s="141" t="s">
        <v>851</v>
      </c>
      <c r="C36" s="142" t="n">
        <v>4430.706</v>
      </c>
      <c r="D36" s="142" t="s">
        <v>19</v>
      </c>
      <c r="E36" s="142" t="s">
        <v>19</v>
      </c>
      <c r="F36" s="142" t="s">
        <v>19</v>
      </c>
      <c r="G36" s="142" t="s">
        <v>19</v>
      </c>
      <c r="H36" s="142" t="s">
        <v>19</v>
      </c>
      <c r="I36" s="142" t="s">
        <v>19</v>
      </c>
      <c r="J36" s="142" t="s">
        <v>19</v>
      </c>
      <c r="K36" s="142" t="s">
        <v>19</v>
      </c>
      <c r="L36" s="142" t="s">
        <v>19</v>
      </c>
      <c r="M36" s="142" t="s">
        <v>19</v>
      </c>
      <c r="N36" s="142" t="n">
        <v>4430.706</v>
      </c>
      <c r="O36" s="137"/>
      <c r="P36" s="138"/>
    </row>
    <row r="37" s="139" customFormat="true" ht="11.1" hidden="false" customHeight="true" outlineLevel="0" collapsed="false">
      <c r="A37" s="140" t="n">
        <v>19</v>
      </c>
      <c r="B37" s="141" t="s">
        <v>327</v>
      </c>
      <c r="C37" s="142" t="n">
        <v>8541.628</v>
      </c>
      <c r="D37" s="142" t="s">
        <v>19</v>
      </c>
      <c r="E37" s="142" t="s">
        <v>19</v>
      </c>
      <c r="F37" s="142" t="s">
        <v>19</v>
      </c>
      <c r="G37" s="142" t="s">
        <v>19</v>
      </c>
      <c r="H37" s="142" t="s">
        <v>19</v>
      </c>
      <c r="I37" s="142" t="s">
        <v>19</v>
      </c>
      <c r="J37" s="142" t="s">
        <v>19</v>
      </c>
      <c r="K37" s="142" t="s">
        <v>19</v>
      </c>
      <c r="L37" s="142" t="s">
        <v>19</v>
      </c>
      <c r="M37" s="142" t="s">
        <v>19</v>
      </c>
      <c r="N37" s="142" t="n">
        <v>8541.628</v>
      </c>
      <c r="O37" s="137"/>
      <c r="P37" s="138"/>
    </row>
    <row r="38" s="139" customFormat="true" ht="21.6" hidden="false" customHeight="true" outlineLevel="0" collapsed="false">
      <c r="A38" s="140" t="n">
        <v>20</v>
      </c>
      <c r="B38" s="143" t="s">
        <v>901</v>
      </c>
      <c r="C38" s="142" t="n">
        <v>6851.135</v>
      </c>
      <c r="D38" s="142" t="s">
        <v>19</v>
      </c>
      <c r="E38" s="142" t="s">
        <v>19</v>
      </c>
      <c r="F38" s="142" t="s">
        <v>19</v>
      </c>
      <c r="G38" s="142" t="s">
        <v>19</v>
      </c>
      <c r="H38" s="142" t="s">
        <v>19</v>
      </c>
      <c r="I38" s="142" t="s">
        <v>19</v>
      </c>
      <c r="J38" s="142" t="s">
        <v>19</v>
      </c>
      <c r="K38" s="142" t="s">
        <v>19</v>
      </c>
      <c r="L38" s="142" t="s">
        <v>19</v>
      </c>
      <c r="M38" s="142" t="s">
        <v>19</v>
      </c>
      <c r="N38" s="142" t="n">
        <v>6851.135</v>
      </c>
      <c r="O38" s="137"/>
      <c r="P38" s="138"/>
    </row>
    <row r="39" s="139" customFormat="true" ht="21.6" hidden="false" customHeight="true" outlineLevel="0" collapsed="false">
      <c r="A39" s="140" t="n">
        <v>21</v>
      </c>
      <c r="B39" s="143" t="s">
        <v>902</v>
      </c>
      <c r="C39" s="142" t="n">
        <v>401.628</v>
      </c>
      <c r="D39" s="142" t="n">
        <v>2</v>
      </c>
      <c r="E39" s="142" t="n">
        <v>34.255</v>
      </c>
      <c r="F39" s="142" t="s">
        <v>19</v>
      </c>
      <c r="G39" s="142" t="n">
        <v>335.796</v>
      </c>
      <c r="H39" s="142" t="n">
        <v>3</v>
      </c>
      <c r="I39" s="142" t="s">
        <v>19</v>
      </c>
      <c r="J39" s="142" t="n">
        <v>3</v>
      </c>
      <c r="K39" s="142" t="s">
        <v>19</v>
      </c>
      <c r="L39" s="142" t="n">
        <v>21.432</v>
      </c>
      <c r="M39" s="142" t="n">
        <v>5.145</v>
      </c>
      <c r="N39" s="142" t="s">
        <v>19</v>
      </c>
      <c r="O39" s="137"/>
      <c r="P39" s="138"/>
    </row>
    <row r="40" s="139" customFormat="true" ht="21.6" hidden="false" customHeight="true" outlineLevel="0" collapsed="false">
      <c r="A40" s="140" t="n">
        <v>22</v>
      </c>
      <c r="B40" s="143" t="s">
        <v>903</v>
      </c>
      <c r="C40" s="142" t="n">
        <v>236.349</v>
      </c>
      <c r="D40" s="142" t="s">
        <v>19</v>
      </c>
      <c r="E40" s="142" t="n">
        <v>20.026</v>
      </c>
      <c r="F40" s="142" t="n">
        <v>0.204</v>
      </c>
      <c r="G40" s="142" t="n">
        <v>46.044</v>
      </c>
      <c r="H40" s="142" t="n">
        <v>170.075</v>
      </c>
      <c r="I40" s="142" t="n">
        <v>0.022</v>
      </c>
      <c r="J40" s="142" t="n">
        <v>170.053</v>
      </c>
      <c r="K40" s="142" t="s">
        <v>19</v>
      </c>
      <c r="L40" s="142" t="s">
        <v>19</v>
      </c>
      <c r="M40" s="142" t="s">
        <v>19</v>
      </c>
      <c r="N40" s="142" t="s">
        <v>19</v>
      </c>
      <c r="O40" s="137"/>
      <c r="P40" s="138"/>
    </row>
    <row r="41" s="139" customFormat="true" ht="11.1" hidden="false" customHeight="true" outlineLevel="0" collapsed="false">
      <c r="A41" s="140" t="n">
        <v>23</v>
      </c>
      <c r="B41" s="141" t="s">
        <v>401</v>
      </c>
      <c r="C41" s="142" t="n">
        <v>3369.27</v>
      </c>
      <c r="D41" s="142" t="n">
        <v>289.38</v>
      </c>
      <c r="E41" s="142" t="n">
        <v>1638.662</v>
      </c>
      <c r="F41" s="142" t="n">
        <v>77.392</v>
      </c>
      <c r="G41" s="142" t="n">
        <v>330.106</v>
      </c>
      <c r="H41" s="142" t="n">
        <v>4.244</v>
      </c>
      <c r="I41" s="142" t="n">
        <v>4.07</v>
      </c>
      <c r="J41" s="142" t="n">
        <v>0.174</v>
      </c>
      <c r="K41" s="142" t="n">
        <v>100.827</v>
      </c>
      <c r="L41" s="142" t="n">
        <v>407.012</v>
      </c>
      <c r="M41" s="142" t="n">
        <v>521.647</v>
      </c>
      <c r="N41" s="142" t="s">
        <v>19</v>
      </c>
      <c r="O41" s="137"/>
      <c r="P41" s="138"/>
    </row>
    <row r="42" s="139" customFormat="true" ht="11.1" hidden="false" customHeight="true" outlineLevel="0" collapsed="false">
      <c r="A42" s="140" t="n">
        <v>24</v>
      </c>
      <c r="B42" s="141" t="s">
        <v>859</v>
      </c>
      <c r="C42" s="142" t="n">
        <v>8719.795</v>
      </c>
      <c r="D42" s="142" t="n">
        <v>1638.229</v>
      </c>
      <c r="E42" s="142" t="n">
        <v>918.864</v>
      </c>
      <c r="F42" s="142" t="n">
        <v>356.725</v>
      </c>
      <c r="G42" s="142" t="n">
        <v>246.234</v>
      </c>
      <c r="H42" s="142" t="n">
        <v>483.904</v>
      </c>
      <c r="I42" s="142" t="n">
        <v>260.569</v>
      </c>
      <c r="J42" s="142" t="n">
        <v>223.335</v>
      </c>
      <c r="K42" s="142" t="n">
        <v>85.418</v>
      </c>
      <c r="L42" s="142" t="n">
        <v>866.308</v>
      </c>
      <c r="M42" s="142" t="n">
        <v>3192.146</v>
      </c>
      <c r="N42" s="142" t="n">
        <v>931.967</v>
      </c>
      <c r="O42" s="137"/>
      <c r="P42" s="138"/>
    </row>
    <row r="43" s="139" customFormat="true" ht="11.1" hidden="false" customHeight="true" outlineLevel="0" collapsed="false">
      <c r="A43" s="140" t="n">
        <v>25</v>
      </c>
      <c r="B43" s="141" t="s">
        <v>832</v>
      </c>
      <c r="C43" s="142" t="n">
        <v>796.892</v>
      </c>
      <c r="D43" s="142" t="n">
        <v>0.572</v>
      </c>
      <c r="E43" s="142" t="n">
        <v>298.504</v>
      </c>
      <c r="F43" s="142" t="n">
        <v>237.077</v>
      </c>
      <c r="G43" s="142" t="n">
        <v>2</v>
      </c>
      <c r="H43" s="142" t="n">
        <v>209.362</v>
      </c>
      <c r="I43" s="142" t="s">
        <v>19</v>
      </c>
      <c r="J43" s="142" t="n">
        <v>209.362</v>
      </c>
      <c r="K43" s="142" t="n">
        <v>39.572</v>
      </c>
      <c r="L43" s="142" t="s">
        <v>19</v>
      </c>
      <c r="M43" s="142" t="n">
        <v>9.805</v>
      </c>
      <c r="N43" s="142" t="s">
        <v>19</v>
      </c>
      <c r="O43" s="137"/>
      <c r="P43" s="138"/>
    </row>
    <row r="44" s="139" customFormat="true" ht="20.1" hidden="false" customHeight="true" outlineLevel="0" collapsed="false">
      <c r="A44" s="144" t="n">
        <v>26</v>
      </c>
      <c r="B44" s="145" t="s">
        <v>467</v>
      </c>
      <c r="C44" s="146" t="n">
        <v>53014.806</v>
      </c>
      <c r="D44" s="146" t="n">
        <v>1929.037</v>
      </c>
      <c r="E44" s="146" t="n">
        <v>2313.303</v>
      </c>
      <c r="F44" s="146" t="n">
        <v>197.244</v>
      </c>
      <c r="G44" s="146" t="n">
        <v>956.18</v>
      </c>
      <c r="H44" s="146" t="n">
        <v>451.861</v>
      </c>
      <c r="I44" s="146" t="n">
        <v>264.661</v>
      </c>
      <c r="J44" s="146" t="n">
        <v>187.2</v>
      </c>
      <c r="K44" s="146" t="n">
        <v>146.673</v>
      </c>
      <c r="L44" s="146" t="n">
        <v>1294.752</v>
      </c>
      <c r="M44" s="146" t="n">
        <v>3709.133</v>
      </c>
      <c r="N44" s="146" t="n">
        <v>42016.623</v>
      </c>
      <c r="O44" s="137"/>
      <c r="P44" s="138"/>
    </row>
    <row r="45" s="149" customFormat="true" ht="11.1" hidden="false" customHeight="true" outlineLevel="0" collapsed="false">
      <c r="A45" s="140" t="n">
        <v>27</v>
      </c>
      <c r="B45" s="141" t="s">
        <v>862</v>
      </c>
      <c r="C45" s="142" t="n">
        <v>8515.786</v>
      </c>
      <c r="D45" s="142" t="s">
        <v>19</v>
      </c>
      <c r="E45" s="142" t="n">
        <v>91.96</v>
      </c>
      <c r="F45" s="142" t="n">
        <v>950</v>
      </c>
      <c r="G45" s="142" t="n">
        <v>900</v>
      </c>
      <c r="H45" s="142" t="s">
        <v>19</v>
      </c>
      <c r="I45" s="142" t="s">
        <v>19</v>
      </c>
      <c r="J45" s="142" t="s">
        <v>19</v>
      </c>
      <c r="K45" s="142" t="s">
        <v>19</v>
      </c>
      <c r="L45" s="142" t="n">
        <v>871.441</v>
      </c>
      <c r="M45" s="142" t="n">
        <v>2852.197</v>
      </c>
      <c r="N45" s="142" t="n">
        <v>2850.188</v>
      </c>
      <c r="O45" s="147"/>
      <c r="P45" s="148"/>
    </row>
    <row r="46" s="149" customFormat="true" ht="11.1" hidden="false" customHeight="true" outlineLevel="0" collapsed="false">
      <c r="A46" s="140" t="n">
        <v>28</v>
      </c>
      <c r="B46" s="141" t="s">
        <v>863</v>
      </c>
      <c r="C46" s="142" t="n">
        <v>737.3</v>
      </c>
      <c r="D46" s="142" t="s">
        <v>19</v>
      </c>
      <c r="E46" s="142" t="s">
        <v>19</v>
      </c>
      <c r="F46" s="142" t="s">
        <v>19</v>
      </c>
      <c r="G46" s="142" t="s">
        <v>19</v>
      </c>
      <c r="H46" s="142" t="s">
        <v>19</v>
      </c>
      <c r="I46" s="142" t="s">
        <v>19</v>
      </c>
      <c r="J46" s="142" t="s">
        <v>19</v>
      </c>
      <c r="K46" s="142" t="s">
        <v>19</v>
      </c>
      <c r="L46" s="142" t="s">
        <v>19</v>
      </c>
      <c r="M46" s="142" t="s">
        <v>19</v>
      </c>
      <c r="N46" s="142" t="n">
        <v>737.3</v>
      </c>
      <c r="O46" s="147"/>
      <c r="P46" s="148"/>
    </row>
    <row r="47" s="149" customFormat="true" ht="11.1" hidden="false" customHeight="true" outlineLevel="0" collapsed="false">
      <c r="A47" s="140" t="n">
        <v>29</v>
      </c>
      <c r="B47" s="141" t="s">
        <v>865</v>
      </c>
      <c r="C47" s="142" t="n">
        <v>2890.431</v>
      </c>
      <c r="D47" s="142" t="n">
        <v>1594.442</v>
      </c>
      <c r="E47" s="142" t="n">
        <v>12.625</v>
      </c>
      <c r="F47" s="142" t="n">
        <v>2.339</v>
      </c>
      <c r="G47" s="142" t="n">
        <v>482.1</v>
      </c>
      <c r="H47" s="142" t="s">
        <v>19</v>
      </c>
      <c r="I47" s="142" t="s">
        <v>19</v>
      </c>
      <c r="J47" s="142" t="s">
        <v>19</v>
      </c>
      <c r="K47" s="142" t="s">
        <v>19</v>
      </c>
      <c r="L47" s="142" t="n">
        <v>508.605</v>
      </c>
      <c r="M47" s="142" t="n">
        <v>290.32</v>
      </c>
      <c r="N47" s="142" t="s">
        <v>19</v>
      </c>
      <c r="O47" s="147"/>
      <c r="P47" s="148"/>
    </row>
    <row r="48" s="149" customFormat="true" ht="11.1" hidden="false" customHeight="true" outlineLevel="0" collapsed="false">
      <c r="A48" s="140" t="n">
        <v>30</v>
      </c>
      <c r="B48" s="141" t="s">
        <v>832</v>
      </c>
      <c r="C48" s="142" t="s">
        <v>19</v>
      </c>
      <c r="D48" s="142" t="s">
        <v>19</v>
      </c>
      <c r="E48" s="142" t="s">
        <v>19</v>
      </c>
      <c r="F48" s="142" t="s">
        <v>19</v>
      </c>
      <c r="G48" s="142" t="s">
        <v>19</v>
      </c>
      <c r="H48" s="142" t="s">
        <v>19</v>
      </c>
      <c r="I48" s="142" t="s">
        <v>19</v>
      </c>
      <c r="J48" s="142" t="s">
        <v>19</v>
      </c>
      <c r="K48" s="142" t="s">
        <v>19</v>
      </c>
      <c r="L48" s="142" t="s">
        <v>19</v>
      </c>
      <c r="M48" s="142" t="s">
        <v>19</v>
      </c>
      <c r="N48" s="142" t="s">
        <v>19</v>
      </c>
      <c r="O48" s="147"/>
      <c r="P48" s="148"/>
    </row>
    <row r="49" s="139" customFormat="true" ht="20.1" hidden="false" customHeight="true" outlineLevel="0" collapsed="false">
      <c r="A49" s="144" t="n">
        <v>31</v>
      </c>
      <c r="B49" s="145" t="s">
        <v>470</v>
      </c>
      <c r="C49" s="146" t="n">
        <v>12143.517</v>
      </c>
      <c r="D49" s="146" t="n">
        <v>1594.442</v>
      </c>
      <c r="E49" s="146" t="n">
        <v>104.585</v>
      </c>
      <c r="F49" s="146" t="n">
        <v>952.339</v>
      </c>
      <c r="G49" s="146" t="n">
        <v>1382.1</v>
      </c>
      <c r="H49" s="146" t="s">
        <v>19</v>
      </c>
      <c r="I49" s="146" t="s">
        <v>19</v>
      </c>
      <c r="J49" s="146" t="s">
        <v>19</v>
      </c>
      <c r="K49" s="146" t="s">
        <v>19</v>
      </c>
      <c r="L49" s="146" t="n">
        <v>1380.046</v>
      </c>
      <c r="M49" s="146" t="n">
        <v>3142.517</v>
      </c>
      <c r="N49" s="146" t="n">
        <v>3587.488</v>
      </c>
      <c r="O49" s="137"/>
      <c r="P49" s="138"/>
    </row>
    <row r="50" s="139" customFormat="true" ht="20.1" hidden="false" customHeight="true" outlineLevel="0" collapsed="false">
      <c r="A50" s="144" t="n">
        <v>32</v>
      </c>
      <c r="B50" s="145" t="s">
        <v>868</v>
      </c>
      <c r="C50" s="146" t="n">
        <v>65158.323</v>
      </c>
      <c r="D50" s="146" t="n">
        <v>3523.479</v>
      </c>
      <c r="E50" s="146" t="n">
        <v>2417.888</v>
      </c>
      <c r="F50" s="146" t="n">
        <v>1149.583</v>
      </c>
      <c r="G50" s="146" t="n">
        <v>2338.28</v>
      </c>
      <c r="H50" s="146" t="n">
        <v>451.861</v>
      </c>
      <c r="I50" s="146" t="n">
        <v>264.661</v>
      </c>
      <c r="J50" s="146" t="n">
        <v>187.2</v>
      </c>
      <c r="K50" s="146" t="n">
        <v>146.673</v>
      </c>
      <c r="L50" s="146" t="n">
        <v>2674.798</v>
      </c>
      <c r="M50" s="146" t="n">
        <v>6851.65</v>
      </c>
      <c r="N50" s="146" t="n">
        <v>45604.111</v>
      </c>
      <c r="O50" s="137"/>
      <c r="P50" s="138"/>
    </row>
    <row r="51" s="139" customFormat="true" ht="20.1" hidden="false" customHeight="true" outlineLevel="0" collapsed="false">
      <c r="A51" s="144" t="n">
        <v>33</v>
      </c>
      <c r="B51" s="145" t="s">
        <v>870</v>
      </c>
      <c r="C51" s="146" t="n">
        <v>-7438.663</v>
      </c>
      <c r="D51" s="146" t="n">
        <v>-9903.7</v>
      </c>
      <c r="E51" s="146" t="n">
        <v>-3635.025</v>
      </c>
      <c r="F51" s="146" t="n">
        <v>-1904.037</v>
      </c>
      <c r="G51" s="146" t="n">
        <v>-2935.606</v>
      </c>
      <c r="H51" s="146" t="n">
        <v>-3752.563</v>
      </c>
      <c r="I51" s="146" t="n">
        <v>29.076</v>
      </c>
      <c r="J51" s="146" t="n">
        <v>-3781.639</v>
      </c>
      <c r="K51" s="146" t="n">
        <v>-1564.986</v>
      </c>
      <c r="L51" s="146" t="n">
        <v>-6977.861</v>
      </c>
      <c r="M51" s="146" t="n">
        <v>-3180.25</v>
      </c>
      <c r="N51" s="146" t="n">
        <v>26415.365</v>
      </c>
      <c r="O51" s="137"/>
      <c r="P51" s="138"/>
    </row>
    <row r="52" s="149" customFormat="true" ht="24.95" hidden="false" customHeight="true" outlineLevel="0" collapsed="false">
      <c r="A52" s="140" t="n">
        <v>34</v>
      </c>
      <c r="B52" s="150" t="s">
        <v>904</v>
      </c>
      <c r="C52" s="151" t="n">
        <v>-5846.384</v>
      </c>
      <c r="D52" s="151" t="n">
        <v>-10414.935</v>
      </c>
      <c r="E52" s="151" t="n">
        <v>-3523.802</v>
      </c>
      <c r="F52" s="151" t="n">
        <v>-1850.843</v>
      </c>
      <c r="G52" s="151" t="n">
        <v>-2728.397</v>
      </c>
      <c r="H52" s="151" t="n">
        <v>-3703.145</v>
      </c>
      <c r="I52" s="151" t="n">
        <v>29.076</v>
      </c>
      <c r="J52" s="151" t="n">
        <v>-3732.221</v>
      </c>
      <c r="K52" s="151" t="n">
        <v>-1544.209</v>
      </c>
      <c r="L52" s="151" t="n">
        <v>-3887.69</v>
      </c>
      <c r="M52" s="151" t="n">
        <v>-1440.728</v>
      </c>
      <c r="N52" s="151" t="n">
        <v>23247.365</v>
      </c>
      <c r="O52" s="147"/>
      <c r="P52" s="148"/>
    </row>
    <row r="53" s="149" customFormat="true" ht="18" hidden="false" customHeight="true" outlineLevel="0" collapsed="false">
      <c r="A53" s="140" t="n">
        <v>35</v>
      </c>
      <c r="B53" s="141" t="s">
        <v>874</v>
      </c>
      <c r="C53" s="142" t="n">
        <v>4831.839</v>
      </c>
      <c r="D53" s="142" t="s">
        <v>19</v>
      </c>
      <c r="E53" s="142" t="s">
        <v>19</v>
      </c>
      <c r="F53" s="142" t="s">
        <v>19</v>
      </c>
      <c r="G53" s="142" t="s">
        <v>19</v>
      </c>
      <c r="H53" s="142" t="s">
        <v>19</v>
      </c>
      <c r="I53" s="142" t="s">
        <v>19</v>
      </c>
      <c r="J53" s="142" t="s">
        <v>19</v>
      </c>
      <c r="K53" s="142" t="s">
        <v>19</v>
      </c>
      <c r="L53" s="142" t="s">
        <v>19</v>
      </c>
      <c r="M53" s="142" t="s">
        <v>19</v>
      </c>
      <c r="N53" s="142" t="n">
        <v>4831.839</v>
      </c>
      <c r="O53" s="147"/>
      <c r="P53" s="148"/>
    </row>
    <row r="54" customFormat="false" ht="11.1" hidden="false" customHeight="true" outlineLevel="0" collapsed="false">
      <c r="A54" s="140" t="n">
        <v>36</v>
      </c>
      <c r="B54" s="141" t="s">
        <v>876</v>
      </c>
      <c r="C54" s="142" t="n">
        <v>7057.835</v>
      </c>
      <c r="D54" s="142" t="s">
        <v>19</v>
      </c>
      <c r="E54" s="142" t="s">
        <v>19</v>
      </c>
      <c r="F54" s="142" t="s">
        <v>19</v>
      </c>
      <c r="G54" s="142" t="s">
        <v>19</v>
      </c>
      <c r="H54" s="142" t="s">
        <v>19</v>
      </c>
      <c r="I54" s="142" t="s">
        <v>19</v>
      </c>
      <c r="J54" s="142" t="s">
        <v>19</v>
      </c>
      <c r="K54" s="142" t="s">
        <v>19</v>
      </c>
      <c r="L54" s="142" t="s">
        <v>19</v>
      </c>
      <c r="M54" s="142" t="s">
        <v>19</v>
      </c>
      <c r="N54" s="142" t="n">
        <v>7057.835</v>
      </c>
      <c r="Q54" s="152"/>
    </row>
    <row r="55" s="115" customFormat="true" ht="20.1" hidden="false" customHeight="true" outlineLevel="0" collapsed="false">
      <c r="A55" s="140"/>
      <c r="B55" s="141"/>
      <c r="C55" s="153" t="s">
        <v>905</v>
      </c>
      <c r="D55" s="153"/>
      <c r="E55" s="153"/>
      <c r="F55" s="153"/>
      <c r="G55" s="153"/>
      <c r="H55" s="154" t="s">
        <v>905</v>
      </c>
      <c r="I55" s="154"/>
      <c r="J55" s="154"/>
      <c r="K55" s="154"/>
      <c r="L55" s="154"/>
      <c r="M55" s="154"/>
      <c r="N55" s="154"/>
      <c r="O55" s="155"/>
      <c r="P55" s="114"/>
    </row>
    <row r="56" s="139" customFormat="true" ht="11.1" hidden="false" customHeight="true" outlineLevel="0" collapsed="false">
      <c r="A56" s="140" t="n">
        <v>1</v>
      </c>
      <c r="B56" s="141" t="s">
        <v>897</v>
      </c>
      <c r="C56" s="156" t="n">
        <v>475.15</v>
      </c>
      <c r="D56" s="156" t="n">
        <v>197.4</v>
      </c>
      <c r="E56" s="156" t="n">
        <v>122.65</v>
      </c>
      <c r="F56" s="156" t="n">
        <v>5.72</v>
      </c>
      <c r="G56" s="156" t="n">
        <v>46.35</v>
      </c>
      <c r="H56" s="156" t="n">
        <v>6.24</v>
      </c>
      <c r="I56" s="156" t="n">
        <v>3.15</v>
      </c>
      <c r="J56" s="156" t="n">
        <v>3.08</v>
      </c>
      <c r="K56" s="156" t="n">
        <v>6.9</v>
      </c>
      <c r="L56" s="156" t="n">
        <v>50.39</v>
      </c>
      <c r="M56" s="156" t="n">
        <v>39.5</v>
      </c>
      <c r="N56" s="156" t="s">
        <v>19</v>
      </c>
      <c r="O56" s="137"/>
      <c r="P56" s="138"/>
    </row>
    <row r="57" s="139" customFormat="true" ht="11.1" hidden="false" customHeight="true" outlineLevel="0" collapsed="false">
      <c r="A57" s="140" t="n">
        <v>2</v>
      </c>
      <c r="B57" s="141" t="s">
        <v>590</v>
      </c>
      <c r="C57" s="156" t="n">
        <v>187.44</v>
      </c>
      <c r="D57" s="156" t="n">
        <v>38.4</v>
      </c>
      <c r="E57" s="156" t="n">
        <v>9.83</v>
      </c>
      <c r="F57" s="156" t="n">
        <v>20.52</v>
      </c>
      <c r="G57" s="156" t="n">
        <v>26.85</v>
      </c>
      <c r="H57" s="156" t="n">
        <v>0.33</v>
      </c>
      <c r="I57" s="156" t="n">
        <v>0.29</v>
      </c>
      <c r="J57" s="156" t="n">
        <v>0.04</v>
      </c>
      <c r="K57" s="156" t="n">
        <v>9.99</v>
      </c>
      <c r="L57" s="156" t="n">
        <v>19.09</v>
      </c>
      <c r="M57" s="156" t="n">
        <v>62.43</v>
      </c>
      <c r="N57" s="156" t="s">
        <v>19</v>
      </c>
      <c r="O57" s="137"/>
      <c r="P57" s="138"/>
    </row>
    <row r="58" s="139" customFormat="true" ht="21.6" hidden="false" customHeight="true" outlineLevel="0" collapsed="false">
      <c r="A58" s="140" t="n">
        <v>3</v>
      </c>
      <c r="B58" s="143" t="s">
        <v>898</v>
      </c>
      <c r="C58" s="156" t="n">
        <v>0.01</v>
      </c>
      <c r="D58" s="156" t="s">
        <v>19</v>
      </c>
      <c r="E58" s="156" t="s">
        <v>19</v>
      </c>
      <c r="F58" s="156" t="s">
        <v>19</v>
      </c>
      <c r="G58" s="156" t="s">
        <v>19</v>
      </c>
      <c r="H58" s="156" t="n">
        <v>0.01</v>
      </c>
      <c r="I58" s="156" t="n">
        <v>0.01</v>
      </c>
      <c r="J58" s="156" t="s">
        <v>19</v>
      </c>
      <c r="K58" s="156" t="s">
        <v>19</v>
      </c>
      <c r="L58" s="156" t="s">
        <v>19</v>
      </c>
      <c r="M58" s="156" t="s">
        <v>19</v>
      </c>
      <c r="N58" s="156" t="s">
        <v>19</v>
      </c>
      <c r="O58" s="137"/>
      <c r="P58" s="138"/>
    </row>
    <row r="59" s="139" customFormat="true" ht="11.1" hidden="false" customHeight="true" outlineLevel="0" collapsed="false">
      <c r="A59" s="140" t="n">
        <v>4</v>
      </c>
      <c r="B59" s="141" t="s">
        <v>718</v>
      </c>
      <c r="C59" s="156" t="n">
        <v>91.46</v>
      </c>
      <c r="D59" s="156" t="s">
        <v>19</v>
      </c>
      <c r="E59" s="156" t="s">
        <v>19</v>
      </c>
      <c r="F59" s="156" t="s">
        <v>19</v>
      </c>
      <c r="G59" s="156" t="s">
        <v>19</v>
      </c>
      <c r="H59" s="156" t="s">
        <v>19</v>
      </c>
      <c r="I59" s="156" t="s">
        <v>19</v>
      </c>
      <c r="J59" s="156" t="s">
        <v>19</v>
      </c>
      <c r="K59" s="156" t="s">
        <v>19</v>
      </c>
      <c r="L59" s="156" t="s">
        <v>19</v>
      </c>
      <c r="M59" s="156" t="s">
        <v>19</v>
      </c>
      <c r="N59" s="156" t="n">
        <v>91.46</v>
      </c>
      <c r="O59" s="137"/>
      <c r="P59" s="138"/>
    </row>
    <row r="60" s="139" customFormat="true" ht="11.1" hidden="false" customHeight="true" outlineLevel="0" collapsed="false">
      <c r="A60" s="140" t="n">
        <v>5</v>
      </c>
      <c r="B60" s="141" t="s">
        <v>830</v>
      </c>
      <c r="C60" s="156" t="n">
        <v>663.5</v>
      </c>
      <c r="D60" s="156" t="n">
        <v>57.52</v>
      </c>
      <c r="E60" s="156" t="n">
        <v>13.31</v>
      </c>
      <c r="F60" s="156" t="n">
        <v>28.06</v>
      </c>
      <c r="G60" s="156" t="n">
        <v>14.4</v>
      </c>
      <c r="H60" s="156" t="n">
        <v>97.13</v>
      </c>
      <c r="I60" s="156" t="n">
        <v>2.14</v>
      </c>
      <c r="J60" s="156" t="n">
        <v>94.98</v>
      </c>
      <c r="K60" s="156" t="n">
        <v>24.23</v>
      </c>
      <c r="L60" s="156" t="n">
        <v>53.67</v>
      </c>
      <c r="M60" s="156" t="n">
        <v>20.67</v>
      </c>
      <c r="N60" s="156" t="n">
        <v>354.52</v>
      </c>
      <c r="O60" s="137"/>
      <c r="P60" s="138"/>
    </row>
    <row r="61" s="139" customFormat="true" ht="11.1" hidden="false" customHeight="true" outlineLevel="0" collapsed="false">
      <c r="A61" s="140" t="n">
        <v>6</v>
      </c>
      <c r="B61" s="141" t="s">
        <v>832</v>
      </c>
      <c r="C61" s="156" t="n">
        <v>18.94</v>
      </c>
      <c r="D61" s="156" t="n">
        <v>0.01</v>
      </c>
      <c r="E61" s="156" t="n">
        <v>7.09</v>
      </c>
      <c r="F61" s="156" t="n">
        <v>5.63</v>
      </c>
      <c r="G61" s="156" t="n">
        <v>0.05</v>
      </c>
      <c r="H61" s="156" t="n">
        <v>4.97</v>
      </c>
      <c r="I61" s="156" t="s">
        <v>19</v>
      </c>
      <c r="J61" s="156" t="n">
        <v>4.97</v>
      </c>
      <c r="K61" s="156" t="n">
        <v>0.94</v>
      </c>
      <c r="L61" s="156" t="s">
        <v>19</v>
      </c>
      <c r="M61" s="156" t="n">
        <v>0.23</v>
      </c>
      <c r="N61" s="156" t="s">
        <v>19</v>
      </c>
      <c r="O61" s="137"/>
      <c r="P61" s="138"/>
    </row>
    <row r="62" s="139" customFormat="true" ht="20.1" hidden="false" customHeight="true" outlineLevel="0" collapsed="false">
      <c r="A62" s="144" t="n">
        <v>7</v>
      </c>
      <c r="B62" s="145" t="s">
        <v>743</v>
      </c>
      <c r="C62" s="157" t="n">
        <v>1398.63</v>
      </c>
      <c r="D62" s="157" t="n">
        <v>293.31</v>
      </c>
      <c r="E62" s="157" t="n">
        <v>138.7</v>
      </c>
      <c r="F62" s="157" t="n">
        <v>48.67</v>
      </c>
      <c r="G62" s="157" t="n">
        <v>87.55</v>
      </c>
      <c r="H62" s="157" t="n">
        <v>98.73</v>
      </c>
      <c r="I62" s="157" t="n">
        <v>5.6</v>
      </c>
      <c r="J62" s="157" t="n">
        <v>93.13</v>
      </c>
      <c r="K62" s="157" t="n">
        <v>40.18</v>
      </c>
      <c r="L62" s="157" t="n">
        <v>123.14</v>
      </c>
      <c r="M62" s="157" t="n">
        <v>122.37</v>
      </c>
      <c r="N62" s="157" t="n">
        <v>445.98</v>
      </c>
      <c r="O62" s="137"/>
      <c r="P62" s="138"/>
    </row>
    <row r="63" s="139" customFormat="true" ht="21.6" hidden="false" customHeight="true" outlineLevel="0" collapsed="false">
      <c r="A63" s="140" t="n">
        <v>8</v>
      </c>
      <c r="B63" s="143" t="s">
        <v>899</v>
      </c>
      <c r="C63" s="156" t="n">
        <v>316.41</v>
      </c>
      <c r="D63" s="156" t="n">
        <v>25.74</v>
      </c>
      <c r="E63" s="156" t="n">
        <v>5.13</v>
      </c>
      <c r="F63" s="156" t="n">
        <v>23.89</v>
      </c>
      <c r="G63" s="156" t="n">
        <v>37.76</v>
      </c>
      <c r="H63" s="156" t="n">
        <v>1.17</v>
      </c>
      <c r="I63" s="156" t="s">
        <v>19</v>
      </c>
      <c r="J63" s="156" t="n">
        <v>1.17</v>
      </c>
      <c r="K63" s="156" t="n">
        <v>0.49</v>
      </c>
      <c r="L63" s="156" t="n">
        <v>106.22</v>
      </c>
      <c r="M63" s="156" t="n">
        <v>116</v>
      </c>
      <c r="N63" s="156" t="s">
        <v>19</v>
      </c>
      <c r="O63" s="137"/>
      <c r="P63" s="138"/>
    </row>
    <row r="64" s="139" customFormat="true" ht="11.1" hidden="false" customHeight="true" outlineLevel="0" collapsed="false">
      <c r="A64" s="140" t="n">
        <v>9</v>
      </c>
      <c r="B64" s="141" t="s">
        <v>900</v>
      </c>
      <c r="C64" s="156" t="n">
        <v>202.39</v>
      </c>
      <c r="D64" s="156" t="n">
        <v>24.23</v>
      </c>
      <c r="E64" s="156" t="s">
        <v>19</v>
      </c>
      <c r="F64" s="156" t="n">
        <v>23.82</v>
      </c>
      <c r="G64" s="156" t="n">
        <v>37.68</v>
      </c>
      <c r="H64" s="156" t="n">
        <v>1.17</v>
      </c>
      <c r="I64" s="156" t="s">
        <v>19</v>
      </c>
      <c r="J64" s="156" t="n">
        <v>1.17</v>
      </c>
      <c r="K64" s="156" t="n">
        <v>0.47</v>
      </c>
      <c r="L64" s="156" t="n">
        <v>44.62</v>
      </c>
      <c r="M64" s="156" t="n">
        <v>70.4</v>
      </c>
      <c r="N64" s="156" t="s">
        <v>19</v>
      </c>
      <c r="O64" s="137"/>
      <c r="P64" s="138"/>
    </row>
    <row r="65" s="139" customFormat="true" ht="11.1" hidden="false" customHeight="true" outlineLevel="0" collapsed="false">
      <c r="A65" s="144" t="n">
        <v>10</v>
      </c>
      <c r="B65" s="141" t="s">
        <v>838</v>
      </c>
      <c r="C65" s="156" t="n">
        <v>9.97</v>
      </c>
      <c r="D65" s="156" t="s">
        <v>19</v>
      </c>
      <c r="E65" s="156" t="s">
        <v>19</v>
      </c>
      <c r="F65" s="156" t="s">
        <v>19</v>
      </c>
      <c r="G65" s="156" t="s">
        <v>19</v>
      </c>
      <c r="H65" s="156" t="s">
        <v>19</v>
      </c>
      <c r="I65" s="156" t="s">
        <v>19</v>
      </c>
      <c r="J65" s="156" t="s">
        <v>19</v>
      </c>
      <c r="K65" s="156" t="s">
        <v>19</v>
      </c>
      <c r="L65" s="156" t="s">
        <v>19</v>
      </c>
      <c r="M65" s="156" t="s">
        <v>19</v>
      </c>
      <c r="N65" s="156" t="n">
        <v>9.97</v>
      </c>
      <c r="O65" s="137"/>
      <c r="P65" s="138"/>
    </row>
    <row r="66" s="139" customFormat="true" ht="11.1" hidden="false" customHeight="true" outlineLevel="0" collapsed="false">
      <c r="A66" s="140" t="n">
        <v>11</v>
      </c>
      <c r="B66" s="141" t="s">
        <v>840</v>
      </c>
      <c r="C66" s="156" t="s">
        <v>19</v>
      </c>
      <c r="D66" s="156" t="s">
        <v>19</v>
      </c>
      <c r="E66" s="156" t="s">
        <v>19</v>
      </c>
      <c r="F66" s="156" t="s">
        <v>19</v>
      </c>
      <c r="G66" s="156" t="s">
        <v>19</v>
      </c>
      <c r="H66" s="156" t="s">
        <v>19</v>
      </c>
      <c r="I66" s="156" t="s">
        <v>19</v>
      </c>
      <c r="J66" s="156" t="s">
        <v>19</v>
      </c>
      <c r="K66" s="156" t="s">
        <v>19</v>
      </c>
      <c r="L66" s="156" t="s">
        <v>19</v>
      </c>
      <c r="M66" s="156" t="s">
        <v>19</v>
      </c>
      <c r="N66" s="156" t="s">
        <v>19</v>
      </c>
      <c r="O66" s="137"/>
      <c r="P66" s="138"/>
    </row>
    <row r="67" s="139" customFormat="true" ht="11.1" hidden="false" customHeight="true" outlineLevel="0" collapsed="false">
      <c r="A67" s="140" t="n">
        <v>12</v>
      </c>
      <c r="B67" s="141" t="s">
        <v>832</v>
      </c>
      <c r="C67" s="156" t="s">
        <v>19</v>
      </c>
      <c r="D67" s="156" t="s">
        <v>19</v>
      </c>
      <c r="E67" s="156" t="s">
        <v>19</v>
      </c>
      <c r="F67" s="156" t="s">
        <v>19</v>
      </c>
      <c r="G67" s="156" t="s">
        <v>19</v>
      </c>
      <c r="H67" s="156" t="s">
        <v>19</v>
      </c>
      <c r="I67" s="156" t="s">
        <v>19</v>
      </c>
      <c r="J67" s="156" t="s">
        <v>19</v>
      </c>
      <c r="K67" s="156" t="s">
        <v>19</v>
      </c>
      <c r="L67" s="156" t="s">
        <v>19</v>
      </c>
      <c r="M67" s="156" t="s">
        <v>19</v>
      </c>
      <c r="N67" s="156" t="s">
        <v>19</v>
      </c>
      <c r="O67" s="137"/>
      <c r="P67" s="138"/>
    </row>
    <row r="68" s="139" customFormat="true" ht="20.1" hidden="false" customHeight="true" outlineLevel="0" collapsed="false">
      <c r="A68" s="144" t="n">
        <v>13</v>
      </c>
      <c r="B68" s="145" t="s">
        <v>746</v>
      </c>
      <c r="C68" s="157" t="n">
        <v>326.38</v>
      </c>
      <c r="D68" s="157" t="n">
        <v>25.74</v>
      </c>
      <c r="E68" s="157" t="n">
        <v>5.13</v>
      </c>
      <c r="F68" s="157" t="n">
        <v>23.89</v>
      </c>
      <c r="G68" s="157" t="n">
        <v>37.76</v>
      </c>
      <c r="H68" s="157" t="n">
        <v>1.17</v>
      </c>
      <c r="I68" s="157" t="s">
        <v>19</v>
      </c>
      <c r="J68" s="157" t="n">
        <v>1.17</v>
      </c>
      <c r="K68" s="157" t="n">
        <v>0.49</v>
      </c>
      <c r="L68" s="157" t="n">
        <v>106.22</v>
      </c>
      <c r="M68" s="157" t="n">
        <v>116</v>
      </c>
      <c r="N68" s="157" t="n">
        <v>9.97</v>
      </c>
      <c r="O68" s="137"/>
      <c r="P68" s="138"/>
    </row>
    <row r="69" s="139" customFormat="true" ht="20.1" hidden="false" customHeight="true" outlineLevel="0" collapsed="false">
      <c r="A69" s="144" t="n">
        <v>14</v>
      </c>
      <c r="B69" s="145" t="s">
        <v>844</v>
      </c>
      <c r="C69" s="157" t="n">
        <v>1725.01</v>
      </c>
      <c r="D69" s="157" t="n">
        <v>319.05</v>
      </c>
      <c r="E69" s="157" t="n">
        <v>143.83</v>
      </c>
      <c r="F69" s="157" t="n">
        <v>72.56</v>
      </c>
      <c r="G69" s="157" t="n">
        <v>125.32</v>
      </c>
      <c r="H69" s="157" t="n">
        <v>99.9</v>
      </c>
      <c r="I69" s="157" t="n">
        <v>5.6</v>
      </c>
      <c r="J69" s="157" t="n">
        <v>94.31</v>
      </c>
      <c r="K69" s="157" t="n">
        <v>40.67</v>
      </c>
      <c r="L69" s="157" t="n">
        <v>229.36</v>
      </c>
      <c r="M69" s="157" t="n">
        <v>238.37</v>
      </c>
      <c r="N69" s="157" t="n">
        <v>455.95</v>
      </c>
      <c r="O69" s="137"/>
      <c r="P69" s="138"/>
    </row>
    <row r="70" s="139" customFormat="true" ht="11.1" hidden="false" customHeight="true" outlineLevel="0" collapsed="false">
      <c r="A70" s="144" t="n">
        <v>15</v>
      </c>
      <c r="B70" s="141" t="s">
        <v>846</v>
      </c>
      <c r="C70" s="156" t="n">
        <v>610.48</v>
      </c>
      <c r="D70" s="156" t="s">
        <v>19</v>
      </c>
      <c r="E70" s="156" t="s">
        <v>19</v>
      </c>
      <c r="F70" s="156" t="s">
        <v>19</v>
      </c>
      <c r="G70" s="156" t="s">
        <v>19</v>
      </c>
      <c r="H70" s="156" t="s">
        <v>19</v>
      </c>
      <c r="I70" s="156" t="s">
        <v>19</v>
      </c>
      <c r="J70" s="156" t="s">
        <v>19</v>
      </c>
      <c r="K70" s="156" t="s">
        <v>19</v>
      </c>
      <c r="L70" s="156" t="s">
        <v>19</v>
      </c>
      <c r="M70" s="156" t="s">
        <v>19</v>
      </c>
      <c r="N70" s="156" t="n">
        <v>610.48</v>
      </c>
      <c r="O70" s="137"/>
      <c r="P70" s="138"/>
    </row>
    <row r="71" s="139" customFormat="true" ht="11.1" hidden="false" customHeight="true" outlineLevel="0" collapsed="false">
      <c r="A71" s="140" t="n">
        <v>16</v>
      </c>
      <c r="B71" s="141" t="s">
        <v>848</v>
      </c>
      <c r="C71" s="156" t="n">
        <v>193.13</v>
      </c>
      <c r="D71" s="156" t="s">
        <v>19</v>
      </c>
      <c r="E71" s="156" t="s">
        <v>19</v>
      </c>
      <c r="F71" s="156" t="s">
        <v>19</v>
      </c>
      <c r="G71" s="156" t="s">
        <v>19</v>
      </c>
      <c r="H71" s="156" t="s">
        <v>19</v>
      </c>
      <c r="I71" s="156" t="s">
        <v>19</v>
      </c>
      <c r="J71" s="156" t="s">
        <v>19</v>
      </c>
      <c r="K71" s="156" t="s">
        <v>19</v>
      </c>
      <c r="L71" s="156" t="s">
        <v>19</v>
      </c>
      <c r="M71" s="156" t="s">
        <v>19</v>
      </c>
      <c r="N71" s="156" t="n">
        <v>193.13</v>
      </c>
      <c r="O71" s="137"/>
      <c r="P71" s="138"/>
    </row>
    <row r="72" s="139" customFormat="true" ht="11.1" hidden="false" customHeight="true" outlineLevel="0" collapsed="false">
      <c r="A72" s="140" t="n">
        <v>17</v>
      </c>
      <c r="B72" s="141" t="s">
        <v>849</v>
      </c>
      <c r="C72" s="156" t="n">
        <v>260.57</v>
      </c>
      <c r="D72" s="156" t="s">
        <v>19</v>
      </c>
      <c r="E72" s="156" t="s">
        <v>19</v>
      </c>
      <c r="F72" s="156" t="s">
        <v>19</v>
      </c>
      <c r="G72" s="156" t="s">
        <v>19</v>
      </c>
      <c r="H72" s="156" t="s">
        <v>19</v>
      </c>
      <c r="I72" s="156" t="s">
        <v>19</v>
      </c>
      <c r="J72" s="156" t="s">
        <v>19</v>
      </c>
      <c r="K72" s="156" t="s">
        <v>19</v>
      </c>
      <c r="L72" s="156" t="s">
        <v>19</v>
      </c>
      <c r="M72" s="156" t="s">
        <v>19</v>
      </c>
      <c r="N72" s="156" t="n">
        <v>260.57</v>
      </c>
      <c r="O72" s="137"/>
      <c r="P72" s="138"/>
    </row>
    <row r="73" s="139" customFormat="true" ht="11.1" hidden="false" customHeight="true" outlineLevel="0" collapsed="false">
      <c r="A73" s="140" t="n">
        <v>18</v>
      </c>
      <c r="B73" s="141" t="s">
        <v>851</v>
      </c>
      <c r="C73" s="156" t="n">
        <v>105.28</v>
      </c>
      <c r="D73" s="156" t="s">
        <v>19</v>
      </c>
      <c r="E73" s="156" t="s">
        <v>19</v>
      </c>
      <c r="F73" s="156" t="s">
        <v>19</v>
      </c>
      <c r="G73" s="156" t="s">
        <v>19</v>
      </c>
      <c r="H73" s="156" t="s">
        <v>19</v>
      </c>
      <c r="I73" s="156" t="s">
        <v>19</v>
      </c>
      <c r="J73" s="156" t="s">
        <v>19</v>
      </c>
      <c r="K73" s="156" t="s">
        <v>19</v>
      </c>
      <c r="L73" s="156" t="s">
        <v>19</v>
      </c>
      <c r="M73" s="156" t="s">
        <v>19</v>
      </c>
      <c r="N73" s="156" t="n">
        <v>105.28</v>
      </c>
      <c r="O73" s="137"/>
      <c r="P73" s="138"/>
    </row>
    <row r="74" s="139" customFormat="true" ht="11.1" hidden="false" customHeight="true" outlineLevel="0" collapsed="false">
      <c r="A74" s="140" t="n">
        <v>19</v>
      </c>
      <c r="B74" s="141" t="s">
        <v>327</v>
      </c>
      <c r="C74" s="156" t="n">
        <v>202.96</v>
      </c>
      <c r="D74" s="156" t="s">
        <v>19</v>
      </c>
      <c r="E74" s="156" t="s">
        <v>19</v>
      </c>
      <c r="F74" s="156" t="s">
        <v>19</v>
      </c>
      <c r="G74" s="156" t="s">
        <v>19</v>
      </c>
      <c r="H74" s="156" t="s">
        <v>19</v>
      </c>
      <c r="I74" s="156" t="s">
        <v>19</v>
      </c>
      <c r="J74" s="156" t="s">
        <v>19</v>
      </c>
      <c r="K74" s="156" t="s">
        <v>19</v>
      </c>
      <c r="L74" s="156" t="s">
        <v>19</v>
      </c>
      <c r="M74" s="156" t="s">
        <v>19</v>
      </c>
      <c r="N74" s="156" t="n">
        <v>202.96</v>
      </c>
      <c r="O74" s="137"/>
      <c r="P74" s="138"/>
    </row>
    <row r="75" s="139" customFormat="true" ht="21.6" hidden="false" customHeight="true" outlineLevel="0" collapsed="false">
      <c r="A75" s="140" t="n">
        <v>20</v>
      </c>
      <c r="B75" s="143" t="s">
        <v>901</v>
      </c>
      <c r="C75" s="156" t="n">
        <v>162.79</v>
      </c>
      <c r="D75" s="156" t="s">
        <v>19</v>
      </c>
      <c r="E75" s="156" t="s">
        <v>19</v>
      </c>
      <c r="F75" s="156" t="s">
        <v>19</v>
      </c>
      <c r="G75" s="156" t="s">
        <v>19</v>
      </c>
      <c r="H75" s="156" t="s">
        <v>19</v>
      </c>
      <c r="I75" s="156" t="s">
        <v>19</v>
      </c>
      <c r="J75" s="156" t="s">
        <v>19</v>
      </c>
      <c r="K75" s="156" t="s">
        <v>19</v>
      </c>
      <c r="L75" s="156" t="s">
        <v>19</v>
      </c>
      <c r="M75" s="156" t="s">
        <v>19</v>
      </c>
      <c r="N75" s="156" t="n">
        <v>162.79</v>
      </c>
      <c r="O75" s="137"/>
      <c r="P75" s="138"/>
    </row>
    <row r="76" s="139" customFormat="true" ht="21.6" hidden="false" customHeight="true" outlineLevel="0" collapsed="false">
      <c r="A76" s="140" t="n">
        <v>21</v>
      </c>
      <c r="B76" s="143" t="s">
        <v>902</v>
      </c>
      <c r="C76" s="156" t="n">
        <v>9.54</v>
      </c>
      <c r="D76" s="156" t="n">
        <v>0.05</v>
      </c>
      <c r="E76" s="156" t="n">
        <v>0.81</v>
      </c>
      <c r="F76" s="156" t="s">
        <v>19</v>
      </c>
      <c r="G76" s="156" t="n">
        <v>7.98</v>
      </c>
      <c r="H76" s="156" t="n">
        <v>0.07</v>
      </c>
      <c r="I76" s="156" t="s">
        <v>19</v>
      </c>
      <c r="J76" s="156" t="n">
        <v>0.07</v>
      </c>
      <c r="K76" s="156" t="s">
        <v>19</v>
      </c>
      <c r="L76" s="156" t="n">
        <v>0.51</v>
      </c>
      <c r="M76" s="156" t="n">
        <v>0.12</v>
      </c>
      <c r="N76" s="156" t="s">
        <v>19</v>
      </c>
      <c r="O76" s="137"/>
      <c r="P76" s="138"/>
    </row>
    <row r="77" s="139" customFormat="true" ht="21.6" hidden="false" customHeight="true" outlineLevel="0" collapsed="false">
      <c r="A77" s="140" t="n">
        <v>22</v>
      </c>
      <c r="B77" s="143" t="s">
        <v>903</v>
      </c>
      <c r="C77" s="156" t="n">
        <v>5.62</v>
      </c>
      <c r="D77" s="156" t="s">
        <v>19</v>
      </c>
      <c r="E77" s="156" t="n">
        <v>0.48</v>
      </c>
      <c r="F77" s="156" t="s">
        <v>19</v>
      </c>
      <c r="G77" s="156" t="n">
        <v>1.09</v>
      </c>
      <c r="H77" s="156" t="n">
        <v>4.04</v>
      </c>
      <c r="I77" s="156" t="s">
        <v>19</v>
      </c>
      <c r="J77" s="156" t="n">
        <v>4.04</v>
      </c>
      <c r="K77" s="156" t="s">
        <v>19</v>
      </c>
      <c r="L77" s="156" t="s">
        <v>19</v>
      </c>
      <c r="M77" s="156" t="s">
        <v>19</v>
      </c>
      <c r="N77" s="156" t="s">
        <v>19</v>
      </c>
      <c r="O77" s="137"/>
      <c r="P77" s="138"/>
    </row>
    <row r="78" s="139" customFormat="true" ht="11.1" hidden="false" customHeight="true" outlineLevel="0" collapsed="false">
      <c r="A78" s="140" t="n">
        <v>23</v>
      </c>
      <c r="B78" s="141" t="s">
        <v>401</v>
      </c>
      <c r="C78" s="156" t="n">
        <v>80.06</v>
      </c>
      <c r="D78" s="156" t="n">
        <v>6.88</v>
      </c>
      <c r="E78" s="156" t="n">
        <v>38.94</v>
      </c>
      <c r="F78" s="156" t="n">
        <v>1.84</v>
      </c>
      <c r="G78" s="156" t="n">
        <v>7.84</v>
      </c>
      <c r="H78" s="156" t="n">
        <v>0.1</v>
      </c>
      <c r="I78" s="156" t="n">
        <v>0.1</v>
      </c>
      <c r="J78" s="156" t="s">
        <v>19</v>
      </c>
      <c r="K78" s="156" t="n">
        <v>2.4</v>
      </c>
      <c r="L78" s="156" t="n">
        <v>9.67</v>
      </c>
      <c r="M78" s="156" t="n">
        <v>12.4</v>
      </c>
      <c r="N78" s="156" t="s">
        <v>19</v>
      </c>
      <c r="O78" s="137"/>
      <c r="P78" s="138"/>
    </row>
    <row r="79" s="139" customFormat="true" ht="11.1" hidden="false" customHeight="true" outlineLevel="0" collapsed="false">
      <c r="A79" s="140" t="n">
        <v>24</v>
      </c>
      <c r="B79" s="141" t="s">
        <v>859</v>
      </c>
      <c r="C79" s="156" t="n">
        <v>207.19</v>
      </c>
      <c r="D79" s="156" t="n">
        <v>38.93</v>
      </c>
      <c r="E79" s="156" t="n">
        <v>21.83</v>
      </c>
      <c r="F79" s="156" t="n">
        <v>8.48</v>
      </c>
      <c r="G79" s="156" t="n">
        <v>5.85</v>
      </c>
      <c r="H79" s="156" t="n">
        <v>11.5</v>
      </c>
      <c r="I79" s="156" t="n">
        <v>6.19</v>
      </c>
      <c r="J79" s="156" t="n">
        <v>5.31</v>
      </c>
      <c r="K79" s="156" t="n">
        <v>2.03</v>
      </c>
      <c r="L79" s="156" t="n">
        <v>20.58</v>
      </c>
      <c r="M79" s="156" t="n">
        <v>75.85</v>
      </c>
      <c r="N79" s="156" t="n">
        <v>22.14</v>
      </c>
      <c r="O79" s="137"/>
      <c r="P79" s="138"/>
    </row>
    <row r="80" s="139" customFormat="true" ht="11.1" hidden="false" customHeight="true" outlineLevel="0" collapsed="false">
      <c r="A80" s="140" t="n">
        <v>25</v>
      </c>
      <c r="B80" s="141" t="s">
        <v>832</v>
      </c>
      <c r="C80" s="156" t="n">
        <v>18.94</v>
      </c>
      <c r="D80" s="156" t="n">
        <v>0.01</v>
      </c>
      <c r="E80" s="156" t="n">
        <v>7.09</v>
      </c>
      <c r="F80" s="156" t="n">
        <v>5.63</v>
      </c>
      <c r="G80" s="156" t="n">
        <v>0.05</v>
      </c>
      <c r="H80" s="156" t="n">
        <v>4.97</v>
      </c>
      <c r="I80" s="156" t="s">
        <v>19</v>
      </c>
      <c r="J80" s="156" t="n">
        <v>4.97</v>
      </c>
      <c r="K80" s="156" t="n">
        <v>0.94</v>
      </c>
      <c r="L80" s="156" t="s">
        <v>19</v>
      </c>
      <c r="M80" s="156" t="n">
        <v>0.23</v>
      </c>
      <c r="N80" s="156" t="s">
        <v>19</v>
      </c>
      <c r="O80" s="137"/>
      <c r="P80" s="138"/>
    </row>
    <row r="81" s="139" customFormat="true" ht="20.1" hidden="false" customHeight="true" outlineLevel="0" collapsed="false">
      <c r="A81" s="144" t="n">
        <v>26</v>
      </c>
      <c r="B81" s="145" t="s">
        <v>467</v>
      </c>
      <c r="C81" s="157" t="n">
        <v>1259.71</v>
      </c>
      <c r="D81" s="157" t="n">
        <v>45.84</v>
      </c>
      <c r="E81" s="157" t="n">
        <v>54.97</v>
      </c>
      <c r="F81" s="157" t="n">
        <v>4.69</v>
      </c>
      <c r="G81" s="157" t="n">
        <v>22.72</v>
      </c>
      <c r="H81" s="157" t="n">
        <v>10.74</v>
      </c>
      <c r="I81" s="157" t="n">
        <v>6.29</v>
      </c>
      <c r="J81" s="157" t="n">
        <v>4.45</v>
      </c>
      <c r="K81" s="157" t="n">
        <v>3.49</v>
      </c>
      <c r="L81" s="157" t="n">
        <v>30.77</v>
      </c>
      <c r="M81" s="157" t="n">
        <v>88.13</v>
      </c>
      <c r="N81" s="157" t="n">
        <v>998.38</v>
      </c>
      <c r="O81" s="137"/>
      <c r="P81" s="138"/>
    </row>
    <row r="82" s="149" customFormat="true" ht="11.1" hidden="false" customHeight="true" outlineLevel="0" collapsed="false">
      <c r="A82" s="140" t="n">
        <v>27</v>
      </c>
      <c r="B82" s="141" t="s">
        <v>862</v>
      </c>
      <c r="C82" s="156" t="n">
        <v>202.35</v>
      </c>
      <c r="D82" s="156" t="s">
        <v>19</v>
      </c>
      <c r="E82" s="156" t="n">
        <v>2.19</v>
      </c>
      <c r="F82" s="156" t="n">
        <v>22.57</v>
      </c>
      <c r="G82" s="156" t="n">
        <v>21.39</v>
      </c>
      <c r="H82" s="156" t="s">
        <v>19</v>
      </c>
      <c r="I82" s="156" t="s">
        <v>19</v>
      </c>
      <c r="J82" s="156" t="s">
        <v>19</v>
      </c>
      <c r="K82" s="156" t="s">
        <v>19</v>
      </c>
      <c r="L82" s="156" t="n">
        <v>20.71</v>
      </c>
      <c r="M82" s="156" t="n">
        <v>67.77</v>
      </c>
      <c r="N82" s="156" t="n">
        <v>67.72</v>
      </c>
      <c r="O82" s="147"/>
      <c r="P82" s="148"/>
    </row>
    <row r="83" s="149" customFormat="true" ht="11.1" hidden="false" customHeight="true" outlineLevel="0" collapsed="false">
      <c r="A83" s="140" t="n">
        <v>28</v>
      </c>
      <c r="B83" s="141" t="s">
        <v>863</v>
      </c>
      <c r="C83" s="156" t="n">
        <v>17.52</v>
      </c>
      <c r="D83" s="156" t="s">
        <v>19</v>
      </c>
      <c r="E83" s="156" t="s">
        <v>19</v>
      </c>
      <c r="F83" s="156" t="s">
        <v>19</v>
      </c>
      <c r="G83" s="156" t="s">
        <v>19</v>
      </c>
      <c r="H83" s="156" t="s">
        <v>19</v>
      </c>
      <c r="I83" s="156" t="s">
        <v>19</v>
      </c>
      <c r="J83" s="156" t="s">
        <v>19</v>
      </c>
      <c r="K83" s="156" t="s">
        <v>19</v>
      </c>
      <c r="L83" s="156" t="s">
        <v>19</v>
      </c>
      <c r="M83" s="156" t="s">
        <v>19</v>
      </c>
      <c r="N83" s="156" t="n">
        <v>17.52</v>
      </c>
      <c r="O83" s="147"/>
      <c r="P83" s="148"/>
    </row>
    <row r="84" s="149" customFormat="true" ht="11.1" hidden="false" customHeight="true" outlineLevel="0" collapsed="false">
      <c r="A84" s="140" t="n">
        <v>29</v>
      </c>
      <c r="B84" s="141" t="s">
        <v>865</v>
      </c>
      <c r="C84" s="156" t="n">
        <v>68.68</v>
      </c>
      <c r="D84" s="156" t="n">
        <v>37.89</v>
      </c>
      <c r="E84" s="156" t="n">
        <v>0.3</v>
      </c>
      <c r="F84" s="156" t="n">
        <v>0.06</v>
      </c>
      <c r="G84" s="156" t="n">
        <v>11.46</v>
      </c>
      <c r="H84" s="156" t="s">
        <v>19</v>
      </c>
      <c r="I84" s="156" t="s">
        <v>19</v>
      </c>
      <c r="J84" s="156" t="s">
        <v>19</v>
      </c>
      <c r="K84" s="156" t="s">
        <v>19</v>
      </c>
      <c r="L84" s="156" t="n">
        <v>12.09</v>
      </c>
      <c r="M84" s="156" t="n">
        <v>6.9</v>
      </c>
      <c r="N84" s="156" t="s">
        <v>19</v>
      </c>
      <c r="O84" s="147"/>
      <c r="P84" s="148"/>
    </row>
    <row r="85" s="149" customFormat="true" ht="11.1" hidden="false" customHeight="true" outlineLevel="0" collapsed="false">
      <c r="A85" s="140" t="n">
        <v>30</v>
      </c>
      <c r="B85" s="141" t="s">
        <v>832</v>
      </c>
      <c r="C85" s="156" t="s">
        <v>19</v>
      </c>
      <c r="D85" s="156" t="s">
        <v>19</v>
      </c>
      <c r="E85" s="156" t="s">
        <v>19</v>
      </c>
      <c r="F85" s="156" t="s">
        <v>19</v>
      </c>
      <c r="G85" s="156" t="s">
        <v>19</v>
      </c>
      <c r="H85" s="156" t="s">
        <v>19</v>
      </c>
      <c r="I85" s="156" t="s">
        <v>19</v>
      </c>
      <c r="J85" s="156" t="s">
        <v>19</v>
      </c>
      <c r="K85" s="156" t="s">
        <v>19</v>
      </c>
      <c r="L85" s="156" t="s">
        <v>19</v>
      </c>
      <c r="M85" s="156" t="s">
        <v>19</v>
      </c>
      <c r="N85" s="156" t="s">
        <v>19</v>
      </c>
      <c r="O85" s="147"/>
      <c r="P85" s="148"/>
    </row>
    <row r="86" s="139" customFormat="true" ht="20.1" hidden="false" customHeight="true" outlineLevel="0" collapsed="false">
      <c r="A86" s="144" t="n">
        <v>31</v>
      </c>
      <c r="B86" s="145" t="s">
        <v>470</v>
      </c>
      <c r="C86" s="157" t="n">
        <v>288.55</v>
      </c>
      <c r="D86" s="157" t="n">
        <v>37.89</v>
      </c>
      <c r="E86" s="157" t="n">
        <v>2.49</v>
      </c>
      <c r="F86" s="157" t="n">
        <v>22.63</v>
      </c>
      <c r="G86" s="157" t="n">
        <v>32.84</v>
      </c>
      <c r="H86" s="157" t="s">
        <v>19</v>
      </c>
      <c r="I86" s="157" t="s">
        <v>19</v>
      </c>
      <c r="J86" s="157" t="s">
        <v>19</v>
      </c>
      <c r="K86" s="157" t="s">
        <v>19</v>
      </c>
      <c r="L86" s="157" t="n">
        <v>32.79</v>
      </c>
      <c r="M86" s="157" t="n">
        <v>74.67</v>
      </c>
      <c r="N86" s="157" t="n">
        <v>85.24</v>
      </c>
      <c r="O86" s="137"/>
      <c r="P86" s="138"/>
    </row>
    <row r="87" s="139" customFormat="true" ht="20.1" hidden="false" customHeight="true" outlineLevel="0" collapsed="false">
      <c r="A87" s="144" t="n">
        <v>32</v>
      </c>
      <c r="B87" s="145" t="s">
        <v>868</v>
      </c>
      <c r="C87" s="157" t="n">
        <v>1548.26</v>
      </c>
      <c r="D87" s="157" t="n">
        <v>83.72</v>
      </c>
      <c r="E87" s="157" t="n">
        <v>57.45</v>
      </c>
      <c r="F87" s="157" t="n">
        <v>27.32</v>
      </c>
      <c r="G87" s="157" t="n">
        <v>55.56</v>
      </c>
      <c r="H87" s="157" t="n">
        <v>10.74</v>
      </c>
      <c r="I87" s="157" t="n">
        <v>6.29</v>
      </c>
      <c r="J87" s="157" t="n">
        <v>4.45</v>
      </c>
      <c r="K87" s="157" t="n">
        <v>3.49</v>
      </c>
      <c r="L87" s="157" t="n">
        <v>63.56</v>
      </c>
      <c r="M87" s="157" t="n">
        <v>162.81</v>
      </c>
      <c r="N87" s="157" t="n">
        <v>1083.62</v>
      </c>
      <c r="O87" s="137"/>
      <c r="P87" s="138"/>
    </row>
    <row r="88" s="139" customFormat="true" ht="20.1" hidden="false" customHeight="true" outlineLevel="0" collapsed="false">
      <c r="A88" s="144" t="n">
        <v>33</v>
      </c>
      <c r="B88" s="145" t="s">
        <v>870</v>
      </c>
      <c r="C88" s="157" t="n">
        <v>-176.75</v>
      </c>
      <c r="D88" s="157" t="n">
        <v>-235.33</v>
      </c>
      <c r="E88" s="157" t="n">
        <v>-86.37</v>
      </c>
      <c r="F88" s="157" t="n">
        <v>-45.24</v>
      </c>
      <c r="G88" s="157" t="n">
        <v>-69.75</v>
      </c>
      <c r="H88" s="157" t="n">
        <v>-89.17</v>
      </c>
      <c r="I88" s="157" t="n">
        <v>0.69</v>
      </c>
      <c r="J88" s="157" t="n">
        <v>-89.86</v>
      </c>
      <c r="K88" s="157" t="n">
        <v>-37.19</v>
      </c>
      <c r="L88" s="157" t="n">
        <v>-165.8</v>
      </c>
      <c r="M88" s="157" t="n">
        <v>-75.57</v>
      </c>
      <c r="N88" s="157" t="n">
        <v>627.67</v>
      </c>
      <c r="O88" s="137"/>
      <c r="P88" s="138"/>
    </row>
    <row r="89" s="149" customFormat="true" ht="24.95" hidden="false" customHeight="true" outlineLevel="0" collapsed="false">
      <c r="A89" s="140" t="n">
        <v>34</v>
      </c>
      <c r="B89" s="150" t="s">
        <v>904</v>
      </c>
      <c r="C89" s="158" t="n">
        <v>-138.92</v>
      </c>
      <c r="D89" s="158" t="n">
        <v>-247.47</v>
      </c>
      <c r="E89" s="158" t="n">
        <v>-83.73</v>
      </c>
      <c r="F89" s="158" t="n">
        <v>-43.98</v>
      </c>
      <c r="G89" s="158" t="n">
        <v>-64.83</v>
      </c>
      <c r="H89" s="158" t="n">
        <v>-87.99</v>
      </c>
      <c r="I89" s="158" t="n">
        <v>0.69</v>
      </c>
      <c r="J89" s="158" t="n">
        <v>-88.68</v>
      </c>
      <c r="K89" s="158" t="n">
        <v>-36.69</v>
      </c>
      <c r="L89" s="158" t="n">
        <v>-92.38</v>
      </c>
      <c r="M89" s="158" t="n">
        <v>-34.23</v>
      </c>
      <c r="N89" s="158" t="n">
        <v>552.39</v>
      </c>
      <c r="O89" s="147"/>
      <c r="P89" s="148"/>
    </row>
    <row r="90" s="149" customFormat="true" ht="18" hidden="false" customHeight="true" outlineLevel="0" collapsed="false">
      <c r="A90" s="140" t="n">
        <v>35</v>
      </c>
      <c r="B90" s="141" t="s">
        <v>874</v>
      </c>
      <c r="C90" s="156" t="n">
        <v>114.81</v>
      </c>
      <c r="D90" s="156" t="s">
        <v>19</v>
      </c>
      <c r="E90" s="156" t="s">
        <v>19</v>
      </c>
      <c r="F90" s="156" t="s">
        <v>19</v>
      </c>
      <c r="G90" s="156" t="s">
        <v>19</v>
      </c>
      <c r="H90" s="156" t="s">
        <v>19</v>
      </c>
      <c r="I90" s="156" t="s">
        <v>19</v>
      </c>
      <c r="J90" s="156" t="s">
        <v>19</v>
      </c>
      <c r="K90" s="156" t="s">
        <v>19</v>
      </c>
      <c r="L90" s="156" t="s">
        <v>19</v>
      </c>
      <c r="M90" s="156" t="s">
        <v>19</v>
      </c>
      <c r="N90" s="156" t="n">
        <v>114.81</v>
      </c>
      <c r="O90" s="147"/>
      <c r="P90" s="148"/>
    </row>
    <row r="91" customFormat="false" ht="11.1" hidden="false" customHeight="true" outlineLevel="0" collapsed="false">
      <c r="A91" s="140" t="n">
        <v>36</v>
      </c>
      <c r="B91" s="141" t="s">
        <v>876</v>
      </c>
      <c r="C91" s="156" t="n">
        <v>167.7</v>
      </c>
      <c r="D91" s="156" t="s">
        <v>19</v>
      </c>
      <c r="E91" s="156" t="s">
        <v>19</v>
      </c>
      <c r="F91" s="156" t="s">
        <v>19</v>
      </c>
      <c r="G91" s="156" t="s">
        <v>19</v>
      </c>
      <c r="H91" s="156" t="s">
        <v>19</v>
      </c>
      <c r="I91" s="156" t="s">
        <v>19</v>
      </c>
      <c r="J91" s="156" t="s">
        <v>19</v>
      </c>
      <c r="K91" s="156" t="s">
        <v>19</v>
      </c>
      <c r="L91" s="156" t="s">
        <v>19</v>
      </c>
      <c r="M91" s="156" t="s">
        <v>19</v>
      </c>
      <c r="N91" s="156" t="n">
        <v>167.7</v>
      </c>
      <c r="Q91" s="152"/>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H1" activeCellId="0" sqref="H1:N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24.95" hidden="false" customHeight="true" outlineLevel="0" collapsed="false">
      <c r="A1" s="110" t="s">
        <v>69</v>
      </c>
      <c r="B1" s="110"/>
      <c r="C1" s="116" t="str">
        <f aca="false">"Auszahlungen und Einzahlungen der kreisfreien und großen
kreisangehörigen Städte "&amp;Deckblatt!A7&amp;" nach Produktbereichen"</f>
        <v>Auszahlungen und Einzahlungen der kreisfreien und großen
kreisangehörigen Städte 2012 nach Produktbereichen</v>
      </c>
      <c r="D1" s="116"/>
      <c r="E1" s="116"/>
      <c r="F1" s="116"/>
      <c r="G1" s="116"/>
      <c r="H1" s="117" t="s">
        <v>923</v>
      </c>
      <c r="I1" s="117"/>
      <c r="J1" s="117"/>
      <c r="K1" s="117"/>
      <c r="L1" s="117"/>
      <c r="M1" s="117"/>
      <c r="N1" s="117"/>
      <c r="O1" s="113"/>
      <c r="P1" s="114"/>
    </row>
    <row r="2" s="115" customFormat="true" ht="24.95" hidden="false" customHeight="true" outlineLevel="0" collapsed="false">
      <c r="A2" s="110" t="s">
        <v>80</v>
      </c>
      <c r="B2" s="110"/>
      <c r="C2" s="116" t="s">
        <v>929</v>
      </c>
      <c r="D2" s="116"/>
      <c r="E2" s="116"/>
      <c r="F2" s="116"/>
      <c r="G2" s="116"/>
      <c r="H2" s="117" t="s">
        <v>929</v>
      </c>
      <c r="I2" s="117"/>
      <c r="J2" s="117"/>
      <c r="K2" s="117"/>
      <c r="L2" s="117"/>
      <c r="M2" s="117"/>
      <c r="N2" s="117"/>
      <c r="O2" s="113"/>
      <c r="P2" s="114"/>
    </row>
    <row r="3" customFormat="false" ht="11.45" hidden="false" customHeight="true" outlineLevel="0" collapsed="false">
      <c r="A3" s="118" t="s">
        <v>879</v>
      </c>
      <c r="B3" s="119" t="s">
        <v>822</v>
      </c>
      <c r="C3" s="119" t="s">
        <v>880</v>
      </c>
      <c r="D3" s="82" t="s">
        <v>881</v>
      </c>
      <c r="E3" s="82"/>
      <c r="F3" s="82"/>
      <c r="G3" s="82"/>
      <c r="H3" s="120" t="s">
        <v>881</v>
      </c>
      <c r="I3" s="120"/>
      <c r="J3" s="120"/>
      <c r="K3" s="120"/>
      <c r="L3" s="120"/>
      <c r="M3" s="120"/>
      <c r="N3" s="120"/>
    </row>
    <row r="4" customFormat="false" ht="11.45" hidden="false" customHeight="true" outlineLevel="0" collapsed="false">
      <c r="A4" s="118"/>
      <c r="B4" s="119"/>
      <c r="C4" s="119"/>
      <c r="D4" s="121" t="s">
        <v>882</v>
      </c>
      <c r="E4" s="121" t="s">
        <v>883</v>
      </c>
      <c r="F4" s="121" t="s">
        <v>884</v>
      </c>
      <c r="G4" s="122" t="s">
        <v>885</v>
      </c>
      <c r="H4" s="118" t="s">
        <v>886</v>
      </c>
      <c r="I4" s="118" t="s">
        <v>887</v>
      </c>
      <c r="J4" s="118"/>
      <c r="K4" s="121" t="s">
        <v>888</v>
      </c>
      <c r="L4" s="121" t="s">
        <v>889</v>
      </c>
      <c r="M4" s="121" t="s">
        <v>890</v>
      </c>
      <c r="N4" s="122" t="s">
        <v>891</v>
      </c>
    </row>
    <row r="5" customFormat="false" ht="11.45" hidden="false" customHeight="true" outlineLevel="0" collapsed="false">
      <c r="A5" s="118"/>
      <c r="B5" s="119"/>
      <c r="C5" s="119"/>
      <c r="D5" s="121"/>
      <c r="E5" s="121"/>
      <c r="F5" s="121"/>
      <c r="G5" s="122"/>
      <c r="H5" s="118"/>
      <c r="I5" s="123" t="s">
        <v>892</v>
      </c>
      <c r="J5" s="124" t="s">
        <v>893</v>
      </c>
      <c r="K5" s="121"/>
      <c r="L5" s="121"/>
      <c r="M5" s="121"/>
      <c r="N5" s="122"/>
    </row>
    <row r="6" customFormat="false" ht="11.45" hidden="false" customHeight="true" outlineLevel="0" collapsed="false">
      <c r="A6" s="118"/>
      <c r="B6" s="119"/>
      <c r="C6" s="119"/>
      <c r="D6" s="121"/>
      <c r="E6" s="121"/>
      <c r="F6" s="121"/>
      <c r="G6" s="122"/>
      <c r="H6" s="118"/>
      <c r="I6" s="123"/>
      <c r="J6" s="124"/>
      <c r="K6" s="121"/>
      <c r="L6" s="121"/>
      <c r="M6" s="121"/>
      <c r="N6" s="122"/>
    </row>
    <row r="7" customFormat="false" ht="11.45" hidden="false" customHeight="true" outlineLevel="0" collapsed="false">
      <c r="A7" s="118"/>
      <c r="B7" s="119"/>
      <c r="C7" s="119"/>
      <c r="D7" s="121"/>
      <c r="E7" s="121"/>
      <c r="F7" s="121"/>
      <c r="G7" s="122"/>
      <c r="H7" s="118"/>
      <c r="I7" s="123"/>
      <c r="J7" s="124"/>
      <c r="K7" s="121"/>
      <c r="L7" s="121"/>
      <c r="M7" s="121"/>
      <c r="N7" s="122"/>
    </row>
    <row r="8" customFormat="false" ht="11.45" hidden="false" customHeight="true" outlineLevel="0" collapsed="false">
      <c r="A8" s="118"/>
      <c r="B8" s="119"/>
      <c r="C8" s="119"/>
      <c r="D8" s="121"/>
      <c r="E8" s="121"/>
      <c r="F8" s="121"/>
      <c r="G8" s="122"/>
      <c r="H8" s="118"/>
      <c r="I8" s="123"/>
      <c r="J8" s="124"/>
      <c r="K8" s="121"/>
      <c r="L8" s="121"/>
      <c r="M8" s="121"/>
      <c r="N8" s="122"/>
    </row>
    <row r="9" customFormat="false" ht="11.45" hidden="false" customHeight="true" outlineLevel="0" collapsed="false">
      <c r="A9" s="118"/>
      <c r="B9" s="119"/>
      <c r="C9" s="119"/>
      <c r="D9" s="121"/>
      <c r="E9" s="121"/>
      <c r="F9" s="121"/>
      <c r="G9" s="122"/>
      <c r="H9" s="118"/>
      <c r="I9" s="123"/>
      <c r="J9" s="124"/>
      <c r="K9" s="121"/>
      <c r="L9" s="121"/>
      <c r="M9" s="121"/>
      <c r="N9" s="122"/>
    </row>
    <row r="10" customFormat="false" ht="11.45" hidden="false" customHeight="true" outlineLevel="0" collapsed="false">
      <c r="A10" s="118"/>
      <c r="B10" s="119"/>
      <c r="C10" s="119"/>
      <c r="D10" s="121"/>
      <c r="E10" s="121"/>
      <c r="F10" s="121"/>
      <c r="G10" s="122"/>
      <c r="H10" s="118"/>
      <c r="I10" s="123"/>
      <c r="J10" s="124"/>
      <c r="K10" s="121"/>
      <c r="L10" s="121"/>
      <c r="M10" s="121"/>
      <c r="N10" s="122"/>
    </row>
    <row r="11" customFormat="false" ht="11.45" hidden="false" customHeight="true" outlineLevel="0" collapsed="false">
      <c r="A11" s="118"/>
      <c r="B11" s="119"/>
      <c r="C11" s="119"/>
      <c r="D11" s="121"/>
      <c r="E11" s="121"/>
      <c r="F11" s="121"/>
      <c r="G11" s="122"/>
      <c r="H11" s="118"/>
      <c r="I11" s="123"/>
      <c r="J11" s="124"/>
      <c r="K11" s="121"/>
      <c r="L11" s="121"/>
      <c r="M11" s="121"/>
      <c r="N11" s="122"/>
    </row>
    <row r="12" customFormat="false" ht="11.45" hidden="false" customHeight="true" outlineLevel="0" collapsed="false">
      <c r="A12" s="118"/>
      <c r="B12" s="119"/>
      <c r="C12" s="119"/>
      <c r="D12" s="121"/>
      <c r="E12" s="121"/>
      <c r="F12" s="121"/>
      <c r="G12" s="122"/>
      <c r="H12" s="118"/>
      <c r="I12" s="123"/>
      <c r="J12" s="124"/>
      <c r="K12" s="121"/>
      <c r="L12" s="121"/>
      <c r="M12" s="121"/>
      <c r="N12" s="122"/>
    </row>
    <row r="13" customFormat="false" ht="11.45" hidden="false" customHeight="true" outlineLevel="0" collapsed="false">
      <c r="A13" s="118"/>
      <c r="B13" s="119"/>
      <c r="C13" s="119"/>
      <c r="D13" s="121"/>
      <c r="E13" s="121"/>
      <c r="F13" s="121"/>
      <c r="G13" s="122"/>
      <c r="H13" s="118"/>
      <c r="I13" s="123"/>
      <c r="J13" s="124"/>
      <c r="K13" s="121"/>
      <c r="L13" s="121"/>
      <c r="M13" s="121"/>
      <c r="N13" s="122"/>
    </row>
    <row r="14" customFormat="false" ht="11.45" hidden="false" customHeight="true" outlineLevel="0" collapsed="false">
      <c r="A14" s="118"/>
      <c r="B14" s="119"/>
      <c r="C14" s="119"/>
      <c r="D14" s="121"/>
      <c r="E14" s="121"/>
      <c r="F14" s="121"/>
      <c r="G14" s="122"/>
      <c r="H14" s="118"/>
      <c r="I14" s="123"/>
      <c r="J14" s="124"/>
      <c r="K14" s="121"/>
      <c r="L14" s="121"/>
      <c r="M14" s="121"/>
      <c r="N14" s="122"/>
    </row>
    <row r="15" customFormat="false" ht="11.45" hidden="false" customHeight="true" outlineLevel="0" collapsed="false">
      <c r="A15" s="118"/>
      <c r="B15" s="119"/>
      <c r="C15" s="119"/>
      <c r="D15" s="121"/>
      <c r="E15" s="121"/>
      <c r="F15" s="121"/>
      <c r="G15" s="122"/>
      <c r="H15" s="118"/>
      <c r="I15" s="123"/>
      <c r="J15" s="124"/>
      <c r="K15" s="121"/>
      <c r="L15" s="121"/>
      <c r="M15" s="121"/>
      <c r="N15" s="122"/>
    </row>
    <row r="16" customFormat="false" ht="11.45" hidden="false" customHeight="true" outlineLevel="0" collapsed="false">
      <c r="A16" s="118"/>
      <c r="B16" s="119"/>
      <c r="C16" s="119"/>
      <c r="D16" s="121" t="n">
        <v>11</v>
      </c>
      <c r="E16" s="121" t="n">
        <v>12</v>
      </c>
      <c r="F16" s="121" t="s">
        <v>117</v>
      </c>
      <c r="G16" s="122" t="s">
        <v>144</v>
      </c>
      <c r="H16" s="118" t="n">
        <v>3</v>
      </c>
      <c r="I16" s="118" t="s">
        <v>170</v>
      </c>
      <c r="J16" s="121" t="n">
        <v>36</v>
      </c>
      <c r="K16" s="121" t="n">
        <v>4</v>
      </c>
      <c r="L16" s="121" t="s">
        <v>894</v>
      </c>
      <c r="M16" s="122" t="s">
        <v>895</v>
      </c>
      <c r="N16" s="122" t="n">
        <v>6</v>
      </c>
    </row>
    <row r="17" s="132" customFormat="true" ht="11.45" hidden="false" customHeight="true" outlineLevel="0" collapsed="false">
      <c r="A17" s="125" t="n">
        <v>1</v>
      </c>
      <c r="B17" s="126" t="n">
        <v>2</v>
      </c>
      <c r="C17" s="127" t="n">
        <v>3</v>
      </c>
      <c r="D17" s="127" t="n">
        <v>4</v>
      </c>
      <c r="E17" s="127" t="n">
        <v>5</v>
      </c>
      <c r="F17" s="127" t="n">
        <v>6</v>
      </c>
      <c r="G17" s="128" t="n">
        <v>7</v>
      </c>
      <c r="H17" s="129" t="n">
        <v>8</v>
      </c>
      <c r="I17" s="127"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6" t="s">
        <v>896</v>
      </c>
      <c r="I18" s="136"/>
      <c r="J18" s="136"/>
      <c r="K18" s="136"/>
      <c r="L18" s="136"/>
      <c r="M18" s="136"/>
      <c r="N18" s="136"/>
      <c r="O18" s="137"/>
      <c r="P18" s="138"/>
    </row>
    <row r="19" s="139" customFormat="true" ht="11.1" hidden="false" customHeight="true" outlineLevel="0" collapsed="false">
      <c r="A19" s="140" t="n">
        <v>1</v>
      </c>
      <c r="B19" s="141" t="s">
        <v>897</v>
      </c>
      <c r="C19" s="142" t="n">
        <v>35571.998</v>
      </c>
      <c r="D19" s="142" t="n">
        <v>13301.911</v>
      </c>
      <c r="E19" s="142" t="n">
        <v>5571.029</v>
      </c>
      <c r="F19" s="142" t="n">
        <v>424.385</v>
      </c>
      <c r="G19" s="142" t="n">
        <v>2242.774</v>
      </c>
      <c r="H19" s="142" t="n">
        <v>9134.164</v>
      </c>
      <c r="I19" s="142" t="n">
        <v>292.447</v>
      </c>
      <c r="J19" s="142" t="n">
        <v>8841.717</v>
      </c>
      <c r="K19" s="142" t="n">
        <v>86.106</v>
      </c>
      <c r="L19" s="142" t="n">
        <v>2723.756</v>
      </c>
      <c r="M19" s="142" t="n">
        <v>2087.873</v>
      </c>
      <c r="N19" s="142" t="s">
        <v>19</v>
      </c>
      <c r="O19" s="137"/>
      <c r="P19" s="138"/>
    </row>
    <row r="20" s="139" customFormat="true" ht="11.1" hidden="false" customHeight="true" outlineLevel="0" collapsed="false">
      <c r="A20" s="140" t="n">
        <v>2</v>
      </c>
      <c r="B20" s="141" t="s">
        <v>590</v>
      </c>
      <c r="C20" s="142" t="n">
        <v>9592.744</v>
      </c>
      <c r="D20" s="142" t="n">
        <v>1845.884</v>
      </c>
      <c r="E20" s="142" t="n">
        <v>617.276</v>
      </c>
      <c r="F20" s="142" t="n">
        <v>1822.865</v>
      </c>
      <c r="G20" s="142" t="n">
        <v>403.464</v>
      </c>
      <c r="H20" s="142" t="n">
        <v>1107.733</v>
      </c>
      <c r="I20" s="142" t="n">
        <v>22.333</v>
      </c>
      <c r="J20" s="142" t="n">
        <v>1085.4</v>
      </c>
      <c r="K20" s="142" t="n">
        <v>465.833</v>
      </c>
      <c r="L20" s="142" t="n">
        <v>2575.117</v>
      </c>
      <c r="M20" s="142" t="n">
        <v>754.572</v>
      </c>
      <c r="N20" s="142" t="s">
        <v>19</v>
      </c>
      <c r="O20" s="137"/>
      <c r="P20" s="138"/>
    </row>
    <row r="21" s="139" customFormat="true" ht="21.6" hidden="false" customHeight="true" outlineLevel="0" collapsed="false">
      <c r="A21" s="140" t="n">
        <v>3</v>
      </c>
      <c r="B21" s="143" t="s">
        <v>898</v>
      </c>
      <c r="C21" s="142" t="n">
        <v>390.68</v>
      </c>
      <c r="D21" s="142" t="s">
        <v>19</v>
      </c>
      <c r="E21" s="142" t="s">
        <v>19</v>
      </c>
      <c r="F21" s="142" t="s">
        <v>19</v>
      </c>
      <c r="G21" s="142" t="s">
        <v>19</v>
      </c>
      <c r="H21" s="142" t="n">
        <v>390.68</v>
      </c>
      <c r="I21" s="142" t="n">
        <v>-0.122</v>
      </c>
      <c r="J21" s="142" t="n">
        <v>390.802</v>
      </c>
      <c r="K21" s="142" t="s">
        <v>19</v>
      </c>
      <c r="L21" s="142" t="s">
        <v>19</v>
      </c>
      <c r="M21" s="142" t="s">
        <v>19</v>
      </c>
      <c r="N21" s="142" t="s">
        <v>19</v>
      </c>
      <c r="O21" s="137"/>
      <c r="P21" s="138"/>
    </row>
    <row r="22" s="139" customFormat="true" ht="11.1" hidden="false" customHeight="true" outlineLevel="0" collapsed="false">
      <c r="A22" s="140" t="n">
        <v>4</v>
      </c>
      <c r="B22" s="141" t="s">
        <v>718</v>
      </c>
      <c r="C22" s="142" t="n">
        <v>1078.492</v>
      </c>
      <c r="D22" s="142" t="s">
        <v>19</v>
      </c>
      <c r="E22" s="142" t="s">
        <v>19</v>
      </c>
      <c r="F22" s="142" t="s">
        <v>19</v>
      </c>
      <c r="G22" s="142" t="s">
        <v>19</v>
      </c>
      <c r="H22" s="142" t="s">
        <v>19</v>
      </c>
      <c r="I22" s="142" t="s">
        <v>19</v>
      </c>
      <c r="J22" s="142" t="s">
        <v>19</v>
      </c>
      <c r="K22" s="142" t="s">
        <v>19</v>
      </c>
      <c r="L22" s="142" t="s">
        <v>19</v>
      </c>
      <c r="M22" s="142" t="s">
        <v>19</v>
      </c>
      <c r="N22" s="142" t="n">
        <v>1078.492</v>
      </c>
      <c r="O22" s="137"/>
      <c r="P22" s="138"/>
    </row>
    <row r="23" s="139" customFormat="true" ht="11.1" hidden="false" customHeight="true" outlineLevel="0" collapsed="false">
      <c r="A23" s="140" t="n">
        <v>5</v>
      </c>
      <c r="B23" s="141" t="s">
        <v>830</v>
      </c>
      <c r="C23" s="142" t="n">
        <v>36884.575</v>
      </c>
      <c r="D23" s="142" t="n">
        <v>3003.215</v>
      </c>
      <c r="E23" s="142" t="n">
        <v>568.443</v>
      </c>
      <c r="F23" s="142" t="n">
        <v>1293.232</v>
      </c>
      <c r="G23" s="142" t="n">
        <v>8605.968</v>
      </c>
      <c r="H23" s="142" t="n">
        <v>5700.228</v>
      </c>
      <c r="I23" s="142" t="n">
        <v>215.796</v>
      </c>
      <c r="J23" s="142" t="n">
        <v>5484.432</v>
      </c>
      <c r="K23" s="142" t="n">
        <v>578.898</v>
      </c>
      <c r="L23" s="142" t="n">
        <v>824.318</v>
      </c>
      <c r="M23" s="142" t="n">
        <v>412.173</v>
      </c>
      <c r="N23" s="142" t="n">
        <v>15898.1</v>
      </c>
      <c r="O23" s="137"/>
      <c r="P23" s="138"/>
    </row>
    <row r="24" s="139" customFormat="true" ht="11.1" hidden="false" customHeight="true" outlineLevel="0" collapsed="false">
      <c r="A24" s="140" t="n">
        <v>6</v>
      </c>
      <c r="B24" s="141" t="s">
        <v>832</v>
      </c>
      <c r="C24" s="142" t="n">
        <v>4267.576</v>
      </c>
      <c r="D24" s="142" t="n">
        <v>321.548</v>
      </c>
      <c r="E24" s="142" t="n">
        <v>10.887</v>
      </c>
      <c r="F24" s="142" t="n">
        <v>434.042</v>
      </c>
      <c r="G24" s="142" t="s">
        <v>19</v>
      </c>
      <c r="H24" s="142" t="n">
        <v>3501.099</v>
      </c>
      <c r="I24" s="142" t="s">
        <v>19</v>
      </c>
      <c r="J24" s="142" t="n">
        <v>3501.099</v>
      </c>
      <c r="K24" s="142" t="s">
        <v>19</v>
      </c>
      <c r="L24" s="142" t="s">
        <v>19</v>
      </c>
      <c r="M24" s="142" t="s">
        <v>19</v>
      </c>
      <c r="N24" s="142" t="s">
        <v>19</v>
      </c>
      <c r="O24" s="137"/>
      <c r="P24" s="138"/>
    </row>
    <row r="25" s="139" customFormat="true" ht="20.1" hidden="false" customHeight="true" outlineLevel="0" collapsed="false">
      <c r="A25" s="144" t="n">
        <v>7</v>
      </c>
      <c r="B25" s="145" t="s">
        <v>743</v>
      </c>
      <c r="C25" s="146" t="n">
        <v>79250.913</v>
      </c>
      <c r="D25" s="146" t="n">
        <v>17829.462</v>
      </c>
      <c r="E25" s="146" t="n">
        <v>6745.861</v>
      </c>
      <c r="F25" s="146" t="n">
        <v>3106.44</v>
      </c>
      <c r="G25" s="146" t="n">
        <v>11252.206</v>
      </c>
      <c r="H25" s="146" t="n">
        <v>12831.706</v>
      </c>
      <c r="I25" s="146" t="n">
        <v>530.454</v>
      </c>
      <c r="J25" s="146" t="n">
        <v>12301.252</v>
      </c>
      <c r="K25" s="146" t="n">
        <v>1130.837</v>
      </c>
      <c r="L25" s="146" t="n">
        <v>6123.191</v>
      </c>
      <c r="M25" s="146" t="n">
        <v>3254.618</v>
      </c>
      <c r="N25" s="146" t="n">
        <v>16976.592</v>
      </c>
      <c r="O25" s="137"/>
      <c r="P25" s="138"/>
    </row>
    <row r="26" s="139" customFormat="true" ht="21.6" hidden="false" customHeight="true" outlineLevel="0" collapsed="false">
      <c r="A26" s="140" t="n">
        <v>8</v>
      </c>
      <c r="B26" s="143" t="s">
        <v>899</v>
      </c>
      <c r="C26" s="142" t="n">
        <v>8260.03</v>
      </c>
      <c r="D26" s="142" t="n">
        <v>432.423</v>
      </c>
      <c r="E26" s="142" t="n">
        <v>1978.357</v>
      </c>
      <c r="F26" s="142" t="n">
        <v>178.385</v>
      </c>
      <c r="G26" s="142" t="n">
        <v>242.7</v>
      </c>
      <c r="H26" s="142" t="n">
        <v>105.624</v>
      </c>
      <c r="I26" s="142" t="s">
        <v>19</v>
      </c>
      <c r="J26" s="142" t="n">
        <v>105.624</v>
      </c>
      <c r="K26" s="142" t="n">
        <v>19.928</v>
      </c>
      <c r="L26" s="142" t="n">
        <v>3874.916</v>
      </c>
      <c r="M26" s="142" t="n">
        <v>1427.697</v>
      </c>
      <c r="N26" s="142" t="s">
        <v>19</v>
      </c>
      <c r="O26" s="137"/>
      <c r="P26" s="138"/>
    </row>
    <row r="27" s="139" customFormat="true" ht="11.1" hidden="false" customHeight="true" outlineLevel="0" collapsed="false">
      <c r="A27" s="140" t="n">
        <v>9</v>
      </c>
      <c r="B27" s="141" t="s">
        <v>900</v>
      </c>
      <c r="C27" s="142" t="n">
        <v>4981.88</v>
      </c>
      <c r="D27" s="142" t="s">
        <v>19</v>
      </c>
      <c r="E27" s="142" t="n">
        <v>1800.245</v>
      </c>
      <c r="F27" s="142" t="n">
        <v>84.074</v>
      </c>
      <c r="G27" s="142" t="n">
        <v>127.709</v>
      </c>
      <c r="H27" s="142" t="n">
        <v>103.857</v>
      </c>
      <c r="I27" s="142" t="s">
        <v>19</v>
      </c>
      <c r="J27" s="142" t="n">
        <v>103.857</v>
      </c>
      <c r="K27" s="142" t="n">
        <v>7.78</v>
      </c>
      <c r="L27" s="142" t="n">
        <v>1533.144</v>
      </c>
      <c r="M27" s="142" t="n">
        <v>1325.071</v>
      </c>
      <c r="N27" s="142" t="s">
        <v>19</v>
      </c>
      <c r="O27" s="137"/>
      <c r="P27" s="138"/>
    </row>
    <row r="28" s="139" customFormat="true" ht="11.1" hidden="false" customHeight="true" outlineLevel="0" collapsed="false">
      <c r="A28" s="144" t="n">
        <v>10</v>
      </c>
      <c r="B28" s="141" t="s">
        <v>838</v>
      </c>
      <c r="C28" s="142" t="n">
        <v>1956.534</v>
      </c>
      <c r="D28" s="142" t="s">
        <v>19</v>
      </c>
      <c r="E28" s="142" t="s">
        <v>19</v>
      </c>
      <c r="F28" s="142" t="s">
        <v>19</v>
      </c>
      <c r="G28" s="142" t="s">
        <v>19</v>
      </c>
      <c r="H28" s="142" t="s">
        <v>19</v>
      </c>
      <c r="I28" s="142" t="s">
        <v>19</v>
      </c>
      <c r="J28" s="142" t="s">
        <v>19</v>
      </c>
      <c r="K28" s="142" t="s">
        <v>19</v>
      </c>
      <c r="L28" s="142" t="s">
        <v>19</v>
      </c>
      <c r="M28" s="142" t="s">
        <v>19</v>
      </c>
      <c r="N28" s="142" t="n">
        <v>1956.534</v>
      </c>
      <c r="O28" s="137"/>
      <c r="P28" s="138"/>
    </row>
    <row r="29" s="139" customFormat="true" ht="11.1" hidden="false" customHeight="true" outlineLevel="0" collapsed="false">
      <c r="A29" s="140" t="n">
        <v>11</v>
      </c>
      <c r="B29" s="141" t="s">
        <v>840</v>
      </c>
      <c r="C29" s="142" t="n">
        <v>518.001</v>
      </c>
      <c r="D29" s="142" t="s">
        <v>19</v>
      </c>
      <c r="E29" s="142" t="s">
        <v>19</v>
      </c>
      <c r="F29" s="142" t="s">
        <v>19</v>
      </c>
      <c r="G29" s="142" t="s">
        <v>19</v>
      </c>
      <c r="H29" s="142" t="s">
        <v>19</v>
      </c>
      <c r="I29" s="142" t="s">
        <v>19</v>
      </c>
      <c r="J29" s="142" t="s">
        <v>19</v>
      </c>
      <c r="K29" s="142" t="s">
        <v>19</v>
      </c>
      <c r="L29" s="142" t="n">
        <v>294.045</v>
      </c>
      <c r="M29" s="142" t="s">
        <v>19</v>
      </c>
      <c r="N29" s="142" t="n">
        <v>223.956</v>
      </c>
      <c r="O29" s="137"/>
      <c r="P29" s="138"/>
    </row>
    <row r="30" s="139" customFormat="true" ht="11.1" hidden="false" customHeight="true" outlineLevel="0" collapsed="false">
      <c r="A30" s="140" t="n">
        <v>12</v>
      </c>
      <c r="B30" s="141" t="s">
        <v>832</v>
      </c>
      <c r="C30" s="142" t="s">
        <v>19</v>
      </c>
      <c r="D30" s="142" t="s">
        <v>19</v>
      </c>
      <c r="E30" s="142" t="s">
        <v>19</v>
      </c>
      <c r="F30" s="142" t="s">
        <v>19</v>
      </c>
      <c r="G30" s="142" t="s">
        <v>19</v>
      </c>
      <c r="H30" s="142" t="s">
        <v>19</v>
      </c>
      <c r="I30" s="142" t="s">
        <v>19</v>
      </c>
      <c r="J30" s="142" t="s">
        <v>19</v>
      </c>
      <c r="K30" s="142" t="s">
        <v>19</v>
      </c>
      <c r="L30" s="142" t="s">
        <v>19</v>
      </c>
      <c r="M30" s="142" t="s">
        <v>19</v>
      </c>
      <c r="N30" s="142" t="s">
        <v>19</v>
      </c>
      <c r="O30" s="137"/>
      <c r="P30" s="138"/>
    </row>
    <row r="31" s="139" customFormat="true" ht="20.1" hidden="false" customHeight="true" outlineLevel="0" collapsed="false">
      <c r="A31" s="144" t="n">
        <v>13</v>
      </c>
      <c r="B31" s="145" t="s">
        <v>746</v>
      </c>
      <c r="C31" s="146" t="n">
        <v>10734.565</v>
      </c>
      <c r="D31" s="146" t="n">
        <v>432.423</v>
      </c>
      <c r="E31" s="146" t="n">
        <v>1978.357</v>
      </c>
      <c r="F31" s="146" t="n">
        <v>178.385</v>
      </c>
      <c r="G31" s="146" t="n">
        <v>242.7</v>
      </c>
      <c r="H31" s="146" t="n">
        <v>105.624</v>
      </c>
      <c r="I31" s="146" t="s">
        <v>19</v>
      </c>
      <c r="J31" s="146" t="n">
        <v>105.624</v>
      </c>
      <c r="K31" s="146" t="n">
        <v>19.928</v>
      </c>
      <c r="L31" s="146" t="n">
        <v>4168.961</v>
      </c>
      <c r="M31" s="146" t="n">
        <v>1427.697</v>
      </c>
      <c r="N31" s="146" t="n">
        <v>2180.49</v>
      </c>
      <c r="O31" s="137"/>
      <c r="P31" s="138"/>
    </row>
    <row r="32" s="139" customFormat="true" ht="20.1" hidden="false" customHeight="true" outlineLevel="0" collapsed="false">
      <c r="A32" s="144" t="n">
        <v>14</v>
      </c>
      <c r="B32" s="145" t="s">
        <v>844</v>
      </c>
      <c r="C32" s="146" t="n">
        <v>89985.478</v>
      </c>
      <c r="D32" s="146" t="n">
        <v>18261.885</v>
      </c>
      <c r="E32" s="146" t="n">
        <v>8724.218</v>
      </c>
      <c r="F32" s="146" t="n">
        <v>3284.825</v>
      </c>
      <c r="G32" s="146" t="n">
        <v>11494.906</v>
      </c>
      <c r="H32" s="146" t="n">
        <v>12937.33</v>
      </c>
      <c r="I32" s="146" t="n">
        <v>530.454</v>
      </c>
      <c r="J32" s="146" t="n">
        <v>12406.876</v>
      </c>
      <c r="K32" s="146" t="n">
        <v>1150.765</v>
      </c>
      <c r="L32" s="146" t="n">
        <v>10292.152</v>
      </c>
      <c r="M32" s="146" t="n">
        <v>4682.315</v>
      </c>
      <c r="N32" s="146" t="n">
        <v>19157.082</v>
      </c>
      <c r="O32" s="137"/>
      <c r="P32" s="138"/>
    </row>
    <row r="33" s="139" customFormat="true" ht="11.1" hidden="false" customHeight="true" outlineLevel="0" collapsed="false">
      <c r="A33" s="144" t="n">
        <v>15</v>
      </c>
      <c r="B33" s="141" t="s">
        <v>846</v>
      </c>
      <c r="C33" s="142" t="n">
        <v>31072.731</v>
      </c>
      <c r="D33" s="142" t="s">
        <v>19</v>
      </c>
      <c r="E33" s="142" t="s">
        <v>19</v>
      </c>
      <c r="F33" s="142" t="s">
        <v>19</v>
      </c>
      <c r="G33" s="142" t="s">
        <v>19</v>
      </c>
      <c r="H33" s="142" t="s">
        <v>19</v>
      </c>
      <c r="I33" s="142" t="s">
        <v>19</v>
      </c>
      <c r="J33" s="142" t="s">
        <v>19</v>
      </c>
      <c r="K33" s="142" t="s">
        <v>19</v>
      </c>
      <c r="L33" s="142" t="s">
        <v>19</v>
      </c>
      <c r="M33" s="142" t="s">
        <v>19</v>
      </c>
      <c r="N33" s="142" t="n">
        <v>31072.731</v>
      </c>
      <c r="O33" s="137"/>
      <c r="P33" s="138"/>
    </row>
    <row r="34" s="139" customFormat="true" ht="11.1" hidden="false" customHeight="true" outlineLevel="0" collapsed="false">
      <c r="A34" s="140" t="n">
        <v>16</v>
      </c>
      <c r="B34" s="141" t="s">
        <v>848</v>
      </c>
      <c r="C34" s="142" t="n">
        <v>11154.98</v>
      </c>
      <c r="D34" s="142" t="s">
        <v>19</v>
      </c>
      <c r="E34" s="142" t="s">
        <v>19</v>
      </c>
      <c r="F34" s="142" t="s">
        <v>19</v>
      </c>
      <c r="G34" s="142" t="s">
        <v>19</v>
      </c>
      <c r="H34" s="142" t="s">
        <v>19</v>
      </c>
      <c r="I34" s="142" t="s">
        <v>19</v>
      </c>
      <c r="J34" s="142" t="s">
        <v>19</v>
      </c>
      <c r="K34" s="142" t="s">
        <v>19</v>
      </c>
      <c r="L34" s="142" t="s">
        <v>19</v>
      </c>
      <c r="M34" s="142" t="s">
        <v>19</v>
      </c>
      <c r="N34" s="142" t="n">
        <v>11154.98</v>
      </c>
      <c r="O34" s="137"/>
      <c r="P34" s="138"/>
    </row>
    <row r="35" s="139" customFormat="true" ht="11.1" hidden="false" customHeight="true" outlineLevel="0" collapsed="false">
      <c r="A35" s="140" t="n">
        <v>17</v>
      </c>
      <c r="B35" s="141" t="s">
        <v>849</v>
      </c>
      <c r="C35" s="142" t="n">
        <v>12934.437</v>
      </c>
      <c r="D35" s="142" t="s">
        <v>19</v>
      </c>
      <c r="E35" s="142" t="s">
        <v>19</v>
      </c>
      <c r="F35" s="142" t="s">
        <v>19</v>
      </c>
      <c r="G35" s="142" t="s">
        <v>19</v>
      </c>
      <c r="H35" s="142" t="s">
        <v>19</v>
      </c>
      <c r="I35" s="142" t="s">
        <v>19</v>
      </c>
      <c r="J35" s="142" t="s">
        <v>19</v>
      </c>
      <c r="K35" s="142" t="s">
        <v>19</v>
      </c>
      <c r="L35" s="142" t="s">
        <v>19</v>
      </c>
      <c r="M35" s="142" t="s">
        <v>19</v>
      </c>
      <c r="N35" s="142" t="n">
        <v>12934.437</v>
      </c>
      <c r="O35" s="137"/>
      <c r="P35" s="138"/>
    </row>
    <row r="36" s="139" customFormat="true" ht="11.1" hidden="false" customHeight="true" outlineLevel="0" collapsed="false">
      <c r="A36" s="140" t="n">
        <v>18</v>
      </c>
      <c r="B36" s="141" t="s">
        <v>851</v>
      </c>
      <c r="C36" s="142" t="n">
        <v>4365.141</v>
      </c>
      <c r="D36" s="142" t="s">
        <v>19</v>
      </c>
      <c r="E36" s="142" t="s">
        <v>19</v>
      </c>
      <c r="F36" s="142" t="s">
        <v>19</v>
      </c>
      <c r="G36" s="142" t="s">
        <v>19</v>
      </c>
      <c r="H36" s="142" t="s">
        <v>19</v>
      </c>
      <c r="I36" s="142" t="s">
        <v>19</v>
      </c>
      <c r="J36" s="142" t="s">
        <v>19</v>
      </c>
      <c r="K36" s="142" t="s">
        <v>19</v>
      </c>
      <c r="L36" s="142" t="s">
        <v>19</v>
      </c>
      <c r="M36" s="142" t="s">
        <v>19</v>
      </c>
      <c r="N36" s="142" t="n">
        <v>4365.141</v>
      </c>
      <c r="O36" s="137"/>
      <c r="P36" s="138"/>
    </row>
    <row r="37" s="139" customFormat="true" ht="11.1" hidden="false" customHeight="true" outlineLevel="0" collapsed="false">
      <c r="A37" s="140" t="n">
        <v>19</v>
      </c>
      <c r="B37" s="141" t="s">
        <v>327</v>
      </c>
      <c r="C37" s="142" t="n">
        <v>12273.379</v>
      </c>
      <c r="D37" s="142" t="s">
        <v>19</v>
      </c>
      <c r="E37" s="142" t="s">
        <v>19</v>
      </c>
      <c r="F37" s="142" t="s">
        <v>19</v>
      </c>
      <c r="G37" s="142" t="s">
        <v>19</v>
      </c>
      <c r="H37" s="142" t="s">
        <v>19</v>
      </c>
      <c r="I37" s="142" t="s">
        <v>19</v>
      </c>
      <c r="J37" s="142" t="s">
        <v>19</v>
      </c>
      <c r="K37" s="142" t="s">
        <v>19</v>
      </c>
      <c r="L37" s="142" t="s">
        <v>19</v>
      </c>
      <c r="M37" s="142" t="s">
        <v>19</v>
      </c>
      <c r="N37" s="142" t="n">
        <v>12273.379</v>
      </c>
      <c r="O37" s="137"/>
      <c r="P37" s="138"/>
    </row>
    <row r="38" s="139" customFormat="true" ht="21.6" hidden="false" customHeight="true" outlineLevel="0" collapsed="false">
      <c r="A38" s="140" t="n">
        <v>20</v>
      </c>
      <c r="B38" s="143" t="s">
        <v>901</v>
      </c>
      <c r="C38" s="142" t="n">
        <v>9470.378</v>
      </c>
      <c r="D38" s="142" t="s">
        <v>19</v>
      </c>
      <c r="E38" s="142" t="s">
        <v>19</v>
      </c>
      <c r="F38" s="142" t="s">
        <v>19</v>
      </c>
      <c r="G38" s="142" t="s">
        <v>19</v>
      </c>
      <c r="H38" s="142" t="s">
        <v>19</v>
      </c>
      <c r="I38" s="142" t="s">
        <v>19</v>
      </c>
      <c r="J38" s="142" t="s">
        <v>19</v>
      </c>
      <c r="K38" s="142" t="s">
        <v>19</v>
      </c>
      <c r="L38" s="142" t="s">
        <v>19</v>
      </c>
      <c r="M38" s="142" t="s">
        <v>19</v>
      </c>
      <c r="N38" s="142" t="n">
        <v>9470.378</v>
      </c>
      <c r="O38" s="137"/>
      <c r="P38" s="138"/>
    </row>
    <row r="39" s="139" customFormat="true" ht="21.6" hidden="false" customHeight="true" outlineLevel="0" collapsed="false">
      <c r="A39" s="140" t="n">
        <v>21</v>
      </c>
      <c r="B39" s="143" t="s">
        <v>902</v>
      </c>
      <c r="C39" s="142" t="n">
        <v>8106.682</v>
      </c>
      <c r="D39" s="142" t="n">
        <v>8.179</v>
      </c>
      <c r="E39" s="142" t="s">
        <v>19</v>
      </c>
      <c r="F39" s="142" t="s">
        <v>19</v>
      </c>
      <c r="G39" s="142" t="n">
        <v>4838.548</v>
      </c>
      <c r="H39" s="142" t="n">
        <v>2791.555</v>
      </c>
      <c r="I39" s="142" t="s">
        <v>19</v>
      </c>
      <c r="J39" s="142" t="n">
        <v>2791.555</v>
      </c>
      <c r="K39" s="142" t="s">
        <v>19</v>
      </c>
      <c r="L39" s="142" t="n">
        <v>443.676</v>
      </c>
      <c r="M39" s="142" t="n">
        <v>24.724</v>
      </c>
      <c r="N39" s="142" t="s">
        <v>19</v>
      </c>
      <c r="O39" s="137"/>
      <c r="P39" s="138"/>
    </row>
    <row r="40" s="139" customFormat="true" ht="21.6" hidden="false" customHeight="true" outlineLevel="0" collapsed="false">
      <c r="A40" s="140" t="n">
        <v>22</v>
      </c>
      <c r="B40" s="143" t="s">
        <v>903</v>
      </c>
      <c r="C40" s="142" t="n">
        <v>127.024</v>
      </c>
      <c r="D40" s="142" t="n">
        <v>11.467</v>
      </c>
      <c r="E40" s="142" t="s">
        <v>19</v>
      </c>
      <c r="F40" s="142" t="s">
        <v>19</v>
      </c>
      <c r="G40" s="142" t="s">
        <v>19</v>
      </c>
      <c r="H40" s="142" t="n">
        <v>50</v>
      </c>
      <c r="I40" s="142" t="s">
        <v>19</v>
      </c>
      <c r="J40" s="142" t="n">
        <v>50</v>
      </c>
      <c r="K40" s="142" t="n">
        <v>65.557</v>
      </c>
      <c r="L40" s="142" t="s">
        <v>19</v>
      </c>
      <c r="M40" s="142" t="s">
        <v>19</v>
      </c>
      <c r="N40" s="142" t="s">
        <v>19</v>
      </c>
      <c r="O40" s="137"/>
      <c r="P40" s="138"/>
    </row>
    <row r="41" s="139" customFormat="true" ht="11.1" hidden="false" customHeight="true" outlineLevel="0" collapsed="false">
      <c r="A41" s="140" t="n">
        <v>23</v>
      </c>
      <c r="B41" s="141" t="s">
        <v>401</v>
      </c>
      <c r="C41" s="142" t="n">
        <v>8540.886</v>
      </c>
      <c r="D41" s="142" t="n">
        <v>408.698</v>
      </c>
      <c r="E41" s="142" t="n">
        <v>1567.736</v>
      </c>
      <c r="F41" s="142" t="n">
        <v>47.258</v>
      </c>
      <c r="G41" s="142" t="n">
        <v>392.94</v>
      </c>
      <c r="H41" s="142" t="n">
        <v>2777.107</v>
      </c>
      <c r="I41" s="142" t="n">
        <v>1.052</v>
      </c>
      <c r="J41" s="142" t="n">
        <v>2776.055</v>
      </c>
      <c r="K41" s="142" t="n">
        <v>169.297</v>
      </c>
      <c r="L41" s="142" t="n">
        <v>2034.121</v>
      </c>
      <c r="M41" s="142" t="n">
        <v>1143.729</v>
      </c>
      <c r="N41" s="142" t="s">
        <v>19</v>
      </c>
      <c r="O41" s="137"/>
      <c r="P41" s="138"/>
    </row>
    <row r="42" s="139" customFormat="true" ht="11.1" hidden="false" customHeight="true" outlineLevel="0" collapsed="false">
      <c r="A42" s="140" t="n">
        <v>24</v>
      </c>
      <c r="B42" s="141" t="s">
        <v>859</v>
      </c>
      <c r="C42" s="142" t="n">
        <v>17704.158</v>
      </c>
      <c r="D42" s="142" t="n">
        <v>1989.167</v>
      </c>
      <c r="E42" s="142" t="n">
        <v>895.988</v>
      </c>
      <c r="F42" s="142" t="n">
        <v>648.88</v>
      </c>
      <c r="G42" s="142" t="n">
        <v>138.358</v>
      </c>
      <c r="H42" s="142" t="n">
        <v>3691.94</v>
      </c>
      <c r="I42" s="142" t="n">
        <v>71.137</v>
      </c>
      <c r="J42" s="142" t="n">
        <v>3620.803</v>
      </c>
      <c r="K42" s="142" t="n">
        <v>91.502</v>
      </c>
      <c r="L42" s="142" t="n">
        <v>177.9</v>
      </c>
      <c r="M42" s="142" t="n">
        <v>4593.017</v>
      </c>
      <c r="N42" s="142" t="n">
        <v>5477.406</v>
      </c>
      <c r="O42" s="137"/>
      <c r="P42" s="138"/>
    </row>
    <row r="43" s="139" customFormat="true" ht="11.1" hidden="false" customHeight="true" outlineLevel="0" collapsed="false">
      <c r="A43" s="140" t="n">
        <v>25</v>
      </c>
      <c r="B43" s="141" t="s">
        <v>832</v>
      </c>
      <c r="C43" s="142" t="n">
        <v>4267.576</v>
      </c>
      <c r="D43" s="142" t="n">
        <v>321.548</v>
      </c>
      <c r="E43" s="142" t="n">
        <v>10.887</v>
      </c>
      <c r="F43" s="142" t="n">
        <v>434.042</v>
      </c>
      <c r="G43" s="142" t="s">
        <v>19</v>
      </c>
      <c r="H43" s="142" t="n">
        <v>3501.099</v>
      </c>
      <c r="I43" s="142" t="s">
        <v>19</v>
      </c>
      <c r="J43" s="142" t="n">
        <v>3501.099</v>
      </c>
      <c r="K43" s="142" t="s">
        <v>19</v>
      </c>
      <c r="L43" s="142" t="s">
        <v>19</v>
      </c>
      <c r="M43" s="142" t="s">
        <v>19</v>
      </c>
      <c r="N43" s="142" t="s">
        <v>19</v>
      </c>
      <c r="O43" s="137"/>
      <c r="P43" s="138"/>
    </row>
    <row r="44" s="139" customFormat="true" ht="20.1" hidden="false" customHeight="true" outlineLevel="0" collapsed="false">
      <c r="A44" s="144" t="n">
        <v>26</v>
      </c>
      <c r="B44" s="145" t="s">
        <v>467</v>
      </c>
      <c r="C44" s="146" t="n">
        <v>83027.662</v>
      </c>
      <c r="D44" s="146" t="n">
        <v>2095.963</v>
      </c>
      <c r="E44" s="146" t="n">
        <v>2452.837</v>
      </c>
      <c r="F44" s="146" t="n">
        <v>262.096</v>
      </c>
      <c r="G44" s="146" t="n">
        <v>5369.846</v>
      </c>
      <c r="H44" s="146" t="n">
        <v>5809.503</v>
      </c>
      <c r="I44" s="146" t="n">
        <v>72.189</v>
      </c>
      <c r="J44" s="146" t="n">
        <v>5737.314</v>
      </c>
      <c r="K44" s="146" t="n">
        <v>326.356</v>
      </c>
      <c r="L44" s="146" t="n">
        <v>2655.697</v>
      </c>
      <c r="M44" s="146" t="n">
        <v>5761.47</v>
      </c>
      <c r="N44" s="146" t="n">
        <v>58293.894</v>
      </c>
      <c r="O44" s="137"/>
      <c r="P44" s="138"/>
    </row>
    <row r="45" s="149" customFormat="true" ht="11.1" hidden="false" customHeight="true" outlineLevel="0" collapsed="false">
      <c r="A45" s="140" t="n">
        <v>27</v>
      </c>
      <c r="B45" s="141" t="s">
        <v>862</v>
      </c>
      <c r="C45" s="142" t="n">
        <v>5993.903</v>
      </c>
      <c r="D45" s="142" t="s">
        <v>19</v>
      </c>
      <c r="E45" s="142" t="n">
        <v>386.927</v>
      </c>
      <c r="F45" s="142" t="s">
        <v>19</v>
      </c>
      <c r="G45" s="142" t="n">
        <v>30.014</v>
      </c>
      <c r="H45" s="142" t="s">
        <v>19</v>
      </c>
      <c r="I45" s="142" t="s">
        <v>19</v>
      </c>
      <c r="J45" s="142" t="s">
        <v>19</v>
      </c>
      <c r="K45" s="142" t="s">
        <v>19</v>
      </c>
      <c r="L45" s="142" t="n">
        <v>579.081</v>
      </c>
      <c r="M45" s="142" t="n">
        <v>7.396</v>
      </c>
      <c r="N45" s="142" t="n">
        <v>4990.485</v>
      </c>
      <c r="O45" s="147"/>
      <c r="P45" s="148"/>
    </row>
    <row r="46" s="149" customFormat="true" ht="11.1" hidden="false" customHeight="true" outlineLevel="0" collapsed="false">
      <c r="A46" s="140" t="n">
        <v>28</v>
      </c>
      <c r="B46" s="141" t="s">
        <v>863</v>
      </c>
      <c r="C46" s="142" t="n">
        <v>199.648</v>
      </c>
      <c r="D46" s="142" t="s">
        <v>19</v>
      </c>
      <c r="E46" s="142" t="s">
        <v>19</v>
      </c>
      <c r="F46" s="142" t="s">
        <v>19</v>
      </c>
      <c r="G46" s="142" t="s">
        <v>19</v>
      </c>
      <c r="H46" s="142" t="s">
        <v>19</v>
      </c>
      <c r="I46" s="142" t="s">
        <v>19</v>
      </c>
      <c r="J46" s="142" t="s">
        <v>19</v>
      </c>
      <c r="K46" s="142" t="s">
        <v>19</v>
      </c>
      <c r="L46" s="142" t="s">
        <v>19</v>
      </c>
      <c r="M46" s="142" t="s">
        <v>19</v>
      </c>
      <c r="N46" s="142" t="n">
        <v>199.648</v>
      </c>
      <c r="O46" s="147"/>
      <c r="P46" s="148"/>
    </row>
    <row r="47" s="149" customFormat="true" ht="11.1" hidden="false" customHeight="true" outlineLevel="0" collapsed="false">
      <c r="A47" s="140" t="n">
        <v>29</v>
      </c>
      <c r="B47" s="141" t="s">
        <v>865</v>
      </c>
      <c r="C47" s="142" t="n">
        <v>2514.941</v>
      </c>
      <c r="D47" s="142" t="n">
        <v>2388.828</v>
      </c>
      <c r="E47" s="142" t="n">
        <v>7.3</v>
      </c>
      <c r="F47" s="142" t="s">
        <v>19</v>
      </c>
      <c r="G47" s="142" t="n">
        <v>21.12</v>
      </c>
      <c r="H47" s="142" t="s">
        <v>19</v>
      </c>
      <c r="I47" s="142" t="s">
        <v>19</v>
      </c>
      <c r="J47" s="142" t="s">
        <v>19</v>
      </c>
      <c r="K47" s="142" t="s">
        <v>19</v>
      </c>
      <c r="L47" s="142" t="n">
        <v>67.311</v>
      </c>
      <c r="M47" s="142" t="n">
        <v>30.382</v>
      </c>
      <c r="N47" s="142" t="s">
        <v>19</v>
      </c>
      <c r="O47" s="147"/>
      <c r="P47" s="148"/>
    </row>
    <row r="48" s="149" customFormat="true" ht="11.1" hidden="false" customHeight="true" outlineLevel="0" collapsed="false">
      <c r="A48" s="140" t="n">
        <v>30</v>
      </c>
      <c r="B48" s="141" t="s">
        <v>832</v>
      </c>
      <c r="C48" s="142" t="s">
        <v>19</v>
      </c>
      <c r="D48" s="142" t="s">
        <v>19</v>
      </c>
      <c r="E48" s="142" t="s">
        <v>19</v>
      </c>
      <c r="F48" s="142" t="s">
        <v>19</v>
      </c>
      <c r="G48" s="142" t="s">
        <v>19</v>
      </c>
      <c r="H48" s="142" t="s">
        <v>19</v>
      </c>
      <c r="I48" s="142" t="s">
        <v>19</v>
      </c>
      <c r="J48" s="142" t="s">
        <v>19</v>
      </c>
      <c r="K48" s="142" t="s">
        <v>19</v>
      </c>
      <c r="L48" s="142" t="s">
        <v>19</v>
      </c>
      <c r="M48" s="142" t="s">
        <v>19</v>
      </c>
      <c r="N48" s="142" t="s">
        <v>19</v>
      </c>
      <c r="O48" s="147"/>
      <c r="P48" s="148"/>
    </row>
    <row r="49" s="139" customFormat="true" ht="20.1" hidden="false" customHeight="true" outlineLevel="0" collapsed="false">
      <c r="A49" s="144" t="n">
        <v>31</v>
      </c>
      <c r="B49" s="145" t="s">
        <v>470</v>
      </c>
      <c r="C49" s="146" t="n">
        <v>8708.492</v>
      </c>
      <c r="D49" s="146" t="n">
        <v>2388.828</v>
      </c>
      <c r="E49" s="146" t="n">
        <v>394.227</v>
      </c>
      <c r="F49" s="146" t="s">
        <v>19</v>
      </c>
      <c r="G49" s="146" t="n">
        <v>51.134</v>
      </c>
      <c r="H49" s="146" t="s">
        <v>19</v>
      </c>
      <c r="I49" s="146" t="s">
        <v>19</v>
      </c>
      <c r="J49" s="146" t="s">
        <v>19</v>
      </c>
      <c r="K49" s="146" t="s">
        <v>19</v>
      </c>
      <c r="L49" s="146" t="n">
        <v>646.392</v>
      </c>
      <c r="M49" s="146" t="n">
        <v>37.778</v>
      </c>
      <c r="N49" s="146" t="n">
        <v>5190.133</v>
      </c>
      <c r="O49" s="137"/>
      <c r="P49" s="138"/>
    </row>
    <row r="50" s="139" customFormat="true" ht="20.1" hidden="false" customHeight="true" outlineLevel="0" collapsed="false">
      <c r="A50" s="144" t="n">
        <v>32</v>
      </c>
      <c r="B50" s="145" t="s">
        <v>868</v>
      </c>
      <c r="C50" s="146" t="n">
        <v>91736.154</v>
      </c>
      <c r="D50" s="146" t="n">
        <v>4484.791</v>
      </c>
      <c r="E50" s="146" t="n">
        <v>2847.064</v>
      </c>
      <c r="F50" s="146" t="n">
        <v>262.096</v>
      </c>
      <c r="G50" s="146" t="n">
        <v>5420.98</v>
      </c>
      <c r="H50" s="146" t="n">
        <v>5809.503</v>
      </c>
      <c r="I50" s="146" t="n">
        <v>72.189</v>
      </c>
      <c r="J50" s="146" t="n">
        <v>5737.314</v>
      </c>
      <c r="K50" s="146" t="n">
        <v>326.356</v>
      </c>
      <c r="L50" s="146" t="n">
        <v>3302.089</v>
      </c>
      <c r="M50" s="146" t="n">
        <v>5799.248</v>
      </c>
      <c r="N50" s="146" t="n">
        <v>63484.027</v>
      </c>
      <c r="O50" s="137"/>
      <c r="P50" s="138"/>
    </row>
    <row r="51" s="139" customFormat="true" ht="20.1" hidden="false" customHeight="true" outlineLevel="0" collapsed="false">
      <c r="A51" s="144" t="n">
        <v>33</v>
      </c>
      <c r="B51" s="145" t="s">
        <v>870</v>
      </c>
      <c r="C51" s="146" t="n">
        <v>1750.676</v>
      </c>
      <c r="D51" s="146" t="n">
        <v>-13777.094</v>
      </c>
      <c r="E51" s="146" t="n">
        <v>-5877.154</v>
      </c>
      <c r="F51" s="146" t="n">
        <v>-3022.729</v>
      </c>
      <c r="G51" s="146" t="n">
        <v>-6073.926</v>
      </c>
      <c r="H51" s="146" t="n">
        <v>-7127.827</v>
      </c>
      <c r="I51" s="146" t="n">
        <v>-458.265</v>
      </c>
      <c r="J51" s="146" t="n">
        <v>-6669.562</v>
      </c>
      <c r="K51" s="146" t="n">
        <v>-824.409</v>
      </c>
      <c r="L51" s="146" t="n">
        <v>-6990.063</v>
      </c>
      <c r="M51" s="146" t="n">
        <v>1116.933</v>
      </c>
      <c r="N51" s="146" t="n">
        <v>44326.945</v>
      </c>
      <c r="O51" s="137"/>
      <c r="P51" s="138"/>
    </row>
    <row r="52" s="149" customFormat="true" ht="24.95" hidden="false" customHeight="true" outlineLevel="0" collapsed="false">
      <c r="A52" s="140" t="n">
        <v>34</v>
      </c>
      <c r="B52" s="150" t="s">
        <v>904</v>
      </c>
      <c r="C52" s="151" t="n">
        <v>3776.749</v>
      </c>
      <c r="D52" s="151" t="n">
        <v>-15733.499</v>
      </c>
      <c r="E52" s="151" t="n">
        <v>-4293.024</v>
      </c>
      <c r="F52" s="151" t="n">
        <v>-2844.344</v>
      </c>
      <c r="G52" s="151" t="n">
        <v>-5882.36</v>
      </c>
      <c r="H52" s="151" t="n">
        <v>-7022.203</v>
      </c>
      <c r="I52" s="151" t="n">
        <v>-458.265</v>
      </c>
      <c r="J52" s="151" t="n">
        <v>-6563.938</v>
      </c>
      <c r="K52" s="151" t="n">
        <v>-804.481</v>
      </c>
      <c r="L52" s="151" t="n">
        <v>-3467.494</v>
      </c>
      <c r="M52" s="151" t="n">
        <v>2506.852</v>
      </c>
      <c r="N52" s="151" t="n">
        <v>41317.302</v>
      </c>
      <c r="O52" s="147"/>
      <c r="P52" s="148"/>
    </row>
    <row r="53" s="149" customFormat="true" ht="18" hidden="false" customHeight="true" outlineLevel="0" collapsed="false">
      <c r="A53" s="140" t="n">
        <v>35</v>
      </c>
      <c r="B53" s="141" t="s">
        <v>874</v>
      </c>
      <c r="C53" s="142" t="n">
        <v>1861</v>
      </c>
      <c r="D53" s="142" t="s">
        <v>19</v>
      </c>
      <c r="E53" s="142" t="s">
        <v>19</v>
      </c>
      <c r="F53" s="142" t="s">
        <v>19</v>
      </c>
      <c r="G53" s="142" t="s">
        <v>19</v>
      </c>
      <c r="H53" s="142" t="s">
        <v>19</v>
      </c>
      <c r="I53" s="142" t="s">
        <v>19</v>
      </c>
      <c r="J53" s="142" t="s">
        <v>19</v>
      </c>
      <c r="K53" s="142" t="s">
        <v>19</v>
      </c>
      <c r="L53" s="142" t="s">
        <v>19</v>
      </c>
      <c r="M53" s="142" t="s">
        <v>19</v>
      </c>
      <c r="N53" s="142" t="n">
        <v>1861</v>
      </c>
      <c r="O53" s="147"/>
      <c r="P53" s="148"/>
    </row>
    <row r="54" customFormat="false" ht="11.1" hidden="false" customHeight="true" outlineLevel="0" collapsed="false">
      <c r="A54" s="140" t="n">
        <v>36</v>
      </c>
      <c r="B54" s="141" t="s">
        <v>876</v>
      </c>
      <c r="C54" s="142" t="n">
        <v>2121.829</v>
      </c>
      <c r="D54" s="142" t="s">
        <v>19</v>
      </c>
      <c r="E54" s="142" t="s">
        <v>19</v>
      </c>
      <c r="F54" s="142" t="s">
        <v>19</v>
      </c>
      <c r="G54" s="142" t="s">
        <v>19</v>
      </c>
      <c r="H54" s="142" t="s">
        <v>19</v>
      </c>
      <c r="I54" s="142" t="s">
        <v>19</v>
      </c>
      <c r="J54" s="142" t="s">
        <v>19</v>
      </c>
      <c r="K54" s="142" t="s">
        <v>19</v>
      </c>
      <c r="L54" s="142" t="s">
        <v>19</v>
      </c>
      <c r="M54" s="142" t="s">
        <v>19</v>
      </c>
      <c r="N54" s="142" t="n">
        <v>2121.829</v>
      </c>
      <c r="Q54" s="152"/>
    </row>
    <row r="55" s="115" customFormat="true" ht="20.1" hidden="false" customHeight="true" outlineLevel="0" collapsed="false">
      <c r="A55" s="140"/>
      <c r="B55" s="141"/>
      <c r="C55" s="153" t="s">
        <v>905</v>
      </c>
      <c r="D55" s="153"/>
      <c r="E55" s="153"/>
      <c r="F55" s="153"/>
      <c r="G55" s="153"/>
      <c r="H55" s="154" t="s">
        <v>905</v>
      </c>
      <c r="I55" s="154"/>
      <c r="J55" s="154"/>
      <c r="K55" s="154"/>
      <c r="L55" s="154"/>
      <c r="M55" s="154"/>
      <c r="N55" s="154"/>
      <c r="O55" s="155"/>
      <c r="P55" s="114"/>
    </row>
    <row r="56" s="139" customFormat="true" ht="11.1" hidden="false" customHeight="true" outlineLevel="0" collapsed="false">
      <c r="A56" s="140" t="n">
        <v>1</v>
      </c>
      <c r="B56" s="141" t="s">
        <v>897</v>
      </c>
      <c r="C56" s="156" t="n">
        <v>638.31</v>
      </c>
      <c r="D56" s="156" t="n">
        <v>238.69</v>
      </c>
      <c r="E56" s="156" t="n">
        <v>99.97</v>
      </c>
      <c r="F56" s="156" t="n">
        <v>7.62</v>
      </c>
      <c r="G56" s="156" t="n">
        <v>40.25</v>
      </c>
      <c r="H56" s="156" t="n">
        <v>163.91</v>
      </c>
      <c r="I56" s="156" t="n">
        <v>5.25</v>
      </c>
      <c r="J56" s="156" t="n">
        <v>158.66</v>
      </c>
      <c r="K56" s="156" t="n">
        <v>1.55</v>
      </c>
      <c r="L56" s="156" t="n">
        <v>48.88</v>
      </c>
      <c r="M56" s="156" t="n">
        <v>37.47</v>
      </c>
      <c r="N56" s="156" t="s">
        <v>19</v>
      </c>
      <c r="O56" s="137"/>
      <c r="P56" s="138"/>
    </row>
    <row r="57" s="139" customFormat="true" ht="11.1" hidden="false" customHeight="true" outlineLevel="0" collapsed="false">
      <c r="A57" s="140" t="n">
        <v>2</v>
      </c>
      <c r="B57" s="141" t="s">
        <v>590</v>
      </c>
      <c r="C57" s="156" t="n">
        <v>172.14</v>
      </c>
      <c r="D57" s="156" t="n">
        <v>33.12</v>
      </c>
      <c r="E57" s="156" t="n">
        <v>11.08</v>
      </c>
      <c r="F57" s="156" t="n">
        <v>32.71</v>
      </c>
      <c r="G57" s="156" t="n">
        <v>7.24</v>
      </c>
      <c r="H57" s="156" t="n">
        <v>19.88</v>
      </c>
      <c r="I57" s="156" t="n">
        <v>0.4</v>
      </c>
      <c r="J57" s="156" t="n">
        <v>19.48</v>
      </c>
      <c r="K57" s="156" t="n">
        <v>8.36</v>
      </c>
      <c r="L57" s="156" t="n">
        <v>46.21</v>
      </c>
      <c r="M57" s="156" t="n">
        <v>13.54</v>
      </c>
      <c r="N57" s="156" t="s">
        <v>19</v>
      </c>
      <c r="O57" s="137"/>
      <c r="P57" s="138"/>
    </row>
    <row r="58" s="139" customFormat="true" ht="21.6" hidden="false" customHeight="true" outlineLevel="0" collapsed="false">
      <c r="A58" s="140" t="n">
        <v>3</v>
      </c>
      <c r="B58" s="143" t="s">
        <v>898</v>
      </c>
      <c r="C58" s="156" t="n">
        <v>7.01</v>
      </c>
      <c r="D58" s="156" t="s">
        <v>19</v>
      </c>
      <c r="E58" s="156" t="s">
        <v>19</v>
      </c>
      <c r="F58" s="156" t="s">
        <v>19</v>
      </c>
      <c r="G58" s="156" t="s">
        <v>19</v>
      </c>
      <c r="H58" s="156" t="n">
        <v>7.01</v>
      </c>
      <c r="I58" s="156" t="s">
        <v>19</v>
      </c>
      <c r="J58" s="156" t="n">
        <v>7.01</v>
      </c>
      <c r="K58" s="156" t="s">
        <v>19</v>
      </c>
      <c r="L58" s="156" t="s">
        <v>19</v>
      </c>
      <c r="M58" s="156" t="s">
        <v>19</v>
      </c>
      <c r="N58" s="156" t="s">
        <v>19</v>
      </c>
      <c r="O58" s="137"/>
      <c r="P58" s="138"/>
    </row>
    <row r="59" s="139" customFormat="true" ht="11.1" hidden="false" customHeight="true" outlineLevel="0" collapsed="false">
      <c r="A59" s="140" t="n">
        <v>4</v>
      </c>
      <c r="B59" s="141" t="s">
        <v>718</v>
      </c>
      <c r="C59" s="156" t="n">
        <v>19.35</v>
      </c>
      <c r="D59" s="156" t="s">
        <v>19</v>
      </c>
      <c r="E59" s="156" t="s">
        <v>19</v>
      </c>
      <c r="F59" s="156" t="s">
        <v>19</v>
      </c>
      <c r="G59" s="156" t="s">
        <v>19</v>
      </c>
      <c r="H59" s="156" t="s">
        <v>19</v>
      </c>
      <c r="I59" s="156" t="s">
        <v>19</v>
      </c>
      <c r="J59" s="156" t="s">
        <v>19</v>
      </c>
      <c r="K59" s="156" t="s">
        <v>19</v>
      </c>
      <c r="L59" s="156" t="s">
        <v>19</v>
      </c>
      <c r="M59" s="156" t="s">
        <v>19</v>
      </c>
      <c r="N59" s="156" t="n">
        <v>19.35</v>
      </c>
      <c r="O59" s="137"/>
      <c r="P59" s="138"/>
    </row>
    <row r="60" s="139" customFormat="true" ht="11.1" hidden="false" customHeight="true" outlineLevel="0" collapsed="false">
      <c r="A60" s="140" t="n">
        <v>5</v>
      </c>
      <c r="B60" s="141" t="s">
        <v>830</v>
      </c>
      <c r="C60" s="156" t="n">
        <v>661.87</v>
      </c>
      <c r="D60" s="156" t="n">
        <v>53.89</v>
      </c>
      <c r="E60" s="156" t="n">
        <v>10.2</v>
      </c>
      <c r="F60" s="156" t="n">
        <v>23.21</v>
      </c>
      <c r="G60" s="156" t="n">
        <v>154.43</v>
      </c>
      <c r="H60" s="156" t="n">
        <v>102.29</v>
      </c>
      <c r="I60" s="156" t="n">
        <v>3.87</v>
      </c>
      <c r="J60" s="156" t="n">
        <v>98.41</v>
      </c>
      <c r="K60" s="156" t="n">
        <v>10.39</v>
      </c>
      <c r="L60" s="156" t="n">
        <v>14.79</v>
      </c>
      <c r="M60" s="156" t="n">
        <v>7.4</v>
      </c>
      <c r="N60" s="156" t="n">
        <v>285.28</v>
      </c>
      <c r="O60" s="137"/>
      <c r="P60" s="138"/>
    </row>
    <row r="61" s="139" customFormat="true" ht="11.1" hidden="false" customHeight="true" outlineLevel="0" collapsed="false">
      <c r="A61" s="140" t="n">
        <v>6</v>
      </c>
      <c r="B61" s="141" t="s">
        <v>832</v>
      </c>
      <c r="C61" s="156" t="n">
        <v>76.58</v>
      </c>
      <c r="D61" s="156" t="n">
        <v>5.77</v>
      </c>
      <c r="E61" s="156" t="n">
        <v>0.2</v>
      </c>
      <c r="F61" s="156" t="n">
        <v>7.79</v>
      </c>
      <c r="G61" s="156" t="s">
        <v>19</v>
      </c>
      <c r="H61" s="156" t="n">
        <v>62.82</v>
      </c>
      <c r="I61" s="156" t="s">
        <v>19</v>
      </c>
      <c r="J61" s="156" t="n">
        <v>62.82</v>
      </c>
      <c r="K61" s="156" t="s">
        <v>19</v>
      </c>
      <c r="L61" s="156" t="s">
        <v>19</v>
      </c>
      <c r="M61" s="156" t="s">
        <v>19</v>
      </c>
      <c r="N61" s="156" t="s">
        <v>19</v>
      </c>
      <c r="O61" s="137"/>
      <c r="P61" s="138"/>
    </row>
    <row r="62" s="139" customFormat="true" ht="20.1" hidden="false" customHeight="true" outlineLevel="0" collapsed="false">
      <c r="A62" s="144" t="n">
        <v>7</v>
      </c>
      <c r="B62" s="145" t="s">
        <v>743</v>
      </c>
      <c r="C62" s="157" t="n">
        <v>1422.1</v>
      </c>
      <c r="D62" s="157" t="n">
        <v>319.94</v>
      </c>
      <c r="E62" s="157" t="n">
        <v>121.05</v>
      </c>
      <c r="F62" s="157" t="n">
        <v>55.74</v>
      </c>
      <c r="G62" s="157" t="n">
        <v>201.91</v>
      </c>
      <c r="H62" s="157" t="n">
        <v>230.26</v>
      </c>
      <c r="I62" s="157" t="n">
        <v>9.52</v>
      </c>
      <c r="J62" s="157" t="n">
        <v>220.74</v>
      </c>
      <c r="K62" s="157" t="n">
        <v>20.29</v>
      </c>
      <c r="L62" s="157" t="n">
        <v>109.88</v>
      </c>
      <c r="M62" s="157" t="n">
        <v>58.4</v>
      </c>
      <c r="N62" s="157" t="n">
        <v>304.63</v>
      </c>
      <c r="O62" s="137"/>
      <c r="P62" s="138"/>
    </row>
    <row r="63" s="139" customFormat="true" ht="21.6" hidden="false" customHeight="true" outlineLevel="0" collapsed="false">
      <c r="A63" s="140" t="n">
        <v>8</v>
      </c>
      <c r="B63" s="143" t="s">
        <v>899</v>
      </c>
      <c r="C63" s="156" t="n">
        <v>148.22</v>
      </c>
      <c r="D63" s="156" t="n">
        <v>7.76</v>
      </c>
      <c r="E63" s="156" t="n">
        <v>35.5</v>
      </c>
      <c r="F63" s="156" t="n">
        <v>3.2</v>
      </c>
      <c r="G63" s="156" t="n">
        <v>4.36</v>
      </c>
      <c r="H63" s="156" t="n">
        <v>1.9</v>
      </c>
      <c r="I63" s="156" t="s">
        <v>19</v>
      </c>
      <c r="J63" s="156" t="n">
        <v>1.9</v>
      </c>
      <c r="K63" s="156" t="n">
        <v>0.36</v>
      </c>
      <c r="L63" s="156" t="n">
        <v>69.53</v>
      </c>
      <c r="M63" s="156" t="n">
        <v>25.62</v>
      </c>
      <c r="N63" s="156" t="s">
        <v>19</v>
      </c>
      <c r="O63" s="137"/>
      <c r="P63" s="138"/>
    </row>
    <row r="64" s="139" customFormat="true" ht="11.1" hidden="false" customHeight="true" outlineLevel="0" collapsed="false">
      <c r="A64" s="140" t="n">
        <v>9</v>
      </c>
      <c r="B64" s="141" t="s">
        <v>900</v>
      </c>
      <c r="C64" s="156" t="n">
        <v>89.4</v>
      </c>
      <c r="D64" s="156" t="s">
        <v>19</v>
      </c>
      <c r="E64" s="156" t="n">
        <v>32.3</v>
      </c>
      <c r="F64" s="156" t="n">
        <v>1.51</v>
      </c>
      <c r="G64" s="156" t="n">
        <v>2.29</v>
      </c>
      <c r="H64" s="156" t="n">
        <v>1.86</v>
      </c>
      <c r="I64" s="156" t="s">
        <v>19</v>
      </c>
      <c r="J64" s="156" t="n">
        <v>1.86</v>
      </c>
      <c r="K64" s="156" t="n">
        <v>0.14</v>
      </c>
      <c r="L64" s="156" t="n">
        <v>27.51</v>
      </c>
      <c r="M64" s="156" t="n">
        <v>23.78</v>
      </c>
      <c r="N64" s="156" t="s">
        <v>19</v>
      </c>
      <c r="O64" s="137"/>
      <c r="P64" s="138"/>
    </row>
    <row r="65" s="139" customFormat="true" ht="11.1" hidden="false" customHeight="true" outlineLevel="0" collapsed="false">
      <c r="A65" s="144" t="n">
        <v>10</v>
      </c>
      <c r="B65" s="141" t="s">
        <v>838</v>
      </c>
      <c r="C65" s="156" t="n">
        <v>35.11</v>
      </c>
      <c r="D65" s="156" t="s">
        <v>19</v>
      </c>
      <c r="E65" s="156" t="s">
        <v>19</v>
      </c>
      <c r="F65" s="156" t="s">
        <v>19</v>
      </c>
      <c r="G65" s="156" t="s">
        <v>19</v>
      </c>
      <c r="H65" s="156" t="s">
        <v>19</v>
      </c>
      <c r="I65" s="156" t="s">
        <v>19</v>
      </c>
      <c r="J65" s="156" t="s">
        <v>19</v>
      </c>
      <c r="K65" s="156" t="s">
        <v>19</v>
      </c>
      <c r="L65" s="156" t="s">
        <v>19</v>
      </c>
      <c r="M65" s="156" t="s">
        <v>19</v>
      </c>
      <c r="N65" s="156" t="n">
        <v>35.11</v>
      </c>
      <c r="O65" s="137"/>
      <c r="P65" s="138"/>
    </row>
    <row r="66" s="139" customFormat="true" ht="11.1" hidden="false" customHeight="true" outlineLevel="0" collapsed="false">
      <c r="A66" s="140" t="n">
        <v>11</v>
      </c>
      <c r="B66" s="141" t="s">
        <v>840</v>
      </c>
      <c r="C66" s="156" t="n">
        <v>9.3</v>
      </c>
      <c r="D66" s="156" t="s">
        <v>19</v>
      </c>
      <c r="E66" s="156" t="s">
        <v>19</v>
      </c>
      <c r="F66" s="156" t="s">
        <v>19</v>
      </c>
      <c r="G66" s="156" t="s">
        <v>19</v>
      </c>
      <c r="H66" s="156" t="s">
        <v>19</v>
      </c>
      <c r="I66" s="156" t="s">
        <v>19</v>
      </c>
      <c r="J66" s="156" t="s">
        <v>19</v>
      </c>
      <c r="K66" s="156" t="s">
        <v>19</v>
      </c>
      <c r="L66" s="156" t="n">
        <v>5.28</v>
      </c>
      <c r="M66" s="156" t="s">
        <v>19</v>
      </c>
      <c r="N66" s="156" t="n">
        <v>4.02</v>
      </c>
      <c r="O66" s="137"/>
      <c r="P66" s="138"/>
    </row>
    <row r="67" s="139" customFormat="true" ht="11.1" hidden="false" customHeight="true" outlineLevel="0" collapsed="false">
      <c r="A67" s="140" t="n">
        <v>12</v>
      </c>
      <c r="B67" s="141" t="s">
        <v>832</v>
      </c>
      <c r="C67" s="156" t="s">
        <v>19</v>
      </c>
      <c r="D67" s="156" t="s">
        <v>19</v>
      </c>
      <c r="E67" s="156" t="s">
        <v>19</v>
      </c>
      <c r="F67" s="156" t="s">
        <v>19</v>
      </c>
      <c r="G67" s="156" t="s">
        <v>19</v>
      </c>
      <c r="H67" s="156" t="s">
        <v>19</v>
      </c>
      <c r="I67" s="156" t="s">
        <v>19</v>
      </c>
      <c r="J67" s="156" t="s">
        <v>19</v>
      </c>
      <c r="K67" s="156" t="s">
        <v>19</v>
      </c>
      <c r="L67" s="156" t="s">
        <v>19</v>
      </c>
      <c r="M67" s="156" t="s">
        <v>19</v>
      </c>
      <c r="N67" s="156" t="s">
        <v>19</v>
      </c>
      <c r="O67" s="137"/>
      <c r="P67" s="138"/>
    </row>
    <row r="68" s="139" customFormat="true" ht="20.1" hidden="false" customHeight="true" outlineLevel="0" collapsed="false">
      <c r="A68" s="144" t="n">
        <v>13</v>
      </c>
      <c r="B68" s="145" t="s">
        <v>746</v>
      </c>
      <c r="C68" s="157" t="n">
        <v>192.62</v>
      </c>
      <c r="D68" s="157" t="n">
        <v>7.76</v>
      </c>
      <c r="E68" s="157" t="n">
        <v>35.5</v>
      </c>
      <c r="F68" s="157" t="n">
        <v>3.2</v>
      </c>
      <c r="G68" s="157" t="n">
        <v>4.36</v>
      </c>
      <c r="H68" s="157" t="n">
        <v>1.9</v>
      </c>
      <c r="I68" s="157" t="s">
        <v>19</v>
      </c>
      <c r="J68" s="157" t="n">
        <v>1.9</v>
      </c>
      <c r="K68" s="157" t="n">
        <v>0.36</v>
      </c>
      <c r="L68" s="157" t="n">
        <v>74.81</v>
      </c>
      <c r="M68" s="157" t="n">
        <v>25.62</v>
      </c>
      <c r="N68" s="157" t="n">
        <v>39.13</v>
      </c>
      <c r="O68" s="137"/>
      <c r="P68" s="138"/>
    </row>
    <row r="69" s="139" customFormat="true" ht="20.1" hidden="false" customHeight="true" outlineLevel="0" collapsed="false">
      <c r="A69" s="144" t="n">
        <v>14</v>
      </c>
      <c r="B69" s="145" t="s">
        <v>844</v>
      </c>
      <c r="C69" s="157" t="n">
        <v>1614.73</v>
      </c>
      <c r="D69" s="157" t="n">
        <v>327.7</v>
      </c>
      <c r="E69" s="157" t="n">
        <v>156.55</v>
      </c>
      <c r="F69" s="157" t="n">
        <v>58.94</v>
      </c>
      <c r="G69" s="157" t="n">
        <v>206.27</v>
      </c>
      <c r="H69" s="157" t="n">
        <v>232.15</v>
      </c>
      <c r="I69" s="157" t="n">
        <v>9.52</v>
      </c>
      <c r="J69" s="157" t="n">
        <v>222.63</v>
      </c>
      <c r="K69" s="157" t="n">
        <v>20.65</v>
      </c>
      <c r="L69" s="157" t="n">
        <v>184.69</v>
      </c>
      <c r="M69" s="157" t="n">
        <v>84.02</v>
      </c>
      <c r="N69" s="157" t="n">
        <v>343.76</v>
      </c>
      <c r="O69" s="137"/>
      <c r="P69" s="138"/>
    </row>
    <row r="70" s="139" customFormat="true" ht="11.1" hidden="false" customHeight="true" outlineLevel="0" collapsed="false">
      <c r="A70" s="144" t="n">
        <v>15</v>
      </c>
      <c r="B70" s="141" t="s">
        <v>846</v>
      </c>
      <c r="C70" s="156" t="n">
        <v>557.58</v>
      </c>
      <c r="D70" s="156" t="s">
        <v>19</v>
      </c>
      <c r="E70" s="156" t="s">
        <v>19</v>
      </c>
      <c r="F70" s="156" t="s">
        <v>19</v>
      </c>
      <c r="G70" s="156" t="s">
        <v>19</v>
      </c>
      <c r="H70" s="156" t="s">
        <v>19</v>
      </c>
      <c r="I70" s="156" t="s">
        <v>19</v>
      </c>
      <c r="J70" s="156" t="s">
        <v>19</v>
      </c>
      <c r="K70" s="156" t="s">
        <v>19</v>
      </c>
      <c r="L70" s="156" t="s">
        <v>19</v>
      </c>
      <c r="M70" s="156" t="s">
        <v>19</v>
      </c>
      <c r="N70" s="156" t="n">
        <v>557.58</v>
      </c>
      <c r="O70" s="137"/>
      <c r="P70" s="138"/>
    </row>
    <row r="71" s="139" customFormat="true" ht="11.1" hidden="false" customHeight="true" outlineLevel="0" collapsed="false">
      <c r="A71" s="140" t="n">
        <v>16</v>
      </c>
      <c r="B71" s="141" t="s">
        <v>848</v>
      </c>
      <c r="C71" s="156" t="n">
        <v>200.17</v>
      </c>
      <c r="D71" s="156" t="s">
        <v>19</v>
      </c>
      <c r="E71" s="156" t="s">
        <v>19</v>
      </c>
      <c r="F71" s="156" t="s">
        <v>19</v>
      </c>
      <c r="G71" s="156" t="s">
        <v>19</v>
      </c>
      <c r="H71" s="156" t="s">
        <v>19</v>
      </c>
      <c r="I71" s="156" t="s">
        <v>19</v>
      </c>
      <c r="J71" s="156" t="s">
        <v>19</v>
      </c>
      <c r="K71" s="156" t="s">
        <v>19</v>
      </c>
      <c r="L71" s="156" t="s">
        <v>19</v>
      </c>
      <c r="M71" s="156" t="s">
        <v>19</v>
      </c>
      <c r="N71" s="156" t="n">
        <v>200.17</v>
      </c>
      <c r="O71" s="137"/>
      <c r="P71" s="138"/>
    </row>
    <row r="72" s="139" customFormat="true" ht="11.1" hidden="false" customHeight="true" outlineLevel="0" collapsed="false">
      <c r="A72" s="140" t="n">
        <v>17</v>
      </c>
      <c r="B72" s="141" t="s">
        <v>849</v>
      </c>
      <c r="C72" s="156" t="n">
        <v>232.1</v>
      </c>
      <c r="D72" s="156" t="s">
        <v>19</v>
      </c>
      <c r="E72" s="156" t="s">
        <v>19</v>
      </c>
      <c r="F72" s="156" t="s">
        <v>19</v>
      </c>
      <c r="G72" s="156" t="s">
        <v>19</v>
      </c>
      <c r="H72" s="156" t="s">
        <v>19</v>
      </c>
      <c r="I72" s="156" t="s">
        <v>19</v>
      </c>
      <c r="J72" s="156" t="s">
        <v>19</v>
      </c>
      <c r="K72" s="156" t="s">
        <v>19</v>
      </c>
      <c r="L72" s="156" t="s">
        <v>19</v>
      </c>
      <c r="M72" s="156" t="s">
        <v>19</v>
      </c>
      <c r="N72" s="156" t="n">
        <v>232.1</v>
      </c>
      <c r="O72" s="137"/>
      <c r="P72" s="138"/>
    </row>
    <row r="73" s="139" customFormat="true" ht="11.1" hidden="false" customHeight="true" outlineLevel="0" collapsed="false">
      <c r="A73" s="140" t="n">
        <v>18</v>
      </c>
      <c r="B73" s="141" t="s">
        <v>851</v>
      </c>
      <c r="C73" s="156" t="n">
        <v>78.33</v>
      </c>
      <c r="D73" s="156" t="s">
        <v>19</v>
      </c>
      <c r="E73" s="156" t="s">
        <v>19</v>
      </c>
      <c r="F73" s="156" t="s">
        <v>19</v>
      </c>
      <c r="G73" s="156" t="s">
        <v>19</v>
      </c>
      <c r="H73" s="156" t="s">
        <v>19</v>
      </c>
      <c r="I73" s="156" t="s">
        <v>19</v>
      </c>
      <c r="J73" s="156" t="s">
        <v>19</v>
      </c>
      <c r="K73" s="156" t="s">
        <v>19</v>
      </c>
      <c r="L73" s="156" t="s">
        <v>19</v>
      </c>
      <c r="M73" s="156" t="s">
        <v>19</v>
      </c>
      <c r="N73" s="156" t="n">
        <v>78.33</v>
      </c>
      <c r="O73" s="137"/>
      <c r="P73" s="138"/>
    </row>
    <row r="74" s="139" customFormat="true" ht="11.1" hidden="false" customHeight="true" outlineLevel="0" collapsed="false">
      <c r="A74" s="140" t="n">
        <v>19</v>
      </c>
      <c r="B74" s="141" t="s">
        <v>327</v>
      </c>
      <c r="C74" s="156" t="n">
        <v>220.24</v>
      </c>
      <c r="D74" s="156" t="s">
        <v>19</v>
      </c>
      <c r="E74" s="156" t="s">
        <v>19</v>
      </c>
      <c r="F74" s="156" t="s">
        <v>19</v>
      </c>
      <c r="G74" s="156" t="s">
        <v>19</v>
      </c>
      <c r="H74" s="156" t="s">
        <v>19</v>
      </c>
      <c r="I74" s="156" t="s">
        <v>19</v>
      </c>
      <c r="J74" s="156" t="s">
        <v>19</v>
      </c>
      <c r="K74" s="156" t="s">
        <v>19</v>
      </c>
      <c r="L74" s="156" t="s">
        <v>19</v>
      </c>
      <c r="M74" s="156" t="s">
        <v>19</v>
      </c>
      <c r="N74" s="156" t="n">
        <v>220.24</v>
      </c>
      <c r="O74" s="137"/>
      <c r="P74" s="138"/>
    </row>
    <row r="75" s="139" customFormat="true" ht="21.6" hidden="false" customHeight="true" outlineLevel="0" collapsed="false">
      <c r="A75" s="140" t="n">
        <v>20</v>
      </c>
      <c r="B75" s="143" t="s">
        <v>901</v>
      </c>
      <c r="C75" s="156" t="n">
        <v>169.94</v>
      </c>
      <c r="D75" s="156" t="s">
        <v>19</v>
      </c>
      <c r="E75" s="156" t="s">
        <v>19</v>
      </c>
      <c r="F75" s="156" t="s">
        <v>19</v>
      </c>
      <c r="G75" s="156" t="s">
        <v>19</v>
      </c>
      <c r="H75" s="156" t="s">
        <v>19</v>
      </c>
      <c r="I75" s="156" t="s">
        <v>19</v>
      </c>
      <c r="J75" s="156" t="s">
        <v>19</v>
      </c>
      <c r="K75" s="156" t="s">
        <v>19</v>
      </c>
      <c r="L75" s="156" t="s">
        <v>19</v>
      </c>
      <c r="M75" s="156" t="s">
        <v>19</v>
      </c>
      <c r="N75" s="156" t="n">
        <v>169.94</v>
      </c>
      <c r="O75" s="137"/>
      <c r="P75" s="138"/>
    </row>
    <row r="76" s="139" customFormat="true" ht="21.6" hidden="false" customHeight="true" outlineLevel="0" collapsed="false">
      <c r="A76" s="140" t="n">
        <v>21</v>
      </c>
      <c r="B76" s="143" t="s">
        <v>902</v>
      </c>
      <c r="C76" s="156" t="n">
        <v>145.47</v>
      </c>
      <c r="D76" s="156" t="n">
        <v>0.15</v>
      </c>
      <c r="E76" s="156" t="s">
        <v>19</v>
      </c>
      <c r="F76" s="156" t="s">
        <v>19</v>
      </c>
      <c r="G76" s="156" t="n">
        <v>86.82</v>
      </c>
      <c r="H76" s="156" t="n">
        <v>50.09</v>
      </c>
      <c r="I76" s="156" t="s">
        <v>19</v>
      </c>
      <c r="J76" s="156" t="n">
        <v>50.09</v>
      </c>
      <c r="K76" s="156" t="s">
        <v>19</v>
      </c>
      <c r="L76" s="156" t="n">
        <v>7.96</v>
      </c>
      <c r="M76" s="156" t="n">
        <v>0.44</v>
      </c>
      <c r="N76" s="156" t="s">
        <v>19</v>
      </c>
      <c r="O76" s="137"/>
      <c r="P76" s="138"/>
    </row>
    <row r="77" s="139" customFormat="true" ht="21.6" hidden="false" customHeight="true" outlineLevel="0" collapsed="false">
      <c r="A77" s="140" t="n">
        <v>22</v>
      </c>
      <c r="B77" s="143" t="s">
        <v>903</v>
      </c>
      <c r="C77" s="156" t="n">
        <v>2.28</v>
      </c>
      <c r="D77" s="156" t="n">
        <v>0.21</v>
      </c>
      <c r="E77" s="156" t="s">
        <v>19</v>
      </c>
      <c r="F77" s="156" t="s">
        <v>19</v>
      </c>
      <c r="G77" s="156" t="s">
        <v>19</v>
      </c>
      <c r="H77" s="156" t="n">
        <v>0.9</v>
      </c>
      <c r="I77" s="156" t="s">
        <v>19</v>
      </c>
      <c r="J77" s="156" t="n">
        <v>0.9</v>
      </c>
      <c r="K77" s="156" t="n">
        <v>1.18</v>
      </c>
      <c r="L77" s="156" t="s">
        <v>19</v>
      </c>
      <c r="M77" s="156" t="s">
        <v>19</v>
      </c>
      <c r="N77" s="156" t="s">
        <v>19</v>
      </c>
      <c r="O77" s="137"/>
      <c r="P77" s="138"/>
    </row>
    <row r="78" s="139" customFormat="true" ht="11.1" hidden="false" customHeight="true" outlineLevel="0" collapsed="false">
      <c r="A78" s="140" t="n">
        <v>23</v>
      </c>
      <c r="B78" s="141" t="s">
        <v>401</v>
      </c>
      <c r="C78" s="156" t="n">
        <v>153.26</v>
      </c>
      <c r="D78" s="156" t="n">
        <v>7.33</v>
      </c>
      <c r="E78" s="156" t="n">
        <v>28.13</v>
      </c>
      <c r="F78" s="156" t="n">
        <v>0.85</v>
      </c>
      <c r="G78" s="156" t="n">
        <v>7.05</v>
      </c>
      <c r="H78" s="156" t="n">
        <v>49.83</v>
      </c>
      <c r="I78" s="156" t="n">
        <v>0.02</v>
      </c>
      <c r="J78" s="156" t="n">
        <v>49.81</v>
      </c>
      <c r="K78" s="156" t="n">
        <v>3.04</v>
      </c>
      <c r="L78" s="156" t="n">
        <v>36.5</v>
      </c>
      <c r="M78" s="156" t="n">
        <v>20.52</v>
      </c>
      <c r="N78" s="156" t="s">
        <v>19</v>
      </c>
      <c r="O78" s="137"/>
      <c r="P78" s="138"/>
    </row>
    <row r="79" s="139" customFormat="true" ht="11.1" hidden="false" customHeight="true" outlineLevel="0" collapsed="false">
      <c r="A79" s="140" t="n">
        <v>24</v>
      </c>
      <c r="B79" s="141" t="s">
        <v>859</v>
      </c>
      <c r="C79" s="156" t="n">
        <v>317.69</v>
      </c>
      <c r="D79" s="156" t="n">
        <v>35.69</v>
      </c>
      <c r="E79" s="156" t="n">
        <v>16.08</v>
      </c>
      <c r="F79" s="156" t="n">
        <v>11.64</v>
      </c>
      <c r="G79" s="156" t="n">
        <v>2.48</v>
      </c>
      <c r="H79" s="156" t="n">
        <v>66.25</v>
      </c>
      <c r="I79" s="156" t="n">
        <v>1.28</v>
      </c>
      <c r="J79" s="156" t="n">
        <v>64.97</v>
      </c>
      <c r="K79" s="156" t="n">
        <v>1.64</v>
      </c>
      <c r="L79" s="156" t="n">
        <v>3.19</v>
      </c>
      <c r="M79" s="156" t="n">
        <v>82.42</v>
      </c>
      <c r="N79" s="156" t="n">
        <v>98.29</v>
      </c>
      <c r="O79" s="137"/>
      <c r="P79" s="138"/>
    </row>
    <row r="80" s="139" customFormat="true" ht="11.1" hidden="false" customHeight="true" outlineLevel="0" collapsed="false">
      <c r="A80" s="140" t="n">
        <v>25</v>
      </c>
      <c r="B80" s="141" t="s">
        <v>832</v>
      </c>
      <c r="C80" s="156" t="n">
        <v>76.58</v>
      </c>
      <c r="D80" s="156" t="n">
        <v>5.77</v>
      </c>
      <c r="E80" s="156" t="n">
        <v>0.2</v>
      </c>
      <c r="F80" s="156" t="n">
        <v>7.79</v>
      </c>
      <c r="G80" s="156" t="s">
        <v>19</v>
      </c>
      <c r="H80" s="156" t="n">
        <v>62.82</v>
      </c>
      <c r="I80" s="156" t="s">
        <v>19</v>
      </c>
      <c r="J80" s="156" t="n">
        <v>62.82</v>
      </c>
      <c r="K80" s="156" t="s">
        <v>19</v>
      </c>
      <c r="L80" s="156" t="s">
        <v>19</v>
      </c>
      <c r="M80" s="156" t="s">
        <v>19</v>
      </c>
      <c r="N80" s="156" t="s">
        <v>19</v>
      </c>
      <c r="O80" s="137"/>
      <c r="P80" s="138"/>
    </row>
    <row r="81" s="139" customFormat="true" ht="20.1" hidden="false" customHeight="true" outlineLevel="0" collapsed="false">
      <c r="A81" s="144" t="n">
        <v>26</v>
      </c>
      <c r="B81" s="145" t="s">
        <v>467</v>
      </c>
      <c r="C81" s="157" t="n">
        <v>1489.87</v>
      </c>
      <c r="D81" s="157" t="n">
        <v>37.61</v>
      </c>
      <c r="E81" s="157" t="n">
        <v>44.01</v>
      </c>
      <c r="F81" s="157" t="n">
        <v>4.7</v>
      </c>
      <c r="G81" s="157" t="n">
        <v>96.36</v>
      </c>
      <c r="H81" s="157" t="n">
        <v>104.25</v>
      </c>
      <c r="I81" s="157" t="n">
        <v>1.3</v>
      </c>
      <c r="J81" s="157" t="n">
        <v>102.95</v>
      </c>
      <c r="K81" s="157" t="n">
        <v>5.86</v>
      </c>
      <c r="L81" s="157" t="n">
        <v>47.65</v>
      </c>
      <c r="M81" s="157" t="n">
        <v>103.39</v>
      </c>
      <c r="N81" s="157" t="n">
        <v>1046.04</v>
      </c>
      <c r="O81" s="137"/>
      <c r="P81" s="138"/>
    </row>
    <row r="82" s="149" customFormat="true" ht="11.1" hidden="false" customHeight="true" outlineLevel="0" collapsed="false">
      <c r="A82" s="140" t="n">
        <v>27</v>
      </c>
      <c r="B82" s="141" t="s">
        <v>862</v>
      </c>
      <c r="C82" s="156" t="n">
        <v>107.56</v>
      </c>
      <c r="D82" s="156" t="s">
        <v>19</v>
      </c>
      <c r="E82" s="156" t="n">
        <v>6.94</v>
      </c>
      <c r="F82" s="156" t="s">
        <v>19</v>
      </c>
      <c r="G82" s="156" t="n">
        <v>0.54</v>
      </c>
      <c r="H82" s="156" t="s">
        <v>19</v>
      </c>
      <c r="I82" s="156" t="s">
        <v>19</v>
      </c>
      <c r="J82" s="156" t="s">
        <v>19</v>
      </c>
      <c r="K82" s="156" t="s">
        <v>19</v>
      </c>
      <c r="L82" s="156" t="n">
        <v>10.39</v>
      </c>
      <c r="M82" s="156" t="n">
        <v>0.13</v>
      </c>
      <c r="N82" s="156" t="n">
        <v>89.55</v>
      </c>
      <c r="O82" s="147"/>
      <c r="P82" s="148"/>
    </row>
    <row r="83" s="149" customFormat="true" ht="11.1" hidden="false" customHeight="true" outlineLevel="0" collapsed="false">
      <c r="A83" s="140" t="n">
        <v>28</v>
      </c>
      <c r="B83" s="141" t="s">
        <v>863</v>
      </c>
      <c r="C83" s="156" t="n">
        <v>3.58</v>
      </c>
      <c r="D83" s="156" t="s">
        <v>19</v>
      </c>
      <c r="E83" s="156" t="s">
        <v>19</v>
      </c>
      <c r="F83" s="156" t="s">
        <v>19</v>
      </c>
      <c r="G83" s="156" t="s">
        <v>19</v>
      </c>
      <c r="H83" s="156" t="s">
        <v>19</v>
      </c>
      <c r="I83" s="156" t="s">
        <v>19</v>
      </c>
      <c r="J83" s="156" t="s">
        <v>19</v>
      </c>
      <c r="K83" s="156" t="s">
        <v>19</v>
      </c>
      <c r="L83" s="156" t="s">
        <v>19</v>
      </c>
      <c r="M83" s="156" t="s">
        <v>19</v>
      </c>
      <c r="N83" s="156" t="n">
        <v>3.58</v>
      </c>
      <c r="O83" s="147"/>
      <c r="P83" s="148"/>
    </row>
    <row r="84" s="149" customFormat="true" ht="11.1" hidden="false" customHeight="true" outlineLevel="0" collapsed="false">
      <c r="A84" s="140" t="n">
        <v>29</v>
      </c>
      <c r="B84" s="141" t="s">
        <v>865</v>
      </c>
      <c r="C84" s="156" t="n">
        <v>45.13</v>
      </c>
      <c r="D84" s="156" t="n">
        <v>42.87</v>
      </c>
      <c r="E84" s="156" t="n">
        <v>0.13</v>
      </c>
      <c r="F84" s="156" t="s">
        <v>19</v>
      </c>
      <c r="G84" s="156" t="n">
        <v>0.38</v>
      </c>
      <c r="H84" s="156" t="s">
        <v>19</v>
      </c>
      <c r="I84" s="156" t="s">
        <v>19</v>
      </c>
      <c r="J84" s="156" t="s">
        <v>19</v>
      </c>
      <c r="K84" s="156" t="s">
        <v>19</v>
      </c>
      <c r="L84" s="156" t="n">
        <v>1.21</v>
      </c>
      <c r="M84" s="156" t="n">
        <v>0.55</v>
      </c>
      <c r="N84" s="156" t="s">
        <v>19</v>
      </c>
      <c r="O84" s="147"/>
      <c r="P84" s="148"/>
    </row>
    <row r="85" s="149" customFormat="true" ht="11.1" hidden="false" customHeight="true" outlineLevel="0" collapsed="false">
      <c r="A85" s="140" t="n">
        <v>30</v>
      </c>
      <c r="B85" s="141" t="s">
        <v>832</v>
      </c>
      <c r="C85" s="156" t="s">
        <v>19</v>
      </c>
      <c r="D85" s="156" t="s">
        <v>19</v>
      </c>
      <c r="E85" s="156" t="s">
        <v>19</v>
      </c>
      <c r="F85" s="156" t="s">
        <v>19</v>
      </c>
      <c r="G85" s="156" t="s">
        <v>19</v>
      </c>
      <c r="H85" s="156" t="s">
        <v>19</v>
      </c>
      <c r="I85" s="156" t="s">
        <v>19</v>
      </c>
      <c r="J85" s="156" t="s">
        <v>19</v>
      </c>
      <c r="K85" s="156" t="s">
        <v>19</v>
      </c>
      <c r="L85" s="156" t="s">
        <v>19</v>
      </c>
      <c r="M85" s="156" t="s">
        <v>19</v>
      </c>
      <c r="N85" s="156" t="s">
        <v>19</v>
      </c>
      <c r="O85" s="147"/>
      <c r="P85" s="148"/>
    </row>
    <row r="86" s="139" customFormat="true" ht="20.1" hidden="false" customHeight="true" outlineLevel="0" collapsed="false">
      <c r="A86" s="144" t="n">
        <v>31</v>
      </c>
      <c r="B86" s="145" t="s">
        <v>470</v>
      </c>
      <c r="C86" s="157" t="n">
        <v>156.27</v>
      </c>
      <c r="D86" s="157" t="n">
        <v>42.87</v>
      </c>
      <c r="E86" s="157" t="n">
        <v>7.07</v>
      </c>
      <c r="F86" s="157" t="s">
        <v>19</v>
      </c>
      <c r="G86" s="157" t="n">
        <v>0.92</v>
      </c>
      <c r="H86" s="157" t="s">
        <v>19</v>
      </c>
      <c r="I86" s="157" t="s">
        <v>19</v>
      </c>
      <c r="J86" s="157" t="s">
        <v>19</v>
      </c>
      <c r="K86" s="157" t="s">
        <v>19</v>
      </c>
      <c r="L86" s="157" t="n">
        <v>11.6</v>
      </c>
      <c r="M86" s="157" t="n">
        <v>0.68</v>
      </c>
      <c r="N86" s="157" t="n">
        <v>93.13</v>
      </c>
      <c r="O86" s="137"/>
      <c r="P86" s="138"/>
    </row>
    <row r="87" s="139" customFormat="true" ht="20.1" hidden="false" customHeight="true" outlineLevel="0" collapsed="false">
      <c r="A87" s="144" t="n">
        <v>32</v>
      </c>
      <c r="B87" s="145" t="s">
        <v>868</v>
      </c>
      <c r="C87" s="157" t="n">
        <v>1646.14</v>
      </c>
      <c r="D87" s="157" t="n">
        <v>80.48</v>
      </c>
      <c r="E87" s="157" t="n">
        <v>51.09</v>
      </c>
      <c r="F87" s="157" t="n">
        <v>4.7</v>
      </c>
      <c r="G87" s="157" t="n">
        <v>97.28</v>
      </c>
      <c r="H87" s="157" t="n">
        <v>104.25</v>
      </c>
      <c r="I87" s="157" t="n">
        <v>1.3</v>
      </c>
      <c r="J87" s="157" t="n">
        <v>102.95</v>
      </c>
      <c r="K87" s="157" t="n">
        <v>5.86</v>
      </c>
      <c r="L87" s="157" t="n">
        <v>59.25</v>
      </c>
      <c r="M87" s="157" t="n">
        <v>104.06</v>
      </c>
      <c r="N87" s="157" t="n">
        <v>1139.18</v>
      </c>
      <c r="O87" s="137"/>
      <c r="P87" s="138"/>
    </row>
    <row r="88" s="139" customFormat="true" ht="20.1" hidden="false" customHeight="true" outlineLevel="0" collapsed="false">
      <c r="A88" s="144" t="n">
        <v>33</v>
      </c>
      <c r="B88" s="145" t="s">
        <v>870</v>
      </c>
      <c r="C88" s="157" t="n">
        <v>31.41</v>
      </c>
      <c r="D88" s="157" t="n">
        <v>-247.22</v>
      </c>
      <c r="E88" s="157" t="n">
        <v>-105.46</v>
      </c>
      <c r="F88" s="157" t="n">
        <v>-54.24</v>
      </c>
      <c r="G88" s="157" t="n">
        <v>-108.99</v>
      </c>
      <c r="H88" s="157" t="n">
        <v>-127.9</v>
      </c>
      <c r="I88" s="157" t="n">
        <v>-8.22</v>
      </c>
      <c r="J88" s="157" t="n">
        <v>-119.68</v>
      </c>
      <c r="K88" s="157" t="n">
        <v>-14.79</v>
      </c>
      <c r="L88" s="157" t="n">
        <v>-125.43</v>
      </c>
      <c r="M88" s="157" t="n">
        <v>20.04</v>
      </c>
      <c r="N88" s="157" t="n">
        <v>795.42</v>
      </c>
      <c r="O88" s="137"/>
      <c r="P88" s="138"/>
    </row>
    <row r="89" s="149" customFormat="true" ht="24.95" hidden="false" customHeight="true" outlineLevel="0" collapsed="false">
      <c r="A89" s="140" t="n">
        <v>34</v>
      </c>
      <c r="B89" s="150" t="s">
        <v>904</v>
      </c>
      <c r="C89" s="158" t="n">
        <v>67.77</v>
      </c>
      <c r="D89" s="158" t="n">
        <v>-282.33</v>
      </c>
      <c r="E89" s="158" t="n">
        <v>-77.04</v>
      </c>
      <c r="F89" s="158" t="n">
        <v>-51.04</v>
      </c>
      <c r="G89" s="158" t="n">
        <v>-105.55</v>
      </c>
      <c r="H89" s="158" t="n">
        <v>-126.01</v>
      </c>
      <c r="I89" s="158" t="n">
        <v>-8.22</v>
      </c>
      <c r="J89" s="158" t="n">
        <v>-117.79</v>
      </c>
      <c r="K89" s="158" t="n">
        <v>-14.44</v>
      </c>
      <c r="L89" s="158" t="n">
        <v>-62.22</v>
      </c>
      <c r="M89" s="158" t="n">
        <v>44.98</v>
      </c>
      <c r="N89" s="158" t="n">
        <v>741.41</v>
      </c>
      <c r="O89" s="147"/>
      <c r="P89" s="148"/>
    </row>
    <row r="90" s="149" customFormat="true" ht="18" hidden="false" customHeight="true" outlineLevel="0" collapsed="false">
      <c r="A90" s="140" t="n">
        <v>35</v>
      </c>
      <c r="B90" s="141" t="s">
        <v>874</v>
      </c>
      <c r="C90" s="156" t="n">
        <v>33.39</v>
      </c>
      <c r="D90" s="156" t="s">
        <v>19</v>
      </c>
      <c r="E90" s="156" t="s">
        <v>19</v>
      </c>
      <c r="F90" s="156" t="s">
        <v>19</v>
      </c>
      <c r="G90" s="156" t="s">
        <v>19</v>
      </c>
      <c r="H90" s="156" t="s">
        <v>19</v>
      </c>
      <c r="I90" s="156" t="s">
        <v>19</v>
      </c>
      <c r="J90" s="156" t="s">
        <v>19</v>
      </c>
      <c r="K90" s="156" t="s">
        <v>19</v>
      </c>
      <c r="L90" s="156" t="s">
        <v>19</v>
      </c>
      <c r="M90" s="156" t="s">
        <v>19</v>
      </c>
      <c r="N90" s="156" t="n">
        <v>33.39</v>
      </c>
      <c r="O90" s="147"/>
      <c r="P90" s="148"/>
    </row>
    <row r="91" customFormat="false" ht="11.1" hidden="false" customHeight="true" outlineLevel="0" collapsed="false">
      <c r="A91" s="140" t="n">
        <v>36</v>
      </c>
      <c r="B91" s="141" t="s">
        <v>876</v>
      </c>
      <c r="C91" s="156" t="n">
        <v>38.07</v>
      </c>
      <c r="D91" s="156" t="s">
        <v>19</v>
      </c>
      <c r="E91" s="156" t="s">
        <v>19</v>
      </c>
      <c r="F91" s="156" t="s">
        <v>19</v>
      </c>
      <c r="G91" s="156" t="s">
        <v>19</v>
      </c>
      <c r="H91" s="156" t="s">
        <v>19</v>
      </c>
      <c r="I91" s="156" t="s">
        <v>19</v>
      </c>
      <c r="J91" s="156" t="s">
        <v>19</v>
      </c>
      <c r="K91" s="156" t="s">
        <v>19</v>
      </c>
      <c r="L91" s="156" t="s">
        <v>19</v>
      </c>
      <c r="M91" s="156" t="s">
        <v>19</v>
      </c>
      <c r="N91" s="156" t="n">
        <v>38.07</v>
      </c>
      <c r="Q91" s="152"/>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G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24.95" hidden="false" customHeight="true" outlineLevel="0" collapsed="false">
      <c r="A1" s="110" t="s">
        <v>82</v>
      </c>
      <c r="B1" s="110"/>
      <c r="C1" s="116" t="str">
        <f aca="false">"Auszahlungen und Einzahlungen der Kreisverwaltungen "&amp;Deckblatt!A7&amp;" 
nach Produktbereichen"</f>
        <v>Auszahlungen und Einzahlungen der Kreisverwaltungen 2012 
nach Produktbereichen</v>
      </c>
      <c r="D1" s="116"/>
      <c r="E1" s="116"/>
      <c r="F1" s="116"/>
      <c r="G1" s="116"/>
      <c r="H1" s="117" t="s">
        <v>930</v>
      </c>
      <c r="I1" s="117"/>
      <c r="J1" s="117"/>
      <c r="K1" s="117"/>
      <c r="L1" s="117"/>
      <c r="M1" s="117"/>
      <c r="N1" s="117"/>
      <c r="O1" s="113"/>
      <c r="P1" s="114"/>
    </row>
    <row r="2" s="115" customFormat="true" ht="24.95" hidden="false" customHeight="true" outlineLevel="0" collapsed="false">
      <c r="A2" s="110" t="s">
        <v>83</v>
      </c>
      <c r="B2" s="110"/>
      <c r="C2" s="116" t="s">
        <v>931</v>
      </c>
      <c r="D2" s="116"/>
      <c r="E2" s="116"/>
      <c r="F2" s="116"/>
      <c r="G2" s="116"/>
      <c r="H2" s="117" t="s">
        <v>931</v>
      </c>
      <c r="I2" s="117"/>
      <c r="J2" s="117"/>
      <c r="K2" s="117"/>
      <c r="L2" s="117"/>
      <c r="M2" s="117"/>
      <c r="N2" s="117"/>
      <c r="O2" s="113"/>
      <c r="P2" s="114"/>
    </row>
    <row r="3" customFormat="false" ht="11.45" hidden="false" customHeight="true" outlineLevel="0" collapsed="false">
      <c r="A3" s="118" t="s">
        <v>879</v>
      </c>
      <c r="B3" s="119" t="s">
        <v>822</v>
      </c>
      <c r="C3" s="119" t="s">
        <v>880</v>
      </c>
      <c r="D3" s="82" t="s">
        <v>881</v>
      </c>
      <c r="E3" s="82"/>
      <c r="F3" s="82"/>
      <c r="G3" s="82"/>
      <c r="H3" s="120" t="s">
        <v>881</v>
      </c>
      <c r="I3" s="120"/>
      <c r="J3" s="120"/>
      <c r="K3" s="120"/>
      <c r="L3" s="120"/>
      <c r="M3" s="120"/>
      <c r="N3" s="120"/>
    </row>
    <row r="4" customFormat="false" ht="11.45" hidden="false" customHeight="true" outlineLevel="0" collapsed="false">
      <c r="A4" s="118"/>
      <c r="B4" s="119"/>
      <c r="C4" s="119"/>
      <c r="D4" s="121" t="s">
        <v>882</v>
      </c>
      <c r="E4" s="121" t="s">
        <v>883</v>
      </c>
      <c r="F4" s="121" t="s">
        <v>884</v>
      </c>
      <c r="G4" s="122" t="s">
        <v>885</v>
      </c>
      <c r="H4" s="118" t="s">
        <v>886</v>
      </c>
      <c r="I4" s="118" t="s">
        <v>887</v>
      </c>
      <c r="J4" s="118"/>
      <c r="K4" s="121" t="s">
        <v>888</v>
      </c>
      <c r="L4" s="121" t="s">
        <v>889</v>
      </c>
      <c r="M4" s="121" t="s">
        <v>890</v>
      </c>
      <c r="N4" s="122" t="s">
        <v>891</v>
      </c>
    </row>
    <row r="5" customFormat="false" ht="11.45" hidden="false" customHeight="true" outlineLevel="0" collapsed="false">
      <c r="A5" s="118"/>
      <c r="B5" s="119"/>
      <c r="C5" s="119"/>
      <c r="D5" s="121"/>
      <c r="E5" s="121"/>
      <c r="F5" s="121"/>
      <c r="G5" s="122"/>
      <c r="H5" s="118"/>
      <c r="I5" s="123" t="s">
        <v>892</v>
      </c>
      <c r="J5" s="124" t="s">
        <v>893</v>
      </c>
      <c r="K5" s="121"/>
      <c r="L5" s="121"/>
      <c r="M5" s="121"/>
      <c r="N5" s="122"/>
    </row>
    <row r="6" customFormat="false" ht="11.45" hidden="false" customHeight="true" outlineLevel="0" collapsed="false">
      <c r="A6" s="118"/>
      <c r="B6" s="119"/>
      <c r="C6" s="119"/>
      <c r="D6" s="121"/>
      <c r="E6" s="121"/>
      <c r="F6" s="121"/>
      <c r="G6" s="122"/>
      <c r="H6" s="118"/>
      <c r="I6" s="123"/>
      <c r="J6" s="124"/>
      <c r="K6" s="121"/>
      <c r="L6" s="121"/>
      <c r="M6" s="121"/>
      <c r="N6" s="122"/>
    </row>
    <row r="7" customFormat="false" ht="11.45" hidden="false" customHeight="true" outlineLevel="0" collapsed="false">
      <c r="A7" s="118"/>
      <c r="B7" s="119"/>
      <c r="C7" s="119"/>
      <c r="D7" s="121"/>
      <c r="E7" s="121"/>
      <c r="F7" s="121"/>
      <c r="G7" s="122"/>
      <c r="H7" s="118"/>
      <c r="I7" s="123"/>
      <c r="J7" s="124"/>
      <c r="K7" s="121"/>
      <c r="L7" s="121"/>
      <c r="M7" s="121"/>
      <c r="N7" s="122"/>
    </row>
    <row r="8" customFormat="false" ht="11.45" hidden="false" customHeight="true" outlineLevel="0" collapsed="false">
      <c r="A8" s="118"/>
      <c r="B8" s="119"/>
      <c r="C8" s="119"/>
      <c r="D8" s="121"/>
      <c r="E8" s="121"/>
      <c r="F8" s="121"/>
      <c r="G8" s="122"/>
      <c r="H8" s="118"/>
      <c r="I8" s="123"/>
      <c r="J8" s="124"/>
      <c r="K8" s="121"/>
      <c r="L8" s="121"/>
      <c r="M8" s="121"/>
      <c r="N8" s="122"/>
    </row>
    <row r="9" customFormat="false" ht="11.45" hidden="false" customHeight="true" outlineLevel="0" collapsed="false">
      <c r="A9" s="118"/>
      <c r="B9" s="119"/>
      <c r="C9" s="119"/>
      <c r="D9" s="121"/>
      <c r="E9" s="121"/>
      <c r="F9" s="121"/>
      <c r="G9" s="122"/>
      <c r="H9" s="118"/>
      <c r="I9" s="123"/>
      <c r="J9" s="124"/>
      <c r="K9" s="121"/>
      <c r="L9" s="121"/>
      <c r="M9" s="121"/>
      <c r="N9" s="122"/>
    </row>
    <row r="10" customFormat="false" ht="11.45" hidden="false" customHeight="true" outlineLevel="0" collapsed="false">
      <c r="A10" s="118"/>
      <c r="B10" s="119"/>
      <c r="C10" s="119"/>
      <c r="D10" s="121"/>
      <c r="E10" s="121"/>
      <c r="F10" s="121"/>
      <c r="G10" s="122"/>
      <c r="H10" s="118"/>
      <c r="I10" s="123"/>
      <c r="J10" s="124"/>
      <c r="K10" s="121"/>
      <c r="L10" s="121"/>
      <c r="M10" s="121"/>
      <c r="N10" s="122"/>
    </row>
    <row r="11" customFormat="false" ht="11.45" hidden="false" customHeight="true" outlineLevel="0" collapsed="false">
      <c r="A11" s="118"/>
      <c r="B11" s="119"/>
      <c r="C11" s="119"/>
      <c r="D11" s="121"/>
      <c r="E11" s="121"/>
      <c r="F11" s="121"/>
      <c r="G11" s="122"/>
      <c r="H11" s="118"/>
      <c r="I11" s="123"/>
      <c r="J11" s="124"/>
      <c r="K11" s="121"/>
      <c r="L11" s="121"/>
      <c r="M11" s="121"/>
      <c r="N11" s="122"/>
    </row>
    <row r="12" customFormat="false" ht="11.45" hidden="false" customHeight="true" outlineLevel="0" collapsed="false">
      <c r="A12" s="118"/>
      <c r="B12" s="119"/>
      <c r="C12" s="119"/>
      <c r="D12" s="121"/>
      <c r="E12" s="121"/>
      <c r="F12" s="121"/>
      <c r="G12" s="122"/>
      <c r="H12" s="118"/>
      <c r="I12" s="123"/>
      <c r="J12" s="124"/>
      <c r="K12" s="121"/>
      <c r="L12" s="121"/>
      <c r="M12" s="121"/>
      <c r="N12" s="122"/>
    </row>
    <row r="13" customFormat="false" ht="11.45" hidden="false" customHeight="true" outlineLevel="0" collapsed="false">
      <c r="A13" s="118"/>
      <c r="B13" s="119"/>
      <c r="C13" s="119"/>
      <c r="D13" s="121"/>
      <c r="E13" s="121"/>
      <c r="F13" s="121"/>
      <c r="G13" s="122"/>
      <c r="H13" s="118"/>
      <c r="I13" s="123"/>
      <c r="J13" s="124"/>
      <c r="K13" s="121"/>
      <c r="L13" s="121"/>
      <c r="M13" s="121"/>
      <c r="N13" s="122"/>
    </row>
    <row r="14" customFormat="false" ht="11.45" hidden="false" customHeight="true" outlineLevel="0" collapsed="false">
      <c r="A14" s="118"/>
      <c r="B14" s="119"/>
      <c r="C14" s="119"/>
      <c r="D14" s="121"/>
      <c r="E14" s="121"/>
      <c r="F14" s="121"/>
      <c r="G14" s="122"/>
      <c r="H14" s="118"/>
      <c r="I14" s="123"/>
      <c r="J14" s="124"/>
      <c r="K14" s="121"/>
      <c r="L14" s="121"/>
      <c r="M14" s="121"/>
      <c r="N14" s="122"/>
    </row>
    <row r="15" customFormat="false" ht="11.45" hidden="false" customHeight="true" outlineLevel="0" collapsed="false">
      <c r="A15" s="118"/>
      <c r="B15" s="119"/>
      <c r="C15" s="119"/>
      <c r="D15" s="121"/>
      <c r="E15" s="121"/>
      <c r="F15" s="121"/>
      <c r="G15" s="122"/>
      <c r="H15" s="118"/>
      <c r="I15" s="123"/>
      <c r="J15" s="124"/>
      <c r="K15" s="121"/>
      <c r="L15" s="121"/>
      <c r="M15" s="121"/>
      <c r="N15" s="122"/>
    </row>
    <row r="16" customFormat="false" ht="11.45" hidden="false" customHeight="true" outlineLevel="0" collapsed="false">
      <c r="A16" s="118"/>
      <c r="B16" s="119"/>
      <c r="C16" s="119"/>
      <c r="D16" s="121" t="n">
        <v>11</v>
      </c>
      <c r="E16" s="121" t="n">
        <v>12</v>
      </c>
      <c r="F16" s="121" t="s">
        <v>117</v>
      </c>
      <c r="G16" s="122" t="s">
        <v>144</v>
      </c>
      <c r="H16" s="118" t="n">
        <v>3</v>
      </c>
      <c r="I16" s="118" t="s">
        <v>170</v>
      </c>
      <c r="J16" s="121" t="n">
        <v>36</v>
      </c>
      <c r="K16" s="121" t="n">
        <v>4</v>
      </c>
      <c r="L16" s="121" t="s">
        <v>894</v>
      </c>
      <c r="M16" s="122" t="s">
        <v>895</v>
      </c>
      <c r="N16" s="122" t="n">
        <v>6</v>
      </c>
    </row>
    <row r="17" s="132" customFormat="true" ht="11.45" hidden="false" customHeight="true" outlineLevel="0" collapsed="false">
      <c r="A17" s="125" t="n">
        <v>1</v>
      </c>
      <c r="B17" s="126" t="n">
        <v>2</v>
      </c>
      <c r="C17" s="127" t="n">
        <v>3</v>
      </c>
      <c r="D17" s="127" t="n">
        <v>4</v>
      </c>
      <c r="E17" s="127" t="n">
        <v>5</v>
      </c>
      <c r="F17" s="127" t="n">
        <v>6</v>
      </c>
      <c r="G17" s="128" t="n">
        <v>7</v>
      </c>
      <c r="H17" s="129" t="n">
        <v>8</v>
      </c>
      <c r="I17" s="127"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6" t="s">
        <v>896</v>
      </c>
      <c r="I18" s="136"/>
      <c r="J18" s="136"/>
      <c r="K18" s="136"/>
      <c r="L18" s="136"/>
      <c r="M18" s="136"/>
      <c r="N18" s="136"/>
      <c r="O18" s="137"/>
      <c r="P18" s="138"/>
    </row>
    <row r="19" s="139" customFormat="true" ht="11.1" hidden="false" customHeight="true" outlineLevel="0" collapsed="false">
      <c r="A19" s="140" t="n">
        <v>1</v>
      </c>
      <c r="B19" s="141" t="s">
        <v>897</v>
      </c>
      <c r="C19" s="142" t="n">
        <v>73136.707</v>
      </c>
      <c r="D19" s="142" t="n">
        <v>20361.176</v>
      </c>
      <c r="E19" s="142" t="n">
        <v>9458.678</v>
      </c>
      <c r="F19" s="142" t="n">
        <v>4025.586</v>
      </c>
      <c r="G19" s="142" t="n">
        <v>2118.361</v>
      </c>
      <c r="H19" s="142" t="n">
        <v>18576.73</v>
      </c>
      <c r="I19" s="142" t="n">
        <v>12169.572</v>
      </c>
      <c r="J19" s="142" t="n">
        <v>6407.158</v>
      </c>
      <c r="K19" s="142" t="n">
        <v>4481.256</v>
      </c>
      <c r="L19" s="142" t="n">
        <v>9049.422</v>
      </c>
      <c r="M19" s="142" t="n">
        <v>5065.498</v>
      </c>
      <c r="N19" s="142" t="s">
        <v>19</v>
      </c>
      <c r="O19" s="137"/>
      <c r="P19" s="138"/>
    </row>
    <row r="20" s="139" customFormat="true" ht="11.1" hidden="false" customHeight="true" outlineLevel="0" collapsed="false">
      <c r="A20" s="140" t="n">
        <v>2</v>
      </c>
      <c r="B20" s="141" t="s">
        <v>590</v>
      </c>
      <c r="C20" s="142" t="n">
        <v>32230.191</v>
      </c>
      <c r="D20" s="142" t="n">
        <v>6922.557</v>
      </c>
      <c r="E20" s="142" t="n">
        <v>1701.01</v>
      </c>
      <c r="F20" s="142" t="n">
        <v>18340.393</v>
      </c>
      <c r="G20" s="142" t="n">
        <v>673.771</v>
      </c>
      <c r="H20" s="142" t="n">
        <v>988.311</v>
      </c>
      <c r="I20" s="142" t="n">
        <v>882.883</v>
      </c>
      <c r="J20" s="142" t="n">
        <v>105.428</v>
      </c>
      <c r="K20" s="142" t="n">
        <v>451.91</v>
      </c>
      <c r="L20" s="142" t="n">
        <v>2514.037</v>
      </c>
      <c r="M20" s="142" t="n">
        <v>638.202</v>
      </c>
      <c r="N20" s="142" t="s">
        <v>19</v>
      </c>
      <c r="O20" s="137"/>
      <c r="P20" s="138"/>
    </row>
    <row r="21" s="139" customFormat="true" ht="21.6" hidden="false" customHeight="true" outlineLevel="0" collapsed="false">
      <c r="A21" s="140" t="n">
        <v>3</v>
      </c>
      <c r="B21" s="143" t="s">
        <v>898</v>
      </c>
      <c r="C21" s="142" t="n">
        <v>220231.689</v>
      </c>
      <c r="D21" s="142" t="s">
        <v>19</v>
      </c>
      <c r="E21" s="142" t="s">
        <v>19</v>
      </c>
      <c r="F21" s="142" t="s">
        <v>19</v>
      </c>
      <c r="G21" s="142" t="s">
        <v>19</v>
      </c>
      <c r="H21" s="142" t="n">
        <v>220231.689</v>
      </c>
      <c r="I21" s="142" t="n">
        <v>196523.585</v>
      </c>
      <c r="J21" s="142" t="n">
        <v>23708.104</v>
      </c>
      <c r="K21" s="142" t="s">
        <v>19</v>
      </c>
      <c r="L21" s="142" t="s">
        <v>19</v>
      </c>
      <c r="M21" s="142" t="s">
        <v>19</v>
      </c>
      <c r="N21" s="142" t="s">
        <v>19</v>
      </c>
      <c r="O21" s="137"/>
      <c r="P21" s="138"/>
    </row>
    <row r="22" s="139" customFormat="true" ht="11.1" hidden="false" customHeight="true" outlineLevel="0" collapsed="false">
      <c r="A22" s="140" t="n">
        <v>4</v>
      </c>
      <c r="B22" s="141" t="s">
        <v>718</v>
      </c>
      <c r="C22" s="142" t="n">
        <v>3643.907</v>
      </c>
      <c r="D22" s="142" t="s">
        <v>19</v>
      </c>
      <c r="E22" s="142" t="s">
        <v>19</v>
      </c>
      <c r="F22" s="142" t="s">
        <v>19</v>
      </c>
      <c r="G22" s="142" t="s">
        <v>19</v>
      </c>
      <c r="H22" s="142" t="s">
        <v>19</v>
      </c>
      <c r="I22" s="142" t="s">
        <v>19</v>
      </c>
      <c r="J22" s="142" t="s">
        <v>19</v>
      </c>
      <c r="K22" s="142" t="s">
        <v>19</v>
      </c>
      <c r="L22" s="142" t="s">
        <v>19</v>
      </c>
      <c r="M22" s="142" t="s">
        <v>19</v>
      </c>
      <c r="N22" s="142" t="n">
        <v>3643.907</v>
      </c>
      <c r="O22" s="137"/>
      <c r="P22" s="138"/>
    </row>
    <row r="23" s="139" customFormat="true" ht="11.1" hidden="false" customHeight="true" outlineLevel="0" collapsed="false">
      <c r="A23" s="140" t="n">
        <v>5</v>
      </c>
      <c r="B23" s="141" t="s">
        <v>830</v>
      </c>
      <c r="C23" s="142" t="n">
        <v>88547.988</v>
      </c>
      <c r="D23" s="142" t="n">
        <v>2292.434</v>
      </c>
      <c r="E23" s="142" t="n">
        <v>5240.041</v>
      </c>
      <c r="F23" s="142" t="n">
        <v>4511.759</v>
      </c>
      <c r="G23" s="142" t="n">
        <v>4304.871</v>
      </c>
      <c r="H23" s="142" t="n">
        <v>45330.382</v>
      </c>
      <c r="I23" s="142" t="n">
        <v>5574.071</v>
      </c>
      <c r="J23" s="142" t="n">
        <v>39756.311</v>
      </c>
      <c r="K23" s="142" t="n">
        <v>4808.857</v>
      </c>
      <c r="L23" s="142" t="n">
        <v>4541.872</v>
      </c>
      <c r="M23" s="142" t="n">
        <v>17387.26</v>
      </c>
      <c r="N23" s="142" t="n">
        <v>130.512</v>
      </c>
      <c r="O23" s="137"/>
      <c r="P23" s="138"/>
    </row>
    <row r="24" s="139" customFormat="true" ht="11.1" hidden="false" customHeight="true" outlineLevel="0" collapsed="false">
      <c r="A24" s="140" t="n">
        <v>6</v>
      </c>
      <c r="B24" s="141" t="s">
        <v>832</v>
      </c>
      <c r="C24" s="142" t="n">
        <v>89199.346</v>
      </c>
      <c r="D24" s="142" t="n">
        <v>150.471</v>
      </c>
      <c r="E24" s="142" t="n">
        <v>204.167</v>
      </c>
      <c r="F24" s="142" t="n">
        <v>1644.243</v>
      </c>
      <c r="G24" s="142" t="n">
        <v>178.952</v>
      </c>
      <c r="H24" s="142" t="n">
        <v>843.571</v>
      </c>
      <c r="I24" s="142" t="n">
        <v>21.247</v>
      </c>
      <c r="J24" s="142" t="n">
        <v>822.324</v>
      </c>
      <c r="K24" s="142" t="s">
        <v>19</v>
      </c>
      <c r="L24" s="142" t="n">
        <v>30.6</v>
      </c>
      <c r="M24" s="142" t="n">
        <v>48.244</v>
      </c>
      <c r="N24" s="142" t="n">
        <v>86099.098</v>
      </c>
      <c r="O24" s="137"/>
      <c r="P24" s="138"/>
    </row>
    <row r="25" s="139" customFormat="true" ht="20.1" hidden="false" customHeight="true" outlineLevel="0" collapsed="false">
      <c r="A25" s="144" t="n">
        <v>7</v>
      </c>
      <c r="B25" s="145" t="s">
        <v>743</v>
      </c>
      <c r="C25" s="146" t="n">
        <v>328591.136</v>
      </c>
      <c r="D25" s="146" t="n">
        <v>29425.696</v>
      </c>
      <c r="E25" s="146" t="n">
        <v>16195.562</v>
      </c>
      <c r="F25" s="146" t="n">
        <v>25233.495</v>
      </c>
      <c r="G25" s="146" t="n">
        <v>6918.051</v>
      </c>
      <c r="H25" s="146" t="n">
        <v>284283.541</v>
      </c>
      <c r="I25" s="146" t="n">
        <v>215128.864</v>
      </c>
      <c r="J25" s="146" t="n">
        <v>69154.677</v>
      </c>
      <c r="K25" s="146" t="n">
        <v>9742.023</v>
      </c>
      <c r="L25" s="146" t="n">
        <v>16074.731</v>
      </c>
      <c r="M25" s="146" t="n">
        <v>23042.716</v>
      </c>
      <c r="N25" s="146" t="n">
        <v>-82324.679</v>
      </c>
      <c r="O25" s="137"/>
      <c r="P25" s="138"/>
    </row>
    <row r="26" s="139" customFormat="true" ht="21.6" hidden="false" customHeight="true" outlineLevel="0" collapsed="false">
      <c r="A26" s="140" t="n">
        <v>8</v>
      </c>
      <c r="B26" s="143" t="s">
        <v>899</v>
      </c>
      <c r="C26" s="142" t="n">
        <v>9252.286</v>
      </c>
      <c r="D26" s="142" t="n">
        <v>984.784</v>
      </c>
      <c r="E26" s="142" t="n">
        <v>2027.694</v>
      </c>
      <c r="F26" s="142" t="n">
        <v>2015.552</v>
      </c>
      <c r="G26" s="142" t="n">
        <v>1706.949</v>
      </c>
      <c r="H26" s="142" t="n">
        <v>307.75</v>
      </c>
      <c r="I26" s="142" t="n">
        <v>124.103</v>
      </c>
      <c r="J26" s="142" t="n">
        <v>183.647</v>
      </c>
      <c r="K26" s="142" t="n">
        <v>2.441</v>
      </c>
      <c r="L26" s="142" t="n">
        <v>1825.327</v>
      </c>
      <c r="M26" s="142" t="n">
        <v>381.789</v>
      </c>
      <c r="N26" s="142" t="s">
        <v>19</v>
      </c>
      <c r="O26" s="137"/>
      <c r="P26" s="138"/>
    </row>
    <row r="27" s="139" customFormat="true" ht="11.1" hidden="false" customHeight="true" outlineLevel="0" collapsed="false">
      <c r="A27" s="140" t="n">
        <v>9</v>
      </c>
      <c r="B27" s="141" t="s">
        <v>900</v>
      </c>
      <c r="C27" s="142" t="n">
        <v>6349.479</v>
      </c>
      <c r="D27" s="142" t="n">
        <v>50.436</v>
      </c>
      <c r="E27" s="142" t="n">
        <v>1014.252</v>
      </c>
      <c r="F27" s="142" t="n">
        <v>1744.51</v>
      </c>
      <c r="G27" s="142" t="n">
        <v>1481.279</v>
      </c>
      <c r="H27" s="142" t="n">
        <v>4.497</v>
      </c>
      <c r="I27" s="142" t="n">
        <v>4.497</v>
      </c>
      <c r="J27" s="142" t="s">
        <v>19</v>
      </c>
      <c r="K27" s="142" t="s">
        <v>19</v>
      </c>
      <c r="L27" s="142" t="n">
        <v>1707.537</v>
      </c>
      <c r="M27" s="142" t="n">
        <v>346.968</v>
      </c>
      <c r="N27" s="142" t="s">
        <v>19</v>
      </c>
      <c r="O27" s="137"/>
      <c r="P27" s="138"/>
    </row>
    <row r="28" s="139" customFormat="true" ht="11.1" hidden="false" customHeight="true" outlineLevel="0" collapsed="false">
      <c r="A28" s="144" t="n">
        <v>10</v>
      </c>
      <c r="B28" s="141" t="s">
        <v>838</v>
      </c>
      <c r="C28" s="142" t="n">
        <v>1842.289</v>
      </c>
      <c r="D28" s="142" t="s">
        <v>19</v>
      </c>
      <c r="E28" s="142" t="s">
        <v>19</v>
      </c>
      <c r="F28" s="142" t="s">
        <v>19</v>
      </c>
      <c r="G28" s="142" t="s">
        <v>19</v>
      </c>
      <c r="H28" s="142" t="s">
        <v>19</v>
      </c>
      <c r="I28" s="142" t="s">
        <v>19</v>
      </c>
      <c r="J28" s="142" t="s">
        <v>19</v>
      </c>
      <c r="K28" s="142" t="s">
        <v>19</v>
      </c>
      <c r="L28" s="142" t="s">
        <v>19</v>
      </c>
      <c r="M28" s="142" t="s">
        <v>19</v>
      </c>
      <c r="N28" s="142" t="n">
        <v>1842.289</v>
      </c>
      <c r="O28" s="137"/>
      <c r="P28" s="138"/>
    </row>
    <row r="29" s="139" customFormat="true" ht="11.1" hidden="false" customHeight="true" outlineLevel="0" collapsed="false">
      <c r="A29" s="140" t="n">
        <v>11</v>
      </c>
      <c r="B29" s="141" t="s">
        <v>840</v>
      </c>
      <c r="C29" s="142" t="n">
        <v>1728.902</v>
      </c>
      <c r="D29" s="142" t="s">
        <v>19</v>
      </c>
      <c r="E29" s="142" t="n">
        <v>298.906</v>
      </c>
      <c r="F29" s="142" t="s">
        <v>19</v>
      </c>
      <c r="G29" s="142" t="n">
        <v>23.379</v>
      </c>
      <c r="H29" s="142" t="n">
        <v>1384.553</v>
      </c>
      <c r="I29" s="142" t="s">
        <v>19</v>
      </c>
      <c r="J29" s="142" t="n">
        <v>1384.553</v>
      </c>
      <c r="K29" s="142" t="s">
        <v>19</v>
      </c>
      <c r="L29" s="142" t="n">
        <v>6.1</v>
      </c>
      <c r="M29" s="142" t="n">
        <v>15.958</v>
      </c>
      <c r="N29" s="142" t="n">
        <v>0.006</v>
      </c>
      <c r="O29" s="137"/>
      <c r="P29" s="138"/>
    </row>
    <row r="30" s="139" customFormat="true" ht="11.1" hidden="false" customHeight="true" outlineLevel="0" collapsed="false">
      <c r="A30" s="140" t="n">
        <v>12</v>
      </c>
      <c r="B30" s="141" t="s">
        <v>832</v>
      </c>
      <c r="C30" s="142" t="n">
        <v>57.708</v>
      </c>
      <c r="D30" s="142" t="s">
        <v>19</v>
      </c>
      <c r="E30" s="142" t="s">
        <v>19</v>
      </c>
      <c r="F30" s="142" t="s">
        <v>19</v>
      </c>
      <c r="G30" s="142" t="s">
        <v>19</v>
      </c>
      <c r="H30" s="142" t="s">
        <v>19</v>
      </c>
      <c r="I30" s="142" t="s">
        <v>19</v>
      </c>
      <c r="J30" s="142" t="s">
        <v>19</v>
      </c>
      <c r="K30" s="142" t="s">
        <v>19</v>
      </c>
      <c r="L30" s="142" t="n">
        <v>57.708</v>
      </c>
      <c r="M30" s="142" t="s">
        <v>19</v>
      </c>
      <c r="N30" s="142" t="s">
        <v>19</v>
      </c>
      <c r="O30" s="137"/>
      <c r="P30" s="138"/>
    </row>
    <row r="31" s="139" customFormat="true" ht="20.1" hidden="false" customHeight="true" outlineLevel="0" collapsed="false">
      <c r="A31" s="144" t="n">
        <v>13</v>
      </c>
      <c r="B31" s="145" t="s">
        <v>746</v>
      </c>
      <c r="C31" s="146" t="n">
        <v>12765.769</v>
      </c>
      <c r="D31" s="146" t="n">
        <v>984.784</v>
      </c>
      <c r="E31" s="146" t="n">
        <v>2326.6</v>
      </c>
      <c r="F31" s="146" t="n">
        <v>2015.552</v>
      </c>
      <c r="G31" s="146" t="n">
        <v>1730.328</v>
      </c>
      <c r="H31" s="146" t="n">
        <v>1692.303</v>
      </c>
      <c r="I31" s="146" t="n">
        <v>124.103</v>
      </c>
      <c r="J31" s="146" t="n">
        <v>1568.2</v>
      </c>
      <c r="K31" s="146" t="n">
        <v>2.441</v>
      </c>
      <c r="L31" s="146" t="n">
        <v>1773.719</v>
      </c>
      <c r="M31" s="146" t="n">
        <v>397.747</v>
      </c>
      <c r="N31" s="146" t="n">
        <v>1842.295</v>
      </c>
      <c r="O31" s="137"/>
      <c r="P31" s="138"/>
    </row>
    <row r="32" s="139" customFormat="true" ht="20.1" hidden="false" customHeight="true" outlineLevel="0" collapsed="false">
      <c r="A32" s="144" t="n">
        <v>14</v>
      </c>
      <c r="B32" s="145" t="s">
        <v>844</v>
      </c>
      <c r="C32" s="146" t="n">
        <v>341356.905</v>
      </c>
      <c r="D32" s="146" t="n">
        <v>30410.48</v>
      </c>
      <c r="E32" s="146" t="n">
        <v>18522.162</v>
      </c>
      <c r="F32" s="146" t="n">
        <v>27249.047</v>
      </c>
      <c r="G32" s="146" t="n">
        <v>8648.379</v>
      </c>
      <c r="H32" s="146" t="n">
        <v>285975.844</v>
      </c>
      <c r="I32" s="146" t="n">
        <v>215252.967</v>
      </c>
      <c r="J32" s="146" t="n">
        <v>70722.877</v>
      </c>
      <c r="K32" s="146" t="n">
        <v>9744.464</v>
      </c>
      <c r="L32" s="146" t="n">
        <v>17848.45</v>
      </c>
      <c r="M32" s="146" t="n">
        <v>23440.463</v>
      </c>
      <c r="N32" s="146" t="n">
        <v>-80482.384</v>
      </c>
      <c r="O32" s="137"/>
      <c r="P32" s="138"/>
    </row>
    <row r="33" s="139" customFormat="true" ht="11.1" hidden="false" customHeight="true" outlineLevel="0" collapsed="false">
      <c r="A33" s="144" t="n">
        <v>15</v>
      </c>
      <c r="B33" s="141" t="s">
        <v>846</v>
      </c>
      <c r="C33" s="142" t="s">
        <v>19</v>
      </c>
      <c r="D33" s="142" t="s">
        <v>19</v>
      </c>
      <c r="E33" s="142" t="s">
        <v>19</v>
      </c>
      <c r="F33" s="142" t="s">
        <v>19</v>
      </c>
      <c r="G33" s="142" t="s">
        <v>19</v>
      </c>
      <c r="H33" s="142" t="s">
        <v>19</v>
      </c>
      <c r="I33" s="142" t="s">
        <v>19</v>
      </c>
      <c r="J33" s="142" t="s">
        <v>19</v>
      </c>
      <c r="K33" s="142" t="s">
        <v>19</v>
      </c>
      <c r="L33" s="142" t="s">
        <v>19</v>
      </c>
      <c r="M33" s="142" t="s">
        <v>19</v>
      </c>
      <c r="N33" s="142" t="s">
        <v>19</v>
      </c>
      <c r="O33" s="137"/>
      <c r="P33" s="138"/>
    </row>
    <row r="34" s="139" customFormat="true" ht="11.1" hidden="false" customHeight="true" outlineLevel="0" collapsed="false">
      <c r="A34" s="140" t="n">
        <v>16</v>
      </c>
      <c r="B34" s="141" t="s">
        <v>848</v>
      </c>
      <c r="C34" s="142" t="s">
        <v>19</v>
      </c>
      <c r="D34" s="142" t="s">
        <v>19</v>
      </c>
      <c r="E34" s="142" t="s">
        <v>19</v>
      </c>
      <c r="F34" s="142" t="s">
        <v>19</v>
      </c>
      <c r="G34" s="142" t="s">
        <v>19</v>
      </c>
      <c r="H34" s="142" t="s">
        <v>19</v>
      </c>
      <c r="I34" s="142" t="s">
        <v>19</v>
      </c>
      <c r="J34" s="142" t="s">
        <v>19</v>
      </c>
      <c r="K34" s="142" t="s">
        <v>19</v>
      </c>
      <c r="L34" s="142" t="s">
        <v>19</v>
      </c>
      <c r="M34" s="142" t="s">
        <v>19</v>
      </c>
      <c r="N34" s="142" t="s">
        <v>19</v>
      </c>
      <c r="O34" s="137"/>
      <c r="P34" s="138"/>
    </row>
    <row r="35" s="139" customFormat="true" ht="11.1" hidden="false" customHeight="true" outlineLevel="0" collapsed="false">
      <c r="A35" s="140" t="n">
        <v>17</v>
      </c>
      <c r="B35" s="141" t="s">
        <v>849</v>
      </c>
      <c r="C35" s="142" t="s">
        <v>19</v>
      </c>
      <c r="D35" s="142" t="s">
        <v>19</v>
      </c>
      <c r="E35" s="142" t="s">
        <v>19</v>
      </c>
      <c r="F35" s="142" t="s">
        <v>19</v>
      </c>
      <c r="G35" s="142" t="s">
        <v>19</v>
      </c>
      <c r="H35" s="142" t="s">
        <v>19</v>
      </c>
      <c r="I35" s="142" t="s">
        <v>19</v>
      </c>
      <c r="J35" s="142" t="s">
        <v>19</v>
      </c>
      <c r="K35" s="142" t="s">
        <v>19</v>
      </c>
      <c r="L35" s="142" t="s">
        <v>19</v>
      </c>
      <c r="M35" s="142" t="s">
        <v>19</v>
      </c>
      <c r="N35" s="142" t="s">
        <v>19</v>
      </c>
      <c r="O35" s="137"/>
      <c r="P35" s="138"/>
    </row>
    <row r="36" s="139" customFormat="true" ht="11.1" hidden="false" customHeight="true" outlineLevel="0" collapsed="false">
      <c r="A36" s="140" t="n">
        <v>18</v>
      </c>
      <c r="B36" s="141" t="s">
        <v>851</v>
      </c>
      <c r="C36" s="142" t="s">
        <v>19</v>
      </c>
      <c r="D36" s="142" t="s">
        <v>19</v>
      </c>
      <c r="E36" s="142" t="s">
        <v>19</v>
      </c>
      <c r="F36" s="142" t="s">
        <v>19</v>
      </c>
      <c r="G36" s="142" t="s">
        <v>19</v>
      </c>
      <c r="H36" s="142" t="s">
        <v>19</v>
      </c>
      <c r="I36" s="142" t="s">
        <v>19</v>
      </c>
      <c r="J36" s="142" t="s">
        <v>19</v>
      </c>
      <c r="K36" s="142" t="s">
        <v>19</v>
      </c>
      <c r="L36" s="142" t="s">
        <v>19</v>
      </c>
      <c r="M36" s="142" t="s">
        <v>19</v>
      </c>
      <c r="N36" s="142" t="s">
        <v>19</v>
      </c>
      <c r="O36" s="137"/>
      <c r="P36" s="138"/>
    </row>
    <row r="37" s="139" customFormat="true" ht="11.1" hidden="false" customHeight="true" outlineLevel="0" collapsed="false">
      <c r="A37" s="140" t="n">
        <v>19</v>
      </c>
      <c r="B37" s="141" t="s">
        <v>327</v>
      </c>
      <c r="C37" s="142" t="n">
        <v>48102.7</v>
      </c>
      <c r="D37" s="142" t="s">
        <v>19</v>
      </c>
      <c r="E37" s="142" t="s">
        <v>19</v>
      </c>
      <c r="F37" s="142" t="s">
        <v>19</v>
      </c>
      <c r="G37" s="142" t="s">
        <v>19</v>
      </c>
      <c r="H37" s="142" t="s">
        <v>19</v>
      </c>
      <c r="I37" s="142" t="s">
        <v>19</v>
      </c>
      <c r="J37" s="142" t="s">
        <v>19</v>
      </c>
      <c r="K37" s="142" t="s">
        <v>19</v>
      </c>
      <c r="L37" s="142" t="s">
        <v>19</v>
      </c>
      <c r="M37" s="142" t="s">
        <v>19</v>
      </c>
      <c r="N37" s="142" t="n">
        <v>48102.7</v>
      </c>
      <c r="O37" s="137"/>
      <c r="P37" s="138"/>
    </row>
    <row r="38" s="139" customFormat="true" ht="21.6" hidden="false" customHeight="true" outlineLevel="0" collapsed="false">
      <c r="A38" s="140" t="n">
        <v>20</v>
      </c>
      <c r="B38" s="143" t="s">
        <v>901</v>
      </c>
      <c r="C38" s="142" t="n">
        <v>43005.597</v>
      </c>
      <c r="D38" s="142" t="s">
        <v>19</v>
      </c>
      <c r="E38" s="142" t="s">
        <v>19</v>
      </c>
      <c r="F38" s="142" t="s">
        <v>19</v>
      </c>
      <c r="G38" s="142" t="s">
        <v>19</v>
      </c>
      <c r="H38" s="142" t="s">
        <v>19</v>
      </c>
      <c r="I38" s="142" t="s">
        <v>19</v>
      </c>
      <c r="J38" s="142" t="s">
        <v>19</v>
      </c>
      <c r="K38" s="142" t="s">
        <v>19</v>
      </c>
      <c r="L38" s="142" t="s">
        <v>19</v>
      </c>
      <c r="M38" s="142" t="s">
        <v>19</v>
      </c>
      <c r="N38" s="142" t="n">
        <v>43005.597</v>
      </c>
      <c r="O38" s="137"/>
      <c r="P38" s="138"/>
    </row>
    <row r="39" s="139" customFormat="true" ht="21.6" hidden="false" customHeight="true" outlineLevel="0" collapsed="false">
      <c r="A39" s="140" t="n">
        <v>21</v>
      </c>
      <c r="B39" s="143" t="s">
        <v>902</v>
      </c>
      <c r="C39" s="142" t="n">
        <v>56250.675</v>
      </c>
      <c r="D39" s="142" t="n">
        <v>0.773</v>
      </c>
      <c r="E39" s="142" t="n">
        <v>46.982</v>
      </c>
      <c r="F39" s="142" t="n">
        <v>2587.344</v>
      </c>
      <c r="G39" s="142" t="n">
        <v>642.557</v>
      </c>
      <c r="H39" s="142" t="n">
        <v>46169.087</v>
      </c>
      <c r="I39" s="142" t="n">
        <v>45264.967</v>
      </c>
      <c r="J39" s="142" t="n">
        <v>904.12</v>
      </c>
      <c r="K39" s="142" t="n">
        <v>388.626</v>
      </c>
      <c r="L39" s="142" t="n">
        <v>6323.767</v>
      </c>
      <c r="M39" s="142" t="n">
        <v>91.539</v>
      </c>
      <c r="N39" s="142" t="s">
        <v>19</v>
      </c>
      <c r="O39" s="137"/>
      <c r="P39" s="138"/>
    </row>
    <row r="40" s="139" customFormat="true" ht="21.6" hidden="false" customHeight="true" outlineLevel="0" collapsed="false">
      <c r="A40" s="140" t="n">
        <v>22</v>
      </c>
      <c r="B40" s="143" t="s">
        <v>903</v>
      </c>
      <c r="C40" s="142" t="n">
        <v>64212.32</v>
      </c>
      <c r="D40" s="142" t="s">
        <v>19</v>
      </c>
      <c r="E40" s="142" t="n">
        <v>242.606</v>
      </c>
      <c r="F40" s="142" t="s">
        <v>19</v>
      </c>
      <c r="G40" s="142" t="n">
        <v>136.864</v>
      </c>
      <c r="H40" s="142" t="n">
        <v>63832.85</v>
      </c>
      <c r="I40" s="142" t="n">
        <v>63832.85</v>
      </c>
      <c r="J40" s="142" t="s">
        <v>19</v>
      </c>
      <c r="K40" s="142" t="s">
        <v>19</v>
      </c>
      <c r="L40" s="142" t="s">
        <v>19</v>
      </c>
      <c r="M40" s="142" t="s">
        <v>19</v>
      </c>
      <c r="N40" s="142" t="s">
        <v>19</v>
      </c>
      <c r="O40" s="137"/>
      <c r="P40" s="138"/>
    </row>
    <row r="41" s="139" customFormat="true" ht="11.1" hidden="false" customHeight="true" outlineLevel="0" collapsed="false">
      <c r="A41" s="140" t="n">
        <v>23</v>
      </c>
      <c r="B41" s="141" t="s">
        <v>401</v>
      </c>
      <c r="C41" s="142" t="n">
        <v>31220.463</v>
      </c>
      <c r="D41" s="142" t="n">
        <v>125.714</v>
      </c>
      <c r="E41" s="142" t="n">
        <v>8540.25</v>
      </c>
      <c r="F41" s="142" t="n">
        <v>398.638</v>
      </c>
      <c r="G41" s="142" t="n">
        <v>884.791</v>
      </c>
      <c r="H41" s="142" t="n">
        <v>3.3</v>
      </c>
      <c r="I41" s="142" t="n">
        <v>3.3</v>
      </c>
      <c r="J41" s="142" t="s">
        <v>19</v>
      </c>
      <c r="K41" s="142" t="n">
        <v>550.88</v>
      </c>
      <c r="L41" s="142" t="n">
        <v>2288.17</v>
      </c>
      <c r="M41" s="142" t="n">
        <v>18428.72</v>
      </c>
      <c r="N41" s="142" t="s">
        <v>19</v>
      </c>
      <c r="O41" s="137"/>
      <c r="P41" s="138"/>
    </row>
    <row r="42" s="139" customFormat="true" ht="11.1" hidden="false" customHeight="true" outlineLevel="0" collapsed="false">
      <c r="A42" s="140" t="n">
        <v>24</v>
      </c>
      <c r="B42" s="141" t="s">
        <v>859</v>
      </c>
      <c r="C42" s="142" t="n">
        <v>160262.138</v>
      </c>
      <c r="D42" s="142" t="n">
        <v>8484.346</v>
      </c>
      <c r="E42" s="142" t="n">
        <v>5360.464</v>
      </c>
      <c r="F42" s="142" t="n">
        <v>2148.821</v>
      </c>
      <c r="G42" s="142" t="n">
        <v>384.351</v>
      </c>
      <c r="H42" s="142" t="n">
        <v>54998.969</v>
      </c>
      <c r="I42" s="142" t="n">
        <v>24515.639</v>
      </c>
      <c r="J42" s="142" t="n">
        <v>30483.33</v>
      </c>
      <c r="K42" s="142" t="n">
        <v>443.14</v>
      </c>
      <c r="L42" s="142" t="n">
        <v>189.365</v>
      </c>
      <c r="M42" s="142" t="n">
        <v>1005.551</v>
      </c>
      <c r="N42" s="142" t="n">
        <v>87247.131</v>
      </c>
      <c r="O42" s="137"/>
      <c r="P42" s="138"/>
    </row>
    <row r="43" s="139" customFormat="true" ht="11.1" hidden="false" customHeight="true" outlineLevel="0" collapsed="false">
      <c r="A43" s="140" t="n">
        <v>25</v>
      </c>
      <c r="B43" s="141" t="s">
        <v>832</v>
      </c>
      <c r="C43" s="142" t="n">
        <v>89199.346</v>
      </c>
      <c r="D43" s="142" t="n">
        <v>150.471</v>
      </c>
      <c r="E43" s="142" t="n">
        <v>204.167</v>
      </c>
      <c r="F43" s="142" t="n">
        <v>1644.243</v>
      </c>
      <c r="G43" s="142" t="n">
        <v>178.952</v>
      </c>
      <c r="H43" s="142" t="n">
        <v>843.571</v>
      </c>
      <c r="I43" s="142" t="n">
        <v>21.247</v>
      </c>
      <c r="J43" s="142" t="n">
        <v>822.324</v>
      </c>
      <c r="K43" s="142" t="s">
        <v>19</v>
      </c>
      <c r="L43" s="142" t="n">
        <v>30.6</v>
      </c>
      <c r="M43" s="142" t="n">
        <v>48.244</v>
      </c>
      <c r="N43" s="142" t="n">
        <v>86099.098</v>
      </c>
      <c r="O43" s="137"/>
      <c r="P43" s="138"/>
    </row>
    <row r="44" s="139" customFormat="true" ht="20.1" hidden="false" customHeight="true" outlineLevel="0" collapsed="false">
      <c r="A44" s="144" t="n">
        <v>26</v>
      </c>
      <c r="B44" s="145" t="s">
        <v>467</v>
      </c>
      <c r="C44" s="146" t="n">
        <v>313854.547</v>
      </c>
      <c r="D44" s="146" t="n">
        <v>8460.362</v>
      </c>
      <c r="E44" s="146" t="n">
        <v>13986.135</v>
      </c>
      <c r="F44" s="146" t="n">
        <v>3490.56</v>
      </c>
      <c r="G44" s="146" t="n">
        <v>1869.611</v>
      </c>
      <c r="H44" s="146" t="n">
        <v>164160.635</v>
      </c>
      <c r="I44" s="146" t="n">
        <v>133595.509</v>
      </c>
      <c r="J44" s="146" t="n">
        <v>30565.126</v>
      </c>
      <c r="K44" s="146" t="n">
        <v>1382.646</v>
      </c>
      <c r="L44" s="146" t="n">
        <v>8770.702</v>
      </c>
      <c r="M44" s="146" t="n">
        <v>19477.566</v>
      </c>
      <c r="N44" s="146" t="n">
        <v>92256.33</v>
      </c>
      <c r="O44" s="137"/>
      <c r="P44" s="138"/>
    </row>
    <row r="45" s="149" customFormat="true" ht="11.1" hidden="false" customHeight="true" outlineLevel="0" collapsed="false">
      <c r="A45" s="140" t="n">
        <v>27</v>
      </c>
      <c r="B45" s="141" t="s">
        <v>862</v>
      </c>
      <c r="C45" s="142" t="n">
        <v>8289.416</v>
      </c>
      <c r="D45" s="142" t="s">
        <v>19</v>
      </c>
      <c r="E45" s="142" t="n">
        <v>1287.108</v>
      </c>
      <c r="F45" s="142" t="n">
        <v>6.95</v>
      </c>
      <c r="G45" s="142" t="n">
        <v>2066.116</v>
      </c>
      <c r="H45" s="142" t="n">
        <v>1614.374</v>
      </c>
      <c r="I45" s="142" t="n">
        <v>70.909</v>
      </c>
      <c r="J45" s="142" t="n">
        <v>1543.465</v>
      </c>
      <c r="K45" s="142" t="s">
        <v>19</v>
      </c>
      <c r="L45" s="142" t="n">
        <v>1033.861</v>
      </c>
      <c r="M45" s="142" t="n">
        <v>276.728</v>
      </c>
      <c r="N45" s="142" t="n">
        <v>2004.279</v>
      </c>
      <c r="O45" s="147"/>
      <c r="P45" s="148"/>
    </row>
    <row r="46" s="149" customFormat="true" ht="11.1" hidden="false" customHeight="true" outlineLevel="0" collapsed="false">
      <c r="A46" s="140" t="n">
        <v>28</v>
      </c>
      <c r="B46" s="141" t="s">
        <v>863</v>
      </c>
      <c r="C46" s="142" t="n">
        <v>736.456</v>
      </c>
      <c r="D46" s="142" t="s">
        <v>19</v>
      </c>
      <c r="E46" s="142" t="s">
        <v>19</v>
      </c>
      <c r="F46" s="142" t="s">
        <v>19</v>
      </c>
      <c r="G46" s="142" t="s">
        <v>19</v>
      </c>
      <c r="H46" s="142" t="s">
        <v>19</v>
      </c>
      <c r="I46" s="142" t="s">
        <v>19</v>
      </c>
      <c r="J46" s="142" t="s">
        <v>19</v>
      </c>
      <c r="K46" s="142" t="s">
        <v>19</v>
      </c>
      <c r="L46" s="142" t="s">
        <v>19</v>
      </c>
      <c r="M46" s="142" t="s">
        <v>19</v>
      </c>
      <c r="N46" s="142" t="n">
        <v>736.456</v>
      </c>
      <c r="O46" s="147"/>
      <c r="P46" s="148"/>
    </row>
    <row r="47" s="149" customFormat="true" ht="11.1" hidden="false" customHeight="true" outlineLevel="0" collapsed="false">
      <c r="A47" s="140" t="n">
        <v>29</v>
      </c>
      <c r="B47" s="141" t="s">
        <v>865</v>
      </c>
      <c r="C47" s="142" t="n">
        <v>426.087</v>
      </c>
      <c r="D47" s="142" t="n">
        <v>228.64</v>
      </c>
      <c r="E47" s="142" t="n">
        <v>1</v>
      </c>
      <c r="F47" s="142" t="n">
        <v>6.45</v>
      </c>
      <c r="G47" s="142" t="n">
        <v>8.861</v>
      </c>
      <c r="H47" s="142" t="s">
        <v>19</v>
      </c>
      <c r="I47" s="142" t="s">
        <v>19</v>
      </c>
      <c r="J47" s="142" t="s">
        <v>19</v>
      </c>
      <c r="K47" s="142" t="s">
        <v>19</v>
      </c>
      <c r="L47" s="142" t="n">
        <v>115.612</v>
      </c>
      <c r="M47" s="142" t="n">
        <v>38.749</v>
      </c>
      <c r="N47" s="142" t="n">
        <v>26.775</v>
      </c>
      <c r="O47" s="147"/>
      <c r="P47" s="148"/>
    </row>
    <row r="48" s="149" customFormat="true" ht="11.1" hidden="false" customHeight="true" outlineLevel="0" collapsed="false">
      <c r="A48" s="140" t="n">
        <v>30</v>
      </c>
      <c r="B48" s="141" t="s">
        <v>832</v>
      </c>
      <c r="C48" s="142" t="n">
        <v>57.708</v>
      </c>
      <c r="D48" s="142" t="s">
        <v>19</v>
      </c>
      <c r="E48" s="142" t="s">
        <v>19</v>
      </c>
      <c r="F48" s="142" t="s">
        <v>19</v>
      </c>
      <c r="G48" s="142" t="s">
        <v>19</v>
      </c>
      <c r="H48" s="142" t="s">
        <v>19</v>
      </c>
      <c r="I48" s="142" t="s">
        <v>19</v>
      </c>
      <c r="J48" s="142" t="s">
        <v>19</v>
      </c>
      <c r="K48" s="142" t="s">
        <v>19</v>
      </c>
      <c r="L48" s="142" t="n">
        <v>57.708</v>
      </c>
      <c r="M48" s="142" t="s">
        <v>19</v>
      </c>
      <c r="N48" s="142" t="s">
        <v>19</v>
      </c>
      <c r="O48" s="147"/>
      <c r="P48" s="148"/>
    </row>
    <row r="49" s="139" customFormat="true" ht="20.1" hidden="false" customHeight="true" outlineLevel="0" collapsed="false">
      <c r="A49" s="144" t="n">
        <v>31</v>
      </c>
      <c r="B49" s="145" t="s">
        <v>470</v>
      </c>
      <c r="C49" s="146" t="n">
        <v>9394.251</v>
      </c>
      <c r="D49" s="146" t="n">
        <v>228.64</v>
      </c>
      <c r="E49" s="146" t="n">
        <v>1288.108</v>
      </c>
      <c r="F49" s="146" t="n">
        <v>13.4</v>
      </c>
      <c r="G49" s="146" t="n">
        <v>2074.977</v>
      </c>
      <c r="H49" s="146" t="n">
        <v>1614.374</v>
      </c>
      <c r="I49" s="146" t="n">
        <v>70.909</v>
      </c>
      <c r="J49" s="146" t="n">
        <v>1543.465</v>
      </c>
      <c r="K49" s="146" t="s">
        <v>19</v>
      </c>
      <c r="L49" s="146" t="n">
        <v>1091.765</v>
      </c>
      <c r="M49" s="146" t="n">
        <v>315.477</v>
      </c>
      <c r="N49" s="146" t="n">
        <v>2767.51</v>
      </c>
      <c r="O49" s="137"/>
      <c r="P49" s="138"/>
    </row>
    <row r="50" s="139" customFormat="true" ht="20.1" hidden="false" customHeight="true" outlineLevel="0" collapsed="false">
      <c r="A50" s="144" t="n">
        <v>32</v>
      </c>
      <c r="B50" s="145" t="s">
        <v>868</v>
      </c>
      <c r="C50" s="146" t="n">
        <v>323248.798</v>
      </c>
      <c r="D50" s="146" t="n">
        <v>8689.002</v>
      </c>
      <c r="E50" s="146" t="n">
        <v>15274.243</v>
      </c>
      <c r="F50" s="146" t="n">
        <v>3503.96</v>
      </c>
      <c r="G50" s="146" t="n">
        <v>3944.588</v>
      </c>
      <c r="H50" s="146" t="n">
        <v>165775.009</v>
      </c>
      <c r="I50" s="146" t="n">
        <v>133666.418</v>
      </c>
      <c r="J50" s="146" t="n">
        <v>32108.591</v>
      </c>
      <c r="K50" s="146" t="n">
        <v>1382.646</v>
      </c>
      <c r="L50" s="146" t="n">
        <v>9862.467</v>
      </c>
      <c r="M50" s="146" t="n">
        <v>19793.043</v>
      </c>
      <c r="N50" s="146" t="n">
        <v>95023.84</v>
      </c>
      <c r="O50" s="137"/>
      <c r="P50" s="138"/>
    </row>
    <row r="51" s="139" customFormat="true" ht="20.1" hidden="false" customHeight="true" outlineLevel="0" collapsed="false">
      <c r="A51" s="144" t="n">
        <v>33</v>
      </c>
      <c r="B51" s="145" t="s">
        <v>870</v>
      </c>
      <c r="C51" s="146" t="n">
        <v>-18108.107</v>
      </c>
      <c r="D51" s="146" t="n">
        <v>-21721.478</v>
      </c>
      <c r="E51" s="146" t="n">
        <v>-3247.919</v>
      </c>
      <c r="F51" s="146" t="n">
        <v>-23745.087</v>
      </c>
      <c r="G51" s="146" t="n">
        <v>-4703.791</v>
      </c>
      <c r="H51" s="146" t="n">
        <v>-120200.835</v>
      </c>
      <c r="I51" s="146" t="n">
        <v>-81586.549</v>
      </c>
      <c r="J51" s="146" t="n">
        <v>-38614.286</v>
      </c>
      <c r="K51" s="146" t="n">
        <v>-8361.818</v>
      </c>
      <c r="L51" s="146" t="n">
        <v>-7985.983</v>
      </c>
      <c r="M51" s="146" t="n">
        <v>-3647.42</v>
      </c>
      <c r="N51" s="146" t="n">
        <v>175506.224</v>
      </c>
      <c r="O51" s="137"/>
      <c r="P51" s="138"/>
    </row>
    <row r="52" s="149" customFormat="true" ht="24.95" hidden="false" customHeight="true" outlineLevel="0" collapsed="false">
      <c r="A52" s="140" t="n">
        <v>34</v>
      </c>
      <c r="B52" s="150" t="s">
        <v>904</v>
      </c>
      <c r="C52" s="151" t="n">
        <v>-14736.589</v>
      </c>
      <c r="D52" s="151" t="n">
        <v>-20965.334</v>
      </c>
      <c r="E52" s="151" t="n">
        <v>-2209.427</v>
      </c>
      <c r="F52" s="151" t="n">
        <v>-21742.935</v>
      </c>
      <c r="G52" s="151" t="n">
        <v>-5048.44</v>
      </c>
      <c r="H52" s="151" t="n">
        <v>-120122.906</v>
      </c>
      <c r="I52" s="151" t="n">
        <v>-81533.355</v>
      </c>
      <c r="J52" s="151" t="n">
        <v>-38589.551</v>
      </c>
      <c r="K52" s="151" t="n">
        <v>-8359.377</v>
      </c>
      <c r="L52" s="151" t="n">
        <v>-7304.029</v>
      </c>
      <c r="M52" s="151" t="n">
        <v>-3565.15</v>
      </c>
      <c r="N52" s="151" t="n">
        <v>174581.009</v>
      </c>
      <c r="O52" s="147"/>
      <c r="P52" s="148"/>
    </row>
    <row r="53" s="149" customFormat="true" ht="18" hidden="false" customHeight="true" outlineLevel="0" collapsed="false">
      <c r="A53" s="140" t="n">
        <v>35</v>
      </c>
      <c r="B53" s="141" t="s">
        <v>874</v>
      </c>
      <c r="C53" s="142" t="s">
        <v>19</v>
      </c>
      <c r="D53" s="142" t="s">
        <v>19</v>
      </c>
      <c r="E53" s="142" t="s">
        <v>19</v>
      </c>
      <c r="F53" s="142" t="s">
        <v>19</v>
      </c>
      <c r="G53" s="142" t="s">
        <v>19</v>
      </c>
      <c r="H53" s="142" t="s">
        <v>19</v>
      </c>
      <c r="I53" s="142" t="s">
        <v>19</v>
      </c>
      <c r="J53" s="142" t="s">
        <v>19</v>
      </c>
      <c r="K53" s="142" t="s">
        <v>19</v>
      </c>
      <c r="L53" s="142" t="s">
        <v>19</v>
      </c>
      <c r="M53" s="142" t="s">
        <v>19</v>
      </c>
      <c r="N53" s="142" t="s">
        <v>19</v>
      </c>
      <c r="O53" s="147"/>
      <c r="P53" s="148"/>
    </row>
    <row r="54" customFormat="false" ht="11.1" hidden="false" customHeight="true" outlineLevel="0" collapsed="false">
      <c r="A54" s="140" t="n">
        <v>36</v>
      </c>
      <c r="B54" s="141" t="s">
        <v>876</v>
      </c>
      <c r="C54" s="142" t="n">
        <v>4516.243</v>
      </c>
      <c r="D54" s="142" t="s">
        <v>19</v>
      </c>
      <c r="E54" s="142" t="s">
        <v>19</v>
      </c>
      <c r="F54" s="142" t="s">
        <v>19</v>
      </c>
      <c r="G54" s="142" t="s">
        <v>19</v>
      </c>
      <c r="H54" s="142" t="s">
        <v>19</v>
      </c>
      <c r="I54" s="142" t="s">
        <v>19</v>
      </c>
      <c r="J54" s="142" t="s">
        <v>19</v>
      </c>
      <c r="K54" s="142" t="s">
        <v>19</v>
      </c>
      <c r="L54" s="142" t="s">
        <v>19</v>
      </c>
      <c r="M54" s="142" t="s">
        <v>19</v>
      </c>
      <c r="N54" s="142" t="n">
        <v>4516.243</v>
      </c>
      <c r="Q54" s="152"/>
    </row>
    <row r="55" s="115" customFormat="true" ht="20.1" hidden="false" customHeight="true" outlineLevel="0" collapsed="false">
      <c r="A55" s="140"/>
      <c r="B55" s="141"/>
      <c r="C55" s="153" t="s">
        <v>905</v>
      </c>
      <c r="D55" s="153"/>
      <c r="E55" s="153"/>
      <c r="F55" s="153"/>
      <c r="G55" s="153"/>
      <c r="H55" s="154" t="s">
        <v>905</v>
      </c>
      <c r="I55" s="154"/>
      <c r="J55" s="154"/>
      <c r="K55" s="154"/>
      <c r="L55" s="154"/>
      <c r="M55" s="154"/>
      <c r="N55" s="154"/>
      <c r="O55" s="155"/>
      <c r="P55" s="114"/>
    </row>
    <row r="56" s="139" customFormat="true" ht="11.1" hidden="false" customHeight="true" outlineLevel="0" collapsed="false">
      <c r="A56" s="140" t="n">
        <v>1</v>
      </c>
      <c r="B56" s="141" t="s">
        <v>897</v>
      </c>
      <c r="C56" s="156" t="n">
        <v>275.35</v>
      </c>
      <c r="D56" s="156" t="n">
        <v>76.66</v>
      </c>
      <c r="E56" s="156" t="n">
        <v>35.61</v>
      </c>
      <c r="F56" s="156" t="n">
        <v>15.16</v>
      </c>
      <c r="G56" s="156" t="n">
        <v>7.98</v>
      </c>
      <c r="H56" s="156" t="n">
        <v>69.94</v>
      </c>
      <c r="I56" s="156" t="n">
        <v>45.82</v>
      </c>
      <c r="J56" s="156" t="n">
        <v>24.12</v>
      </c>
      <c r="K56" s="156" t="n">
        <v>16.87</v>
      </c>
      <c r="L56" s="156" t="n">
        <v>34.07</v>
      </c>
      <c r="M56" s="156" t="n">
        <v>19.07</v>
      </c>
      <c r="N56" s="156" t="s">
        <v>19</v>
      </c>
      <c r="O56" s="137"/>
      <c r="P56" s="138"/>
    </row>
    <row r="57" s="139" customFormat="true" ht="11.1" hidden="false" customHeight="true" outlineLevel="0" collapsed="false">
      <c r="A57" s="140" t="n">
        <v>2</v>
      </c>
      <c r="B57" s="141" t="s">
        <v>590</v>
      </c>
      <c r="C57" s="156" t="n">
        <v>121.34</v>
      </c>
      <c r="D57" s="156" t="n">
        <v>26.06</v>
      </c>
      <c r="E57" s="156" t="n">
        <v>6.4</v>
      </c>
      <c r="F57" s="156" t="n">
        <v>69.05</v>
      </c>
      <c r="G57" s="156" t="n">
        <v>2.54</v>
      </c>
      <c r="H57" s="156" t="n">
        <v>3.72</v>
      </c>
      <c r="I57" s="156" t="n">
        <v>3.32</v>
      </c>
      <c r="J57" s="156" t="n">
        <v>0.4</v>
      </c>
      <c r="K57" s="156" t="n">
        <v>1.7</v>
      </c>
      <c r="L57" s="156" t="n">
        <v>9.47</v>
      </c>
      <c r="M57" s="156" t="n">
        <v>2.4</v>
      </c>
      <c r="N57" s="156" t="s">
        <v>19</v>
      </c>
      <c r="O57" s="137"/>
      <c r="P57" s="138"/>
    </row>
    <row r="58" s="139" customFormat="true" ht="21.6" hidden="false" customHeight="true" outlineLevel="0" collapsed="false">
      <c r="A58" s="140" t="n">
        <v>3</v>
      </c>
      <c r="B58" s="143" t="s">
        <v>898</v>
      </c>
      <c r="C58" s="156" t="n">
        <v>829.15</v>
      </c>
      <c r="D58" s="156" t="s">
        <v>19</v>
      </c>
      <c r="E58" s="156" t="s">
        <v>19</v>
      </c>
      <c r="F58" s="156" t="s">
        <v>19</v>
      </c>
      <c r="G58" s="156" t="s">
        <v>19</v>
      </c>
      <c r="H58" s="156" t="n">
        <v>829.15</v>
      </c>
      <c r="I58" s="156" t="n">
        <v>739.9</v>
      </c>
      <c r="J58" s="156" t="n">
        <v>89.26</v>
      </c>
      <c r="K58" s="156" t="s">
        <v>19</v>
      </c>
      <c r="L58" s="156" t="s">
        <v>19</v>
      </c>
      <c r="M58" s="156" t="s">
        <v>19</v>
      </c>
      <c r="N58" s="156" t="s">
        <v>19</v>
      </c>
      <c r="O58" s="137"/>
      <c r="P58" s="138"/>
    </row>
    <row r="59" s="139" customFormat="true" ht="11.1" hidden="false" customHeight="true" outlineLevel="0" collapsed="false">
      <c r="A59" s="140" t="n">
        <v>4</v>
      </c>
      <c r="B59" s="141" t="s">
        <v>718</v>
      </c>
      <c r="C59" s="156" t="n">
        <v>13.72</v>
      </c>
      <c r="D59" s="156" t="s">
        <v>19</v>
      </c>
      <c r="E59" s="156" t="s">
        <v>19</v>
      </c>
      <c r="F59" s="156" t="s">
        <v>19</v>
      </c>
      <c r="G59" s="156" t="s">
        <v>19</v>
      </c>
      <c r="H59" s="156" t="s">
        <v>19</v>
      </c>
      <c r="I59" s="156" t="s">
        <v>19</v>
      </c>
      <c r="J59" s="156" t="s">
        <v>19</v>
      </c>
      <c r="K59" s="156" t="s">
        <v>19</v>
      </c>
      <c r="L59" s="156" t="s">
        <v>19</v>
      </c>
      <c r="M59" s="156" t="s">
        <v>19</v>
      </c>
      <c r="N59" s="156" t="n">
        <v>13.72</v>
      </c>
      <c r="O59" s="137"/>
      <c r="P59" s="138"/>
    </row>
    <row r="60" s="139" customFormat="true" ht="11.1" hidden="false" customHeight="true" outlineLevel="0" collapsed="false">
      <c r="A60" s="140" t="n">
        <v>5</v>
      </c>
      <c r="B60" s="141" t="s">
        <v>830</v>
      </c>
      <c r="C60" s="156" t="n">
        <v>333.38</v>
      </c>
      <c r="D60" s="156" t="n">
        <v>8.63</v>
      </c>
      <c r="E60" s="156" t="n">
        <v>19.73</v>
      </c>
      <c r="F60" s="156" t="n">
        <v>16.99</v>
      </c>
      <c r="G60" s="156" t="n">
        <v>16.21</v>
      </c>
      <c r="H60" s="156" t="n">
        <v>170.67</v>
      </c>
      <c r="I60" s="156" t="n">
        <v>20.99</v>
      </c>
      <c r="J60" s="156" t="n">
        <v>149.68</v>
      </c>
      <c r="K60" s="156" t="n">
        <v>18.1</v>
      </c>
      <c r="L60" s="156" t="n">
        <v>17.1</v>
      </c>
      <c r="M60" s="156" t="n">
        <v>65.46</v>
      </c>
      <c r="N60" s="156" t="n">
        <v>0.49</v>
      </c>
      <c r="O60" s="137"/>
      <c r="P60" s="138"/>
    </row>
    <row r="61" s="139" customFormat="true" ht="11.1" hidden="false" customHeight="true" outlineLevel="0" collapsed="false">
      <c r="A61" s="140" t="n">
        <v>6</v>
      </c>
      <c r="B61" s="141" t="s">
        <v>832</v>
      </c>
      <c r="C61" s="156" t="n">
        <v>335.83</v>
      </c>
      <c r="D61" s="156" t="n">
        <v>0.57</v>
      </c>
      <c r="E61" s="156" t="n">
        <v>0.77</v>
      </c>
      <c r="F61" s="156" t="n">
        <v>6.19</v>
      </c>
      <c r="G61" s="156" t="n">
        <v>0.67</v>
      </c>
      <c r="H61" s="156" t="n">
        <v>3.18</v>
      </c>
      <c r="I61" s="156" t="n">
        <v>0.08</v>
      </c>
      <c r="J61" s="156" t="n">
        <v>3.1</v>
      </c>
      <c r="K61" s="156" t="s">
        <v>19</v>
      </c>
      <c r="L61" s="156" t="n">
        <v>0.12</v>
      </c>
      <c r="M61" s="156" t="n">
        <v>0.18</v>
      </c>
      <c r="N61" s="156" t="n">
        <v>324.16</v>
      </c>
      <c r="O61" s="137"/>
      <c r="P61" s="138"/>
    </row>
    <row r="62" s="139" customFormat="true" ht="20.1" hidden="false" customHeight="true" outlineLevel="0" collapsed="false">
      <c r="A62" s="144" t="n">
        <v>7</v>
      </c>
      <c r="B62" s="145" t="s">
        <v>743</v>
      </c>
      <c r="C62" s="157" t="n">
        <v>1237.12</v>
      </c>
      <c r="D62" s="157" t="n">
        <v>110.79</v>
      </c>
      <c r="E62" s="157" t="n">
        <v>60.97</v>
      </c>
      <c r="F62" s="157" t="n">
        <v>95</v>
      </c>
      <c r="G62" s="157" t="n">
        <v>26.05</v>
      </c>
      <c r="H62" s="157" t="n">
        <v>1070.3</v>
      </c>
      <c r="I62" s="157" t="n">
        <v>809.94</v>
      </c>
      <c r="J62" s="157" t="n">
        <v>260.36</v>
      </c>
      <c r="K62" s="157" t="n">
        <v>36.68</v>
      </c>
      <c r="L62" s="157" t="n">
        <v>60.52</v>
      </c>
      <c r="M62" s="157" t="n">
        <v>86.75</v>
      </c>
      <c r="N62" s="157" t="n">
        <v>-309.95</v>
      </c>
      <c r="O62" s="137"/>
      <c r="P62" s="138"/>
    </row>
    <row r="63" s="139" customFormat="true" ht="21.6" hidden="false" customHeight="true" outlineLevel="0" collapsed="false">
      <c r="A63" s="140" t="n">
        <v>8</v>
      </c>
      <c r="B63" s="143" t="s">
        <v>899</v>
      </c>
      <c r="C63" s="156" t="n">
        <v>34.83</v>
      </c>
      <c r="D63" s="156" t="n">
        <v>3.71</v>
      </c>
      <c r="E63" s="156" t="n">
        <v>7.63</v>
      </c>
      <c r="F63" s="156" t="n">
        <v>7.59</v>
      </c>
      <c r="G63" s="156" t="n">
        <v>6.43</v>
      </c>
      <c r="H63" s="156" t="n">
        <v>1.16</v>
      </c>
      <c r="I63" s="156" t="n">
        <v>0.47</v>
      </c>
      <c r="J63" s="156" t="n">
        <v>0.69</v>
      </c>
      <c r="K63" s="156" t="n">
        <v>0.01</v>
      </c>
      <c r="L63" s="156" t="n">
        <v>6.87</v>
      </c>
      <c r="M63" s="156" t="n">
        <v>1.44</v>
      </c>
      <c r="N63" s="156" t="s">
        <v>19</v>
      </c>
      <c r="O63" s="137"/>
      <c r="P63" s="138"/>
    </row>
    <row r="64" s="139" customFormat="true" ht="11.1" hidden="false" customHeight="true" outlineLevel="0" collapsed="false">
      <c r="A64" s="140" t="n">
        <v>9</v>
      </c>
      <c r="B64" s="141" t="s">
        <v>900</v>
      </c>
      <c r="C64" s="156" t="n">
        <v>23.91</v>
      </c>
      <c r="D64" s="156" t="n">
        <v>0.19</v>
      </c>
      <c r="E64" s="156" t="n">
        <v>3.82</v>
      </c>
      <c r="F64" s="156" t="n">
        <v>6.57</v>
      </c>
      <c r="G64" s="156" t="n">
        <v>5.58</v>
      </c>
      <c r="H64" s="156" t="n">
        <v>0.02</v>
      </c>
      <c r="I64" s="156" t="n">
        <v>0.02</v>
      </c>
      <c r="J64" s="156" t="s">
        <v>19</v>
      </c>
      <c r="K64" s="156" t="s">
        <v>19</v>
      </c>
      <c r="L64" s="156" t="n">
        <v>6.43</v>
      </c>
      <c r="M64" s="156" t="n">
        <v>1.31</v>
      </c>
      <c r="N64" s="156" t="s">
        <v>19</v>
      </c>
      <c r="O64" s="137"/>
      <c r="P64" s="138"/>
    </row>
    <row r="65" s="139" customFormat="true" ht="11.1" hidden="false" customHeight="true" outlineLevel="0" collapsed="false">
      <c r="A65" s="144" t="n">
        <v>10</v>
      </c>
      <c r="B65" s="141" t="s">
        <v>838</v>
      </c>
      <c r="C65" s="156" t="n">
        <v>6.94</v>
      </c>
      <c r="D65" s="156" t="s">
        <v>19</v>
      </c>
      <c r="E65" s="156" t="s">
        <v>19</v>
      </c>
      <c r="F65" s="156" t="s">
        <v>19</v>
      </c>
      <c r="G65" s="156" t="s">
        <v>19</v>
      </c>
      <c r="H65" s="156" t="s">
        <v>19</v>
      </c>
      <c r="I65" s="156" t="s">
        <v>19</v>
      </c>
      <c r="J65" s="156" t="s">
        <v>19</v>
      </c>
      <c r="K65" s="156" t="s">
        <v>19</v>
      </c>
      <c r="L65" s="156" t="s">
        <v>19</v>
      </c>
      <c r="M65" s="156" t="s">
        <v>19</v>
      </c>
      <c r="N65" s="156" t="n">
        <v>6.94</v>
      </c>
      <c r="O65" s="137"/>
      <c r="P65" s="138"/>
    </row>
    <row r="66" s="139" customFormat="true" ht="11.1" hidden="false" customHeight="true" outlineLevel="0" collapsed="false">
      <c r="A66" s="140" t="n">
        <v>11</v>
      </c>
      <c r="B66" s="141" t="s">
        <v>840</v>
      </c>
      <c r="C66" s="156" t="n">
        <v>6.51</v>
      </c>
      <c r="D66" s="156" t="s">
        <v>19</v>
      </c>
      <c r="E66" s="156" t="n">
        <v>1.13</v>
      </c>
      <c r="F66" s="156" t="s">
        <v>19</v>
      </c>
      <c r="G66" s="156" t="n">
        <v>0.09</v>
      </c>
      <c r="H66" s="156" t="n">
        <v>5.21</v>
      </c>
      <c r="I66" s="156" t="s">
        <v>19</v>
      </c>
      <c r="J66" s="156" t="n">
        <v>5.21</v>
      </c>
      <c r="K66" s="156" t="s">
        <v>19</v>
      </c>
      <c r="L66" s="156" t="n">
        <v>0.02</v>
      </c>
      <c r="M66" s="156" t="n">
        <v>0.06</v>
      </c>
      <c r="N66" s="156" t="s">
        <v>19</v>
      </c>
      <c r="O66" s="137"/>
      <c r="P66" s="138"/>
    </row>
    <row r="67" s="139" customFormat="true" ht="11.1" hidden="false" customHeight="true" outlineLevel="0" collapsed="false">
      <c r="A67" s="140" t="n">
        <v>12</v>
      </c>
      <c r="B67" s="141" t="s">
        <v>832</v>
      </c>
      <c r="C67" s="156" t="n">
        <v>0.22</v>
      </c>
      <c r="D67" s="156" t="s">
        <v>19</v>
      </c>
      <c r="E67" s="156" t="s">
        <v>19</v>
      </c>
      <c r="F67" s="156" t="s">
        <v>19</v>
      </c>
      <c r="G67" s="156" t="s">
        <v>19</v>
      </c>
      <c r="H67" s="156" t="s">
        <v>19</v>
      </c>
      <c r="I67" s="156" t="s">
        <v>19</v>
      </c>
      <c r="J67" s="156" t="s">
        <v>19</v>
      </c>
      <c r="K67" s="156" t="s">
        <v>19</v>
      </c>
      <c r="L67" s="156" t="n">
        <v>0.22</v>
      </c>
      <c r="M67" s="156" t="s">
        <v>19</v>
      </c>
      <c r="N67" s="156" t="s">
        <v>19</v>
      </c>
      <c r="O67" s="137"/>
      <c r="P67" s="138"/>
    </row>
    <row r="68" s="139" customFormat="true" ht="20.1" hidden="false" customHeight="true" outlineLevel="0" collapsed="false">
      <c r="A68" s="144" t="n">
        <v>13</v>
      </c>
      <c r="B68" s="145" t="s">
        <v>746</v>
      </c>
      <c r="C68" s="157" t="n">
        <v>48.06</v>
      </c>
      <c r="D68" s="157" t="n">
        <v>3.71</v>
      </c>
      <c r="E68" s="157" t="n">
        <v>8.76</v>
      </c>
      <c r="F68" s="157" t="n">
        <v>7.59</v>
      </c>
      <c r="G68" s="157" t="n">
        <v>6.51</v>
      </c>
      <c r="H68" s="157" t="n">
        <v>6.37</v>
      </c>
      <c r="I68" s="157" t="n">
        <v>0.47</v>
      </c>
      <c r="J68" s="157" t="n">
        <v>5.9</v>
      </c>
      <c r="K68" s="157" t="n">
        <v>0.01</v>
      </c>
      <c r="L68" s="157" t="n">
        <v>6.68</v>
      </c>
      <c r="M68" s="157" t="n">
        <v>1.5</v>
      </c>
      <c r="N68" s="157" t="n">
        <v>6.94</v>
      </c>
      <c r="O68" s="137"/>
      <c r="P68" s="138"/>
    </row>
    <row r="69" s="139" customFormat="true" ht="20.1" hidden="false" customHeight="true" outlineLevel="0" collapsed="false">
      <c r="A69" s="144" t="n">
        <v>14</v>
      </c>
      <c r="B69" s="145" t="s">
        <v>844</v>
      </c>
      <c r="C69" s="157" t="n">
        <v>1285.18</v>
      </c>
      <c r="D69" s="157" t="n">
        <v>114.49</v>
      </c>
      <c r="E69" s="157" t="n">
        <v>69.73</v>
      </c>
      <c r="F69" s="157" t="n">
        <v>102.59</v>
      </c>
      <c r="G69" s="157" t="n">
        <v>32.56</v>
      </c>
      <c r="H69" s="157" t="n">
        <v>1076.68</v>
      </c>
      <c r="I69" s="157" t="n">
        <v>810.41</v>
      </c>
      <c r="J69" s="157" t="n">
        <v>266.27</v>
      </c>
      <c r="K69" s="157" t="n">
        <v>36.69</v>
      </c>
      <c r="L69" s="157" t="n">
        <v>67.2</v>
      </c>
      <c r="M69" s="157" t="n">
        <v>88.25</v>
      </c>
      <c r="N69" s="157" t="n">
        <v>-303.01</v>
      </c>
      <c r="O69" s="137"/>
      <c r="P69" s="138"/>
    </row>
    <row r="70" s="139" customFormat="true" ht="11.1" hidden="false" customHeight="true" outlineLevel="0" collapsed="false">
      <c r="A70" s="144" t="n">
        <v>15</v>
      </c>
      <c r="B70" s="141" t="s">
        <v>846</v>
      </c>
      <c r="C70" s="156" t="s">
        <v>19</v>
      </c>
      <c r="D70" s="156" t="s">
        <v>19</v>
      </c>
      <c r="E70" s="156" t="s">
        <v>19</v>
      </c>
      <c r="F70" s="156" t="s">
        <v>19</v>
      </c>
      <c r="G70" s="156" t="s">
        <v>19</v>
      </c>
      <c r="H70" s="156" t="s">
        <v>19</v>
      </c>
      <c r="I70" s="156" t="s">
        <v>19</v>
      </c>
      <c r="J70" s="156" t="s">
        <v>19</v>
      </c>
      <c r="K70" s="156" t="s">
        <v>19</v>
      </c>
      <c r="L70" s="156" t="s">
        <v>19</v>
      </c>
      <c r="M70" s="156" t="s">
        <v>19</v>
      </c>
      <c r="N70" s="156" t="s">
        <v>19</v>
      </c>
      <c r="O70" s="137"/>
      <c r="P70" s="138"/>
    </row>
    <row r="71" s="139" customFormat="true" ht="11.1" hidden="false" customHeight="true" outlineLevel="0" collapsed="false">
      <c r="A71" s="140" t="n">
        <v>16</v>
      </c>
      <c r="B71" s="141" t="s">
        <v>848</v>
      </c>
      <c r="C71" s="156" t="s">
        <v>19</v>
      </c>
      <c r="D71" s="156" t="s">
        <v>19</v>
      </c>
      <c r="E71" s="156" t="s">
        <v>19</v>
      </c>
      <c r="F71" s="156" t="s">
        <v>19</v>
      </c>
      <c r="G71" s="156" t="s">
        <v>19</v>
      </c>
      <c r="H71" s="156" t="s">
        <v>19</v>
      </c>
      <c r="I71" s="156" t="s">
        <v>19</v>
      </c>
      <c r="J71" s="156" t="s">
        <v>19</v>
      </c>
      <c r="K71" s="156" t="s">
        <v>19</v>
      </c>
      <c r="L71" s="156" t="s">
        <v>19</v>
      </c>
      <c r="M71" s="156" t="s">
        <v>19</v>
      </c>
      <c r="N71" s="156" t="s">
        <v>19</v>
      </c>
      <c r="O71" s="137"/>
      <c r="P71" s="138"/>
    </row>
    <row r="72" s="139" customFormat="true" ht="11.1" hidden="false" customHeight="true" outlineLevel="0" collapsed="false">
      <c r="A72" s="140" t="n">
        <v>17</v>
      </c>
      <c r="B72" s="141" t="s">
        <v>849</v>
      </c>
      <c r="C72" s="156" t="s">
        <v>19</v>
      </c>
      <c r="D72" s="156" t="s">
        <v>19</v>
      </c>
      <c r="E72" s="156" t="s">
        <v>19</v>
      </c>
      <c r="F72" s="156" t="s">
        <v>19</v>
      </c>
      <c r="G72" s="156" t="s">
        <v>19</v>
      </c>
      <c r="H72" s="156" t="s">
        <v>19</v>
      </c>
      <c r="I72" s="156" t="s">
        <v>19</v>
      </c>
      <c r="J72" s="156" t="s">
        <v>19</v>
      </c>
      <c r="K72" s="156" t="s">
        <v>19</v>
      </c>
      <c r="L72" s="156" t="s">
        <v>19</v>
      </c>
      <c r="M72" s="156" t="s">
        <v>19</v>
      </c>
      <c r="N72" s="156" t="s">
        <v>19</v>
      </c>
      <c r="O72" s="137"/>
      <c r="P72" s="138"/>
    </row>
    <row r="73" s="139" customFormat="true" ht="11.1" hidden="false" customHeight="true" outlineLevel="0" collapsed="false">
      <c r="A73" s="140" t="n">
        <v>18</v>
      </c>
      <c r="B73" s="141" t="s">
        <v>851</v>
      </c>
      <c r="C73" s="156" t="s">
        <v>19</v>
      </c>
      <c r="D73" s="156" t="s">
        <v>19</v>
      </c>
      <c r="E73" s="156" t="s">
        <v>19</v>
      </c>
      <c r="F73" s="156" t="s">
        <v>19</v>
      </c>
      <c r="G73" s="156" t="s">
        <v>19</v>
      </c>
      <c r="H73" s="156" t="s">
        <v>19</v>
      </c>
      <c r="I73" s="156" t="s">
        <v>19</v>
      </c>
      <c r="J73" s="156" t="s">
        <v>19</v>
      </c>
      <c r="K73" s="156" t="s">
        <v>19</v>
      </c>
      <c r="L73" s="156" t="s">
        <v>19</v>
      </c>
      <c r="M73" s="156" t="s">
        <v>19</v>
      </c>
      <c r="N73" s="156" t="s">
        <v>19</v>
      </c>
      <c r="O73" s="137"/>
      <c r="P73" s="138"/>
    </row>
    <row r="74" s="139" customFormat="true" ht="11.1" hidden="false" customHeight="true" outlineLevel="0" collapsed="false">
      <c r="A74" s="140" t="n">
        <v>19</v>
      </c>
      <c r="B74" s="141" t="s">
        <v>327</v>
      </c>
      <c r="C74" s="156" t="n">
        <v>181.1</v>
      </c>
      <c r="D74" s="156" t="s">
        <v>19</v>
      </c>
      <c r="E74" s="156" t="s">
        <v>19</v>
      </c>
      <c r="F74" s="156" t="s">
        <v>19</v>
      </c>
      <c r="G74" s="156" t="s">
        <v>19</v>
      </c>
      <c r="H74" s="156" t="s">
        <v>19</v>
      </c>
      <c r="I74" s="156" t="s">
        <v>19</v>
      </c>
      <c r="J74" s="156" t="s">
        <v>19</v>
      </c>
      <c r="K74" s="156" t="s">
        <v>19</v>
      </c>
      <c r="L74" s="156" t="s">
        <v>19</v>
      </c>
      <c r="M74" s="156" t="s">
        <v>19</v>
      </c>
      <c r="N74" s="156" t="n">
        <v>181.1</v>
      </c>
      <c r="O74" s="137"/>
      <c r="P74" s="138"/>
    </row>
    <row r="75" s="139" customFormat="true" ht="21.6" hidden="false" customHeight="true" outlineLevel="0" collapsed="false">
      <c r="A75" s="140" t="n">
        <v>20</v>
      </c>
      <c r="B75" s="143" t="s">
        <v>901</v>
      </c>
      <c r="C75" s="156" t="n">
        <v>161.91</v>
      </c>
      <c r="D75" s="156" t="s">
        <v>19</v>
      </c>
      <c r="E75" s="156" t="s">
        <v>19</v>
      </c>
      <c r="F75" s="156" t="s">
        <v>19</v>
      </c>
      <c r="G75" s="156" t="s">
        <v>19</v>
      </c>
      <c r="H75" s="156" t="s">
        <v>19</v>
      </c>
      <c r="I75" s="156" t="s">
        <v>19</v>
      </c>
      <c r="J75" s="156" t="s">
        <v>19</v>
      </c>
      <c r="K75" s="156" t="s">
        <v>19</v>
      </c>
      <c r="L75" s="156" t="s">
        <v>19</v>
      </c>
      <c r="M75" s="156" t="s">
        <v>19</v>
      </c>
      <c r="N75" s="156" t="n">
        <v>161.91</v>
      </c>
      <c r="O75" s="137"/>
      <c r="P75" s="138"/>
    </row>
    <row r="76" s="139" customFormat="true" ht="21.6" hidden="false" customHeight="true" outlineLevel="0" collapsed="false">
      <c r="A76" s="140" t="n">
        <v>21</v>
      </c>
      <c r="B76" s="143" t="s">
        <v>902</v>
      </c>
      <c r="C76" s="156" t="n">
        <v>211.78</v>
      </c>
      <c r="D76" s="156" t="s">
        <v>19</v>
      </c>
      <c r="E76" s="156" t="n">
        <v>0.18</v>
      </c>
      <c r="F76" s="156" t="n">
        <v>9.74</v>
      </c>
      <c r="G76" s="156" t="n">
        <v>2.42</v>
      </c>
      <c r="H76" s="156" t="n">
        <v>173.82</v>
      </c>
      <c r="I76" s="156" t="n">
        <v>170.42</v>
      </c>
      <c r="J76" s="156" t="n">
        <v>3.4</v>
      </c>
      <c r="K76" s="156" t="n">
        <v>1.46</v>
      </c>
      <c r="L76" s="156" t="n">
        <v>23.81</v>
      </c>
      <c r="M76" s="156" t="n">
        <v>0.34</v>
      </c>
      <c r="N76" s="156" t="s">
        <v>19</v>
      </c>
      <c r="O76" s="137"/>
      <c r="P76" s="138"/>
    </row>
    <row r="77" s="139" customFormat="true" ht="21.6" hidden="false" customHeight="true" outlineLevel="0" collapsed="false">
      <c r="A77" s="140" t="n">
        <v>22</v>
      </c>
      <c r="B77" s="143" t="s">
        <v>903</v>
      </c>
      <c r="C77" s="156" t="n">
        <v>241.75</v>
      </c>
      <c r="D77" s="156" t="s">
        <v>19</v>
      </c>
      <c r="E77" s="156" t="n">
        <v>0.91</v>
      </c>
      <c r="F77" s="156" t="s">
        <v>19</v>
      </c>
      <c r="G77" s="156" t="n">
        <v>0.52</v>
      </c>
      <c r="H77" s="156" t="n">
        <v>240.33</v>
      </c>
      <c r="I77" s="156" t="n">
        <v>240.33</v>
      </c>
      <c r="J77" s="156" t="s">
        <v>19</v>
      </c>
      <c r="K77" s="156" t="s">
        <v>19</v>
      </c>
      <c r="L77" s="156" t="s">
        <v>19</v>
      </c>
      <c r="M77" s="156" t="s">
        <v>19</v>
      </c>
      <c r="N77" s="156" t="s">
        <v>19</v>
      </c>
      <c r="O77" s="137"/>
      <c r="P77" s="138"/>
    </row>
    <row r="78" s="139" customFormat="true" ht="11.1" hidden="false" customHeight="true" outlineLevel="0" collapsed="false">
      <c r="A78" s="140" t="n">
        <v>23</v>
      </c>
      <c r="B78" s="141" t="s">
        <v>401</v>
      </c>
      <c r="C78" s="156" t="n">
        <v>117.54</v>
      </c>
      <c r="D78" s="156" t="n">
        <v>0.47</v>
      </c>
      <c r="E78" s="156" t="n">
        <v>32.15</v>
      </c>
      <c r="F78" s="156" t="n">
        <v>1.5</v>
      </c>
      <c r="G78" s="156" t="n">
        <v>3.33</v>
      </c>
      <c r="H78" s="156" t="n">
        <v>0.01</v>
      </c>
      <c r="I78" s="156" t="n">
        <v>0.01</v>
      </c>
      <c r="J78" s="156" t="s">
        <v>19</v>
      </c>
      <c r="K78" s="156" t="n">
        <v>2.07</v>
      </c>
      <c r="L78" s="156" t="n">
        <v>8.61</v>
      </c>
      <c r="M78" s="156" t="n">
        <v>69.38</v>
      </c>
      <c r="N78" s="156" t="s">
        <v>19</v>
      </c>
      <c r="O78" s="137"/>
      <c r="P78" s="138"/>
    </row>
    <row r="79" s="139" customFormat="true" ht="11.1" hidden="false" customHeight="true" outlineLevel="0" collapsed="false">
      <c r="A79" s="140" t="n">
        <v>24</v>
      </c>
      <c r="B79" s="141" t="s">
        <v>859</v>
      </c>
      <c r="C79" s="156" t="n">
        <v>603.37</v>
      </c>
      <c r="D79" s="156" t="n">
        <v>31.94</v>
      </c>
      <c r="E79" s="156" t="n">
        <v>20.18</v>
      </c>
      <c r="F79" s="156" t="n">
        <v>8.09</v>
      </c>
      <c r="G79" s="156" t="n">
        <v>1.45</v>
      </c>
      <c r="H79" s="156" t="n">
        <v>207.07</v>
      </c>
      <c r="I79" s="156" t="n">
        <v>92.3</v>
      </c>
      <c r="J79" s="156" t="n">
        <v>114.77</v>
      </c>
      <c r="K79" s="156" t="n">
        <v>1.67</v>
      </c>
      <c r="L79" s="156" t="n">
        <v>0.71</v>
      </c>
      <c r="M79" s="156" t="n">
        <v>3.79</v>
      </c>
      <c r="N79" s="156" t="n">
        <v>328.48</v>
      </c>
      <c r="O79" s="137"/>
      <c r="P79" s="138"/>
    </row>
    <row r="80" s="139" customFormat="true" ht="11.1" hidden="false" customHeight="true" outlineLevel="0" collapsed="false">
      <c r="A80" s="140" t="n">
        <v>25</v>
      </c>
      <c r="B80" s="141" t="s">
        <v>832</v>
      </c>
      <c r="C80" s="156" t="n">
        <v>335.83</v>
      </c>
      <c r="D80" s="156" t="n">
        <v>0.57</v>
      </c>
      <c r="E80" s="156" t="n">
        <v>0.77</v>
      </c>
      <c r="F80" s="156" t="n">
        <v>6.19</v>
      </c>
      <c r="G80" s="156" t="n">
        <v>0.67</v>
      </c>
      <c r="H80" s="156" t="n">
        <v>3.18</v>
      </c>
      <c r="I80" s="156" t="n">
        <v>0.08</v>
      </c>
      <c r="J80" s="156" t="n">
        <v>3.1</v>
      </c>
      <c r="K80" s="156" t="s">
        <v>19</v>
      </c>
      <c r="L80" s="156" t="n">
        <v>0.12</v>
      </c>
      <c r="M80" s="156" t="n">
        <v>0.18</v>
      </c>
      <c r="N80" s="156" t="n">
        <v>324.16</v>
      </c>
      <c r="O80" s="137"/>
      <c r="P80" s="138"/>
    </row>
    <row r="81" s="139" customFormat="true" ht="20.1" hidden="false" customHeight="true" outlineLevel="0" collapsed="false">
      <c r="A81" s="144" t="n">
        <v>26</v>
      </c>
      <c r="B81" s="145" t="s">
        <v>467</v>
      </c>
      <c r="C81" s="157" t="n">
        <v>1181.64</v>
      </c>
      <c r="D81" s="157" t="n">
        <v>31.85</v>
      </c>
      <c r="E81" s="157" t="n">
        <v>52.66</v>
      </c>
      <c r="F81" s="157" t="n">
        <v>13.14</v>
      </c>
      <c r="G81" s="157" t="n">
        <v>7.04</v>
      </c>
      <c r="H81" s="157" t="n">
        <v>618.05</v>
      </c>
      <c r="I81" s="157" t="n">
        <v>502.98</v>
      </c>
      <c r="J81" s="157" t="n">
        <v>115.08</v>
      </c>
      <c r="K81" s="157" t="n">
        <v>5.21</v>
      </c>
      <c r="L81" s="157" t="n">
        <v>33.02</v>
      </c>
      <c r="M81" s="157" t="n">
        <v>73.33</v>
      </c>
      <c r="N81" s="157" t="n">
        <v>347.34</v>
      </c>
      <c r="O81" s="137"/>
      <c r="P81" s="138"/>
    </row>
    <row r="82" s="149" customFormat="true" ht="11.1" hidden="false" customHeight="true" outlineLevel="0" collapsed="false">
      <c r="A82" s="140" t="n">
        <v>27</v>
      </c>
      <c r="B82" s="141" t="s">
        <v>862</v>
      </c>
      <c r="C82" s="156" t="n">
        <v>31.21</v>
      </c>
      <c r="D82" s="156" t="s">
        <v>19</v>
      </c>
      <c r="E82" s="156" t="n">
        <v>4.85</v>
      </c>
      <c r="F82" s="156" t="n">
        <v>0.03</v>
      </c>
      <c r="G82" s="156" t="n">
        <v>7.78</v>
      </c>
      <c r="H82" s="156" t="n">
        <v>6.08</v>
      </c>
      <c r="I82" s="156" t="n">
        <v>0.27</v>
      </c>
      <c r="J82" s="156" t="n">
        <v>5.81</v>
      </c>
      <c r="K82" s="156" t="s">
        <v>19</v>
      </c>
      <c r="L82" s="156" t="n">
        <v>3.89</v>
      </c>
      <c r="M82" s="156" t="n">
        <v>1.04</v>
      </c>
      <c r="N82" s="156" t="n">
        <v>7.55</v>
      </c>
      <c r="O82" s="147"/>
      <c r="P82" s="148"/>
    </row>
    <row r="83" s="149" customFormat="true" ht="11.1" hidden="false" customHeight="true" outlineLevel="0" collapsed="false">
      <c r="A83" s="140" t="n">
        <v>28</v>
      </c>
      <c r="B83" s="141" t="s">
        <v>863</v>
      </c>
      <c r="C83" s="156" t="n">
        <v>2.77</v>
      </c>
      <c r="D83" s="156" t="s">
        <v>19</v>
      </c>
      <c r="E83" s="156" t="s">
        <v>19</v>
      </c>
      <c r="F83" s="156" t="s">
        <v>19</v>
      </c>
      <c r="G83" s="156" t="s">
        <v>19</v>
      </c>
      <c r="H83" s="156" t="s">
        <v>19</v>
      </c>
      <c r="I83" s="156" t="s">
        <v>19</v>
      </c>
      <c r="J83" s="156" t="s">
        <v>19</v>
      </c>
      <c r="K83" s="156" t="s">
        <v>19</v>
      </c>
      <c r="L83" s="156" t="s">
        <v>19</v>
      </c>
      <c r="M83" s="156" t="s">
        <v>19</v>
      </c>
      <c r="N83" s="156" t="n">
        <v>2.77</v>
      </c>
      <c r="O83" s="147"/>
      <c r="P83" s="148"/>
    </row>
    <row r="84" s="149" customFormat="true" ht="11.1" hidden="false" customHeight="true" outlineLevel="0" collapsed="false">
      <c r="A84" s="140" t="n">
        <v>29</v>
      </c>
      <c r="B84" s="141" t="s">
        <v>865</v>
      </c>
      <c r="C84" s="156" t="n">
        <v>1.6</v>
      </c>
      <c r="D84" s="156" t="n">
        <v>0.86</v>
      </c>
      <c r="E84" s="156" t="s">
        <v>19</v>
      </c>
      <c r="F84" s="156" t="n">
        <v>0.02</v>
      </c>
      <c r="G84" s="156" t="n">
        <v>0.03</v>
      </c>
      <c r="H84" s="156" t="s">
        <v>19</v>
      </c>
      <c r="I84" s="156" t="s">
        <v>19</v>
      </c>
      <c r="J84" s="156" t="s">
        <v>19</v>
      </c>
      <c r="K84" s="156" t="s">
        <v>19</v>
      </c>
      <c r="L84" s="156" t="n">
        <v>0.44</v>
      </c>
      <c r="M84" s="156" t="n">
        <v>0.15</v>
      </c>
      <c r="N84" s="156" t="n">
        <v>0.1</v>
      </c>
      <c r="O84" s="147"/>
      <c r="P84" s="148"/>
    </row>
    <row r="85" s="149" customFormat="true" ht="11.1" hidden="false" customHeight="true" outlineLevel="0" collapsed="false">
      <c r="A85" s="140" t="n">
        <v>30</v>
      </c>
      <c r="B85" s="141" t="s">
        <v>832</v>
      </c>
      <c r="C85" s="156" t="n">
        <v>0.22</v>
      </c>
      <c r="D85" s="156" t="s">
        <v>19</v>
      </c>
      <c r="E85" s="156" t="s">
        <v>19</v>
      </c>
      <c r="F85" s="156" t="s">
        <v>19</v>
      </c>
      <c r="G85" s="156" t="s">
        <v>19</v>
      </c>
      <c r="H85" s="156" t="s">
        <v>19</v>
      </c>
      <c r="I85" s="156" t="s">
        <v>19</v>
      </c>
      <c r="J85" s="156" t="s">
        <v>19</v>
      </c>
      <c r="K85" s="156" t="s">
        <v>19</v>
      </c>
      <c r="L85" s="156" t="n">
        <v>0.22</v>
      </c>
      <c r="M85" s="156" t="s">
        <v>19</v>
      </c>
      <c r="N85" s="156" t="s">
        <v>19</v>
      </c>
      <c r="O85" s="147"/>
      <c r="P85" s="148"/>
    </row>
    <row r="86" s="139" customFormat="true" ht="20.1" hidden="false" customHeight="true" outlineLevel="0" collapsed="false">
      <c r="A86" s="144" t="n">
        <v>31</v>
      </c>
      <c r="B86" s="145" t="s">
        <v>470</v>
      </c>
      <c r="C86" s="157" t="n">
        <v>35.37</v>
      </c>
      <c r="D86" s="157" t="n">
        <v>0.86</v>
      </c>
      <c r="E86" s="157" t="n">
        <v>4.85</v>
      </c>
      <c r="F86" s="157" t="n">
        <v>0.05</v>
      </c>
      <c r="G86" s="157" t="n">
        <v>7.81</v>
      </c>
      <c r="H86" s="157" t="n">
        <v>6.08</v>
      </c>
      <c r="I86" s="157" t="n">
        <v>0.27</v>
      </c>
      <c r="J86" s="157" t="n">
        <v>5.81</v>
      </c>
      <c r="K86" s="157" t="s">
        <v>19</v>
      </c>
      <c r="L86" s="157" t="n">
        <v>4.11</v>
      </c>
      <c r="M86" s="157" t="n">
        <v>1.19</v>
      </c>
      <c r="N86" s="157" t="n">
        <v>10.42</v>
      </c>
      <c r="O86" s="137"/>
      <c r="P86" s="138"/>
    </row>
    <row r="87" s="139" customFormat="true" ht="20.1" hidden="false" customHeight="true" outlineLevel="0" collapsed="false">
      <c r="A87" s="144" t="n">
        <v>32</v>
      </c>
      <c r="B87" s="145" t="s">
        <v>868</v>
      </c>
      <c r="C87" s="157" t="n">
        <v>1217.01</v>
      </c>
      <c r="D87" s="157" t="n">
        <v>32.71</v>
      </c>
      <c r="E87" s="157" t="n">
        <v>57.51</v>
      </c>
      <c r="F87" s="157" t="n">
        <v>13.19</v>
      </c>
      <c r="G87" s="157" t="n">
        <v>14.85</v>
      </c>
      <c r="H87" s="157" t="n">
        <v>624.13</v>
      </c>
      <c r="I87" s="157" t="n">
        <v>503.24</v>
      </c>
      <c r="J87" s="157" t="n">
        <v>120.89</v>
      </c>
      <c r="K87" s="157" t="n">
        <v>5.21</v>
      </c>
      <c r="L87" s="157" t="n">
        <v>37.13</v>
      </c>
      <c r="M87" s="157" t="n">
        <v>74.52</v>
      </c>
      <c r="N87" s="157" t="n">
        <v>357.76</v>
      </c>
      <c r="O87" s="137"/>
      <c r="P87" s="138"/>
    </row>
    <row r="88" s="139" customFormat="true" ht="20.1" hidden="false" customHeight="true" outlineLevel="0" collapsed="false">
      <c r="A88" s="144" t="n">
        <v>33</v>
      </c>
      <c r="B88" s="145" t="s">
        <v>870</v>
      </c>
      <c r="C88" s="157" t="n">
        <v>-68.18</v>
      </c>
      <c r="D88" s="157" t="n">
        <v>-81.78</v>
      </c>
      <c r="E88" s="157" t="n">
        <v>-12.23</v>
      </c>
      <c r="F88" s="157" t="n">
        <v>-89.4</v>
      </c>
      <c r="G88" s="157" t="n">
        <v>-17.71</v>
      </c>
      <c r="H88" s="157" t="n">
        <v>-452.55</v>
      </c>
      <c r="I88" s="157" t="n">
        <v>-307.17</v>
      </c>
      <c r="J88" s="157" t="n">
        <v>-145.38</v>
      </c>
      <c r="K88" s="157" t="n">
        <v>-31.48</v>
      </c>
      <c r="L88" s="157" t="n">
        <v>-30.07</v>
      </c>
      <c r="M88" s="157" t="n">
        <v>-13.73</v>
      </c>
      <c r="N88" s="157" t="n">
        <v>660.77</v>
      </c>
      <c r="O88" s="137"/>
      <c r="P88" s="138"/>
    </row>
    <row r="89" s="149" customFormat="true" ht="24.95" hidden="false" customHeight="true" outlineLevel="0" collapsed="false">
      <c r="A89" s="140" t="n">
        <v>34</v>
      </c>
      <c r="B89" s="150" t="s">
        <v>904</v>
      </c>
      <c r="C89" s="158" t="n">
        <v>-55.48</v>
      </c>
      <c r="D89" s="158" t="n">
        <v>-78.93</v>
      </c>
      <c r="E89" s="158" t="n">
        <v>-8.32</v>
      </c>
      <c r="F89" s="158" t="n">
        <v>-81.86</v>
      </c>
      <c r="G89" s="158" t="n">
        <v>-19.01</v>
      </c>
      <c r="H89" s="158" t="n">
        <v>-452.25</v>
      </c>
      <c r="I89" s="158" t="n">
        <v>-306.97</v>
      </c>
      <c r="J89" s="158" t="n">
        <v>-145.29</v>
      </c>
      <c r="K89" s="158" t="n">
        <v>-31.47</v>
      </c>
      <c r="L89" s="158" t="n">
        <v>-27.5</v>
      </c>
      <c r="M89" s="158" t="n">
        <v>-13.42</v>
      </c>
      <c r="N89" s="158" t="n">
        <v>657.28</v>
      </c>
      <c r="O89" s="147"/>
      <c r="P89" s="148"/>
    </row>
    <row r="90" s="149" customFormat="true" ht="18" hidden="false" customHeight="true" outlineLevel="0" collapsed="false">
      <c r="A90" s="140" t="n">
        <v>35</v>
      </c>
      <c r="B90" s="141" t="s">
        <v>874</v>
      </c>
      <c r="C90" s="156" t="s">
        <v>19</v>
      </c>
      <c r="D90" s="156" t="s">
        <v>19</v>
      </c>
      <c r="E90" s="156" t="s">
        <v>19</v>
      </c>
      <c r="F90" s="156" t="s">
        <v>19</v>
      </c>
      <c r="G90" s="156" t="s">
        <v>19</v>
      </c>
      <c r="H90" s="156" t="s">
        <v>19</v>
      </c>
      <c r="I90" s="156" t="s">
        <v>19</v>
      </c>
      <c r="J90" s="156" t="s">
        <v>19</v>
      </c>
      <c r="K90" s="156" t="s">
        <v>19</v>
      </c>
      <c r="L90" s="156" t="s">
        <v>19</v>
      </c>
      <c r="M90" s="156" t="s">
        <v>19</v>
      </c>
      <c r="N90" s="156" t="s">
        <v>19</v>
      </c>
      <c r="O90" s="147"/>
      <c r="P90" s="148"/>
    </row>
    <row r="91" customFormat="false" ht="11.1" hidden="false" customHeight="true" outlineLevel="0" collapsed="false">
      <c r="A91" s="140" t="n">
        <v>36</v>
      </c>
      <c r="B91" s="141" t="s">
        <v>876</v>
      </c>
      <c r="C91" s="156" t="n">
        <v>17</v>
      </c>
      <c r="D91" s="156" t="s">
        <v>19</v>
      </c>
      <c r="E91" s="156" t="s">
        <v>19</v>
      </c>
      <c r="F91" s="156" t="s">
        <v>19</v>
      </c>
      <c r="G91" s="156" t="s">
        <v>19</v>
      </c>
      <c r="H91" s="156" t="s">
        <v>19</v>
      </c>
      <c r="I91" s="156" t="s">
        <v>19</v>
      </c>
      <c r="J91" s="156" t="s">
        <v>19</v>
      </c>
      <c r="K91" s="156" t="s">
        <v>19</v>
      </c>
      <c r="L91" s="156" t="s">
        <v>19</v>
      </c>
      <c r="M91" s="156" t="s">
        <v>19</v>
      </c>
      <c r="N91" s="156" t="n">
        <v>17</v>
      </c>
      <c r="Q91" s="152"/>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24.95" hidden="false" customHeight="true" outlineLevel="0" collapsed="false">
      <c r="A1" s="110" t="s">
        <v>82</v>
      </c>
      <c r="B1" s="110"/>
      <c r="C1" s="116" t="str">
        <f aca="false">"Auszahlungen und Einzahlungen der Kreisverwaltungen "&amp;Deckblatt!A7&amp;" 
nach Produktbereichen"</f>
        <v>Auszahlungen und Einzahlungen der Kreisverwaltungen 2012 
nach Produktbereichen</v>
      </c>
      <c r="D1" s="116"/>
      <c r="E1" s="116"/>
      <c r="F1" s="116"/>
      <c r="G1" s="116"/>
      <c r="H1" s="117" t="s">
        <v>930</v>
      </c>
      <c r="I1" s="117"/>
      <c r="J1" s="117"/>
      <c r="K1" s="117"/>
      <c r="L1" s="117"/>
      <c r="M1" s="117"/>
      <c r="N1" s="117"/>
      <c r="O1" s="113"/>
      <c r="P1" s="114"/>
    </row>
    <row r="2" s="115" customFormat="true" ht="24.95" hidden="false" customHeight="true" outlineLevel="0" collapsed="false">
      <c r="A2" s="110" t="s">
        <v>85</v>
      </c>
      <c r="B2" s="110"/>
      <c r="C2" s="116" t="s">
        <v>932</v>
      </c>
      <c r="D2" s="116"/>
      <c r="E2" s="116"/>
      <c r="F2" s="116"/>
      <c r="G2" s="116"/>
      <c r="H2" s="117" t="s">
        <v>932</v>
      </c>
      <c r="I2" s="117"/>
      <c r="J2" s="117"/>
      <c r="K2" s="117"/>
      <c r="L2" s="117"/>
      <c r="M2" s="117"/>
      <c r="N2" s="117"/>
      <c r="O2" s="113"/>
      <c r="P2" s="114"/>
    </row>
    <row r="3" customFormat="false" ht="11.45" hidden="false" customHeight="true" outlineLevel="0" collapsed="false">
      <c r="A3" s="118" t="s">
        <v>879</v>
      </c>
      <c r="B3" s="119" t="s">
        <v>822</v>
      </c>
      <c r="C3" s="119" t="s">
        <v>880</v>
      </c>
      <c r="D3" s="82" t="s">
        <v>881</v>
      </c>
      <c r="E3" s="82"/>
      <c r="F3" s="82"/>
      <c r="G3" s="82"/>
      <c r="H3" s="120" t="s">
        <v>881</v>
      </c>
      <c r="I3" s="120"/>
      <c r="J3" s="120"/>
      <c r="K3" s="120"/>
      <c r="L3" s="120"/>
      <c r="M3" s="120"/>
      <c r="N3" s="120"/>
    </row>
    <row r="4" customFormat="false" ht="11.45" hidden="false" customHeight="true" outlineLevel="0" collapsed="false">
      <c r="A4" s="118"/>
      <c r="B4" s="119"/>
      <c r="C4" s="119"/>
      <c r="D4" s="121" t="s">
        <v>882</v>
      </c>
      <c r="E4" s="121" t="s">
        <v>883</v>
      </c>
      <c r="F4" s="121" t="s">
        <v>884</v>
      </c>
      <c r="G4" s="122" t="s">
        <v>885</v>
      </c>
      <c r="H4" s="118" t="s">
        <v>886</v>
      </c>
      <c r="I4" s="118" t="s">
        <v>887</v>
      </c>
      <c r="J4" s="118"/>
      <c r="K4" s="121" t="s">
        <v>888</v>
      </c>
      <c r="L4" s="121" t="s">
        <v>889</v>
      </c>
      <c r="M4" s="121" t="s">
        <v>890</v>
      </c>
      <c r="N4" s="122" t="s">
        <v>891</v>
      </c>
    </row>
    <row r="5" customFormat="false" ht="11.45" hidden="false" customHeight="true" outlineLevel="0" collapsed="false">
      <c r="A5" s="118"/>
      <c r="B5" s="119"/>
      <c r="C5" s="119"/>
      <c r="D5" s="121"/>
      <c r="E5" s="121"/>
      <c r="F5" s="121"/>
      <c r="G5" s="122"/>
      <c r="H5" s="118"/>
      <c r="I5" s="123" t="s">
        <v>892</v>
      </c>
      <c r="J5" s="124" t="s">
        <v>893</v>
      </c>
      <c r="K5" s="121"/>
      <c r="L5" s="121"/>
      <c r="M5" s="121"/>
      <c r="N5" s="122"/>
    </row>
    <row r="6" customFormat="false" ht="11.45" hidden="false" customHeight="true" outlineLevel="0" collapsed="false">
      <c r="A6" s="118"/>
      <c r="B6" s="119"/>
      <c r="C6" s="119"/>
      <c r="D6" s="121"/>
      <c r="E6" s="121"/>
      <c r="F6" s="121"/>
      <c r="G6" s="122"/>
      <c r="H6" s="118"/>
      <c r="I6" s="123"/>
      <c r="J6" s="124"/>
      <c r="K6" s="121"/>
      <c r="L6" s="121"/>
      <c r="M6" s="121"/>
      <c r="N6" s="122"/>
    </row>
    <row r="7" customFormat="false" ht="11.45" hidden="false" customHeight="true" outlineLevel="0" collapsed="false">
      <c r="A7" s="118"/>
      <c r="B7" s="119"/>
      <c r="C7" s="119"/>
      <c r="D7" s="121"/>
      <c r="E7" s="121"/>
      <c r="F7" s="121"/>
      <c r="G7" s="122"/>
      <c r="H7" s="118"/>
      <c r="I7" s="123"/>
      <c r="J7" s="124"/>
      <c r="K7" s="121"/>
      <c r="L7" s="121"/>
      <c r="M7" s="121"/>
      <c r="N7" s="122"/>
    </row>
    <row r="8" customFormat="false" ht="11.45" hidden="false" customHeight="true" outlineLevel="0" collapsed="false">
      <c r="A8" s="118"/>
      <c r="B8" s="119"/>
      <c r="C8" s="119"/>
      <c r="D8" s="121"/>
      <c r="E8" s="121"/>
      <c r="F8" s="121"/>
      <c r="G8" s="122"/>
      <c r="H8" s="118"/>
      <c r="I8" s="123"/>
      <c r="J8" s="124"/>
      <c r="K8" s="121"/>
      <c r="L8" s="121"/>
      <c r="M8" s="121"/>
      <c r="N8" s="122"/>
    </row>
    <row r="9" customFormat="false" ht="11.45" hidden="false" customHeight="true" outlineLevel="0" collapsed="false">
      <c r="A9" s="118"/>
      <c r="B9" s="119"/>
      <c r="C9" s="119"/>
      <c r="D9" s="121"/>
      <c r="E9" s="121"/>
      <c r="F9" s="121"/>
      <c r="G9" s="122"/>
      <c r="H9" s="118"/>
      <c r="I9" s="123"/>
      <c r="J9" s="124"/>
      <c r="K9" s="121"/>
      <c r="L9" s="121"/>
      <c r="M9" s="121"/>
      <c r="N9" s="122"/>
    </row>
    <row r="10" customFormat="false" ht="11.45" hidden="false" customHeight="true" outlineLevel="0" collapsed="false">
      <c r="A10" s="118"/>
      <c r="B10" s="119"/>
      <c r="C10" s="119"/>
      <c r="D10" s="121"/>
      <c r="E10" s="121"/>
      <c r="F10" s="121"/>
      <c r="G10" s="122"/>
      <c r="H10" s="118"/>
      <c r="I10" s="123"/>
      <c r="J10" s="124"/>
      <c r="K10" s="121"/>
      <c r="L10" s="121"/>
      <c r="M10" s="121"/>
      <c r="N10" s="122"/>
    </row>
    <row r="11" customFormat="false" ht="11.45" hidden="false" customHeight="true" outlineLevel="0" collapsed="false">
      <c r="A11" s="118"/>
      <c r="B11" s="119"/>
      <c r="C11" s="119"/>
      <c r="D11" s="121"/>
      <c r="E11" s="121"/>
      <c r="F11" s="121"/>
      <c r="G11" s="122"/>
      <c r="H11" s="118"/>
      <c r="I11" s="123"/>
      <c r="J11" s="124"/>
      <c r="K11" s="121"/>
      <c r="L11" s="121"/>
      <c r="M11" s="121"/>
      <c r="N11" s="122"/>
    </row>
    <row r="12" customFormat="false" ht="11.45" hidden="false" customHeight="true" outlineLevel="0" collapsed="false">
      <c r="A12" s="118"/>
      <c r="B12" s="119"/>
      <c r="C12" s="119"/>
      <c r="D12" s="121"/>
      <c r="E12" s="121"/>
      <c r="F12" s="121"/>
      <c r="G12" s="122"/>
      <c r="H12" s="118"/>
      <c r="I12" s="123"/>
      <c r="J12" s="124"/>
      <c r="K12" s="121"/>
      <c r="L12" s="121"/>
      <c r="M12" s="121"/>
      <c r="N12" s="122"/>
    </row>
    <row r="13" customFormat="false" ht="11.45" hidden="false" customHeight="true" outlineLevel="0" collapsed="false">
      <c r="A13" s="118"/>
      <c r="B13" s="119"/>
      <c r="C13" s="119"/>
      <c r="D13" s="121"/>
      <c r="E13" s="121"/>
      <c r="F13" s="121"/>
      <c r="G13" s="122"/>
      <c r="H13" s="118"/>
      <c r="I13" s="123"/>
      <c r="J13" s="124"/>
      <c r="K13" s="121"/>
      <c r="L13" s="121"/>
      <c r="M13" s="121"/>
      <c r="N13" s="122"/>
    </row>
    <row r="14" customFormat="false" ht="11.45" hidden="false" customHeight="true" outlineLevel="0" collapsed="false">
      <c r="A14" s="118"/>
      <c r="B14" s="119"/>
      <c r="C14" s="119"/>
      <c r="D14" s="121"/>
      <c r="E14" s="121"/>
      <c r="F14" s="121"/>
      <c r="G14" s="122"/>
      <c r="H14" s="118"/>
      <c r="I14" s="123"/>
      <c r="J14" s="124"/>
      <c r="K14" s="121"/>
      <c r="L14" s="121"/>
      <c r="M14" s="121"/>
      <c r="N14" s="122"/>
    </row>
    <row r="15" customFormat="false" ht="11.45" hidden="false" customHeight="true" outlineLevel="0" collapsed="false">
      <c r="A15" s="118"/>
      <c r="B15" s="119"/>
      <c r="C15" s="119"/>
      <c r="D15" s="121"/>
      <c r="E15" s="121"/>
      <c r="F15" s="121"/>
      <c r="G15" s="122"/>
      <c r="H15" s="118"/>
      <c r="I15" s="123"/>
      <c r="J15" s="124"/>
      <c r="K15" s="121"/>
      <c r="L15" s="121"/>
      <c r="M15" s="121"/>
      <c r="N15" s="122"/>
    </row>
    <row r="16" customFormat="false" ht="11.45" hidden="false" customHeight="true" outlineLevel="0" collapsed="false">
      <c r="A16" s="118"/>
      <c r="B16" s="119"/>
      <c r="C16" s="119"/>
      <c r="D16" s="121" t="n">
        <v>11</v>
      </c>
      <c r="E16" s="121" t="n">
        <v>12</v>
      </c>
      <c r="F16" s="121" t="s">
        <v>117</v>
      </c>
      <c r="G16" s="122" t="s">
        <v>144</v>
      </c>
      <c r="H16" s="118" t="n">
        <v>3</v>
      </c>
      <c r="I16" s="118" t="s">
        <v>170</v>
      </c>
      <c r="J16" s="121" t="n">
        <v>36</v>
      </c>
      <c r="K16" s="121" t="n">
        <v>4</v>
      </c>
      <c r="L16" s="121" t="s">
        <v>894</v>
      </c>
      <c r="M16" s="122" t="s">
        <v>895</v>
      </c>
      <c r="N16" s="122" t="n">
        <v>6</v>
      </c>
    </row>
    <row r="17" s="132" customFormat="true" ht="11.45" hidden="false" customHeight="true" outlineLevel="0" collapsed="false">
      <c r="A17" s="125" t="n">
        <v>1</v>
      </c>
      <c r="B17" s="126" t="n">
        <v>2</v>
      </c>
      <c r="C17" s="127" t="n">
        <v>3</v>
      </c>
      <c r="D17" s="127" t="n">
        <v>4</v>
      </c>
      <c r="E17" s="127" t="n">
        <v>5</v>
      </c>
      <c r="F17" s="127" t="n">
        <v>6</v>
      </c>
      <c r="G17" s="128" t="n">
        <v>7</v>
      </c>
      <c r="H17" s="129" t="n">
        <v>8</v>
      </c>
      <c r="I17" s="127"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6" t="s">
        <v>896</v>
      </c>
      <c r="I18" s="136"/>
      <c r="J18" s="136"/>
      <c r="K18" s="136"/>
      <c r="L18" s="136"/>
      <c r="M18" s="136"/>
      <c r="N18" s="136"/>
      <c r="O18" s="137"/>
      <c r="P18" s="138"/>
    </row>
    <row r="19" s="139" customFormat="true" ht="11.1" hidden="false" customHeight="true" outlineLevel="0" collapsed="false">
      <c r="A19" s="140" t="n">
        <v>1</v>
      </c>
      <c r="B19" s="141" t="s">
        <v>897</v>
      </c>
      <c r="C19" s="142" t="n">
        <v>48347.319</v>
      </c>
      <c r="D19" s="142" t="n">
        <v>10949.147</v>
      </c>
      <c r="E19" s="142" t="n">
        <v>6910.33</v>
      </c>
      <c r="F19" s="142" t="n">
        <v>2879.65</v>
      </c>
      <c r="G19" s="142" t="n">
        <v>2780.302</v>
      </c>
      <c r="H19" s="142" t="n">
        <v>13644.523</v>
      </c>
      <c r="I19" s="142" t="n">
        <v>9332.702</v>
      </c>
      <c r="J19" s="142" t="n">
        <v>4311.821</v>
      </c>
      <c r="K19" s="142" t="n">
        <v>2185.688</v>
      </c>
      <c r="L19" s="142" t="n">
        <v>6786.333</v>
      </c>
      <c r="M19" s="142" t="n">
        <v>2211.346</v>
      </c>
      <c r="N19" s="142" t="s">
        <v>19</v>
      </c>
      <c r="O19" s="137"/>
      <c r="P19" s="138"/>
    </row>
    <row r="20" s="139" customFormat="true" ht="11.1" hidden="false" customHeight="true" outlineLevel="0" collapsed="false">
      <c r="A20" s="140" t="n">
        <v>2</v>
      </c>
      <c r="B20" s="141" t="s">
        <v>590</v>
      </c>
      <c r="C20" s="142" t="n">
        <v>21422.457</v>
      </c>
      <c r="D20" s="142" t="n">
        <v>3549.504</v>
      </c>
      <c r="E20" s="142" t="n">
        <v>818.378</v>
      </c>
      <c r="F20" s="142" t="n">
        <v>10841.527</v>
      </c>
      <c r="G20" s="142" t="n">
        <v>314.35</v>
      </c>
      <c r="H20" s="142" t="n">
        <v>250.355</v>
      </c>
      <c r="I20" s="142" t="n">
        <v>5.819</v>
      </c>
      <c r="J20" s="142" t="n">
        <v>244.536</v>
      </c>
      <c r="K20" s="142" t="n">
        <v>19.318</v>
      </c>
      <c r="L20" s="142" t="n">
        <v>1584.369</v>
      </c>
      <c r="M20" s="142" t="n">
        <v>4044.656</v>
      </c>
      <c r="N20" s="142" t="s">
        <v>19</v>
      </c>
      <c r="O20" s="137"/>
      <c r="P20" s="138"/>
    </row>
    <row r="21" s="139" customFormat="true" ht="21.6" hidden="false" customHeight="true" outlineLevel="0" collapsed="false">
      <c r="A21" s="140" t="n">
        <v>3</v>
      </c>
      <c r="B21" s="143" t="s">
        <v>898</v>
      </c>
      <c r="C21" s="142" t="n">
        <v>115280.184</v>
      </c>
      <c r="D21" s="142" t="s">
        <v>19</v>
      </c>
      <c r="E21" s="142" t="s">
        <v>19</v>
      </c>
      <c r="F21" s="142" t="s">
        <v>19</v>
      </c>
      <c r="G21" s="142" t="s">
        <v>19</v>
      </c>
      <c r="H21" s="142" t="n">
        <v>115280.184</v>
      </c>
      <c r="I21" s="142" t="n">
        <v>102478.377</v>
      </c>
      <c r="J21" s="142" t="n">
        <v>12801.807</v>
      </c>
      <c r="K21" s="142" t="s">
        <v>19</v>
      </c>
      <c r="L21" s="142" t="s">
        <v>19</v>
      </c>
      <c r="M21" s="142" t="s">
        <v>19</v>
      </c>
      <c r="N21" s="142" t="s">
        <v>19</v>
      </c>
      <c r="O21" s="137"/>
      <c r="P21" s="138"/>
    </row>
    <row r="22" s="139" customFormat="true" ht="11.1" hidden="false" customHeight="true" outlineLevel="0" collapsed="false">
      <c r="A22" s="140" t="n">
        <v>4</v>
      </c>
      <c r="B22" s="141" t="s">
        <v>718</v>
      </c>
      <c r="C22" s="142" t="n">
        <v>2931.47</v>
      </c>
      <c r="D22" s="142" t="s">
        <v>19</v>
      </c>
      <c r="E22" s="142" t="s">
        <v>19</v>
      </c>
      <c r="F22" s="142" t="s">
        <v>19</v>
      </c>
      <c r="G22" s="142" t="s">
        <v>19</v>
      </c>
      <c r="H22" s="142" t="s">
        <v>19</v>
      </c>
      <c r="I22" s="142" t="s">
        <v>19</v>
      </c>
      <c r="J22" s="142" t="s">
        <v>19</v>
      </c>
      <c r="K22" s="142" t="s">
        <v>19</v>
      </c>
      <c r="L22" s="142" t="s">
        <v>19</v>
      </c>
      <c r="M22" s="142" t="s">
        <v>19</v>
      </c>
      <c r="N22" s="142" t="n">
        <v>2931.47</v>
      </c>
      <c r="O22" s="137"/>
      <c r="P22" s="138"/>
    </row>
    <row r="23" s="139" customFormat="true" ht="11.1" hidden="false" customHeight="true" outlineLevel="0" collapsed="false">
      <c r="A23" s="140" t="n">
        <v>5</v>
      </c>
      <c r="B23" s="141" t="s">
        <v>830</v>
      </c>
      <c r="C23" s="142" t="n">
        <v>48878.273</v>
      </c>
      <c r="D23" s="142" t="n">
        <v>1343.925</v>
      </c>
      <c r="E23" s="142" t="n">
        <v>1261.223</v>
      </c>
      <c r="F23" s="142" t="n">
        <v>5805.965</v>
      </c>
      <c r="G23" s="142" t="n">
        <v>512.374</v>
      </c>
      <c r="H23" s="142" t="n">
        <v>31385.734</v>
      </c>
      <c r="I23" s="142" t="n">
        <v>4457.597</v>
      </c>
      <c r="J23" s="142" t="n">
        <v>26928.137</v>
      </c>
      <c r="K23" s="142" t="n">
        <v>3240.212</v>
      </c>
      <c r="L23" s="142" t="n">
        <v>3875.644</v>
      </c>
      <c r="M23" s="142" t="n">
        <v>1373.101</v>
      </c>
      <c r="N23" s="142" t="n">
        <v>80.095</v>
      </c>
      <c r="O23" s="137"/>
      <c r="P23" s="138"/>
    </row>
    <row r="24" s="139" customFormat="true" ht="11.1" hidden="false" customHeight="true" outlineLevel="0" collapsed="false">
      <c r="A24" s="140" t="n">
        <v>6</v>
      </c>
      <c r="B24" s="141" t="s">
        <v>832</v>
      </c>
      <c r="C24" s="142" t="n">
        <v>69819.158</v>
      </c>
      <c r="D24" s="142" t="n">
        <v>13.743</v>
      </c>
      <c r="E24" s="142" t="n">
        <v>19.384</v>
      </c>
      <c r="F24" s="142" t="n">
        <v>933.176</v>
      </c>
      <c r="G24" s="142" t="n">
        <v>72</v>
      </c>
      <c r="H24" s="142" t="n">
        <v>782.786</v>
      </c>
      <c r="I24" s="142" t="n">
        <v>658.745</v>
      </c>
      <c r="J24" s="142" t="n">
        <v>124.041</v>
      </c>
      <c r="K24" s="142" t="s">
        <v>19</v>
      </c>
      <c r="L24" s="142" t="n">
        <v>12.574</v>
      </c>
      <c r="M24" s="142" t="n">
        <v>2.236</v>
      </c>
      <c r="N24" s="142" t="n">
        <v>67983.259</v>
      </c>
      <c r="O24" s="137"/>
      <c r="P24" s="138"/>
    </row>
    <row r="25" s="139" customFormat="true" ht="20.1" hidden="false" customHeight="true" outlineLevel="0" collapsed="false">
      <c r="A25" s="144" t="n">
        <v>7</v>
      </c>
      <c r="B25" s="145" t="s">
        <v>743</v>
      </c>
      <c r="C25" s="146" t="n">
        <v>167040.545</v>
      </c>
      <c r="D25" s="146" t="n">
        <v>15828.833</v>
      </c>
      <c r="E25" s="146" t="n">
        <v>8970.547</v>
      </c>
      <c r="F25" s="146" t="n">
        <v>18593.966</v>
      </c>
      <c r="G25" s="146" t="n">
        <v>3535.026</v>
      </c>
      <c r="H25" s="146" t="n">
        <v>159778.01</v>
      </c>
      <c r="I25" s="146" t="n">
        <v>115615.75</v>
      </c>
      <c r="J25" s="146" t="n">
        <v>44162.26</v>
      </c>
      <c r="K25" s="146" t="n">
        <v>5445.218</v>
      </c>
      <c r="L25" s="146" t="n">
        <v>12233.772</v>
      </c>
      <c r="M25" s="146" t="n">
        <v>7626.867</v>
      </c>
      <c r="N25" s="146" t="n">
        <v>-64971.694</v>
      </c>
      <c r="O25" s="137"/>
      <c r="P25" s="138"/>
    </row>
    <row r="26" s="139" customFormat="true" ht="21.6" hidden="false" customHeight="true" outlineLevel="0" collapsed="false">
      <c r="A26" s="140" t="n">
        <v>8</v>
      </c>
      <c r="B26" s="143" t="s">
        <v>899</v>
      </c>
      <c r="C26" s="142" t="n">
        <v>1013.684</v>
      </c>
      <c r="D26" s="142" t="n">
        <v>336.131</v>
      </c>
      <c r="E26" s="142" t="n">
        <v>69.775</v>
      </c>
      <c r="F26" s="142" t="n">
        <v>23.992</v>
      </c>
      <c r="G26" s="142" t="n">
        <v>17.559</v>
      </c>
      <c r="H26" s="142" t="s">
        <v>19</v>
      </c>
      <c r="I26" s="142" t="s">
        <v>19</v>
      </c>
      <c r="J26" s="142" t="s">
        <v>19</v>
      </c>
      <c r="K26" s="142" t="s">
        <v>19</v>
      </c>
      <c r="L26" s="142" t="n">
        <v>565.946</v>
      </c>
      <c r="M26" s="142" t="n">
        <v>0.281</v>
      </c>
      <c r="N26" s="142" t="s">
        <v>19</v>
      </c>
      <c r="O26" s="137"/>
      <c r="P26" s="138"/>
    </row>
    <row r="27" s="139" customFormat="true" ht="11.1" hidden="false" customHeight="true" outlineLevel="0" collapsed="false">
      <c r="A27" s="140" t="n">
        <v>9</v>
      </c>
      <c r="B27" s="141" t="s">
        <v>900</v>
      </c>
      <c r="C27" s="142" t="n">
        <v>226.346</v>
      </c>
      <c r="D27" s="142" t="s">
        <v>19</v>
      </c>
      <c r="E27" s="142" t="s">
        <v>19</v>
      </c>
      <c r="F27" s="142" t="n">
        <v>4.478</v>
      </c>
      <c r="G27" s="142" t="s">
        <v>19</v>
      </c>
      <c r="H27" s="142" t="s">
        <v>19</v>
      </c>
      <c r="I27" s="142" t="s">
        <v>19</v>
      </c>
      <c r="J27" s="142" t="s">
        <v>19</v>
      </c>
      <c r="K27" s="142" t="s">
        <v>19</v>
      </c>
      <c r="L27" s="142" t="n">
        <v>221.868</v>
      </c>
      <c r="M27" s="142" t="s">
        <v>19</v>
      </c>
      <c r="N27" s="142" t="s">
        <v>19</v>
      </c>
      <c r="O27" s="137"/>
      <c r="P27" s="138"/>
    </row>
    <row r="28" s="139" customFormat="true" ht="11.1" hidden="false" customHeight="true" outlineLevel="0" collapsed="false">
      <c r="A28" s="144" t="n">
        <v>10</v>
      </c>
      <c r="B28" s="141" t="s">
        <v>838</v>
      </c>
      <c r="C28" s="142" t="n">
        <v>3248.304</v>
      </c>
      <c r="D28" s="142" t="s">
        <v>19</v>
      </c>
      <c r="E28" s="142" t="s">
        <v>19</v>
      </c>
      <c r="F28" s="142" t="s">
        <v>19</v>
      </c>
      <c r="G28" s="142" t="s">
        <v>19</v>
      </c>
      <c r="H28" s="142" t="s">
        <v>19</v>
      </c>
      <c r="I28" s="142" t="s">
        <v>19</v>
      </c>
      <c r="J28" s="142" t="s">
        <v>19</v>
      </c>
      <c r="K28" s="142" t="s">
        <v>19</v>
      </c>
      <c r="L28" s="142" t="s">
        <v>19</v>
      </c>
      <c r="M28" s="142" t="s">
        <v>19</v>
      </c>
      <c r="N28" s="142" t="n">
        <v>3248.304</v>
      </c>
      <c r="O28" s="137"/>
      <c r="P28" s="138"/>
    </row>
    <row r="29" s="139" customFormat="true" ht="11.1" hidden="false" customHeight="true" outlineLevel="0" collapsed="false">
      <c r="A29" s="140" t="n">
        <v>11</v>
      </c>
      <c r="B29" s="141" t="s">
        <v>840</v>
      </c>
      <c r="C29" s="142" t="n">
        <v>867.388</v>
      </c>
      <c r="D29" s="142" t="s">
        <v>19</v>
      </c>
      <c r="E29" s="142" t="n">
        <v>175.382</v>
      </c>
      <c r="F29" s="142" t="s">
        <v>19</v>
      </c>
      <c r="G29" s="142" t="s">
        <v>19</v>
      </c>
      <c r="H29" s="142" t="n">
        <v>692.006</v>
      </c>
      <c r="I29" s="142" t="n">
        <v>114.305</v>
      </c>
      <c r="J29" s="142" t="n">
        <v>577.701</v>
      </c>
      <c r="K29" s="142" t="s">
        <v>19</v>
      </c>
      <c r="L29" s="142" t="s">
        <v>19</v>
      </c>
      <c r="M29" s="142" t="s">
        <v>19</v>
      </c>
      <c r="N29" s="142" t="s">
        <v>19</v>
      </c>
      <c r="O29" s="137"/>
      <c r="P29" s="138"/>
    </row>
    <row r="30" s="139" customFormat="true" ht="11.1" hidden="false" customHeight="true" outlineLevel="0" collapsed="false">
      <c r="A30" s="140" t="n">
        <v>12</v>
      </c>
      <c r="B30" s="141" t="s">
        <v>832</v>
      </c>
      <c r="C30" s="142" t="n">
        <v>35.476</v>
      </c>
      <c r="D30" s="142" t="s">
        <v>19</v>
      </c>
      <c r="E30" s="142" t="s">
        <v>19</v>
      </c>
      <c r="F30" s="142" t="s">
        <v>19</v>
      </c>
      <c r="G30" s="142" t="s">
        <v>19</v>
      </c>
      <c r="H30" s="142" t="s">
        <v>19</v>
      </c>
      <c r="I30" s="142" t="s">
        <v>19</v>
      </c>
      <c r="J30" s="142" t="s">
        <v>19</v>
      </c>
      <c r="K30" s="142" t="s">
        <v>19</v>
      </c>
      <c r="L30" s="142" t="n">
        <v>35.476</v>
      </c>
      <c r="M30" s="142" t="s">
        <v>19</v>
      </c>
      <c r="N30" s="142" t="s">
        <v>19</v>
      </c>
      <c r="O30" s="137"/>
      <c r="P30" s="138"/>
    </row>
    <row r="31" s="139" customFormat="true" ht="20.1" hidden="false" customHeight="true" outlineLevel="0" collapsed="false">
      <c r="A31" s="144" t="n">
        <v>13</v>
      </c>
      <c r="B31" s="145" t="s">
        <v>746</v>
      </c>
      <c r="C31" s="146" t="n">
        <v>5093.9</v>
      </c>
      <c r="D31" s="146" t="n">
        <v>336.131</v>
      </c>
      <c r="E31" s="146" t="n">
        <v>245.157</v>
      </c>
      <c r="F31" s="146" t="n">
        <v>23.992</v>
      </c>
      <c r="G31" s="146" t="n">
        <v>17.559</v>
      </c>
      <c r="H31" s="146" t="n">
        <v>692.006</v>
      </c>
      <c r="I31" s="146" t="n">
        <v>114.305</v>
      </c>
      <c r="J31" s="146" t="n">
        <v>577.701</v>
      </c>
      <c r="K31" s="146" t="s">
        <v>19</v>
      </c>
      <c r="L31" s="146" t="n">
        <v>530.47</v>
      </c>
      <c r="M31" s="146" t="n">
        <v>0.281</v>
      </c>
      <c r="N31" s="146" t="n">
        <v>3248.304</v>
      </c>
      <c r="O31" s="137"/>
      <c r="P31" s="138"/>
    </row>
    <row r="32" s="139" customFormat="true" ht="20.1" hidden="false" customHeight="true" outlineLevel="0" collapsed="false">
      <c r="A32" s="144" t="n">
        <v>14</v>
      </c>
      <c r="B32" s="145" t="s">
        <v>844</v>
      </c>
      <c r="C32" s="146" t="n">
        <v>172134.445</v>
      </c>
      <c r="D32" s="146" t="n">
        <v>16164.964</v>
      </c>
      <c r="E32" s="146" t="n">
        <v>9215.704</v>
      </c>
      <c r="F32" s="146" t="n">
        <v>18617.958</v>
      </c>
      <c r="G32" s="146" t="n">
        <v>3552.585</v>
      </c>
      <c r="H32" s="146" t="n">
        <v>160470.016</v>
      </c>
      <c r="I32" s="146" t="n">
        <v>115730.055</v>
      </c>
      <c r="J32" s="146" t="n">
        <v>44739.961</v>
      </c>
      <c r="K32" s="146" t="n">
        <v>5445.218</v>
      </c>
      <c r="L32" s="146" t="n">
        <v>12764.242</v>
      </c>
      <c r="M32" s="146" t="n">
        <v>7627.148</v>
      </c>
      <c r="N32" s="146" t="n">
        <v>-61723.39</v>
      </c>
      <c r="O32" s="137"/>
      <c r="P32" s="138"/>
    </row>
    <row r="33" s="139" customFormat="true" ht="11.1" hidden="false" customHeight="true" outlineLevel="0" collapsed="false">
      <c r="A33" s="144" t="n">
        <v>15</v>
      </c>
      <c r="B33" s="141" t="s">
        <v>846</v>
      </c>
      <c r="C33" s="142" t="s">
        <v>19</v>
      </c>
      <c r="D33" s="142" t="s">
        <v>19</v>
      </c>
      <c r="E33" s="142" t="s">
        <v>19</v>
      </c>
      <c r="F33" s="142" t="s">
        <v>19</v>
      </c>
      <c r="G33" s="142" t="s">
        <v>19</v>
      </c>
      <c r="H33" s="142" t="s">
        <v>19</v>
      </c>
      <c r="I33" s="142" t="s">
        <v>19</v>
      </c>
      <c r="J33" s="142" t="s">
        <v>19</v>
      </c>
      <c r="K33" s="142" t="s">
        <v>19</v>
      </c>
      <c r="L33" s="142" t="s">
        <v>19</v>
      </c>
      <c r="M33" s="142" t="s">
        <v>19</v>
      </c>
      <c r="N33" s="142" t="s">
        <v>19</v>
      </c>
      <c r="O33" s="137"/>
      <c r="P33" s="138"/>
    </row>
    <row r="34" s="139" customFormat="true" ht="11.1" hidden="false" customHeight="true" outlineLevel="0" collapsed="false">
      <c r="A34" s="140" t="n">
        <v>16</v>
      </c>
      <c r="B34" s="141" t="s">
        <v>848</v>
      </c>
      <c r="C34" s="142" t="s">
        <v>19</v>
      </c>
      <c r="D34" s="142" t="s">
        <v>19</v>
      </c>
      <c r="E34" s="142" t="s">
        <v>19</v>
      </c>
      <c r="F34" s="142" t="s">
        <v>19</v>
      </c>
      <c r="G34" s="142" t="s">
        <v>19</v>
      </c>
      <c r="H34" s="142" t="s">
        <v>19</v>
      </c>
      <c r="I34" s="142" t="s">
        <v>19</v>
      </c>
      <c r="J34" s="142" t="s">
        <v>19</v>
      </c>
      <c r="K34" s="142" t="s">
        <v>19</v>
      </c>
      <c r="L34" s="142" t="s">
        <v>19</v>
      </c>
      <c r="M34" s="142" t="s">
        <v>19</v>
      </c>
      <c r="N34" s="142" t="s">
        <v>19</v>
      </c>
      <c r="O34" s="137"/>
      <c r="P34" s="138"/>
    </row>
    <row r="35" s="139" customFormat="true" ht="11.1" hidden="false" customHeight="true" outlineLevel="0" collapsed="false">
      <c r="A35" s="140" t="n">
        <v>17</v>
      </c>
      <c r="B35" s="141" t="s">
        <v>849</v>
      </c>
      <c r="C35" s="142" t="s">
        <v>19</v>
      </c>
      <c r="D35" s="142" t="s">
        <v>19</v>
      </c>
      <c r="E35" s="142" t="s">
        <v>19</v>
      </c>
      <c r="F35" s="142" t="s">
        <v>19</v>
      </c>
      <c r="G35" s="142" t="s">
        <v>19</v>
      </c>
      <c r="H35" s="142" t="s">
        <v>19</v>
      </c>
      <c r="I35" s="142" t="s">
        <v>19</v>
      </c>
      <c r="J35" s="142" t="s">
        <v>19</v>
      </c>
      <c r="K35" s="142" t="s">
        <v>19</v>
      </c>
      <c r="L35" s="142" t="s">
        <v>19</v>
      </c>
      <c r="M35" s="142" t="s">
        <v>19</v>
      </c>
      <c r="N35" s="142" t="s">
        <v>19</v>
      </c>
      <c r="O35" s="137"/>
      <c r="P35" s="138"/>
    </row>
    <row r="36" s="139" customFormat="true" ht="11.1" hidden="false" customHeight="true" outlineLevel="0" collapsed="false">
      <c r="A36" s="140" t="n">
        <v>18</v>
      </c>
      <c r="B36" s="141" t="s">
        <v>851</v>
      </c>
      <c r="C36" s="142" t="s">
        <v>19</v>
      </c>
      <c r="D36" s="142" t="s">
        <v>19</v>
      </c>
      <c r="E36" s="142" t="s">
        <v>19</v>
      </c>
      <c r="F36" s="142" t="s">
        <v>19</v>
      </c>
      <c r="G36" s="142" t="s">
        <v>19</v>
      </c>
      <c r="H36" s="142" t="s">
        <v>19</v>
      </c>
      <c r="I36" s="142" t="s">
        <v>19</v>
      </c>
      <c r="J36" s="142" t="s">
        <v>19</v>
      </c>
      <c r="K36" s="142" t="s">
        <v>19</v>
      </c>
      <c r="L36" s="142" t="s">
        <v>19</v>
      </c>
      <c r="M36" s="142" t="s">
        <v>19</v>
      </c>
      <c r="N36" s="142" t="s">
        <v>19</v>
      </c>
      <c r="O36" s="137"/>
      <c r="P36" s="138"/>
    </row>
    <row r="37" s="139" customFormat="true" ht="11.1" hidden="false" customHeight="true" outlineLevel="0" collapsed="false">
      <c r="A37" s="140" t="n">
        <v>19</v>
      </c>
      <c r="B37" s="141" t="s">
        <v>327</v>
      </c>
      <c r="C37" s="142" t="n">
        <v>28531.427</v>
      </c>
      <c r="D37" s="142" t="s">
        <v>19</v>
      </c>
      <c r="E37" s="142" t="s">
        <v>19</v>
      </c>
      <c r="F37" s="142" t="s">
        <v>19</v>
      </c>
      <c r="G37" s="142" t="s">
        <v>19</v>
      </c>
      <c r="H37" s="142" t="s">
        <v>19</v>
      </c>
      <c r="I37" s="142" t="s">
        <v>19</v>
      </c>
      <c r="J37" s="142" t="s">
        <v>19</v>
      </c>
      <c r="K37" s="142" t="s">
        <v>19</v>
      </c>
      <c r="L37" s="142" t="s">
        <v>19</v>
      </c>
      <c r="M37" s="142" t="s">
        <v>19</v>
      </c>
      <c r="N37" s="142" t="n">
        <v>28531.427</v>
      </c>
      <c r="O37" s="137"/>
      <c r="P37" s="138"/>
    </row>
    <row r="38" s="139" customFormat="true" ht="21.6" hidden="false" customHeight="true" outlineLevel="0" collapsed="false">
      <c r="A38" s="140" t="n">
        <v>20</v>
      </c>
      <c r="B38" s="143" t="s">
        <v>901</v>
      </c>
      <c r="C38" s="142" t="n">
        <v>27427.65</v>
      </c>
      <c r="D38" s="142" t="s">
        <v>19</v>
      </c>
      <c r="E38" s="142" t="s">
        <v>19</v>
      </c>
      <c r="F38" s="142" t="s">
        <v>19</v>
      </c>
      <c r="G38" s="142" t="s">
        <v>19</v>
      </c>
      <c r="H38" s="142" t="s">
        <v>19</v>
      </c>
      <c r="I38" s="142" t="s">
        <v>19</v>
      </c>
      <c r="J38" s="142" t="s">
        <v>19</v>
      </c>
      <c r="K38" s="142" t="s">
        <v>19</v>
      </c>
      <c r="L38" s="142" t="s">
        <v>19</v>
      </c>
      <c r="M38" s="142" t="s">
        <v>19</v>
      </c>
      <c r="N38" s="142" t="n">
        <v>27427.65</v>
      </c>
      <c r="O38" s="137"/>
      <c r="P38" s="138"/>
    </row>
    <row r="39" s="139" customFormat="true" ht="21.6" hidden="false" customHeight="true" outlineLevel="0" collapsed="false">
      <c r="A39" s="140" t="n">
        <v>21</v>
      </c>
      <c r="B39" s="143" t="s">
        <v>902</v>
      </c>
      <c r="C39" s="142" t="n">
        <v>61109.617</v>
      </c>
      <c r="D39" s="142" t="n">
        <v>28.995</v>
      </c>
      <c r="E39" s="142" t="s">
        <v>19</v>
      </c>
      <c r="F39" s="142" t="n">
        <v>1975.264</v>
      </c>
      <c r="G39" s="142" t="n">
        <v>582.205</v>
      </c>
      <c r="H39" s="142" t="n">
        <v>54238.853</v>
      </c>
      <c r="I39" s="142" t="n">
        <v>34223.753</v>
      </c>
      <c r="J39" s="142" t="n">
        <v>20015.1</v>
      </c>
      <c r="K39" s="142" t="n">
        <v>85.176</v>
      </c>
      <c r="L39" s="142" t="n">
        <v>4199.124</v>
      </c>
      <c r="M39" s="142" t="s">
        <v>19</v>
      </c>
      <c r="N39" s="142" t="s">
        <v>19</v>
      </c>
      <c r="O39" s="137"/>
      <c r="P39" s="138"/>
    </row>
    <row r="40" s="139" customFormat="true" ht="21.6" hidden="false" customHeight="true" outlineLevel="0" collapsed="false">
      <c r="A40" s="140" t="n">
        <v>22</v>
      </c>
      <c r="B40" s="143" t="s">
        <v>903</v>
      </c>
      <c r="C40" s="142" t="n">
        <v>14581.795</v>
      </c>
      <c r="D40" s="142" t="n">
        <v>60</v>
      </c>
      <c r="E40" s="142" t="s">
        <v>19</v>
      </c>
      <c r="F40" s="142" t="s">
        <v>19</v>
      </c>
      <c r="G40" s="142" t="n">
        <v>10.451</v>
      </c>
      <c r="H40" s="142" t="n">
        <v>14511.344</v>
      </c>
      <c r="I40" s="142" t="n">
        <v>14511.344</v>
      </c>
      <c r="J40" s="142" t="s">
        <v>19</v>
      </c>
      <c r="K40" s="142" t="s">
        <v>19</v>
      </c>
      <c r="L40" s="142" t="s">
        <v>19</v>
      </c>
      <c r="M40" s="142" t="s">
        <v>19</v>
      </c>
      <c r="N40" s="142" t="s">
        <v>19</v>
      </c>
      <c r="O40" s="137"/>
      <c r="P40" s="138"/>
    </row>
    <row r="41" s="139" customFormat="true" ht="11.1" hidden="false" customHeight="true" outlineLevel="0" collapsed="false">
      <c r="A41" s="140" t="n">
        <v>23</v>
      </c>
      <c r="B41" s="141" t="s">
        <v>401</v>
      </c>
      <c r="C41" s="142" t="n">
        <v>8711.507</v>
      </c>
      <c r="D41" s="142" t="n">
        <v>116.127</v>
      </c>
      <c r="E41" s="142" t="n">
        <v>3854.045</v>
      </c>
      <c r="F41" s="142" t="n">
        <v>77.047</v>
      </c>
      <c r="G41" s="142" t="n">
        <v>1007.073</v>
      </c>
      <c r="H41" s="142" t="n">
        <v>151.219</v>
      </c>
      <c r="I41" s="142" t="n">
        <v>2.156</v>
      </c>
      <c r="J41" s="142" t="n">
        <v>149.063</v>
      </c>
      <c r="K41" s="142" t="n">
        <v>288.699</v>
      </c>
      <c r="L41" s="142" t="n">
        <v>2562.167</v>
      </c>
      <c r="M41" s="142" t="n">
        <v>655.13</v>
      </c>
      <c r="N41" s="142" t="s">
        <v>19</v>
      </c>
      <c r="O41" s="137"/>
      <c r="P41" s="138"/>
    </row>
    <row r="42" s="139" customFormat="true" ht="11.1" hidden="false" customHeight="true" outlineLevel="0" collapsed="false">
      <c r="A42" s="140" t="n">
        <v>24</v>
      </c>
      <c r="B42" s="141" t="s">
        <v>859</v>
      </c>
      <c r="C42" s="142" t="n">
        <v>92436.235</v>
      </c>
      <c r="D42" s="142" t="n">
        <v>2809.631</v>
      </c>
      <c r="E42" s="142" t="n">
        <v>2534.057</v>
      </c>
      <c r="F42" s="142" t="n">
        <v>1660.264</v>
      </c>
      <c r="G42" s="142" t="n">
        <v>110.034</v>
      </c>
      <c r="H42" s="142" t="n">
        <v>11536.082</v>
      </c>
      <c r="I42" s="142" t="n">
        <v>10432.173</v>
      </c>
      <c r="J42" s="142" t="n">
        <v>1103.909</v>
      </c>
      <c r="K42" s="142" t="n">
        <v>38.149</v>
      </c>
      <c r="L42" s="142" t="n">
        <v>563.263</v>
      </c>
      <c r="M42" s="142" t="n">
        <v>3937.393</v>
      </c>
      <c r="N42" s="142" t="n">
        <v>69247.362</v>
      </c>
      <c r="O42" s="137"/>
      <c r="P42" s="138"/>
    </row>
    <row r="43" s="139" customFormat="true" ht="11.1" hidden="false" customHeight="true" outlineLevel="0" collapsed="false">
      <c r="A43" s="140" t="n">
        <v>25</v>
      </c>
      <c r="B43" s="141" t="s">
        <v>832</v>
      </c>
      <c r="C43" s="142" t="n">
        <v>69819.158</v>
      </c>
      <c r="D43" s="142" t="n">
        <v>13.743</v>
      </c>
      <c r="E43" s="142" t="n">
        <v>19.384</v>
      </c>
      <c r="F43" s="142" t="n">
        <v>933.176</v>
      </c>
      <c r="G43" s="142" t="n">
        <v>72</v>
      </c>
      <c r="H43" s="142" t="n">
        <v>782.786</v>
      </c>
      <c r="I43" s="142" t="n">
        <v>658.745</v>
      </c>
      <c r="J43" s="142" t="n">
        <v>124.041</v>
      </c>
      <c r="K43" s="142" t="s">
        <v>19</v>
      </c>
      <c r="L43" s="142" t="n">
        <v>12.574</v>
      </c>
      <c r="M43" s="142" t="n">
        <v>2.236</v>
      </c>
      <c r="N43" s="142" t="n">
        <v>67983.259</v>
      </c>
      <c r="O43" s="137"/>
      <c r="P43" s="138"/>
    </row>
    <row r="44" s="139" customFormat="true" ht="20.1" hidden="false" customHeight="true" outlineLevel="0" collapsed="false">
      <c r="A44" s="144" t="n">
        <v>26</v>
      </c>
      <c r="B44" s="145" t="s">
        <v>467</v>
      </c>
      <c r="C44" s="146" t="n">
        <v>162979.073</v>
      </c>
      <c r="D44" s="146" t="n">
        <v>3001.01</v>
      </c>
      <c r="E44" s="146" t="n">
        <v>6368.718</v>
      </c>
      <c r="F44" s="146" t="n">
        <v>2779.399</v>
      </c>
      <c r="G44" s="146" t="n">
        <v>1637.763</v>
      </c>
      <c r="H44" s="146" t="n">
        <v>79654.712</v>
      </c>
      <c r="I44" s="146" t="n">
        <v>58510.681</v>
      </c>
      <c r="J44" s="146" t="n">
        <v>21144.031</v>
      </c>
      <c r="K44" s="146" t="n">
        <v>412.024</v>
      </c>
      <c r="L44" s="146" t="n">
        <v>7311.98</v>
      </c>
      <c r="M44" s="146" t="n">
        <v>4590.287</v>
      </c>
      <c r="N44" s="146" t="n">
        <v>57223.18</v>
      </c>
      <c r="O44" s="137"/>
      <c r="P44" s="138"/>
    </row>
    <row r="45" s="149" customFormat="true" ht="11.1" hidden="false" customHeight="true" outlineLevel="0" collapsed="false">
      <c r="A45" s="140" t="n">
        <v>27</v>
      </c>
      <c r="B45" s="141" t="s">
        <v>862</v>
      </c>
      <c r="C45" s="142" t="n">
        <v>2129.421</v>
      </c>
      <c r="D45" s="142" t="s">
        <v>19</v>
      </c>
      <c r="E45" s="142" t="n">
        <v>819.515</v>
      </c>
      <c r="F45" s="142" t="s">
        <v>19</v>
      </c>
      <c r="G45" s="142" t="s">
        <v>19</v>
      </c>
      <c r="H45" s="142" t="s">
        <v>19</v>
      </c>
      <c r="I45" s="142" t="s">
        <v>19</v>
      </c>
      <c r="J45" s="142" t="s">
        <v>19</v>
      </c>
      <c r="K45" s="142" t="s">
        <v>19</v>
      </c>
      <c r="L45" s="142" t="n">
        <v>121.105</v>
      </c>
      <c r="M45" s="142" t="s">
        <v>19</v>
      </c>
      <c r="N45" s="142" t="n">
        <v>1188.801</v>
      </c>
      <c r="O45" s="147"/>
      <c r="P45" s="148"/>
    </row>
    <row r="46" s="149" customFormat="true" ht="11.1" hidden="false" customHeight="true" outlineLevel="0" collapsed="false">
      <c r="A46" s="140" t="n">
        <v>28</v>
      </c>
      <c r="B46" s="141" t="s">
        <v>863</v>
      </c>
      <c r="C46" s="142" t="s">
        <v>19</v>
      </c>
      <c r="D46" s="142" t="s">
        <v>19</v>
      </c>
      <c r="E46" s="142" t="s">
        <v>19</v>
      </c>
      <c r="F46" s="142" t="s">
        <v>19</v>
      </c>
      <c r="G46" s="142" t="s">
        <v>19</v>
      </c>
      <c r="H46" s="142" t="s">
        <v>19</v>
      </c>
      <c r="I46" s="142" t="s">
        <v>19</v>
      </c>
      <c r="J46" s="142" t="s">
        <v>19</v>
      </c>
      <c r="K46" s="142" t="s">
        <v>19</v>
      </c>
      <c r="L46" s="142" t="s">
        <v>19</v>
      </c>
      <c r="M46" s="142" t="s">
        <v>19</v>
      </c>
      <c r="N46" s="142" t="s">
        <v>19</v>
      </c>
      <c r="O46" s="147"/>
      <c r="P46" s="148"/>
    </row>
    <row r="47" s="149" customFormat="true" ht="11.1" hidden="false" customHeight="true" outlineLevel="0" collapsed="false">
      <c r="A47" s="140" t="n">
        <v>29</v>
      </c>
      <c r="B47" s="141" t="s">
        <v>865</v>
      </c>
      <c r="C47" s="142" t="n">
        <v>781.255</v>
      </c>
      <c r="D47" s="142" t="n">
        <v>8.554</v>
      </c>
      <c r="E47" s="142" t="s">
        <v>19</v>
      </c>
      <c r="F47" s="142" t="n">
        <v>1.58</v>
      </c>
      <c r="G47" s="142" t="n">
        <v>0.153</v>
      </c>
      <c r="H47" s="142" t="n">
        <v>703.223</v>
      </c>
      <c r="I47" s="142" t="n">
        <v>26.334</v>
      </c>
      <c r="J47" s="142" t="n">
        <v>676.889</v>
      </c>
      <c r="K47" s="142" t="s">
        <v>19</v>
      </c>
      <c r="L47" s="142" t="n">
        <v>35.476</v>
      </c>
      <c r="M47" s="142" t="n">
        <v>32.269</v>
      </c>
      <c r="N47" s="142" t="s">
        <v>19</v>
      </c>
      <c r="O47" s="147"/>
      <c r="P47" s="148"/>
    </row>
    <row r="48" s="149" customFormat="true" ht="11.1" hidden="false" customHeight="true" outlineLevel="0" collapsed="false">
      <c r="A48" s="140" t="n">
        <v>30</v>
      </c>
      <c r="B48" s="141" t="s">
        <v>832</v>
      </c>
      <c r="C48" s="142" t="n">
        <v>35.476</v>
      </c>
      <c r="D48" s="142" t="s">
        <v>19</v>
      </c>
      <c r="E48" s="142" t="s">
        <v>19</v>
      </c>
      <c r="F48" s="142" t="s">
        <v>19</v>
      </c>
      <c r="G48" s="142" t="s">
        <v>19</v>
      </c>
      <c r="H48" s="142" t="s">
        <v>19</v>
      </c>
      <c r="I48" s="142" t="s">
        <v>19</v>
      </c>
      <c r="J48" s="142" t="s">
        <v>19</v>
      </c>
      <c r="K48" s="142" t="s">
        <v>19</v>
      </c>
      <c r="L48" s="142" t="n">
        <v>35.476</v>
      </c>
      <c r="M48" s="142" t="s">
        <v>19</v>
      </c>
      <c r="N48" s="142" t="s">
        <v>19</v>
      </c>
      <c r="O48" s="147"/>
      <c r="P48" s="148"/>
    </row>
    <row r="49" s="139" customFormat="true" ht="20.1" hidden="false" customHeight="true" outlineLevel="0" collapsed="false">
      <c r="A49" s="144" t="n">
        <v>31</v>
      </c>
      <c r="B49" s="145" t="s">
        <v>470</v>
      </c>
      <c r="C49" s="146" t="n">
        <v>2875.2</v>
      </c>
      <c r="D49" s="146" t="n">
        <v>8.554</v>
      </c>
      <c r="E49" s="146" t="n">
        <v>819.515</v>
      </c>
      <c r="F49" s="146" t="n">
        <v>1.58</v>
      </c>
      <c r="G49" s="146" t="n">
        <v>0.153</v>
      </c>
      <c r="H49" s="146" t="n">
        <v>703.223</v>
      </c>
      <c r="I49" s="146" t="n">
        <v>26.334</v>
      </c>
      <c r="J49" s="146" t="n">
        <v>676.889</v>
      </c>
      <c r="K49" s="146" t="s">
        <v>19</v>
      </c>
      <c r="L49" s="146" t="n">
        <v>121.105</v>
      </c>
      <c r="M49" s="146" t="n">
        <v>32.269</v>
      </c>
      <c r="N49" s="146" t="n">
        <v>1188.801</v>
      </c>
      <c r="O49" s="137"/>
      <c r="P49" s="138"/>
    </row>
    <row r="50" s="139" customFormat="true" ht="20.1" hidden="false" customHeight="true" outlineLevel="0" collapsed="false">
      <c r="A50" s="144" t="n">
        <v>32</v>
      </c>
      <c r="B50" s="145" t="s">
        <v>868</v>
      </c>
      <c r="C50" s="146" t="n">
        <v>165854.273</v>
      </c>
      <c r="D50" s="146" t="n">
        <v>3009.564</v>
      </c>
      <c r="E50" s="146" t="n">
        <v>7188.233</v>
      </c>
      <c r="F50" s="146" t="n">
        <v>2780.979</v>
      </c>
      <c r="G50" s="146" t="n">
        <v>1637.916</v>
      </c>
      <c r="H50" s="146" t="n">
        <v>80357.935</v>
      </c>
      <c r="I50" s="146" t="n">
        <v>58537.015</v>
      </c>
      <c r="J50" s="146" t="n">
        <v>21820.92</v>
      </c>
      <c r="K50" s="146" t="n">
        <v>412.024</v>
      </c>
      <c r="L50" s="146" t="n">
        <v>7433.085</v>
      </c>
      <c r="M50" s="146" t="n">
        <v>4622.556</v>
      </c>
      <c r="N50" s="146" t="n">
        <v>58411.981</v>
      </c>
      <c r="O50" s="137"/>
      <c r="P50" s="138"/>
    </row>
    <row r="51" s="139" customFormat="true" ht="20.1" hidden="false" customHeight="true" outlineLevel="0" collapsed="false">
      <c r="A51" s="144" t="n">
        <v>33</v>
      </c>
      <c r="B51" s="145" t="s">
        <v>870</v>
      </c>
      <c r="C51" s="146" t="n">
        <v>-6280.172</v>
      </c>
      <c r="D51" s="146" t="n">
        <v>-13155.4</v>
      </c>
      <c r="E51" s="146" t="n">
        <v>-2027.471</v>
      </c>
      <c r="F51" s="146" t="n">
        <v>-15836.979</v>
      </c>
      <c r="G51" s="146" t="n">
        <v>-1914.669</v>
      </c>
      <c r="H51" s="146" t="n">
        <v>-80112.081</v>
      </c>
      <c r="I51" s="146" t="n">
        <v>-57193.04</v>
      </c>
      <c r="J51" s="146" t="n">
        <v>-22919.041</v>
      </c>
      <c r="K51" s="146" t="n">
        <v>-5033.194</v>
      </c>
      <c r="L51" s="146" t="n">
        <v>-5331.157</v>
      </c>
      <c r="M51" s="146" t="n">
        <v>-3004.592</v>
      </c>
      <c r="N51" s="146" t="n">
        <v>120135.371</v>
      </c>
      <c r="O51" s="137"/>
      <c r="P51" s="138"/>
    </row>
    <row r="52" s="149" customFormat="true" ht="24.95" hidden="false" customHeight="true" outlineLevel="0" collapsed="false">
      <c r="A52" s="140" t="n">
        <v>34</v>
      </c>
      <c r="B52" s="150" t="s">
        <v>904</v>
      </c>
      <c r="C52" s="151" t="n">
        <v>-4061.472</v>
      </c>
      <c r="D52" s="151" t="n">
        <v>-12827.823</v>
      </c>
      <c r="E52" s="151" t="n">
        <v>-2601.829</v>
      </c>
      <c r="F52" s="151" t="n">
        <v>-15814.567</v>
      </c>
      <c r="G52" s="151" t="n">
        <v>-1897.263</v>
      </c>
      <c r="H52" s="151" t="n">
        <v>-80123.298</v>
      </c>
      <c r="I52" s="151" t="n">
        <v>-57105.069</v>
      </c>
      <c r="J52" s="151" t="n">
        <v>-23018.229</v>
      </c>
      <c r="K52" s="151" t="n">
        <v>-5033.194</v>
      </c>
      <c r="L52" s="151" t="n">
        <v>-4921.792</v>
      </c>
      <c r="M52" s="151" t="n">
        <v>-3036.58</v>
      </c>
      <c r="N52" s="151" t="n">
        <v>122194.874</v>
      </c>
      <c r="O52" s="147"/>
      <c r="P52" s="148"/>
    </row>
    <row r="53" s="149" customFormat="true" ht="18" hidden="false" customHeight="true" outlineLevel="0" collapsed="false">
      <c r="A53" s="140" t="n">
        <v>35</v>
      </c>
      <c r="B53" s="141" t="s">
        <v>874</v>
      </c>
      <c r="C53" s="142" t="n">
        <v>6368.089</v>
      </c>
      <c r="D53" s="142" t="s">
        <v>19</v>
      </c>
      <c r="E53" s="142" t="s">
        <v>19</v>
      </c>
      <c r="F53" s="142" t="s">
        <v>19</v>
      </c>
      <c r="G53" s="142" t="s">
        <v>19</v>
      </c>
      <c r="H53" s="142" t="s">
        <v>19</v>
      </c>
      <c r="I53" s="142" t="s">
        <v>19</v>
      </c>
      <c r="J53" s="142" t="s">
        <v>19</v>
      </c>
      <c r="K53" s="142" t="s">
        <v>19</v>
      </c>
      <c r="L53" s="142" t="s">
        <v>19</v>
      </c>
      <c r="M53" s="142" t="s">
        <v>19</v>
      </c>
      <c r="N53" s="142" t="n">
        <v>6368.089</v>
      </c>
      <c r="O53" s="147"/>
      <c r="P53" s="148"/>
    </row>
    <row r="54" customFormat="false" ht="11.1" hidden="false" customHeight="true" outlineLevel="0" collapsed="false">
      <c r="A54" s="140" t="n">
        <v>36</v>
      </c>
      <c r="B54" s="141" t="s">
        <v>876</v>
      </c>
      <c r="C54" s="142" t="n">
        <v>9024.394</v>
      </c>
      <c r="D54" s="142" t="s">
        <v>19</v>
      </c>
      <c r="E54" s="142" t="s">
        <v>19</v>
      </c>
      <c r="F54" s="142" t="s">
        <v>19</v>
      </c>
      <c r="G54" s="142" t="s">
        <v>19</v>
      </c>
      <c r="H54" s="142" t="s">
        <v>19</v>
      </c>
      <c r="I54" s="142" t="s">
        <v>19</v>
      </c>
      <c r="J54" s="142" t="s">
        <v>19</v>
      </c>
      <c r="K54" s="142" t="s">
        <v>19</v>
      </c>
      <c r="L54" s="142" t="s">
        <v>19</v>
      </c>
      <c r="M54" s="142" t="s">
        <v>19</v>
      </c>
      <c r="N54" s="142" t="n">
        <v>9024.394</v>
      </c>
      <c r="Q54" s="152"/>
    </row>
    <row r="55" s="115" customFormat="true" ht="20.1" hidden="false" customHeight="true" outlineLevel="0" collapsed="false">
      <c r="A55" s="140"/>
      <c r="B55" s="141"/>
      <c r="C55" s="153" t="s">
        <v>905</v>
      </c>
      <c r="D55" s="153"/>
      <c r="E55" s="153"/>
      <c r="F55" s="153"/>
      <c r="G55" s="153"/>
      <c r="H55" s="154" t="s">
        <v>905</v>
      </c>
      <c r="I55" s="154"/>
      <c r="J55" s="154"/>
      <c r="K55" s="154"/>
      <c r="L55" s="154"/>
      <c r="M55" s="154"/>
      <c r="N55" s="154"/>
      <c r="O55" s="155"/>
      <c r="P55" s="114"/>
    </row>
    <row r="56" s="139" customFormat="true" ht="11.1" hidden="false" customHeight="true" outlineLevel="0" collapsed="false">
      <c r="A56" s="140" t="n">
        <v>1</v>
      </c>
      <c r="B56" s="141" t="s">
        <v>897</v>
      </c>
      <c r="C56" s="156" t="n">
        <v>228.91</v>
      </c>
      <c r="D56" s="156" t="n">
        <v>51.84</v>
      </c>
      <c r="E56" s="156" t="n">
        <v>32.72</v>
      </c>
      <c r="F56" s="156" t="n">
        <v>13.63</v>
      </c>
      <c r="G56" s="156" t="n">
        <v>13.16</v>
      </c>
      <c r="H56" s="156" t="n">
        <v>64.6</v>
      </c>
      <c r="I56" s="156" t="n">
        <v>44.19</v>
      </c>
      <c r="J56" s="156" t="n">
        <v>20.41</v>
      </c>
      <c r="K56" s="156" t="n">
        <v>10.35</v>
      </c>
      <c r="L56" s="156" t="n">
        <v>32.13</v>
      </c>
      <c r="M56" s="156" t="n">
        <v>10.47</v>
      </c>
      <c r="N56" s="156" t="s">
        <v>19</v>
      </c>
      <c r="O56" s="137"/>
      <c r="P56" s="138"/>
    </row>
    <row r="57" s="139" customFormat="true" ht="11.1" hidden="false" customHeight="true" outlineLevel="0" collapsed="false">
      <c r="A57" s="140" t="n">
        <v>2</v>
      </c>
      <c r="B57" s="141" t="s">
        <v>590</v>
      </c>
      <c r="C57" s="156" t="n">
        <v>101.43</v>
      </c>
      <c r="D57" s="156" t="n">
        <v>16.81</v>
      </c>
      <c r="E57" s="156" t="n">
        <v>3.87</v>
      </c>
      <c r="F57" s="156" t="n">
        <v>51.33</v>
      </c>
      <c r="G57" s="156" t="n">
        <v>1.49</v>
      </c>
      <c r="H57" s="156" t="n">
        <v>1.19</v>
      </c>
      <c r="I57" s="156" t="n">
        <v>0.03</v>
      </c>
      <c r="J57" s="156" t="n">
        <v>1.16</v>
      </c>
      <c r="K57" s="156" t="n">
        <v>0.09</v>
      </c>
      <c r="L57" s="156" t="n">
        <v>7.5</v>
      </c>
      <c r="M57" s="156" t="n">
        <v>19.15</v>
      </c>
      <c r="N57" s="156" t="s">
        <v>19</v>
      </c>
      <c r="O57" s="137"/>
      <c r="P57" s="138"/>
    </row>
    <row r="58" s="139" customFormat="true" ht="21.6" hidden="false" customHeight="true" outlineLevel="0" collapsed="false">
      <c r="A58" s="140" t="n">
        <v>3</v>
      </c>
      <c r="B58" s="143" t="s">
        <v>898</v>
      </c>
      <c r="C58" s="156" t="n">
        <v>545.81</v>
      </c>
      <c r="D58" s="156" t="s">
        <v>19</v>
      </c>
      <c r="E58" s="156" t="s">
        <v>19</v>
      </c>
      <c r="F58" s="156" t="s">
        <v>19</v>
      </c>
      <c r="G58" s="156" t="s">
        <v>19</v>
      </c>
      <c r="H58" s="156" t="n">
        <v>545.81</v>
      </c>
      <c r="I58" s="156" t="n">
        <v>485.19</v>
      </c>
      <c r="J58" s="156" t="n">
        <v>60.61</v>
      </c>
      <c r="K58" s="156" t="s">
        <v>19</v>
      </c>
      <c r="L58" s="156" t="s">
        <v>19</v>
      </c>
      <c r="M58" s="156" t="s">
        <v>19</v>
      </c>
      <c r="N58" s="156" t="s">
        <v>19</v>
      </c>
      <c r="O58" s="137"/>
      <c r="P58" s="138"/>
    </row>
    <row r="59" s="139" customFormat="true" ht="11.1" hidden="false" customHeight="true" outlineLevel="0" collapsed="false">
      <c r="A59" s="140" t="n">
        <v>4</v>
      </c>
      <c r="B59" s="141" t="s">
        <v>718</v>
      </c>
      <c r="C59" s="156" t="n">
        <v>13.88</v>
      </c>
      <c r="D59" s="156" t="s">
        <v>19</v>
      </c>
      <c r="E59" s="156" t="s">
        <v>19</v>
      </c>
      <c r="F59" s="156" t="s">
        <v>19</v>
      </c>
      <c r="G59" s="156" t="s">
        <v>19</v>
      </c>
      <c r="H59" s="156" t="s">
        <v>19</v>
      </c>
      <c r="I59" s="156" t="s">
        <v>19</v>
      </c>
      <c r="J59" s="156" t="s">
        <v>19</v>
      </c>
      <c r="K59" s="156" t="s">
        <v>19</v>
      </c>
      <c r="L59" s="156" t="s">
        <v>19</v>
      </c>
      <c r="M59" s="156" t="s">
        <v>19</v>
      </c>
      <c r="N59" s="156" t="n">
        <v>13.88</v>
      </c>
      <c r="O59" s="137"/>
      <c r="P59" s="138"/>
    </row>
    <row r="60" s="139" customFormat="true" ht="11.1" hidden="false" customHeight="true" outlineLevel="0" collapsed="false">
      <c r="A60" s="140" t="n">
        <v>5</v>
      </c>
      <c r="B60" s="141" t="s">
        <v>830</v>
      </c>
      <c r="C60" s="156" t="n">
        <v>231.42</v>
      </c>
      <c r="D60" s="156" t="n">
        <v>6.36</v>
      </c>
      <c r="E60" s="156" t="n">
        <v>5.97</v>
      </c>
      <c r="F60" s="156" t="n">
        <v>27.49</v>
      </c>
      <c r="G60" s="156" t="n">
        <v>2.43</v>
      </c>
      <c r="H60" s="156" t="n">
        <v>148.6</v>
      </c>
      <c r="I60" s="156" t="n">
        <v>21.1</v>
      </c>
      <c r="J60" s="156" t="n">
        <v>127.49</v>
      </c>
      <c r="K60" s="156" t="n">
        <v>15.34</v>
      </c>
      <c r="L60" s="156" t="n">
        <v>18.35</v>
      </c>
      <c r="M60" s="156" t="n">
        <v>6.5</v>
      </c>
      <c r="N60" s="156" t="n">
        <v>0.38</v>
      </c>
      <c r="O60" s="137"/>
      <c r="P60" s="138"/>
    </row>
    <row r="61" s="139" customFormat="true" ht="11.1" hidden="false" customHeight="true" outlineLevel="0" collapsed="false">
      <c r="A61" s="140" t="n">
        <v>6</v>
      </c>
      <c r="B61" s="141" t="s">
        <v>832</v>
      </c>
      <c r="C61" s="156" t="n">
        <v>330.57</v>
      </c>
      <c r="D61" s="156" t="n">
        <v>0.07</v>
      </c>
      <c r="E61" s="156" t="n">
        <v>0.09</v>
      </c>
      <c r="F61" s="156" t="n">
        <v>4.42</v>
      </c>
      <c r="G61" s="156" t="n">
        <v>0.34</v>
      </c>
      <c r="H61" s="156" t="n">
        <v>3.71</v>
      </c>
      <c r="I61" s="156" t="n">
        <v>3.12</v>
      </c>
      <c r="J61" s="156" t="n">
        <v>0.59</v>
      </c>
      <c r="K61" s="156" t="s">
        <v>19</v>
      </c>
      <c r="L61" s="156" t="n">
        <v>0.06</v>
      </c>
      <c r="M61" s="156" t="n">
        <v>0.01</v>
      </c>
      <c r="N61" s="156" t="n">
        <v>321.87</v>
      </c>
      <c r="O61" s="137"/>
      <c r="P61" s="138"/>
    </row>
    <row r="62" s="139" customFormat="true" ht="20.1" hidden="false" customHeight="true" outlineLevel="0" collapsed="false">
      <c r="A62" s="144" t="n">
        <v>7</v>
      </c>
      <c r="B62" s="145" t="s">
        <v>743</v>
      </c>
      <c r="C62" s="157" t="n">
        <v>790.87</v>
      </c>
      <c r="D62" s="157" t="n">
        <v>74.94</v>
      </c>
      <c r="E62" s="157" t="n">
        <v>42.47</v>
      </c>
      <c r="F62" s="157" t="n">
        <v>88.04</v>
      </c>
      <c r="G62" s="157" t="n">
        <v>16.74</v>
      </c>
      <c r="H62" s="157" t="n">
        <v>756.49</v>
      </c>
      <c r="I62" s="157" t="n">
        <v>547.39</v>
      </c>
      <c r="J62" s="157" t="n">
        <v>209.09</v>
      </c>
      <c r="K62" s="157" t="n">
        <v>25.78</v>
      </c>
      <c r="L62" s="157" t="n">
        <v>57.92</v>
      </c>
      <c r="M62" s="157" t="n">
        <v>36.11</v>
      </c>
      <c r="N62" s="157" t="n">
        <v>-307.62</v>
      </c>
      <c r="O62" s="137"/>
      <c r="P62" s="138"/>
    </row>
    <row r="63" s="139" customFormat="true" ht="21.6" hidden="false" customHeight="true" outlineLevel="0" collapsed="false">
      <c r="A63" s="140" t="n">
        <v>8</v>
      </c>
      <c r="B63" s="143" t="s">
        <v>899</v>
      </c>
      <c r="C63" s="156" t="n">
        <v>4.8</v>
      </c>
      <c r="D63" s="156" t="n">
        <v>1.59</v>
      </c>
      <c r="E63" s="156" t="n">
        <v>0.33</v>
      </c>
      <c r="F63" s="156" t="n">
        <v>0.11</v>
      </c>
      <c r="G63" s="156" t="n">
        <v>0.08</v>
      </c>
      <c r="H63" s="156" t="s">
        <v>19</v>
      </c>
      <c r="I63" s="156" t="s">
        <v>19</v>
      </c>
      <c r="J63" s="156" t="s">
        <v>19</v>
      </c>
      <c r="K63" s="156" t="s">
        <v>19</v>
      </c>
      <c r="L63" s="156" t="n">
        <v>2.68</v>
      </c>
      <c r="M63" s="156" t="s">
        <v>19</v>
      </c>
      <c r="N63" s="156" t="s">
        <v>19</v>
      </c>
      <c r="O63" s="137"/>
      <c r="P63" s="138"/>
    </row>
    <row r="64" s="139" customFormat="true" ht="11.1" hidden="false" customHeight="true" outlineLevel="0" collapsed="false">
      <c r="A64" s="140" t="n">
        <v>9</v>
      </c>
      <c r="B64" s="141" t="s">
        <v>900</v>
      </c>
      <c r="C64" s="156" t="n">
        <v>1.07</v>
      </c>
      <c r="D64" s="156" t="s">
        <v>19</v>
      </c>
      <c r="E64" s="156" t="s">
        <v>19</v>
      </c>
      <c r="F64" s="156" t="n">
        <v>0.02</v>
      </c>
      <c r="G64" s="156" t="s">
        <v>19</v>
      </c>
      <c r="H64" s="156" t="s">
        <v>19</v>
      </c>
      <c r="I64" s="156" t="s">
        <v>19</v>
      </c>
      <c r="J64" s="156" t="s">
        <v>19</v>
      </c>
      <c r="K64" s="156" t="s">
        <v>19</v>
      </c>
      <c r="L64" s="156" t="n">
        <v>1.05</v>
      </c>
      <c r="M64" s="156" t="s">
        <v>19</v>
      </c>
      <c r="N64" s="156" t="s">
        <v>19</v>
      </c>
      <c r="O64" s="137"/>
      <c r="P64" s="138"/>
    </row>
    <row r="65" s="139" customFormat="true" ht="11.1" hidden="false" customHeight="true" outlineLevel="0" collapsed="false">
      <c r="A65" s="144" t="n">
        <v>10</v>
      </c>
      <c r="B65" s="141" t="s">
        <v>838</v>
      </c>
      <c r="C65" s="156" t="n">
        <v>15.38</v>
      </c>
      <c r="D65" s="156" t="s">
        <v>19</v>
      </c>
      <c r="E65" s="156" t="s">
        <v>19</v>
      </c>
      <c r="F65" s="156" t="s">
        <v>19</v>
      </c>
      <c r="G65" s="156" t="s">
        <v>19</v>
      </c>
      <c r="H65" s="156" t="s">
        <v>19</v>
      </c>
      <c r="I65" s="156" t="s">
        <v>19</v>
      </c>
      <c r="J65" s="156" t="s">
        <v>19</v>
      </c>
      <c r="K65" s="156" t="s">
        <v>19</v>
      </c>
      <c r="L65" s="156" t="s">
        <v>19</v>
      </c>
      <c r="M65" s="156" t="s">
        <v>19</v>
      </c>
      <c r="N65" s="156" t="n">
        <v>15.38</v>
      </c>
      <c r="O65" s="137"/>
      <c r="P65" s="138"/>
    </row>
    <row r="66" s="139" customFormat="true" ht="11.1" hidden="false" customHeight="true" outlineLevel="0" collapsed="false">
      <c r="A66" s="140" t="n">
        <v>11</v>
      </c>
      <c r="B66" s="141" t="s">
        <v>840</v>
      </c>
      <c r="C66" s="156" t="n">
        <v>4.11</v>
      </c>
      <c r="D66" s="156" t="s">
        <v>19</v>
      </c>
      <c r="E66" s="156" t="n">
        <v>0.83</v>
      </c>
      <c r="F66" s="156" t="s">
        <v>19</v>
      </c>
      <c r="G66" s="156" t="s">
        <v>19</v>
      </c>
      <c r="H66" s="156" t="n">
        <v>3.28</v>
      </c>
      <c r="I66" s="156" t="n">
        <v>0.54</v>
      </c>
      <c r="J66" s="156" t="n">
        <v>2.74</v>
      </c>
      <c r="K66" s="156" t="s">
        <v>19</v>
      </c>
      <c r="L66" s="156" t="s">
        <v>19</v>
      </c>
      <c r="M66" s="156" t="s">
        <v>19</v>
      </c>
      <c r="N66" s="156" t="s">
        <v>19</v>
      </c>
      <c r="O66" s="137"/>
      <c r="P66" s="138"/>
    </row>
    <row r="67" s="139" customFormat="true" ht="11.1" hidden="false" customHeight="true" outlineLevel="0" collapsed="false">
      <c r="A67" s="140" t="n">
        <v>12</v>
      </c>
      <c r="B67" s="141" t="s">
        <v>832</v>
      </c>
      <c r="C67" s="156" t="n">
        <v>0.17</v>
      </c>
      <c r="D67" s="156" t="s">
        <v>19</v>
      </c>
      <c r="E67" s="156" t="s">
        <v>19</v>
      </c>
      <c r="F67" s="156" t="s">
        <v>19</v>
      </c>
      <c r="G67" s="156" t="s">
        <v>19</v>
      </c>
      <c r="H67" s="156" t="s">
        <v>19</v>
      </c>
      <c r="I67" s="156" t="s">
        <v>19</v>
      </c>
      <c r="J67" s="156" t="s">
        <v>19</v>
      </c>
      <c r="K67" s="156" t="s">
        <v>19</v>
      </c>
      <c r="L67" s="156" t="n">
        <v>0.17</v>
      </c>
      <c r="M67" s="156" t="s">
        <v>19</v>
      </c>
      <c r="N67" s="156" t="s">
        <v>19</v>
      </c>
      <c r="O67" s="137"/>
      <c r="P67" s="138"/>
    </row>
    <row r="68" s="139" customFormat="true" ht="20.1" hidden="false" customHeight="true" outlineLevel="0" collapsed="false">
      <c r="A68" s="144" t="n">
        <v>13</v>
      </c>
      <c r="B68" s="145" t="s">
        <v>746</v>
      </c>
      <c r="C68" s="157" t="n">
        <v>24.12</v>
      </c>
      <c r="D68" s="157" t="n">
        <v>1.59</v>
      </c>
      <c r="E68" s="157" t="n">
        <v>1.16</v>
      </c>
      <c r="F68" s="157" t="n">
        <v>0.11</v>
      </c>
      <c r="G68" s="157" t="n">
        <v>0.08</v>
      </c>
      <c r="H68" s="157" t="n">
        <v>3.28</v>
      </c>
      <c r="I68" s="157" t="n">
        <v>0.54</v>
      </c>
      <c r="J68" s="157" t="n">
        <v>2.74</v>
      </c>
      <c r="K68" s="157" t="s">
        <v>19</v>
      </c>
      <c r="L68" s="157" t="n">
        <v>2.51</v>
      </c>
      <c r="M68" s="157" t="s">
        <v>19</v>
      </c>
      <c r="N68" s="157" t="n">
        <v>15.38</v>
      </c>
      <c r="O68" s="137"/>
      <c r="P68" s="138"/>
    </row>
    <row r="69" s="139" customFormat="true" ht="20.1" hidden="false" customHeight="true" outlineLevel="0" collapsed="false">
      <c r="A69" s="144" t="n">
        <v>14</v>
      </c>
      <c r="B69" s="145" t="s">
        <v>844</v>
      </c>
      <c r="C69" s="157" t="n">
        <v>814.99</v>
      </c>
      <c r="D69" s="157" t="n">
        <v>76.53</v>
      </c>
      <c r="E69" s="157" t="n">
        <v>43.63</v>
      </c>
      <c r="F69" s="157" t="n">
        <v>88.15</v>
      </c>
      <c r="G69" s="157" t="n">
        <v>16.82</v>
      </c>
      <c r="H69" s="157" t="n">
        <v>759.76</v>
      </c>
      <c r="I69" s="157" t="n">
        <v>547.94</v>
      </c>
      <c r="J69" s="157" t="n">
        <v>211.83</v>
      </c>
      <c r="K69" s="157" t="n">
        <v>25.78</v>
      </c>
      <c r="L69" s="157" t="n">
        <v>60.43</v>
      </c>
      <c r="M69" s="157" t="n">
        <v>36.11</v>
      </c>
      <c r="N69" s="157" t="n">
        <v>-292.24</v>
      </c>
      <c r="O69" s="137"/>
      <c r="P69" s="138"/>
    </row>
    <row r="70" s="139" customFormat="true" ht="11.1" hidden="false" customHeight="true" outlineLevel="0" collapsed="false">
      <c r="A70" s="144" t="n">
        <v>15</v>
      </c>
      <c r="B70" s="141" t="s">
        <v>846</v>
      </c>
      <c r="C70" s="156" t="s">
        <v>19</v>
      </c>
      <c r="D70" s="156" t="s">
        <v>19</v>
      </c>
      <c r="E70" s="156" t="s">
        <v>19</v>
      </c>
      <c r="F70" s="156" t="s">
        <v>19</v>
      </c>
      <c r="G70" s="156" t="s">
        <v>19</v>
      </c>
      <c r="H70" s="156" t="s">
        <v>19</v>
      </c>
      <c r="I70" s="156" t="s">
        <v>19</v>
      </c>
      <c r="J70" s="156" t="s">
        <v>19</v>
      </c>
      <c r="K70" s="156" t="s">
        <v>19</v>
      </c>
      <c r="L70" s="156" t="s">
        <v>19</v>
      </c>
      <c r="M70" s="156" t="s">
        <v>19</v>
      </c>
      <c r="N70" s="156" t="s">
        <v>19</v>
      </c>
      <c r="O70" s="137"/>
      <c r="P70" s="138"/>
    </row>
    <row r="71" s="139" customFormat="true" ht="11.1" hidden="false" customHeight="true" outlineLevel="0" collapsed="false">
      <c r="A71" s="140" t="n">
        <v>16</v>
      </c>
      <c r="B71" s="141" t="s">
        <v>848</v>
      </c>
      <c r="C71" s="156" t="s">
        <v>19</v>
      </c>
      <c r="D71" s="156" t="s">
        <v>19</v>
      </c>
      <c r="E71" s="156" t="s">
        <v>19</v>
      </c>
      <c r="F71" s="156" t="s">
        <v>19</v>
      </c>
      <c r="G71" s="156" t="s">
        <v>19</v>
      </c>
      <c r="H71" s="156" t="s">
        <v>19</v>
      </c>
      <c r="I71" s="156" t="s">
        <v>19</v>
      </c>
      <c r="J71" s="156" t="s">
        <v>19</v>
      </c>
      <c r="K71" s="156" t="s">
        <v>19</v>
      </c>
      <c r="L71" s="156" t="s">
        <v>19</v>
      </c>
      <c r="M71" s="156" t="s">
        <v>19</v>
      </c>
      <c r="N71" s="156" t="s">
        <v>19</v>
      </c>
      <c r="O71" s="137"/>
      <c r="P71" s="138"/>
    </row>
    <row r="72" s="139" customFormat="true" ht="11.1" hidden="false" customHeight="true" outlineLevel="0" collapsed="false">
      <c r="A72" s="140" t="n">
        <v>17</v>
      </c>
      <c r="B72" s="141" t="s">
        <v>849</v>
      </c>
      <c r="C72" s="156" t="s">
        <v>19</v>
      </c>
      <c r="D72" s="156" t="s">
        <v>19</v>
      </c>
      <c r="E72" s="156" t="s">
        <v>19</v>
      </c>
      <c r="F72" s="156" t="s">
        <v>19</v>
      </c>
      <c r="G72" s="156" t="s">
        <v>19</v>
      </c>
      <c r="H72" s="156" t="s">
        <v>19</v>
      </c>
      <c r="I72" s="156" t="s">
        <v>19</v>
      </c>
      <c r="J72" s="156" t="s">
        <v>19</v>
      </c>
      <c r="K72" s="156" t="s">
        <v>19</v>
      </c>
      <c r="L72" s="156" t="s">
        <v>19</v>
      </c>
      <c r="M72" s="156" t="s">
        <v>19</v>
      </c>
      <c r="N72" s="156" t="s">
        <v>19</v>
      </c>
      <c r="O72" s="137"/>
      <c r="P72" s="138"/>
    </row>
    <row r="73" s="139" customFormat="true" ht="11.1" hidden="false" customHeight="true" outlineLevel="0" collapsed="false">
      <c r="A73" s="140" t="n">
        <v>18</v>
      </c>
      <c r="B73" s="141" t="s">
        <v>851</v>
      </c>
      <c r="C73" s="156" t="s">
        <v>19</v>
      </c>
      <c r="D73" s="156" t="s">
        <v>19</v>
      </c>
      <c r="E73" s="156" t="s">
        <v>19</v>
      </c>
      <c r="F73" s="156" t="s">
        <v>19</v>
      </c>
      <c r="G73" s="156" t="s">
        <v>19</v>
      </c>
      <c r="H73" s="156" t="s">
        <v>19</v>
      </c>
      <c r="I73" s="156" t="s">
        <v>19</v>
      </c>
      <c r="J73" s="156" t="s">
        <v>19</v>
      </c>
      <c r="K73" s="156" t="s">
        <v>19</v>
      </c>
      <c r="L73" s="156" t="s">
        <v>19</v>
      </c>
      <c r="M73" s="156" t="s">
        <v>19</v>
      </c>
      <c r="N73" s="156" t="s">
        <v>19</v>
      </c>
      <c r="O73" s="137"/>
      <c r="P73" s="138"/>
    </row>
    <row r="74" s="139" customFormat="true" ht="11.1" hidden="false" customHeight="true" outlineLevel="0" collapsed="false">
      <c r="A74" s="140" t="n">
        <v>19</v>
      </c>
      <c r="B74" s="141" t="s">
        <v>327</v>
      </c>
      <c r="C74" s="156" t="n">
        <v>135.08</v>
      </c>
      <c r="D74" s="156" t="s">
        <v>19</v>
      </c>
      <c r="E74" s="156" t="s">
        <v>19</v>
      </c>
      <c r="F74" s="156" t="s">
        <v>19</v>
      </c>
      <c r="G74" s="156" t="s">
        <v>19</v>
      </c>
      <c r="H74" s="156" t="s">
        <v>19</v>
      </c>
      <c r="I74" s="156" t="s">
        <v>19</v>
      </c>
      <c r="J74" s="156" t="s">
        <v>19</v>
      </c>
      <c r="K74" s="156" t="s">
        <v>19</v>
      </c>
      <c r="L74" s="156" t="s">
        <v>19</v>
      </c>
      <c r="M74" s="156" t="s">
        <v>19</v>
      </c>
      <c r="N74" s="156" t="n">
        <v>135.08</v>
      </c>
      <c r="O74" s="137"/>
      <c r="P74" s="138"/>
    </row>
    <row r="75" s="139" customFormat="true" ht="21.6" hidden="false" customHeight="true" outlineLevel="0" collapsed="false">
      <c r="A75" s="140" t="n">
        <v>20</v>
      </c>
      <c r="B75" s="143" t="s">
        <v>901</v>
      </c>
      <c r="C75" s="156" t="n">
        <v>129.86</v>
      </c>
      <c r="D75" s="156" t="s">
        <v>19</v>
      </c>
      <c r="E75" s="156" t="s">
        <v>19</v>
      </c>
      <c r="F75" s="156" t="s">
        <v>19</v>
      </c>
      <c r="G75" s="156" t="s">
        <v>19</v>
      </c>
      <c r="H75" s="156" t="s">
        <v>19</v>
      </c>
      <c r="I75" s="156" t="s">
        <v>19</v>
      </c>
      <c r="J75" s="156" t="s">
        <v>19</v>
      </c>
      <c r="K75" s="156" t="s">
        <v>19</v>
      </c>
      <c r="L75" s="156" t="s">
        <v>19</v>
      </c>
      <c r="M75" s="156" t="s">
        <v>19</v>
      </c>
      <c r="N75" s="156" t="n">
        <v>129.86</v>
      </c>
      <c r="O75" s="137"/>
      <c r="P75" s="138"/>
    </row>
    <row r="76" s="139" customFormat="true" ht="21.6" hidden="false" customHeight="true" outlineLevel="0" collapsed="false">
      <c r="A76" s="140" t="n">
        <v>21</v>
      </c>
      <c r="B76" s="143" t="s">
        <v>902</v>
      </c>
      <c r="C76" s="156" t="n">
        <v>289.33</v>
      </c>
      <c r="D76" s="156" t="n">
        <v>0.14</v>
      </c>
      <c r="E76" s="156" t="s">
        <v>19</v>
      </c>
      <c r="F76" s="156" t="n">
        <v>9.35</v>
      </c>
      <c r="G76" s="156" t="n">
        <v>2.76</v>
      </c>
      <c r="H76" s="156" t="n">
        <v>256.8</v>
      </c>
      <c r="I76" s="156" t="n">
        <v>162.04</v>
      </c>
      <c r="J76" s="156" t="n">
        <v>94.76</v>
      </c>
      <c r="K76" s="156" t="n">
        <v>0.4</v>
      </c>
      <c r="L76" s="156" t="n">
        <v>19.88</v>
      </c>
      <c r="M76" s="156" t="s">
        <v>19</v>
      </c>
      <c r="N76" s="156" t="s">
        <v>19</v>
      </c>
      <c r="O76" s="137"/>
      <c r="P76" s="138"/>
    </row>
    <row r="77" s="139" customFormat="true" ht="21.6" hidden="false" customHeight="true" outlineLevel="0" collapsed="false">
      <c r="A77" s="140" t="n">
        <v>22</v>
      </c>
      <c r="B77" s="143" t="s">
        <v>903</v>
      </c>
      <c r="C77" s="156" t="n">
        <v>69.04</v>
      </c>
      <c r="D77" s="156" t="n">
        <v>0.28</v>
      </c>
      <c r="E77" s="156" t="s">
        <v>19</v>
      </c>
      <c r="F77" s="156" t="s">
        <v>19</v>
      </c>
      <c r="G77" s="156" t="n">
        <v>0.05</v>
      </c>
      <c r="H77" s="156" t="n">
        <v>68.71</v>
      </c>
      <c r="I77" s="156" t="n">
        <v>68.71</v>
      </c>
      <c r="J77" s="156" t="s">
        <v>19</v>
      </c>
      <c r="K77" s="156" t="s">
        <v>19</v>
      </c>
      <c r="L77" s="156" t="s">
        <v>19</v>
      </c>
      <c r="M77" s="156" t="s">
        <v>19</v>
      </c>
      <c r="N77" s="156" t="s">
        <v>19</v>
      </c>
      <c r="O77" s="137"/>
      <c r="P77" s="138"/>
    </row>
    <row r="78" s="139" customFormat="true" ht="11.1" hidden="false" customHeight="true" outlineLevel="0" collapsed="false">
      <c r="A78" s="140" t="n">
        <v>23</v>
      </c>
      <c r="B78" s="141" t="s">
        <v>401</v>
      </c>
      <c r="C78" s="156" t="n">
        <v>41.25</v>
      </c>
      <c r="D78" s="156" t="n">
        <v>0.55</v>
      </c>
      <c r="E78" s="156" t="n">
        <v>18.25</v>
      </c>
      <c r="F78" s="156" t="n">
        <v>0.36</v>
      </c>
      <c r="G78" s="156" t="n">
        <v>4.77</v>
      </c>
      <c r="H78" s="156" t="n">
        <v>0.72</v>
      </c>
      <c r="I78" s="156" t="n">
        <v>0.01</v>
      </c>
      <c r="J78" s="156" t="n">
        <v>0.71</v>
      </c>
      <c r="K78" s="156" t="n">
        <v>1.37</v>
      </c>
      <c r="L78" s="156" t="n">
        <v>12.13</v>
      </c>
      <c r="M78" s="156" t="n">
        <v>3.1</v>
      </c>
      <c r="N78" s="156" t="s">
        <v>19</v>
      </c>
      <c r="O78" s="137"/>
      <c r="P78" s="138"/>
    </row>
    <row r="79" s="139" customFormat="true" ht="11.1" hidden="false" customHeight="true" outlineLevel="0" collapsed="false">
      <c r="A79" s="140" t="n">
        <v>24</v>
      </c>
      <c r="B79" s="141" t="s">
        <v>859</v>
      </c>
      <c r="C79" s="156" t="n">
        <v>437.65</v>
      </c>
      <c r="D79" s="156" t="n">
        <v>13.3</v>
      </c>
      <c r="E79" s="156" t="n">
        <v>12</v>
      </c>
      <c r="F79" s="156" t="n">
        <v>7.86</v>
      </c>
      <c r="G79" s="156" t="n">
        <v>0.52</v>
      </c>
      <c r="H79" s="156" t="n">
        <v>54.62</v>
      </c>
      <c r="I79" s="156" t="n">
        <v>49.39</v>
      </c>
      <c r="J79" s="156" t="n">
        <v>5.23</v>
      </c>
      <c r="K79" s="156" t="n">
        <v>0.18</v>
      </c>
      <c r="L79" s="156" t="n">
        <v>2.67</v>
      </c>
      <c r="M79" s="156" t="n">
        <v>18.64</v>
      </c>
      <c r="N79" s="156" t="n">
        <v>327.86</v>
      </c>
      <c r="O79" s="137"/>
      <c r="P79" s="138"/>
    </row>
    <row r="80" s="139" customFormat="true" ht="11.1" hidden="false" customHeight="true" outlineLevel="0" collapsed="false">
      <c r="A80" s="140" t="n">
        <v>25</v>
      </c>
      <c r="B80" s="141" t="s">
        <v>832</v>
      </c>
      <c r="C80" s="156" t="n">
        <v>330.57</v>
      </c>
      <c r="D80" s="156" t="n">
        <v>0.07</v>
      </c>
      <c r="E80" s="156" t="n">
        <v>0.09</v>
      </c>
      <c r="F80" s="156" t="n">
        <v>4.42</v>
      </c>
      <c r="G80" s="156" t="n">
        <v>0.34</v>
      </c>
      <c r="H80" s="156" t="n">
        <v>3.71</v>
      </c>
      <c r="I80" s="156" t="n">
        <v>3.12</v>
      </c>
      <c r="J80" s="156" t="n">
        <v>0.59</v>
      </c>
      <c r="K80" s="156" t="s">
        <v>19</v>
      </c>
      <c r="L80" s="156" t="n">
        <v>0.06</v>
      </c>
      <c r="M80" s="156" t="n">
        <v>0.01</v>
      </c>
      <c r="N80" s="156" t="n">
        <v>321.87</v>
      </c>
      <c r="O80" s="137"/>
      <c r="P80" s="138"/>
    </row>
    <row r="81" s="139" customFormat="true" ht="20.1" hidden="false" customHeight="true" outlineLevel="0" collapsed="false">
      <c r="A81" s="144" t="n">
        <v>26</v>
      </c>
      <c r="B81" s="145" t="s">
        <v>467</v>
      </c>
      <c r="C81" s="157" t="n">
        <v>771.64</v>
      </c>
      <c r="D81" s="157" t="n">
        <v>14.21</v>
      </c>
      <c r="E81" s="157" t="n">
        <v>30.15</v>
      </c>
      <c r="F81" s="157" t="n">
        <v>13.16</v>
      </c>
      <c r="G81" s="157" t="n">
        <v>7.75</v>
      </c>
      <c r="H81" s="157" t="n">
        <v>377.13</v>
      </c>
      <c r="I81" s="157" t="n">
        <v>277.02</v>
      </c>
      <c r="J81" s="157" t="n">
        <v>100.11</v>
      </c>
      <c r="K81" s="157" t="n">
        <v>1.95</v>
      </c>
      <c r="L81" s="157" t="n">
        <v>34.62</v>
      </c>
      <c r="M81" s="157" t="n">
        <v>21.73</v>
      </c>
      <c r="N81" s="157" t="n">
        <v>270.93</v>
      </c>
      <c r="O81" s="137"/>
      <c r="P81" s="138"/>
    </row>
    <row r="82" s="149" customFormat="true" ht="11.1" hidden="false" customHeight="true" outlineLevel="0" collapsed="false">
      <c r="A82" s="140" t="n">
        <v>27</v>
      </c>
      <c r="B82" s="141" t="s">
        <v>862</v>
      </c>
      <c r="C82" s="156" t="n">
        <v>10.08</v>
      </c>
      <c r="D82" s="156" t="s">
        <v>19</v>
      </c>
      <c r="E82" s="156" t="n">
        <v>3.88</v>
      </c>
      <c r="F82" s="156" t="s">
        <v>19</v>
      </c>
      <c r="G82" s="156" t="s">
        <v>19</v>
      </c>
      <c r="H82" s="156" t="s">
        <v>19</v>
      </c>
      <c r="I82" s="156" t="s">
        <v>19</v>
      </c>
      <c r="J82" s="156" t="s">
        <v>19</v>
      </c>
      <c r="K82" s="156" t="s">
        <v>19</v>
      </c>
      <c r="L82" s="156" t="n">
        <v>0.57</v>
      </c>
      <c r="M82" s="156" t="s">
        <v>19</v>
      </c>
      <c r="N82" s="156" t="n">
        <v>5.63</v>
      </c>
      <c r="O82" s="147"/>
      <c r="P82" s="148"/>
    </row>
    <row r="83" s="149" customFormat="true" ht="11.1" hidden="false" customHeight="true" outlineLevel="0" collapsed="false">
      <c r="A83" s="140" t="n">
        <v>28</v>
      </c>
      <c r="B83" s="141" t="s">
        <v>863</v>
      </c>
      <c r="C83" s="156" t="s">
        <v>19</v>
      </c>
      <c r="D83" s="156" t="s">
        <v>19</v>
      </c>
      <c r="E83" s="156" t="s">
        <v>19</v>
      </c>
      <c r="F83" s="156" t="s">
        <v>19</v>
      </c>
      <c r="G83" s="156" t="s">
        <v>19</v>
      </c>
      <c r="H83" s="156" t="s">
        <v>19</v>
      </c>
      <c r="I83" s="156" t="s">
        <v>19</v>
      </c>
      <c r="J83" s="156" t="s">
        <v>19</v>
      </c>
      <c r="K83" s="156" t="s">
        <v>19</v>
      </c>
      <c r="L83" s="156" t="s">
        <v>19</v>
      </c>
      <c r="M83" s="156" t="s">
        <v>19</v>
      </c>
      <c r="N83" s="156" t="s">
        <v>19</v>
      </c>
      <c r="O83" s="147"/>
      <c r="P83" s="148"/>
    </row>
    <row r="84" s="149" customFormat="true" ht="11.1" hidden="false" customHeight="true" outlineLevel="0" collapsed="false">
      <c r="A84" s="140" t="n">
        <v>29</v>
      </c>
      <c r="B84" s="141" t="s">
        <v>865</v>
      </c>
      <c r="C84" s="156" t="n">
        <v>3.7</v>
      </c>
      <c r="D84" s="156" t="n">
        <v>0.04</v>
      </c>
      <c r="E84" s="156" t="s">
        <v>19</v>
      </c>
      <c r="F84" s="156" t="n">
        <v>0.01</v>
      </c>
      <c r="G84" s="156" t="s">
        <v>19</v>
      </c>
      <c r="H84" s="156" t="n">
        <v>3.33</v>
      </c>
      <c r="I84" s="156" t="n">
        <v>0.12</v>
      </c>
      <c r="J84" s="156" t="n">
        <v>3.2</v>
      </c>
      <c r="K84" s="156" t="s">
        <v>19</v>
      </c>
      <c r="L84" s="156" t="n">
        <v>0.17</v>
      </c>
      <c r="M84" s="156" t="n">
        <v>0.15</v>
      </c>
      <c r="N84" s="156" t="s">
        <v>19</v>
      </c>
      <c r="O84" s="147"/>
      <c r="P84" s="148"/>
    </row>
    <row r="85" s="149" customFormat="true" ht="11.1" hidden="false" customHeight="true" outlineLevel="0" collapsed="false">
      <c r="A85" s="140" t="n">
        <v>30</v>
      </c>
      <c r="B85" s="141" t="s">
        <v>832</v>
      </c>
      <c r="C85" s="156" t="n">
        <v>0.17</v>
      </c>
      <c r="D85" s="156" t="s">
        <v>19</v>
      </c>
      <c r="E85" s="156" t="s">
        <v>19</v>
      </c>
      <c r="F85" s="156" t="s">
        <v>19</v>
      </c>
      <c r="G85" s="156" t="s">
        <v>19</v>
      </c>
      <c r="H85" s="156" t="s">
        <v>19</v>
      </c>
      <c r="I85" s="156" t="s">
        <v>19</v>
      </c>
      <c r="J85" s="156" t="s">
        <v>19</v>
      </c>
      <c r="K85" s="156" t="s">
        <v>19</v>
      </c>
      <c r="L85" s="156" t="n">
        <v>0.17</v>
      </c>
      <c r="M85" s="156" t="s">
        <v>19</v>
      </c>
      <c r="N85" s="156" t="s">
        <v>19</v>
      </c>
      <c r="O85" s="147"/>
      <c r="P85" s="148"/>
    </row>
    <row r="86" s="139" customFormat="true" ht="20.1" hidden="false" customHeight="true" outlineLevel="0" collapsed="false">
      <c r="A86" s="144" t="n">
        <v>31</v>
      </c>
      <c r="B86" s="145" t="s">
        <v>470</v>
      </c>
      <c r="C86" s="157" t="n">
        <v>13.61</v>
      </c>
      <c r="D86" s="157" t="n">
        <v>0.04</v>
      </c>
      <c r="E86" s="157" t="n">
        <v>3.88</v>
      </c>
      <c r="F86" s="157" t="n">
        <v>0.01</v>
      </c>
      <c r="G86" s="157" t="s">
        <v>19</v>
      </c>
      <c r="H86" s="157" t="n">
        <v>3.33</v>
      </c>
      <c r="I86" s="157" t="n">
        <v>0.12</v>
      </c>
      <c r="J86" s="157" t="n">
        <v>3.2</v>
      </c>
      <c r="K86" s="157" t="s">
        <v>19</v>
      </c>
      <c r="L86" s="157" t="n">
        <v>0.57</v>
      </c>
      <c r="M86" s="157" t="n">
        <v>0.15</v>
      </c>
      <c r="N86" s="157" t="n">
        <v>5.63</v>
      </c>
      <c r="O86" s="137"/>
      <c r="P86" s="138"/>
    </row>
    <row r="87" s="139" customFormat="true" ht="20.1" hidden="false" customHeight="true" outlineLevel="0" collapsed="false">
      <c r="A87" s="144" t="n">
        <v>32</v>
      </c>
      <c r="B87" s="145" t="s">
        <v>868</v>
      </c>
      <c r="C87" s="157" t="n">
        <v>785.25</v>
      </c>
      <c r="D87" s="157" t="n">
        <v>14.25</v>
      </c>
      <c r="E87" s="157" t="n">
        <v>34.03</v>
      </c>
      <c r="F87" s="157" t="n">
        <v>13.17</v>
      </c>
      <c r="G87" s="157" t="n">
        <v>7.75</v>
      </c>
      <c r="H87" s="157" t="n">
        <v>380.46</v>
      </c>
      <c r="I87" s="157" t="n">
        <v>277.15</v>
      </c>
      <c r="J87" s="157" t="n">
        <v>103.31</v>
      </c>
      <c r="K87" s="157" t="n">
        <v>1.95</v>
      </c>
      <c r="L87" s="157" t="n">
        <v>35.19</v>
      </c>
      <c r="M87" s="157" t="n">
        <v>21.89</v>
      </c>
      <c r="N87" s="157" t="n">
        <v>276.56</v>
      </c>
      <c r="O87" s="137"/>
      <c r="P87" s="138"/>
    </row>
    <row r="88" s="139" customFormat="true" ht="20.1" hidden="false" customHeight="true" outlineLevel="0" collapsed="false">
      <c r="A88" s="144" t="n">
        <v>33</v>
      </c>
      <c r="B88" s="145" t="s">
        <v>870</v>
      </c>
      <c r="C88" s="157" t="n">
        <v>-29.73</v>
      </c>
      <c r="D88" s="157" t="n">
        <v>-62.29</v>
      </c>
      <c r="E88" s="157" t="n">
        <v>-9.6</v>
      </c>
      <c r="F88" s="157" t="n">
        <v>-74.98</v>
      </c>
      <c r="G88" s="157" t="n">
        <v>-9.07</v>
      </c>
      <c r="H88" s="157" t="n">
        <v>-379.3</v>
      </c>
      <c r="I88" s="157" t="n">
        <v>-270.79</v>
      </c>
      <c r="J88" s="157" t="n">
        <v>-108.51</v>
      </c>
      <c r="K88" s="157" t="n">
        <v>-23.83</v>
      </c>
      <c r="L88" s="157" t="n">
        <v>-25.24</v>
      </c>
      <c r="M88" s="157" t="n">
        <v>-14.23</v>
      </c>
      <c r="N88" s="157" t="n">
        <v>568.79</v>
      </c>
      <c r="O88" s="137"/>
      <c r="P88" s="138"/>
    </row>
    <row r="89" s="149" customFormat="true" ht="24.95" hidden="false" customHeight="true" outlineLevel="0" collapsed="false">
      <c r="A89" s="140" t="n">
        <v>34</v>
      </c>
      <c r="B89" s="150" t="s">
        <v>904</v>
      </c>
      <c r="C89" s="158" t="n">
        <v>-19.23</v>
      </c>
      <c r="D89" s="158" t="n">
        <v>-60.73</v>
      </c>
      <c r="E89" s="158" t="n">
        <v>-12.32</v>
      </c>
      <c r="F89" s="158" t="n">
        <v>-74.88</v>
      </c>
      <c r="G89" s="158" t="n">
        <v>-8.98</v>
      </c>
      <c r="H89" s="158" t="n">
        <v>-379.35</v>
      </c>
      <c r="I89" s="158" t="n">
        <v>-270.37</v>
      </c>
      <c r="J89" s="158" t="n">
        <v>-108.98</v>
      </c>
      <c r="K89" s="158" t="n">
        <v>-23.83</v>
      </c>
      <c r="L89" s="158" t="n">
        <v>-23.3</v>
      </c>
      <c r="M89" s="158" t="n">
        <v>-14.38</v>
      </c>
      <c r="N89" s="158" t="n">
        <v>578.54</v>
      </c>
      <c r="O89" s="147"/>
      <c r="P89" s="148"/>
    </row>
    <row r="90" s="149" customFormat="true" ht="18" hidden="false" customHeight="true" outlineLevel="0" collapsed="false">
      <c r="A90" s="140" t="n">
        <v>35</v>
      </c>
      <c r="B90" s="141" t="s">
        <v>874</v>
      </c>
      <c r="C90" s="156" t="n">
        <v>30.15</v>
      </c>
      <c r="D90" s="156" t="s">
        <v>19</v>
      </c>
      <c r="E90" s="156" t="s">
        <v>19</v>
      </c>
      <c r="F90" s="156" t="s">
        <v>19</v>
      </c>
      <c r="G90" s="156" t="s">
        <v>19</v>
      </c>
      <c r="H90" s="156" t="s">
        <v>19</v>
      </c>
      <c r="I90" s="156" t="s">
        <v>19</v>
      </c>
      <c r="J90" s="156" t="s">
        <v>19</v>
      </c>
      <c r="K90" s="156" t="s">
        <v>19</v>
      </c>
      <c r="L90" s="156" t="s">
        <v>19</v>
      </c>
      <c r="M90" s="156" t="s">
        <v>19</v>
      </c>
      <c r="N90" s="156" t="n">
        <v>30.15</v>
      </c>
      <c r="O90" s="147"/>
      <c r="P90" s="148"/>
    </row>
    <row r="91" customFormat="false" ht="11.1" hidden="false" customHeight="true" outlineLevel="0" collapsed="false">
      <c r="A91" s="140" t="n">
        <v>36</v>
      </c>
      <c r="B91" s="141" t="s">
        <v>876</v>
      </c>
      <c r="C91" s="156" t="n">
        <v>42.73</v>
      </c>
      <c r="D91" s="156" t="s">
        <v>19</v>
      </c>
      <c r="E91" s="156" t="s">
        <v>19</v>
      </c>
      <c r="F91" s="156" t="s">
        <v>19</v>
      </c>
      <c r="G91" s="156" t="s">
        <v>19</v>
      </c>
      <c r="H91" s="156" t="s">
        <v>19</v>
      </c>
      <c r="I91" s="156" t="s">
        <v>19</v>
      </c>
      <c r="J91" s="156" t="s">
        <v>19</v>
      </c>
      <c r="K91" s="156" t="s">
        <v>19</v>
      </c>
      <c r="L91" s="156" t="s">
        <v>19</v>
      </c>
      <c r="M91" s="156" t="s">
        <v>19</v>
      </c>
      <c r="N91" s="156" t="n">
        <v>42.73</v>
      </c>
      <c r="Q91" s="152"/>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24.95" hidden="false" customHeight="true" outlineLevel="0" collapsed="false">
      <c r="A1" s="110" t="s">
        <v>82</v>
      </c>
      <c r="B1" s="110"/>
      <c r="C1" s="116" t="str">
        <f aca="false">"Auszahlungen und Einzahlungen der Kreisverwaltungen "&amp;Deckblatt!A7&amp;" 
nach Produktbereichen"</f>
        <v>Auszahlungen und Einzahlungen der Kreisverwaltungen 2012 
nach Produktbereichen</v>
      </c>
      <c r="D1" s="116"/>
      <c r="E1" s="116"/>
      <c r="F1" s="116"/>
      <c r="G1" s="116"/>
      <c r="H1" s="117" t="s">
        <v>930</v>
      </c>
      <c r="I1" s="117"/>
      <c r="J1" s="117"/>
      <c r="K1" s="117"/>
      <c r="L1" s="117"/>
      <c r="M1" s="117"/>
      <c r="N1" s="117"/>
      <c r="O1" s="113"/>
      <c r="P1" s="114"/>
    </row>
    <row r="2" s="115" customFormat="true" ht="24.95" hidden="false" customHeight="true" outlineLevel="0" collapsed="false">
      <c r="A2" s="110" t="s">
        <v>87</v>
      </c>
      <c r="B2" s="110"/>
      <c r="C2" s="116" t="s">
        <v>933</v>
      </c>
      <c r="D2" s="116"/>
      <c r="E2" s="116"/>
      <c r="F2" s="116"/>
      <c r="G2" s="116"/>
      <c r="H2" s="117" t="s">
        <v>933</v>
      </c>
      <c r="I2" s="117"/>
      <c r="J2" s="117"/>
      <c r="K2" s="117"/>
      <c r="L2" s="117"/>
      <c r="M2" s="117"/>
      <c r="N2" s="117"/>
      <c r="O2" s="113"/>
      <c r="P2" s="114"/>
    </row>
    <row r="3" customFormat="false" ht="11.45" hidden="false" customHeight="true" outlineLevel="0" collapsed="false">
      <c r="A3" s="118" t="s">
        <v>879</v>
      </c>
      <c r="B3" s="119" t="s">
        <v>822</v>
      </c>
      <c r="C3" s="119" t="s">
        <v>880</v>
      </c>
      <c r="D3" s="82" t="s">
        <v>881</v>
      </c>
      <c r="E3" s="82"/>
      <c r="F3" s="82"/>
      <c r="G3" s="82"/>
      <c r="H3" s="120" t="s">
        <v>881</v>
      </c>
      <c r="I3" s="120"/>
      <c r="J3" s="120"/>
      <c r="K3" s="120"/>
      <c r="L3" s="120"/>
      <c r="M3" s="120"/>
      <c r="N3" s="120"/>
    </row>
    <row r="4" customFormat="false" ht="11.45" hidden="false" customHeight="true" outlineLevel="0" collapsed="false">
      <c r="A4" s="118"/>
      <c r="B4" s="119"/>
      <c r="C4" s="119"/>
      <c r="D4" s="121" t="s">
        <v>882</v>
      </c>
      <c r="E4" s="121" t="s">
        <v>883</v>
      </c>
      <c r="F4" s="121" t="s">
        <v>884</v>
      </c>
      <c r="G4" s="122" t="s">
        <v>885</v>
      </c>
      <c r="H4" s="118" t="s">
        <v>886</v>
      </c>
      <c r="I4" s="118" t="s">
        <v>887</v>
      </c>
      <c r="J4" s="118"/>
      <c r="K4" s="121" t="s">
        <v>888</v>
      </c>
      <c r="L4" s="121" t="s">
        <v>889</v>
      </c>
      <c r="M4" s="121" t="s">
        <v>890</v>
      </c>
      <c r="N4" s="122" t="s">
        <v>891</v>
      </c>
    </row>
    <row r="5" customFormat="false" ht="11.45" hidden="false" customHeight="true" outlineLevel="0" collapsed="false">
      <c r="A5" s="118"/>
      <c r="B5" s="119"/>
      <c r="C5" s="119"/>
      <c r="D5" s="121"/>
      <c r="E5" s="121"/>
      <c r="F5" s="121"/>
      <c r="G5" s="122"/>
      <c r="H5" s="118"/>
      <c r="I5" s="123" t="s">
        <v>892</v>
      </c>
      <c r="J5" s="124" t="s">
        <v>893</v>
      </c>
      <c r="K5" s="121"/>
      <c r="L5" s="121"/>
      <c r="M5" s="121"/>
      <c r="N5" s="122"/>
    </row>
    <row r="6" customFormat="false" ht="11.45" hidden="false" customHeight="true" outlineLevel="0" collapsed="false">
      <c r="A6" s="118"/>
      <c r="B6" s="119"/>
      <c r="C6" s="119"/>
      <c r="D6" s="121"/>
      <c r="E6" s="121"/>
      <c r="F6" s="121"/>
      <c r="G6" s="122"/>
      <c r="H6" s="118"/>
      <c r="I6" s="123"/>
      <c r="J6" s="124"/>
      <c r="K6" s="121"/>
      <c r="L6" s="121"/>
      <c r="M6" s="121"/>
      <c r="N6" s="122"/>
    </row>
    <row r="7" customFormat="false" ht="11.45" hidden="false" customHeight="true" outlineLevel="0" collapsed="false">
      <c r="A7" s="118"/>
      <c r="B7" s="119"/>
      <c r="C7" s="119"/>
      <c r="D7" s="121"/>
      <c r="E7" s="121"/>
      <c r="F7" s="121"/>
      <c r="G7" s="122"/>
      <c r="H7" s="118"/>
      <c r="I7" s="123"/>
      <c r="J7" s="124"/>
      <c r="K7" s="121"/>
      <c r="L7" s="121"/>
      <c r="M7" s="121"/>
      <c r="N7" s="122"/>
    </row>
    <row r="8" customFormat="false" ht="11.45" hidden="false" customHeight="true" outlineLevel="0" collapsed="false">
      <c r="A8" s="118"/>
      <c r="B8" s="119"/>
      <c r="C8" s="119"/>
      <c r="D8" s="121"/>
      <c r="E8" s="121"/>
      <c r="F8" s="121"/>
      <c r="G8" s="122"/>
      <c r="H8" s="118"/>
      <c r="I8" s="123"/>
      <c r="J8" s="124"/>
      <c r="K8" s="121"/>
      <c r="L8" s="121"/>
      <c r="M8" s="121"/>
      <c r="N8" s="122"/>
    </row>
    <row r="9" customFormat="false" ht="11.45" hidden="false" customHeight="true" outlineLevel="0" collapsed="false">
      <c r="A9" s="118"/>
      <c r="B9" s="119"/>
      <c r="C9" s="119"/>
      <c r="D9" s="121"/>
      <c r="E9" s="121"/>
      <c r="F9" s="121"/>
      <c r="G9" s="122"/>
      <c r="H9" s="118"/>
      <c r="I9" s="123"/>
      <c r="J9" s="124"/>
      <c r="K9" s="121"/>
      <c r="L9" s="121"/>
      <c r="M9" s="121"/>
      <c r="N9" s="122"/>
    </row>
    <row r="10" customFormat="false" ht="11.45" hidden="false" customHeight="true" outlineLevel="0" collapsed="false">
      <c r="A10" s="118"/>
      <c r="B10" s="119"/>
      <c r="C10" s="119"/>
      <c r="D10" s="121"/>
      <c r="E10" s="121"/>
      <c r="F10" s="121"/>
      <c r="G10" s="122"/>
      <c r="H10" s="118"/>
      <c r="I10" s="123"/>
      <c r="J10" s="124"/>
      <c r="K10" s="121"/>
      <c r="L10" s="121"/>
      <c r="M10" s="121"/>
      <c r="N10" s="122"/>
    </row>
    <row r="11" customFormat="false" ht="11.45" hidden="false" customHeight="true" outlineLevel="0" collapsed="false">
      <c r="A11" s="118"/>
      <c r="B11" s="119"/>
      <c r="C11" s="119"/>
      <c r="D11" s="121"/>
      <c r="E11" s="121"/>
      <c r="F11" s="121"/>
      <c r="G11" s="122"/>
      <c r="H11" s="118"/>
      <c r="I11" s="123"/>
      <c r="J11" s="124"/>
      <c r="K11" s="121"/>
      <c r="L11" s="121"/>
      <c r="M11" s="121"/>
      <c r="N11" s="122"/>
    </row>
    <row r="12" customFormat="false" ht="11.45" hidden="false" customHeight="true" outlineLevel="0" collapsed="false">
      <c r="A12" s="118"/>
      <c r="B12" s="119"/>
      <c r="C12" s="119"/>
      <c r="D12" s="121"/>
      <c r="E12" s="121"/>
      <c r="F12" s="121"/>
      <c r="G12" s="122"/>
      <c r="H12" s="118"/>
      <c r="I12" s="123"/>
      <c r="J12" s="124"/>
      <c r="K12" s="121"/>
      <c r="L12" s="121"/>
      <c r="M12" s="121"/>
      <c r="N12" s="122"/>
    </row>
    <row r="13" customFormat="false" ht="11.45" hidden="false" customHeight="true" outlineLevel="0" collapsed="false">
      <c r="A13" s="118"/>
      <c r="B13" s="119"/>
      <c r="C13" s="119"/>
      <c r="D13" s="121"/>
      <c r="E13" s="121"/>
      <c r="F13" s="121"/>
      <c r="G13" s="122"/>
      <c r="H13" s="118"/>
      <c r="I13" s="123"/>
      <c r="J13" s="124"/>
      <c r="K13" s="121"/>
      <c r="L13" s="121"/>
      <c r="M13" s="121"/>
      <c r="N13" s="122"/>
    </row>
    <row r="14" customFormat="false" ht="11.45" hidden="false" customHeight="true" outlineLevel="0" collapsed="false">
      <c r="A14" s="118"/>
      <c r="B14" s="119"/>
      <c r="C14" s="119"/>
      <c r="D14" s="121"/>
      <c r="E14" s="121"/>
      <c r="F14" s="121"/>
      <c r="G14" s="122"/>
      <c r="H14" s="118"/>
      <c r="I14" s="123"/>
      <c r="J14" s="124"/>
      <c r="K14" s="121"/>
      <c r="L14" s="121"/>
      <c r="M14" s="121"/>
      <c r="N14" s="122"/>
    </row>
    <row r="15" customFormat="false" ht="11.45" hidden="false" customHeight="true" outlineLevel="0" collapsed="false">
      <c r="A15" s="118"/>
      <c r="B15" s="119"/>
      <c r="C15" s="119"/>
      <c r="D15" s="121"/>
      <c r="E15" s="121"/>
      <c r="F15" s="121"/>
      <c r="G15" s="122"/>
      <c r="H15" s="118"/>
      <c r="I15" s="123"/>
      <c r="J15" s="124"/>
      <c r="K15" s="121"/>
      <c r="L15" s="121"/>
      <c r="M15" s="121"/>
      <c r="N15" s="122"/>
    </row>
    <row r="16" customFormat="false" ht="11.45" hidden="false" customHeight="true" outlineLevel="0" collapsed="false">
      <c r="A16" s="118"/>
      <c r="B16" s="119"/>
      <c r="C16" s="119"/>
      <c r="D16" s="121" t="n">
        <v>11</v>
      </c>
      <c r="E16" s="121" t="n">
        <v>12</v>
      </c>
      <c r="F16" s="121" t="s">
        <v>117</v>
      </c>
      <c r="G16" s="122" t="s">
        <v>144</v>
      </c>
      <c r="H16" s="118" t="n">
        <v>3</v>
      </c>
      <c r="I16" s="118" t="s">
        <v>170</v>
      </c>
      <c r="J16" s="121" t="n">
        <v>36</v>
      </c>
      <c r="K16" s="121" t="n">
        <v>4</v>
      </c>
      <c r="L16" s="121" t="s">
        <v>894</v>
      </c>
      <c r="M16" s="122" t="s">
        <v>895</v>
      </c>
      <c r="N16" s="122" t="n">
        <v>6</v>
      </c>
    </row>
    <row r="17" s="132" customFormat="true" ht="11.45" hidden="false" customHeight="true" outlineLevel="0" collapsed="false">
      <c r="A17" s="125" t="n">
        <v>1</v>
      </c>
      <c r="B17" s="126" t="n">
        <v>2</v>
      </c>
      <c r="C17" s="127" t="n">
        <v>3</v>
      </c>
      <c r="D17" s="127" t="n">
        <v>4</v>
      </c>
      <c r="E17" s="127" t="n">
        <v>5</v>
      </c>
      <c r="F17" s="127" t="n">
        <v>6</v>
      </c>
      <c r="G17" s="128" t="n">
        <v>7</v>
      </c>
      <c r="H17" s="129" t="n">
        <v>8</v>
      </c>
      <c r="I17" s="127"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6" t="s">
        <v>896</v>
      </c>
      <c r="I18" s="136"/>
      <c r="J18" s="136"/>
      <c r="K18" s="136"/>
      <c r="L18" s="136"/>
      <c r="M18" s="136"/>
      <c r="N18" s="136"/>
      <c r="O18" s="137"/>
      <c r="P18" s="138"/>
    </row>
    <row r="19" s="139" customFormat="true" ht="11.1" hidden="false" customHeight="true" outlineLevel="0" collapsed="false">
      <c r="A19" s="140" t="n">
        <v>1</v>
      </c>
      <c r="B19" s="141" t="s">
        <v>897</v>
      </c>
      <c r="C19" s="142" t="n">
        <v>53036.354</v>
      </c>
      <c r="D19" s="142" t="n">
        <v>10953.411</v>
      </c>
      <c r="E19" s="142" t="n">
        <v>7303.168</v>
      </c>
      <c r="F19" s="142" t="n">
        <v>2629.447</v>
      </c>
      <c r="G19" s="142" t="n">
        <v>2655.276</v>
      </c>
      <c r="H19" s="142" t="n">
        <v>17753.212</v>
      </c>
      <c r="I19" s="142" t="n">
        <v>13146.799</v>
      </c>
      <c r="J19" s="142" t="n">
        <v>4606.413</v>
      </c>
      <c r="K19" s="142" t="n">
        <v>2781.751</v>
      </c>
      <c r="L19" s="142" t="n">
        <v>6070.814</v>
      </c>
      <c r="M19" s="142" t="n">
        <v>2889.275</v>
      </c>
      <c r="N19" s="142" t="s">
        <v>19</v>
      </c>
      <c r="O19" s="137"/>
      <c r="P19" s="138"/>
    </row>
    <row r="20" s="139" customFormat="true" ht="11.1" hidden="false" customHeight="true" outlineLevel="0" collapsed="false">
      <c r="A20" s="140" t="n">
        <v>2</v>
      </c>
      <c r="B20" s="141" t="s">
        <v>590</v>
      </c>
      <c r="C20" s="142" t="n">
        <v>20564.855</v>
      </c>
      <c r="D20" s="142" t="n">
        <v>3344.536</v>
      </c>
      <c r="E20" s="142" t="n">
        <v>547.51</v>
      </c>
      <c r="F20" s="142" t="n">
        <v>11136.147</v>
      </c>
      <c r="G20" s="142" t="n">
        <v>463.344</v>
      </c>
      <c r="H20" s="142" t="n">
        <v>3167.336</v>
      </c>
      <c r="I20" s="142" t="n">
        <v>3165.21</v>
      </c>
      <c r="J20" s="142" t="n">
        <v>2.126</v>
      </c>
      <c r="K20" s="142" t="n">
        <v>198.482</v>
      </c>
      <c r="L20" s="142" t="n">
        <v>1620.562</v>
      </c>
      <c r="M20" s="142" t="n">
        <v>86.938</v>
      </c>
      <c r="N20" s="142" t="s">
        <v>19</v>
      </c>
      <c r="O20" s="137"/>
      <c r="P20" s="138"/>
    </row>
    <row r="21" s="139" customFormat="true" ht="21.6" hidden="false" customHeight="true" outlineLevel="0" collapsed="false">
      <c r="A21" s="140" t="n">
        <v>3</v>
      </c>
      <c r="B21" s="143" t="s">
        <v>898</v>
      </c>
      <c r="C21" s="142" t="n">
        <v>178562.789</v>
      </c>
      <c r="D21" s="142" t="s">
        <v>19</v>
      </c>
      <c r="E21" s="142" t="s">
        <v>19</v>
      </c>
      <c r="F21" s="142" t="s">
        <v>19</v>
      </c>
      <c r="G21" s="142" t="s">
        <v>19</v>
      </c>
      <c r="H21" s="142" t="n">
        <v>178562.789</v>
      </c>
      <c r="I21" s="142" t="n">
        <v>154994.089</v>
      </c>
      <c r="J21" s="142" t="n">
        <v>23568.7</v>
      </c>
      <c r="K21" s="142" t="s">
        <v>19</v>
      </c>
      <c r="L21" s="142" t="s">
        <v>19</v>
      </c>
      <c r="M21" s="142" t="s">
        <v>19</v>
      </c>
      <c r="N21" s="142" t="s">
        <v>19</v>
      </c>
      <c r="O21" s="137"/>
      <c r="P21" s="138"/>
    </row>
    <row r="22" s="139" customFormat="true" ht="11.1" hidden="false" customHeight="true" outlineLevel="0" collapsed="false">
      <c r="A22" s="140" t="n">
        <v>4</v>
      </c>
      <c r="B22" s="141" t="s">
        <v>718</v>
      </c>
      <c r="C22" s="142" t="n">
        <v>1899.199</v>
      </c>
      <c r="D22" s="142" t="s">
        <v>19</v>
      </c>
      <c r="E22" s="142" t="s">
        <v>19</v>
      </c>
      <c r="F22" s="142" t="s">
        <v>19</v>
      </c>
      <c r="G22" s="142" t="s">
        <v>19</v>
      </c>
      <c r="H22" s="142" t="s">
        <v>19</v>
      </c>
      <c r="I22" s="142" t="s">
        <v>19</v>
      </c>
      <c r="J22" s="142" t="s">
        <v>19</v>
      </c>
      <c r="K22" s="142" t="s">
        <v>19</v>
      </c>
      <c r="L22" s="142" t="s">
        <v>19</v>
      </c>
      <c r="M22" s="142" t="s">
        <v>19</v>
      </c>
      <c r="N22" s="142" t="n">
        <v>1899.199</v>
      </c>
      <c r="O22" s="137"/>
      <c r="P22" s="138"/>
    </row>
    <row r="23" s="139" customFormat="true" ht="11.1" hidden="false" customHeight="true" outlineLevel="0" collapsed="false">
      <c r="A23" s="140" t="n">
        <v>5</v>
      </c>
      <c r="B23" s="141" t="s">
        <v>830</v>
      </c>
      <c r="C23" s="142" t="n">
        <v>45292.326</v>
      </c>
      <c r="D23" s="142" t="n">
        <v>1660.999</v>
      </c>
      <c r="E23" s="142" t="n">
        <v>918.193</v>
      </c>
      <c r="F23" s="142" t="n">
        <v>7250.383</v>
      </c>
      <c r="G23" s="142" t="n">
        <v>440.52</v>
      </c>
      <c r="H23" s="142" t="n">
        <v>27197.523</v>
      </c>
      <c r="I23" s="142" t="n">
        <v>1752.104</v>
      </c>
      <c r="J23" s="142" t="n">
        <v>25445.419</v>
      </c>
      <c r="K23" s="142" t="n">
        <v>3236.062</v>
      </c>
      <c r="L23" s="142" t="n">
        <v>3480.135</v>
      </c>
      <c r="M23" s="142" t="n">
        <v>1108.511</v>
      </c>
      <c r="N23" s="142" t="s">
        <v>19</v>
      </c>
      <c r="O23" s="137"/>
      <c r="P23" s="138"/>
    </row>
    <row r="24" s="139" customFormat="true" ht="11.1" hidden="false" customHeight="true" outlineLevel="0" collapsed="false">
      <c r="A24" s="140" t="n">
        <v>6</v>
      </c>
      <c r="B24" s="141" t="s">
        <v>832</v>
      </c>
      <c r="C24" s="142" t="n">
        <v>68164.832</v>
      </c>
      <c r="D24" s="142" t="n">
        <v>53.296</v>
      </c>
      <c r="E24" s="142" t="n">
        <v>10.105</v>
      </c>
      <c r="F24" s="142" t="n">
        <v>223.677</v>
      </c>
      <c r="G24" s="142" t="s">
        <v>19</v>
      </c>
      <c r="H24" s="142" t="n">
        <v>12.145</v>
      </c>
      <c r="I24" s="142" t="s">
        <v>19</v>
      </c>
      <c r="J24" s="142" t="n">
        <v>12.145</v>
      </c>
      <c r="K24" s="142" t="s">
        <v>19</v>
      </c>
      <c r="L24" s="142" t="n">
        <v>70.194</v>
      </c>
      <c r="M24" s="142" t="s">
        <v>19</v>
      </c>
      <c r="N24" s="142" t="n">
        <v>67795.415</v>
      </c>
      <c r="O24" s="137"/>
      <c r="P24" s="138"/>
    </row>
    <row r="25" s="139" customFormat="true" ht="20.1" hidden="false" customHeight="true" outlineLevel="0" collapsed="false">
      <c r="A25" s="144" t="n">
        <v>7</v>
      </c>
      <c r="B25" s="145" t="s">
        <v>743</v>
      </c>
      <c r="C25" s="146" t="n">
        <v>231190.691</v>
      </c>
      <c r="D25" s="146" t="n">
        <v>15905.65</v>
      </c>
      <c r="E25" s="146" t="n">
        <v>8758.766</v>
      </c>
      <c r="F25" s="146" t="n">
        <v>20792.3</v>
      </c>
      <c r="G25" s="146" t="n">
        <v>3559.14</v>
      </c>
      <c r="H25" s="146" t="n">
        <v>226668.715</v>
      </c>
      <c r="I25" s="146" t="n">
        <v>173058.202</v>
      </c>
      <c r="J25" s="146" t="n">
        <v>53610.513</v>
      </c>
      <c r="K25" s="146" t="n">
        <v>6216.295</v>
      </c>
      <c r="L25" s="146" t="n">
        <v>11101.317</v>
      </c>
      <c r="M25" s="146" t="n">
        <v>4084.724</v>
      </c>
      <c r="N25" s="146" t="n">
        <v>-65896.216</v>
      </c>
      <c r="O25" s="137"/>
      <c r="P25" s="138"/>
    </row>
    <row r="26" s="139" customFormat="true" ht="21.6" hidden="false" customHeight="true" outlineLevel="0" collapsed="false">
      <c r="A26" s="140" t="n">
        <v>8</v>
      </c>
      <c r="B26" s="143" t="s">
        <v>899</v>
      </c>
      <c r="C26" s="142" t="n">
        <v>7842.926</v>
      </c>
      <c r="D26" s="142" t="n">
        <v>2750.322</v>
      </c>
      <c r="E26" s="142" t="n">
        <v>2581.114</v>
      </c>
      <c r="F26" s="142" t="n">
        <v>70.129</v>
      </c>
      <c r="G26" s="142" t="n">
        <v>17.15</v>
      </c>
      <c r="H26" s="142" t="n">
        <v>956.937</v>
      </c>
      <c r="I26" s="142" t="n">
        <v>400.078</v>
      </c>
      <c r="J26" s="142" t="n">
        <v>556.859</v>
      </c>
      <c r="K26" s="142" t="n">
        <v>7.836</v>
      </c>
      <c r="L26" s="142" t="n">
        <v>1425.699</v>
      </c>
      <c r="M26" s="142" t="n">
        <v>33.739</v>
      </c>
      <c r="N26" s="142" t="s">
        <v>19</v>
      </c>
      <c r="O26" s="137"/>
      <c r="P26" s="138"/>
    </row>
    <row r="27" s="139" customFormat="true" ht="11.1" hidden="false" customHeight="true" outlineLevel="0" collapsed="false">
      <c r="A27" s="140" t="n">
        <v>9</v>
      </c>
      <c r="B27" s="141" t="s">
        <v>900</v>
      </c>
      <c r="C27" s="142" t="n">
        <v>3381.328</v>
      </c>
      <c r="D27" s="142" t="n">
        <v>914.87</v>
      </c>
      <c r="E27" s="142" t="n">
        <v>1230.526</v>
      </c>
      <c r="F27" s="142" t="n">
        <v>23.73</v>
      </c>
      <c r="G27" s="142" t="s">
        <v>19</v>
      </c>
      <c r="H27" s="142" t="s">
        <v>19</v>
      </c>
      <c r="I27" s="142" t="s">
        <v>19</v>
      </c>
      <c r="J27" s="142" t="s">
        <v>19</v>
      </c>
      <c r="K27" s="142" t="s">
        <v>19</v>
      </c>
      <c r="L27" s="142" t="n">
        <v>1178.882</v>
      </c>
      <c r="M27" s="142" t="n">
        <v>33.32</v>
      </c>
      <c r="N27" s="142" t="s">
        <v>19</v>
      </c>
      <c r="O27" s="137"/>
      <c r="P27" s="138"/>
    </row>
    <row r="28" s="139" customFormat="true" ht="11.1" hidden="false" customHeight="true" outlineLevel="0" collapsed="false">
      <c r="A28" s="144" t="n">
        <v>10</v>
      </c>
      <c r="B28" s="141" t="s">
        <v>838</v>
      </c>
      <c r="C28" s="142" t="n">
        <v>2488.342</v>
      </c>
      <c r="D28" s="142" t="s">
        <v>19</v>
      </c>
      <c r="E28" s="142" t="s">
        <v>19</v>
      </c>
      <c r="F28" s="142" t="s">
        <v>19</v>
      </c>
      <c r="G28" s="142" t="s">
        <v>19</v>
      </c>
      <c r="H28" s="142" t="s">
        <v>19</v>
      </c>
      <c r="I28" s="142" t="s">
        <v>19</v>
      </c>
      <c r="J28" s="142" t="s">
        <v>19</v>
      </c>
      <c r="K28" s="142" t="s">
        <v>19</v>
      </c>
      <c r="L28" s="142" t="s">
        <v>19</v>
      </c>
      <c r="M28" s="142" t="s">
        <v>19</v>
      </c>
      <c r="N28" s="142" t="n">
        <v>2488.342</v>
      </c>
      <c r="O28" s="137"/>
      <c r="P28" s="138"/>
    </row>
    <row r="29" s="139" customFormat="true" ht="11.1" hidden="false" customHeight="true" outlineLevel="0" collapsed="false">
      <c r="A29" s="140" t="n">
        <v>11</v>
      </c>
      <c r="B29" s="141" t="s">
        <v>840</v>
      </c>
      <c r="C29" s="142" t="n">
        <v>2037.476</v>
      </c>
      <c r="D29" s="142" t="s">
        <v>19</v>
      </c>
      <c r="E29" s="142" t="s">
        <v>19</v>
      </c>
      <c r="F29" s="142" t="s">
        <v>19</v>
      </c>
      <c r="G29" s="142" t="s">
        <v>19</v>
      </c>
      <c r="H29" s="142" t="n">
        <v>219.416</v>
      </c>
      <c r="I29" s="142" t="n">
        <v>219.416</v>
      </c>
      <c r="J29" s="142" t="s">
        <v>19</v>
      </c>
      <c r="K29" s="142" t="s">
        <v>19</v>
      </c>
      <c r="L29" s="142" t="n">
        <v>449.839</v>
      </c>
      <c r="M29" s="142" t="s">
        <v>19</v>
      </c>
      <c r="N29" s="142" t="n">
        <v>1368.221</v>
      </c>
      <c r="O29" s="137"/>
      <c r="P29" s="138"/>
    </row>
    <row r="30" s="139" customFormat="true" ht="11.1" hidden="false" customHeight="true" outlineLevel="0" collapsed="false">
      <c r="A30" s="140" t="n">
        <v>12</v>
      </c>
      <c r="B30" s="141" t="s">
        <v>832</v>
      </c>
      <c r="C30" s="142" t="s">
        <v>19</v>
      </c>
      <c r="D30" s="142" t="s">
        <v>19</v>
      </c>
      <c r="E30" s="142" t="s">
        <v>19</v>
      </c>
      <c r="F30" s="142" t="s">
        <v>19</v>
      </c>
      <c r="G30" s="142" t="s">
        <v>19</v>
      </c>
      <c r="H30" s="142" t="s">
        <v>19</v>
      </c>
      <c r="I30" s="142" t="s">
        <v>19</v>
      </c>
      <c r="J30" s="142" t="s">
        <v>19</v>
      </c>
      <c r="K30" s="142" t="s">
        <v>19</v>
      </c>
      <c r="L30" s="142" t="s">
        <v>19</v>
      </c>
      <c r="M30" s="142" t="s">
        <v>19</v>
      </c>
      <c r="N30" s="142" t="s">
        <v>19</v>
      </c>
      <c r="O30" s="137"/>
      <c r="P30" s="138"/>
    </row>
    <row r="31" s="139" customFormat="true" ht="20.1" hidden="false" customHeight="true" outlineLevel="0" collapsed="false">
      <c r="A31" s="144" t="n">
        <v>13</v>
      </c>
      <c r="B31" s="145" t="s">
        <v>746</v>
      </c>
      <c r="C31" s="146" t="n">
        <v>12368.744</v>
      </c>
      <c r="D31" s="146" t="n">
        <v>2750.322</v>
      </c>
      <c r="E31" s="146" t="n">
        <v>2581.114</v>
      </c>
      <c r="F31" s="146" t="n">
        <v>70.129</v>
      </c>
      <c r="G31" s="146" t="n">
        <v>17.15</v>
      </c>
      <c r="H31" s="146" t="n">
        <v>1176.353</v>
      </c>
      <c r="I31" s="146" t="n">
        <v>619.494</v>
      </c>
      <c r="J31" s="146" t="n">
        <v>556.859</v>
      </c>
      <c r="K31" s="146" t="n">
        <v>7.836</v>
      </c>
      <c r="L31" s="146" t="n">
        <v>1875.538</v>
      </c>
      <c r="M31" s="146" t="n">
        <v>33.739</v>
      </c>
      <c r="N31" s="146" t="n">
        <v>3856.563</v>
      </c>
      <c r="O31" s="137"/>
      <c r="P31" s="138"/>
    </row>
    <row r="32" s="139" customFormat="true" ht="20.1" hidden="false" customHeight="true" outlineLevel="0" collapsed="false">
      <c r="A32" s="144" t="n">
        <v>14</v>
      </c>
      <c r="B32" s="145" t="s">
        <v>844</v>
      </c>
      <c r="C32" s="146" t="n">
        <v>243559.435</v>
      </c>
      <c r="D32" s="146" t="n">
        <v>18655.972</v>
      </c>
      <c r="E32" s="146" t="n">
        <v>11339.88</v>
      </c>
      <c r="F32" s="146" t="n">
        <v>20862.429</v>
      </c>
      <c r="G32" s="146" t="n">
        <v>3576.29</v>
      </c>
      <c r="H32" s="146" t="n">
        <v>227845.068</v>
      </c>
      <c r="I32" s="146" t="n">
        <v>173677.696</v>
      </c>
      <c r="J32" s="146" t="n">
        <v>54167.372</v>
      </c>
      <c r="K32" s="146" t="n">
        <v>6224.131</v>
      </c>
      <c r="L32" s="146" t="n">
        <v>12976.855</v>
      </c>
      <c r="M32" s="146" t="n">
        <v>4118.463</v>
      </c>
      <c r="N32" s="146" t="n">
        <v>-62039.653</v>
      </c>
      <c r="O32" s="137"/>
      <c r="P32" s="138"/>
    </row>
    <row r="33" s="139" customFormat="true" ht="11.1" hidden="false" customHeight="true" outlineLevel="0" collapsed="false">
      <c r="A33" s="144" t="n">
        <v>15</v>
      </c>
      <c r="B33" s="141" t="s">
        <v>846</v>
      </c>
      <c r="C33" s="142" t="s">
        <v>19</v>
      </c>
      <c r="D33" s="142" t="s">
        <v>19</v>
      </c>
      <c r="E33" s="142" t="s">
        <v>19</v>
      </c>
      <c r="F33" s="142" t="s">
        <v>19</v>
      </c>
      <c r="G33" s="142" t="s">
        <v>19</v>
      </c>
      <c r="H33" s="142" t="s">
        <v>19</v>
      </c>
      <c r="I33" s="142" t="s">
        <v>19</v>
      </c>
      <c r="J33" s="142" t="s">
        <v>19</v>
      </c>
      <c r="K33" s="142" t="s">
        <v>19</v>
      </c>
      <c r="L33" s="142" t="s">
        <v>19</v>
      </c>
      <c r="M33" s="142" t="s">
        <v>19</v>
      </c>
      <c r="N33" s="142" t="s">
        <v>19</v>
      </c>
      <c r="O33" s="137"/>
      <c r="P33" s="138"/>
    </row>
    <row r="34" s="139" customFormat="true" ht="11.1" hidden="false" customHeight="true" outlineLevel="0" collapsed="false">
      <c r="A34" s="140" t="n">
        <v>16</v>
      </c>
      <c r="B34" s="141" t="s">
        <v>848</v>
      </c>
      <c r="C34" s="142" t="s">
        <v>19</v>
      </c>
      <c r="D34" s="142" t="s">
        <v>19</v>
      </c>
      <c r="E34" s="142" t="s">
        <v>19</v>
      </c>
      <c r="F34" s="142" t="s">
        <v>19</v>
      </c>
      <c r="G34" s="142" t="s">
        <v>19</v>
      </c>
      <c r="H34" s="142" t="s">
        <v>19</v>
      </c>
      <c r="I34" s="142" t="s">
        <v>19</v>
      </c>
      <c r="J34" s="142" t="s">
        <v>19</v>
      </c>
      <c r="K34" s="142" t="s">
        <v>19</v>
      </c>
      <c r="L34" s="142" t="s">
        <v>19</v>
      </c>
      <c r="M34" s="142" t="s">
        <v>19</v>
      </c>
      <c r="N34" s="142" t="s">
        <v>19</v>
      </c>
      <c r="O34" s="137"/>
      <c r="P34" s="138"/>
    </row>
    <row r="35" s="139" customFormat="true" ht="11.1" hidden="false" customHeight="true" outlineLevel="0" collapsed="false">
      <c r="A35" s="140" t="n">
        <v>17</v>
      </c>
      <c r="B35" s="141" t="s">
        <v>849</v>
      </c>
      <c r="C35" s="142" t="s">
        <v>19</v>
      </c>
      <c r="D35" s="142" t="s">
        <v>19</v>
      </c>
      <c r="E35" s="142" t="s">
        <v>19</v>
      </c>
      <c r="F35" s="142" t="s">
        <v>19</v>
      </c>
      <c r="G35" s="142" t="s">
        <v>19</v>
      </c>
      <c r="H35" s="142" t="s">
        <v>19</v>
      </c>
      <c r="I35" s="142" t="s">
        <v>19</v>
      </c>
      <c r="J35" s="142" t="s">
        <v>19</v>
      </c>
      <c r="K35" s="142" t="s">
        <v>19</v>
      </c>
      <c r="L35" s="142" t="s">
        <v>19</v>
      </c>
      <c r="M35" s="142" t="s">
        <v>19</v>
      </c>
      <c r="N35" s="142" t="s">
        <v>19</v>
      </c>
      <c r="O35" s="137"/>
      <c r="P35" s="138"/>
    </row>
    <row r="36" s="139" customFormat="true" ht="11.1" hidden="false" customHeight="true" outlineLevel="0" collapsed="false">
      <c r="A36" s="140" t="n">
        <v>18</v>
      </c>
      <c r="B36" s="141" t="s">
        <v>851</v>
      </c>
      <c r="C36" s="142" t="s">
        <v>19</v>
      </c>
      <c r="D36" s="142" t="s">
        <v>19</v>
      </c>
      <c r="E36" s="142" t="s">
        <v>19</v>
      </c>
      <c r="F36" s="142" t="s">
        <v>19</v>
      </c>
      <c r="G36" s="142" t="s">
        <v>19</v>
      </c>
      <c r="H36" s="142" t="s">
        <v>19</v>
      </c>
      <c r="I36" s="142" t="s">
        <v>19</v>
      </c>
      <c r="J36" s="142" t="s">
        <v>19</v>
      </c>
      <c r="K36" s="142" t="s">
        <v>19</v>
      </c>
      <c r="L36" s="142" t="s">
        <v>19</v>
      </c>
      <c r="M36" s="142" t="s">
        <v>19</v>
      </c>
      <c r="N36" s="142" t="s">
        <v>19</v>
      </c>
      <c r="O36" s="137"/>
      <c r="P36" s="138"/>
    </row>
    <row r="37" s="139" customFormat="true" ht="11.1" hidden="false" customHeight="true" outlineLevel="0" collapsed="false">
      <c r="A37" s="140" t="n">
        <v>19</v>
      </c>
      <c r="B37" s="141" t="s">
        <v>327</v>
      </c>
      <c r="C37" s="142" t="n">
        <v>36426.156</v>
      </c>
      <c r="D37" s="142" t="s">
        <v>19</v>
      </c>
      <c r="E37" s="142" t="s">
        <v>19</v>
      </c>
      <c r="F37" s="142" t="s">
        <v>19</v>
      </c>
      <c r="G37" s="142" t="s">
        <v>19</v>
      </c>
      <c r="H37" s="142" t="s">
        <v>19</v>
      </c>
      <c r="I37" s="142" t="s">
        <v>19</v>
      </c>
      <c r="J37" s="142" t="s">
        <v>19</v>
      </c>
      <c r="K37" s="142" t="s">
        <v>19</v>
      </c>
      <c r="L37" s="142" t="s">
        <v>19</v>
      </c>
      <c r="M37" s="142" t="s">
        <v>19</v>
      </c>
      <c r="N37" s="142" t="n">
        <v>36426.156</v>
      </c>
      <c r="O37" s="137"/>
      <c r="P37" s="138"/>
    </row>
    <row r="38" s="139" customFormat="true" ht="21.6" hidden="false" customHeight="true" outlineLevel="0" collapsed="false">
      <c r="A38" s="140" t="n">
        <v>20</v>
      </c>
      <c r="B38" s="143" t="s">
        <v>901</v>
      </c>
      <c r="C38" s="142" t="n">
        <v>32419.289</v>
      </c>
      <c r="D38" s="142" t="s">
        <v>19</v>
      </c>
      <c r="E38" s="142" t="s">
        <v>19</v>
      </c>
      <c r="F38" s="142" t="s">
        <v>19</v>
      </c>
      <c r="G38" s="142" t="s">
        <v>19</v>
      </c>
      <c r="H38" s="142" t="s">
        <v>19</v>
      </c>
      <c r="I38" s="142" t="s">
        <v>19</v>
      </c>
      <c r="J38" s="142" t="s">
        <v>19</v>
      </c>
      <c r="K38" s="142" t="s">
        <v>19</v>
      </c>
      <c r="L38" s="142" t="s">
        <v>19</v>
      </c>
      <c r="M38" s="142" t="s">
        <v>19</v>
      </c>
      <c r="N38" s="142" t="n">
        <v>32419.289</v>
      </c>
      <c r="O38" s="137"/>
      <c r="P38" s="138"/>
    </row>
    <row r="39" s="139" customFormat="true" ht="21.6" hidden="false" customHeight="true" outlineLevel="0" collapsed="false">
      <c r="A39" s="140" t="n">
        <v>21</v>
      </c>
      <c r="B39" s="143" t="s">
        <v>902</v>
      </c>
      <c r="C39" s="142" t="n">
        <v>44819.326</v>
      </c>
      <c r="D39" s="142" t="n">
        <v>19.212</v>
      </c>
      <c r="E39" s="142" t="n">
        <v>15</v>
      </c>
      <c r="F39" s="142" t="n">
        <v>2192.182</v>
      </c>
      <c r="G39" s="142" t="n">
        <v>602.086</v>
      </c>
      <c r="H39" s="142" t="n">
        <v>36913.334</v>
      </c>
      <c r="I39" s="142" t="n">
        <v>35834.176</v>
      </c>
      <c r="J39" s="142" t="n">
        <v>1079.158</v>
      </c>
      <c r="K39" s="142" t="n">
        <v>43.133</v>
      </c>
      <c r="L39" s="142" t="n">
        <v>4748.303</v>
      </c>
      <c r="M39" s="142" t="n">
        <v>286.076</v>
      </c>
      <c r="N39" s="142" t="s">
        <v>19</v>
      </c>
      <c r="O39" s="137"/>
      <c r="P39" s="138"/>
    </row>
    <row r="40" s="139" customFormat="true" ht="21.6" hidden="false" customHeight="true" outlineLevel="0" collapsed="false">
      <c r="A40" s="140" t="n">
        <v>22</v>
      </c>
      <c r="B40" s="143" t="s">
        <v>903</v>
      </c>
      <c r="C40" s="142" t="n">
        <v>60687.977</v>
      </c>
      <c r="D40" s="142" t="n">
        <v>133.855</v>
      </c>
      <c r="E40" s="142" t="n">
        <v>8.635</v>
      </c>
      <c r="F40" s="142" t="s">
        <v>19</v>
      </c>
      <c r="G40" s="142" t="n">
        <v>39.739</v>
      </c>
      <c r="H40" s="142" t="n">
        <v>59717.381</v>
      </c>
      <c r="I40" s="142" t="n">
        <v>59633.064</v>
      </c>
      <c r="J40" s="142" t="n">
        <v>84.317</v>
      </c>
      <c r="K40" s="142" t="s">
        <v>19</v>
      </c>
      <c r="L40" s="142" t="s">
        <v>19</v>
      </c>
      <c r="M40" s="142" t="n">
        <v>788.367</v>
      </c>
      <c r="N40" s="142" t="s">
        <v>19</v>
      </c>
      <c r="O40" s="137"/>
      <c r="P40" s="138"/>
    </row>
    <row r="41" s="139" customFormat="true" ht="11.1" hidden="false" customHeight="true" outlineLevel="0" collapsed="false">
      <c r="A41" s="140" t="n">
        <v>23</v>
      </c>
      <c r="B41" s="141" t="s">
        <v>401</v>
      </c>
      <c r="C41" s="142" t="n">
        <v>6724.062</v>
      </c>
      <c r="D41" s="142" t="n">
        <v>158.216</v>
      </c>
      <c r="E41" s="142" t="n">
        <v>2153.825</v>
      </c>
      <c r="F41" s="142" t="n">
        <v>164.777</v>
      </c>
      <c r="G41" s="142" t="n">
        <v>935.424</v>
      </c>
      <c r="H41" s="142" t="n">
        <v>12.777</v>
      </c>
      <c r="I41" s="142" t="s">
        <v>19</v>
      </c>
      <c r="J41" s="142" t="n">
        <v>12.777</v>
      </c>
      <c r="K41" s="142" t="n">
        <v>380.354</v>
      </c>
      <c r="L41" s="142" t="n">
        <v>2844.342</v>
      </c>
      <c r="M41" s="142" t="n">
        <v>74.347</v>
      </c>
      <c r="N41" s="142" t="s">
        <v>19</v>
      </c>
      <c r="O41" s="137"/>
      <c r="P41" s="138"/>
    </row>
    <row r="42" s="139" customFormat="true" ht="11.1" hidden="false" customHeight="true" outlineLevel="0" collapsed="false">
      <c r="A42" s="140" t="n">
        <v>24</v>
      </c>
      <c r="B42" s="141" t="s">
        <v>859</v>
      </c>
      <c r="C42" s="142" t="n">
        <v>113973.565</v>
      </c>
      <c r="D42" s="142" t="n">
        <v>1050.553</v>
      </c>
      <c r="E42" s="142" t="n">
        <v>3445.717</v>
      </c>
      <c r="F42" s="142" t="n">
        <v>689.843</v>
      </c>
      <c r="G42" s="142" t="n">
        <v>93.582</v>
      </c>
      <c r="H42" s="142" t="n">
        <v>40039.155</v>
      </c>
      <c r="I42" s="142" t="n">
        <v>19554.71</v>
      </c>
      <c r="J42" s="142" t="n">
        <v>20484.445</v>
      </c>
      <c r="K42" s="142" t="n">
        <v>80.463</v>
      </c>
      <c r="L42" s="142" t="n">
        <v>355.068</v>
      </c>
      <c r="M42" s="142" t="n">
        <v>310.86</v>
      </c>
      <c r="N42" s="142" t="n">
        <v>67908.324</v>
      </c>
      <c r="O42" s="137"/>
      <c r="P42" s="138"/>
    </row>
    <row r="43" s="139" customFormat="true" ht="11.1" hidden="false" customHeight="true" outlineLevel="0" collapsed="false">
      <c r="A43" s="140" t="n">
        <v>25</v>
      </c>
      <c r="B43" s="141" t="s">
        <v>832</v>
      </c>
      <c r="C43" s="142" t="n">
        <v>68164.832</v>
      </c>
      <c r="D43" s="142" t="n">
        <v>53.296</v>
      </c>
      <c r="E43" s="142" t="n">
        <v>10.105</v>
      </c>
      <c r="F43" s="142" t="n">
        <v>223.677</v>
      </c>
      <c r="G43" s="142" t="s">
        <v>19</v>
      </c>
      <c r="H43" s="142" t="n">
        <v>12.145</v>
      </c>
      <c r="I43" s="142" t="s">
        <v>19</v>
      </c>
      <c r="J43" s="142" t="n">
        <v>12.145</v>
      </c>
      <c r="K43" s="142" t="s">
        <v>19</v>
      </c>
      <c r="L43" s="142" t="n">
        <v>70.194</v>
      </c>
      <c r="M43" s="142" t="s">
        <v>19</v>
      </c>
      <c r="N43" s="142" t="n">
        <v>67795.415</v>
      </c>
      <c r="O43" s="137"/>
      <c r="P43" s="138"/>
    </row>
    <row r="44" s="139" customFormat="true" ht="20.1" hidden="false" customHeight="true" outlineLevel="0" collapsed="false">
      <c r="A44" s="144" t="n">
        <v>26</v>
      </c>
      <c r="B44" s="145" t="s">
        <v>467</v>
      </c>
      <c r="C44" s="146" t="n">
        <v>226885.543</v>
      </c>
      <c r="D44" s="146" t="n">
        <v>1308.54</v>
      </c>
      <c r="E44" s="146" t="n">
        <v>5613.072</v>
      </c>
      <c r="F44" s="146" t="n">
        <v>2823.125</v>
      </c>
      <c r="G44" s="146" t="n">
        <v>1670.831</v>
      </c>
      <c r="H44" s="146" t="n">
        <v>136670.502</v>
      </c>
      <c r="I44" s="146" t="n">
        <v>115021.95</v>
      </c>
      <c r="J44" s="146" t="n">
        <v>21648.552</v>
      </c>
      <c r="K44" s="146" t="n">
        <v>503.95</v>
      </c>
      <c r="L44" s="146" t="n">
        <v>7877.519</v>
      </c>
      <c r="M44" s="146" t="n">
        <v>1459.65</v>
      </c>
      <c r="N44" s="146" t="n">
        <v>68958.354</v>
      </c>
      <c r="O44" s="137"/>
      <c r="P44" s="138"/>
    </row>
    <row r="45" s="149" customFormat="true" ht="11.1" hidden="false" customHeight="true" outlineLevel="0" collapsed="false">
      <c r="A45" s="140" t="n">
        <v>27</v>
      </c>
      <c r="B45" s="141" t="s">
        <v>862</v>
      </c>
      <c r="C45" s="142" t="n">
        <v>6001.169</v>
      </c>
      <c r="D45" s="142" t="n">
        <v>24.5</v>
      </c>
      <c r="E45" s="142" t="n">
        <v>714.496</v>
      </c>
      <c r="F45" s="142" t="s">
        <v>19</v>
      </c>
      <c r="G45" s="142" t="s">
        <v>19</v>
      </c>
      <c r="H45" s="142" t="n">
        <v>560.728</v>
      </c>
      <c r="I45" s="142" t="s">
        <v>19</v>
      </c>
      <c r="J45" s="142" t="n">
        <v>560.728</v>
      </c>
      <c r="K45" s="142" t="s">
        <v>19</v>
      </c>
      <c r="L45" s="142" t="n">
        <v>347.001</v>
      </c>
      <c r="M45" s="142" t="n">
        <v>94.387</v>
      </c>
      <c r="N45" s="142" t="n">
        <v>4260.057</v>
      </c>
      <c r="O45" s="147"/>
      <c r="P45" s="148"/>
    </row>
    <row r="46" s="149" customFormat="true" ht="11.1" hidden="false" customHeight="true" outlineLevel="0" collapsed="false">
      <c r="A46" s="140" t="n">
        <v>28</v>
      </c>
      <c r="B46" s="141" t="s">
        <v>863</v>
      </c>
      <c r="C46" s="142" t="n">
        <v>2377</v>
      </c>
      <c r="D46" s="142" t="s">
        <v>19</v>
      </c>
      <c r="E46" s="142" t="s">
        <v>19</v>
      </c>
      <c r="F46" s="142" t="s">
        <v>19</v>
      </c>
      <c r="G46" s="142" t="s">
        <v>19</v>
      </c>
      <c r="H46" s="142" t="s">
        <v>19</v>
      </c>
      <c r="I46" s="142" t="s">
        <v>19</v>
      </c>
      <c r="J46" s="142" t="s">
        <v>19</v>
      </c>
      <c r="K46" s="142" t="s">
        <v>19</v>
      </c>
      <c r="L46" s="142" t="s">
        <v>19</v>
      </c>
      <c r="M46" s="142" t="s">
        <v>19</v>
      </c>
      <c r="N46" s="142" t="n">
        <v>2377</v>
      </c>
      <c r="O46" s="147"/>
      <c r="P46" s="148"/>
    </row>
    <row r="47" s="149" customFormat="true" ht="11.1" hidden="false" customHeight="true" outlineLevel="0" collapsed="false">
      <c r="A47" s="140" t="n">
        <v>29</v>
      </c>
      <c r="B47" s="141" t="s">
        <v>865</v>
      </c>
      <c r="C47" s="142" t="n">
        <v>136.826</v>
      </c>
      <c r="D47" s="142" t="n">
        <v>0.12</v>
      </c>
      <c r="E47" s="142" t="n">
        <v>24.718</v>
      </c>
      <c r="F47" s="142" t="s">
        <v>19</v>
      </c>
      <c r="G47" s="142" t="s">
        <v>19</v>
      </c>
      <c r="H47" s="142" t="s">
        <v>19</v>
      </c>
      <c r="I47" s="142" t="s">
        <v>19</v>
      </c>
      <c r="J47" s="142" t="s">
        <v>19</v>
      </c>
      <c r="K47" s="142" t="n">
        <v>34.825</v>
      </c>
      <c r="L47" s="142" t="n">
        <v>2.306</v>
      </c>
      <c r="M47" s="142" t="n">
        <v>74.857</v>
      </c>
      <c r="N47" s="142" t="s">
        <v>19</v>
      </c>
      <c r="O47" s="147"/>
      <c r="P47" s="148"/>
    </row>
    <row r="48" s="149" customFormat="true" ht="11.1" hidden="false" customHeight="true" outlineLevel="0" collapsed="false">
      <c r="A48" s="140" t="n">
        <v>30</v>
      </c>
      <c r="B48" s="141" t="s">
        <v>832</v>
      </c>
      <c r="C48" s="142" t="s">
        <v>19</v>
      </c>
      <c r="D48" s="142" t="s">
        <v>19</v>
      </c>
      <c r="E48" s="142" t="s">
        <v>19</v>
      </c>
      <c r="F48" s="142" t="s">
        <v>19</v>
      </c>
      <c r="G48" s="142" t="s">
        <v>19</v>
      </c>
      <c r="H48" s="142" t="s">
        <v>19</v>
      </c>
      <c r="I48" s="142" t="s">
        <v>19</v>
      </c>
      <c r="J48" s="142" t="s">
        <v>19</v>
      </c>
      <c r="K48" s="142" t="s">
        <v>19</v>
      </c>
      <c r="L48" s="142" t="s">
        <v>19</v>
      </c>
      <c r="M48" s="142" t="s">
        <v>19</v>
      </c>
      <c r="N48" s="142" t="s">
        <v>19</v>
      </c>
      <c r="O48" s="147"/>
      <c r="P48" s="148"/>
    </row>
    <row r="49" s="139" customFormat="true" ht="20.1" hidden="false" customHeight="true" outlineLevel="0" collapsed="false">
      <c r="A49" s="144" t="n">
        <v>31</v>
      </c>
      <c r="B49" s="145" t="s">
        <v>470</v>
      </c>
      <c r="C49" s="146" t="n">
        <v>8514.995</v>
      </c>
      <c r="D49" s="146" t="n">
        <v>24.62</v>
      </c>
      <c r="E49" s="146" t="n">
        <v>739.214</v>
      </c>
      <c r="F49" s="146" t="s">
        <v>19</v>
      </c>
      <c r="G49" s="146" t="s">
        <v>19</v>
      </c>
      <c r="H49" s="146" t="n">
        <v>560.728</v>
      </c>
      <c r="I49" s="146" t="s">
        <v>19</v>
      </c>
      <c r="J49" s="146" t="n">
        <v>560.728</v>
      </c>
      <c r="K49" s="146" t="n">
        <v>34.825</v>
      </c>
      <c r="L49" s="146" t="n">
        <v>349.307</v>
      </c>
      <c r="M49" s="146" t="n">
        <v>169.244</v>
      </c>
      <c r="N49" s="146" t="n">
        <v>6637.057</v>
      </c>
      <c r="O49" s="137"/>
      <c r="P49" s="138"/>
    </row>
    <row r="50" s="139" customFormat="true" ht="20.1" hidden="false" customHeight="true" outlineLevel="0" collapsed="false">
      <c r="A50" s="144" t="n">
        <v>32</v>
      </c>
      <c r="B50" s="145" t="s">
        <v>868</v>
      </c>
      <c r="C50" s="146" t="n">
        <v>235400.538</v>
      </c>
      <c r="D50" s="146" t="n">
        <v>1333.16</v>
      </c>
      <c r="E50" s="146" t="n">
        <v>6352.286</v>
      </c>
      <c r="F50" s="146" t="n">
        <v>2823.125</v>
      </c>
      <c r="G50" s="146" t="n">
        <v>1670.831</v>
      </c>
      <c r="H50" s="146" t="n">
        <v>137231.23</v>
      </c>
      <c r="I50" s="146" t="n">
        <v>115021.95</v>
      </c>
      <c r="J50" s="146" t="n">
        <v>22209.28</v>
      </c>
      <c r="K50" s="146" t="n">
        <v>538.775</v>
      </c>
      <c r="L50" s="146" t="n">
        <v>8226.826</v>
      </c>
      <c r="M50" s="146" t="n">
        <v>1628.894</v>
      </c>
      <c r="N50" s="146" t="n">
        <v>75595.411</v>
      </c>
      <c r="O50" s="137"/>
      <c r="P50" s="138"/>
    </row>
    <row r="51" s="139" customFormat="true" ht="20.1" hidden="false" customHeight="true" outlineLevel="0" collapsed="false">
      <c r="A51" s="144" t="n">
        <v>33</v>
      </c>
      <c r="B51" s="145" t="s">
        <v>870</v>
      </c>
      <c r="C51" s="146" t="n">
        <v>-8158.897</v>
      </c>
      <c r="D51" s="146" t="n">
        <v>-17322.812</v>
      </c>
      <c r="E51" s="146" t="n">
        <v>-4987.594</v>
      </c>
      <c r="F51" s="146" t="n">
        <v>-18039.304</v>
      </c>
      <c r="G51" s="146" t="n">
        <v>-1905.459</v>
      </c>
      <c r="H51" s="146" t="n">
        <v>-90613.838</v>
      </c>
      <c r="I51" s="146" t="n">
        <v>-58655.746</v>
      </c>
      <c r="J51" s="146" t="n">
        <v>-31958.092</v>
      </c>
      <c r="K51" s="146" t="n">
        <v>-5685.356</v>
      </c>
      <c r="L51" s="146" t="n">
        <v>-4750.029</v>
      </c>
      <c r="M51" s="146" t="n">
        <v>-2489.569</v>
      </c>
      <c r="N51" s="146" t="n">
        <v>137635.064</v>
      </c>
      <c r="O51" s="137"/>
      <c r="P51" s="138"/>
    </row>
    <row r="52" s="149" customFormat="true" ht="24.95" hidden="false" customHeight="true" outlineLevel="0" collapsed="false">
      <c r="A52" s="140" t="n">
        <v>34</v>
      </c>
      <c r="B52" s="150" t="s">
        <v>904</v>
      </c>
      <c r="C52" s="151" t="n">
        <v>-4305.148</v>
      </c>
      <c r="D52" s="151" t="n">
        <v>-14597.11</v>
      </c>
      <c r="E52" s="151" t="n">
        <v>-3145.694</v>
      </c>
      <c r="F52" s="151" t="n">
        <v>-17969.175</v>
      </c>
      <c r="G52" s="151" t="n">
        <v>-1888.309</v>
      </c>
      <c r="H52" s="151" t="n">
        <v>-89998.213</v>
      </c>
      <c r="I52" s="151" t="n">
        <v>-58036.252</v>
      </c>
      <c r="J52" s="151" t="n">
        <v>-31961.961</v>
      </c>
      <c r="K52" s="151" t="n">
        <v>-5712.345</v>
      </c>
      <c r="L52" s="151" t="n">
        <v>-3223.798</v>
      </c>
      <c r="M52" s="151" t="n">
        <v>-2625.074</v>
      </c>
      <c r="N52" s="151" t="n">
        <v>134854.57</v>
      </c>
      <c r="O52" s="147"/>
      <c r="P52" s="148"/>
    </row>
    <row r="53" s="149" customFormat="true" ht="18" hidden="false" customHeight="true" outlineLevel="0" collapsed="false">
      <c r="A53" s="140" t="n">
        <v>35</v>
      </c>
      <c r="B53" s="141" t="s">
        <v>874</v>
      </c>
      <c r="C53" s="142" t="s">
        <v>19</v>
      </c>
      <c r="D53" s="142" t="s">
        <v>19</v>
      </c>
      <c r="E53" s="142" t="s">
        <v>19</v>
      </c>
      <c r="F53" s="142" t="s">
        <v>19</v>
      </c>
      <c r="G53" s="142" t="s">
        <v>19</v>
      </c>
      <c r="H53" s="142" t="s">
        <v>19</v>
      </c>
      <c r="I53" s="142" t="s">
        <v>19</v>
      </c>
      <c r="J53" s="142" t="s">
        <v>19</v>
      </c>
      <c r="K53" s="142" t="s">
        <v>19</v>
      </c>
      <c r="L53" s="142" t="s">
        <v>19</v>
      </c>
      <c r="M53" s="142" t="s">
        <v>19</v>
      </c>
      <c r="N53" s="142" t="s">
        <v>19</v>
      </c>
      <c r="O53" s="147"/>
      <c r="P53" s="148"/>
    </row>
    <row r="54" customFormat="false" ht="11.1" hidden="false" customHeight="true" outlineLevel="0" collapsed="false">
      <c r="A54" s="140" t="n">
        <v>36</v>
      </c>
      <c r="B54" s="141" t="s">
        <v>876</v>
      </c>
      <c r="C54" s="142" t="n">
        <v>4688.975</v>
      </c>
      <c r="D54" s="142" t="s">
        <v>19</v>
      </c>
      <c r="E54" s="142" t="s">
        <v>19</v>
      </c>
      <c r="F54" s="142" t="s">
        <v>19</v>
      </c>
      <c r="G54" s="142" t="s">
        <v>19</v>
      </c>
      <c r="H54" s="142" t="s">
        <v>19</v>
      </c>
      <c r="I54" s="142" t="s">
        <v>19</v>
      </c>
      <c r="J54" s="142" t="s">
        <v>19</v>
      </c>
      <c r="K54" s="142" t="s">
        <v>19</v>
      </c>
      <c r="L54" s="142" t="s">
        <v>19</v>
      </c>
      <c r="M54" s="142" t="s">
        <v>19</v>
      </c>
      <c r="N54" s="142" t="n">
        <v>4688.975</v>
      </c>
      <c r="Q54" s="152"/>
    </row>
    <row r="55" s="115" customFormat="true" ht="20.1" hidden="false" customHeight="true" outlineLevel="0" collapsed="false">
      <c r="A55" s="140"/>
      <c r="B55" s="141"/>
      <c r="C55" s="153" t="s">
        <v>905</v>
      </c>
      <c r="D55" s="153"/>
      <c r="E55" s="153"/>
      <c r="F55" s="153"/>
      <c r="G55" s="153"/>
      <c r="H55" s="154" t="s">
        <v>905</v>
      </c>
      <c r="I55" s="154"/>
      <c r="J55" s="154"/>
      <c r="K55" s="154"/>
      <c r="L55" s="154"/>
      <c r="M55" s="154"/>
      <c r="N55" s="154"/>
      <c r="O55" s="155"/>
      <c r="P55" s="114"/>
    </row>
    <row r="56" s="139" customFormat="true" ht="11.1" hidden="false" customHeight="true" outlineLevel="0" collapsed="false">
      <c r="A56" s="140" t="n">
        <v>1</v>
      </c>
      <c r="B56" s="141" t="s">
        <v>897</v>
      </c>
      <c r="C56" s="156" t="n">
        <v>236.13</v>
      </c>
      <c r="D56" s="156" t="n">
        <v>48.77</v>
      </c>
      <c r="E56" s="156" t="n">
        <v>32.52</v>
      </c>
      <c r="F56" s="156" t="n">
        <v>11.71</v>
      </c>
      <c r="G56" s="156" t="n">
        <v>11.82</v>
      </c>
      <c r="H56" s="156" t="n">
        <v>79.04</v>
      </c>
      <c r="I56" s="156" t="n">
        <v>58.53</v>
      </c>
      <c r="J56" s="156" t="n">
        <v>20.51</v>
      </c>
      <c r="K56" s="156" t="n">
        <v>12.39</v>
      </c>
      <c r="L56" s="156" t="n">
        <v>27.03</v>
      </c>
      <c r="M56" s="156" t="n">
        <v>12.86</v>
      </c>
      <c r="N56" s="156" t="s">
        <v>19</v>
      </c>
      <c r="O56" s="137"/>
      <c r="P56" s="138"/>
    </row>
    <row r="57" s="139" customFormat="true" ht="11.1" hidden="false" customHeight="true" outlineLevel="0" collapsed="false">
      <c r="A57" s="140" t="n">
        <v>2</v>
      </c>
      <c r="B57" s="141" t="s">
        <v>590</v>
      </c>
      <c r="C57" s="156" t="n">
        <v>91.56</v>
      </c>
      <c r="D57" s="156" t="n">
        <v>14.89</v>
      </c>
      <c r="E57" s="156" t="n">
        <v>2.44</v>
      </c>
      <c r="F57" s="156" t="n">
        <v>49.58</v>
      </c>
      <c r="G57" s="156" t="n">
        <v>2.06</v>
      </c>
      <c r="H57" s="156" t="n">
        <v>14.1</v>
      </c>
      <c r="I57" s="156" t="n">
        <v>14.09</v>
      </c>
      <c r="J57" s="156" t="n">
        <v>0.01</v>
      </c>
      <c r="K57" s="156" t="n">
        <v>0.88</v>
      </c>
      <c r="L57" s="156" t="n">
        <v>7.22</v>
      </c>
      <c r="M57" s="156" t="n">
        <v>0.39</v>
      </c>
      <c r="N57" s="156" t="s">
        <v>19</v>
      </c>
      <c r="O57" s="137"/>
      <c r="P57" s="138"/>
    </row>
    <row r="58" s="139" customFormat="true" ht="21.6" hidden="false" customHeight="true" outlineLevel="0" collapsed="false">
      <c r="A58" s="140" t="n">
        <v>3</v>
      </c>
      <c r="B58" s="143" t="s">
        <v>898</v>
      </c>
      <c r="C58" s="156" t="n">
        <v>795.01</v>
      </c>
      <c r="D58" s="156" t="s">
        <v>19</v>
      </c>
      <c r="E58" s="156" t="s">
        <v>19</v>
      </c>
      <c r="F58" s="156" t="s">
        <v>19</v>
      </c>
      <c r="G58" s="156" t="s">
        <v>19</v>
      </c>
      <c r="H58" s="156" t="n">
        <v>795.01</v>
      </c>
      <c r="I58" s="156" t="n">
        <v>690.08</v>
      </c>
      <c r="J58" s="156" t="n">
        <v>104.93</v>
      </c>
      <c r="K58" s="156" t="s">
        <v>19</v>
      </c>
      <c r="L58" s="156" t="s">
        <v>19</v>
      </c>
      <c r="M58" s="156" t="s">
        <v>19</v>
      </c>
      <c r="N58" s="156" t="s">
        <v>19</v>
      </c>
      <c r="O58" s="137"/>
      <c r="P58" s="138"/>
    </row>
    <row r="59" s="139" customFormat="true" ht="11.1" hidden="false" customHeight="true" outlineLevel="0" collapsed="false">
      <c r="A59" s="140" t="n">
        <v>4</v>
      </c>
      <c r="B59" s="141" t="s">
        <v>718</v>
      </c>
      <c r="C59" s="156" t="n">
        <v>8.46</v>
      </c>
      <c r="D59" s="156" t="s">
        <v>19</v>
      </c>
      <c r="E59" s="156" t="s">
        <v>19</v>
      </c>
      <c r="F59" s="156" t="s">
        <v>19</v>
      </c>
      <c r="G59" s="156" t="s">
        <v>19</v>
      </c>
      <c r="H59" s="156" t="s">
        <v>19</v>
      </c>
      <c r="I59" s="156" t="s">
        <v>19</v>
      </c>
      <c r="J59" s="156" t="s">
        <v>19</v>
      </c>
      <c r="K59" s="156" t="s">
        <v>19</v>
      </c>
      <c r="L59" s="156" t="s">
        <v>19</v>
      </c>
      <c r="M59" s="156" t="s">
        <v>19</v>
      </c>
      <c r="N59" s="156" t="n">
        <v>8.46</v>
      </c>
      <c r="O59" s="137"/>
      <c r="P59" s="138"/>
    </row>
    <row r="60" s="139" customFormat="true" ht="11.1" hidden="false" customHeight="true" outlineLevel="0" collapsed="false">
      <c r="A60" s="140" t="n">
        <v>5</v>
      </c>
      <c r="B60" s="141" t="s">
        <v>830</v>
      </c>
      <c r="C60" s="156" t="n">
        <v>201.65</v>
      </c>
      <c r="D60" s="156" t="n">
        <v>7.4</v>
      </c>
      <c r="E60" s="156" t="n">
        <v>4.09</v>
      </c>
      <c r="F60" s="156" t="n">
        <v>32.28</v>
      </c>
      <c r="G60" s="156" t="n">
        <v>1.96</v>
      </c>
      <c r="H60" s="156" t="n">
        <v>121.09</v>
      </c>
      <c r="I60" s="156" t="n">
        <v>7.8</v>
      </c>
      <c r="J60" s="156" t="n">
        <v>113.29</v>
      </c>
      <c r="K60" s="156" t="n">
        <v>14.41</v>
      </c>
      <c r="L60" s="156" t="n">
        <v>15.49</v>
      </c>
      <c r="M60" s="156" t="n">
        <v>4.94</v>
      </c>
      <c r="N60" s="156" t="s">
        <v>19</v>
      </c>
      <c r="O60" s="137"/>
      <c r="P60" s="138"/>
    </row>
    <row r="61" s="139" customFormat="true" ht="11.1" hidden="false" customHeight="true" outlineLevel="0" collapsed="false">
      <c r="A61" s="140" t="n">
        <v>6</v>
      </c>
      <c r="B61" s="141" t="s">
        <v>832</v>
      </c>
      <c r="C61" s="156" t="n">
        <v>303.49</v>
      </c>
      <c r="D61" s="156" t="n">
        <v>0.24</v>
      </c>
      <c r="E61" s="156" t="n">
        <v>0.04</v>
      </c>
      <c r="F61" s="156" t="n">
        <v>1</v>
      </c>
      <c r="G61" s="156" t="s">
        <v>19</v>
      </c>
      <c r="H61" s="156" t="n">
        <v>0.05</v>
      </c>
      <c r="I61" s="156" t="s">
        <v>19</v>
      </c>
      <c r="J61" s="156" t="n">
        <v>0.05</v>
      </c>
      <c r="K61" s="156" t="s">
        <v>19</v>
      </c>
      <c r="L61" s="156" t="n">
        <v>0.31</v>
      </c>
      <c r="M61" s="156" t="s">
        <v>19</v>
      </c>
      <c r="N61" s="156" t="n">
        <v>301.84</v>
      </c>
      <c r="O61" s="137"/>
      <c r="P61" s="138"/>
    </row>
    <row r="62" s="139" customFormat="true" ht="20.1" hidden="false" customHeight="true" outlineLevel="0" collapsed="false">
      <c r="A62" s="144" t="n">
        <v>7</v>
      </c>
      <c r="B62" s="145" t="s">
        <v>743</v>
      </c>
      <c r="C62" s="157" t="n">
        <v>1029.33</v>
      </c>
      <c r="D62" s="157" t="n">
        <v>70.82</v>
      </c>
      <c r="E62" s="157" t="n">
        <v>39</v>
      </c>
      <c r="F62" s="157" t="n">
        <v>92.57</v>
      </c>
      <c r="G62" s="157" t="n">
        <v>15.85</v>
      </c>
      <c r="H62" s="157" t="n">
        <v>1009.19</v>
      </c>
      <c r="I62" s="157" t="n">
        <v>770.5</v>
      </c>
      <c r="J62" s="157" t="n">
        <v>238.69</v>
      </c>
      <c r="K62" s="157" t="n">
        <v>27.68</v>
      </c>
      <c r="L62" s="157" t="n">
        <v>49.43</v>
      </c>
      <c r="M62" s="157" t="n">
        <v>18.19</v>
      </c>
      <c r="N62" s="157" t="n">
        <v>-293.39</v>
      </c>
      <c r="O62" s="137"/>
      <c r="P62" s="138"/>
    </row>
    <row r="63" s="139" customFormat="true" ht="21.6" hidden="false" customHeight="true" outlineLevel="0" collapsed="false">
      <c r="A63" s="140" t="n">
        <v>8</v>
      </c>
      <c r="B63" s="143" t="s">
        <v>899</v>
      </c>
      <c r="C63" s="156" t="n">
        <v>34.92</v>
      </c>
      <c r="D63" s="156" t="n">
        <v>12.25</v>
      </c>
      <c r="E63" s="156" t="n">
        <v>11.49</v>
      </c>
      <c r="F63" s="156" t="n">
        <v>0.31</v>
      </c>
      <c r="G63" s="156" t="n">
        <v>0.08</v>
      </c>
      <c r="H63" s="156" t="n">
        <v>4.26</v>
      </c>
      <c r="I63" s="156" t="n">
        <v>1.78</v>
      </c>
      <c r="J63" s="156" t="n">
        <v>2.48</v>
      </c>
      <c r="K63" s="156" t="n">
        <v>0.03</v>
      </c>
      <c r="L63" s="156" t="n">
        <v>6.35</v>
      </c>
      <c r="M63" s="156" t="n">
        <v>0.15</v>
      </c>
      <c r="N63" s="156" t="s">
        <v>19</v>
      </c>
      <c r="O63" s="137"/>
      <c r="P63" s="138"/>
    </row>
    <row r="64" s="139" customFormat="true" ht="11.1" hidden="false" customHeight="true" outlineLevel="0" collapsed="false">
      <c r="A64" s="140" t="n">
        <v>9</v>
      </c>
      <c r="B64" s="141" t="s">
        <v>900</v>
      </c>
      <c r="C64" s="156" t="n">
        <v>15.05</v>
      </c>
      <c r="D64" s="156" t="n">
        <v>4.07</v>
      </c>
      <c r="E64" s="156" t="n">
        <v>5.48</v>
      </c>
      <c r="F64" s="156" t="n">
        <v>0.11</v>
      </c>
      <c r="G64" s="156" t="s">
        <v>19</v>
      </c>
      <c r="H64" s="156" t="s">
        <v>19</v>
      </c>
      <c r="I64" s="156" t="s">
        <v>19</v>
      </c>
      <c r="J64" s="156" t="s">
        <v>19</v>
      </c>
      <c r="K64" s="156" t="s">
        <v>19</v>
      </c>
      <c r="L64" s="156" t="n">
        <v>5.25</v>
      </c>
      <c r="M64" s="156" t="n">
        <v>0.15</v>
      </c>
      <c r="N64" s="156" t="s">
        <v>19</v>
      </c>
      <c r="O64" s="137"/>
      <c r="P64" s="138"/>
    </row>
    <row r="65" s="139" customFormat="true" ht="11.1" hidden="false" customHeight="true" outlineLevel="0" collapsed="false">
      <c r="A65" s="144" t="n">
        <v>10</v>
      </c>
      <c r="B65" s="141" t="s">
        <v>838</v>
      </c>
      <c r="C65" s="156" t="n">
        <v>11.08</v>
      </c>
      <c r="D65" s="156" t="s">
        <v>19</v>
      </c>
      <c r="E65" s="156" t="s">
        <v>19</v>
      </c>
      <c r="F65" s="156" t="s">
        <v>19</v>
      </c>
      <c r="G65" s="156" t="s">
        <v>19</v>
      </c>
      <c r="H65" s="156" t="s">
        <v>19</v>
      </c>
      <c r="I65" s="156" t="s">
        <v>19</v>
      </c>
      <c r="J65" s="156" t="s">
        <v>19</v>
      </c>
      <c r="K65" s="156" t="s">
        <v>19</v>
      </c>
      <c r="L65" s="156" t="s">
        <v>19</v>
      </c>
      <c r="M65" s="156" t="s">
        <v>19</v>
      </c>
      <c r="N65" s="156" t="n">
        <v>11.08</v>
      </c>
      <c r="O65" s="137"/>
      <c r="P65" s="138"/>
    </row>
    <row r="66" s="139" customFormat="true" ht="11.1" hidden="false" customHeight="true" outlineLevel="0" collapsed="false">
      <c r="A66" s="140" t="n">
        <v>11</v>
      </c>
      <c r="B66" s="141" t="s">
        <v>840</v>
      </c>
      <c r="C66" s="156" t="n">
        <v>9.07</v>
      </c>
      <c r="D66" s="156" t="s">
        <v>19</v>
      </c>
      <c r="E66" s="156" t="s">
        <v>19</v>
      </c>
      <c r="F66" s="156" t="s">
        <v>19</v>
      </c>
      <c r="G66" s="156" t="s">
        <v>19</v>
      </c>
      <c r="H66" s="156" t="n">
        <v>0.98</v>
      </c>
      <c r="I66" s="156" t="n">
        <v>0.98</v>
      </c>
      <c r="J66" s="156" t="s">
        <v>19</v>
      </c>
      <c r="K66" s="156" t="s">
        <v>19</v>
      </c>
      <c r="L66" s="156" t="n">
        <v>2</v>
      </c>
      <c r="M66" s="156" t="s">
        <v>19</v>
      </c>
      <c r="N66" s="156" t="n">
        <v>6.09</v>
      </c>
      <c r="O66" s="137"/>
      <c r="P66" s="138"/>
    </row>
    <row r="67" s="139" customFormat="true" ht="11.1" hidden="false" customHeight="true" outlineLevel="0" collapsed="false">
      <c r="A67" s="140" t="n">
        <v>12</v>
      </c>
      <c r="B67" s="141" t="s">
        <v>832</v>
      </c>
      <c r="C67" s="156" t="s">
        <v>19</v>
      </c>
      <c r="D67" s="156" t="s">
        <v>19</v>
      </c>
      <c r="E67" s="156" t="s">
        <v>19</v>
      </c>
      <c r="F67" s="156" t="s">
        <v>19</v>
      </c>
      <c r="G67" s="156" t="s">
        <v>19</v>
      </c>
      <c r="H67" s="156" t="s">
        <v>19</v>
      </c>
      <c r="I67" s="156" t="s">
        <v>19</v>
      </c>
      <c r="J67" s="156" t="s">
        <v>19</v>
      </c>
      <c r="K67" s="156" t="s">
        <v>19</v>
      </c>
      <c r="L67" s="156" t="s">
        <v>19</v>
      </c>
      <c r="M67" s="156" t="s">
        <v>19</v>
      </c>
      <c r="N67" s="156" t="s">
        <v>19</v>
      </c>
      <c r="O67" s="137"/>
      <c r="P67" s="138"/>
    </row>
    <row r="68" s="139" customFormat="true" ht="20.1" hidden="false" customHeight="true" outlineLevel="0" collapsed="false">
      <c r="A68" s="144" t="n">
        <v>13</v>
      </c>
      <c r="B68" s="145" t="s">
        <v>746</v>
      </c>
      <c r="C68" s="157" t="n">
        <v>55.07</v>
      </c>
      <c r="D68" s="157" t="n">
        <v>12.25</v>
      </c>
      <c r="E68" s="157" t="n">
        <v>11.49</v>
      </c>
      <c r="F68" s="157" t="n">
        <v>0.31</v>
      </c>
      <c r="G68" s="157" t="n">
        <v>0.08</v>
      </c>
      <c r="H68" s="157" t="n">
        <v>5.24</v>
      </c>
      <c r="I68" s="157" t="n">
        <v>2.76</v>
      </c>
      <c r="J68" s="157" t="n">
        <v>2.48</v>
      </c>
      <c r="K68" s="157" t="n">
        <v>0.03</v>
      </c>
      <c r="L68" s="157" t="n">
        <v>8.35</v>
      </c>
      <c r="M68" s="157" t="n">
        <v>0.15</v>
      </c>
      <c r="N68" s="157" t="n">
        <v>17.17</v>
      </c>
      <c r="O68" s="137"/>
      <c r="P68" s="138"/>
    </row>
    <row r="69" s="139" customFormat="true" ht="20.1" hidden="false" customHeight="true" outlineLevel="0" collapsed="false">
      <c r="A69" s="144" t="n">
        <v>14</v>
      </c>
      <c r="B69" s="145" t="s">
        <v>844</v>
      </c>
      <c r="C69" s="157" t="n">
        <v>1084.39</v>
      </c>
      <c r="D69" s="157" t="n">
        <v>83.06</v>
      </c>
      <c r="E69" s="157" t="n">
        <v>50.49</v>
      </c>
      <c r="F69" s="157" t="n">
        <v>92.89</v>
      </c>
      <c r="G69" s="157" t="n">
        <v>15.92</v>
      </c>
      <c r="H69" s="157" t="n">
        <v>1014.43</v>
      </c>
      <c r="I69" s="157" t="n">
        <v>773.26</v>
      </c>
      <c r="J69" s="157" t="n">
        <v>241.17</v>
      </c>
      <c r="K69" s="157" t="n">
        <v>27.71</v>
      </c>
      <c r="L69" s="157" t="n">
        <v>57.78</v>
      </c>
      <c r="M69" s="157" t="n">
        <v>18.34</v>
      </c>
      <c r="N69" s="157" t="n">
        <v>-276.22</v>
      </c>
      <c r="O69" s="137"/>
      <c r="P69" s="138"/>
    </row>
    <row r="70" s="139" customFormat="true" ht="11.1" hidden="false" customHeight="true" outlineLevel="0" collapsed="false">
      <c r="A70" s="144" t="n">
        <v>15</v>
      </c>
      <c r="B70" s="141" t="s">
        <v>846</v>
      </c>
      <c r="C70" s="156" t="s">
        <v>19</v>
      </c>
      <c r="D70" s="156" t="s">
        <v>19</v>
      </c>
      <c r="E70" s="156" t="s">
        <v>19</v>
      </c>
      <c r="F70" s="156" t="s">
        <v>19</v>
      </c>
      <c r="G70" s="156" t="s">
        <v>19</v>
      </c>
      <c r="H70" s="156" t="s">
        <v>19</v>
      </c>
      <c r="I70" s="156" t="s">
        <v>19</v>
      </c>
      <c r="J70" s="156" t="s">
        <v>19</v>
      </c>
      <c r="K70" s="156" t="s">
        <v>19</v>
      </c>
      <c r="L70" s="156" t="s">
        <v>19</v>
      </c>
      <c r="M70" s="156" t="s">
        <v>19</v>
      </c>
      <c r="N70" s="156" t="s">
        <v>19</v>
      </c>
      <c r="O70" s="137"/>
      <c r="P70" s="138"/>
    </row>
    <row r="71" s="139" customFormat="true" ht="11.1" hidden="false" customHeight="true" outlineLevel="0" collapsed="false">
      <c r="A71" s="140" t="n">
        <v>16</v>
      </c>
      <c r="B71" s="141" t="s">
        <v>848</v>
      </c>
      <c r="C71" s="156" t="s">
        <v>19</v>
      </c>
      <c r="D71" s="156" t="s">
        <v>19</v>
      </c>
      <c r="E71" s="156" t="s">
        <v>19</v>
      </c>
      <c r="F71" s="156" t="s">
        <v>19</v>
      </c>
      <c r="G71" s="156" t="s">
        <v>19</v>
      </c>
      <c r="H71" s="156" t="s">
        <v>19</v>
      </c>
      <c r="I71" s="156" t="s">
        <v>19</v>
      </c>
      <c r="J71" s="156" t="s">
        <v>19</v>
      </c>
      <c r="K71" s="156" t="s">
        <v>19</v>
      </c>
      <c r="L71" s="156" t="s">
        <v>19</v>
      </c>
      <c r="M71" s="156" t="s">
        <v>19</v>
      </c>
      <c r="N71" s="156" t="s">
        <v>19</v>
      </c>
      <c r="O71" s="137"/>
      <c r="P71" s="138"/>
    </row>
    <row r="72" s="139" customFormat="true" ht="11.1" hidden="false" customHeight="true" outlineLevel="0" collapsed="false">
      <c r="A72" s="140" t="n">
        <v>17</v>
      </c>
      <c r="B72" s="141" t="s">
        <v>849</v>
      </c>
      <c r="C72" s="156" t="s">
        <v>19</v>
      </c>
      <c r="D72" s="156" t="s">
        <v>19</v>
      </c>
      <c r="E72" s="156" t="s">
        <v>19</v>
      </c>
      <c r="F72" s="156" t="s">
        <v>19</v>
      </c>
      <c r="G72" s="156" t="s">
        <v>19</v>
      </c>
      <c r="H72" s="156" t="s">
        <v>19</v>
      </c>
      <c r="I72" s="156" t="s">
        <v>19</v>
      </c>
      <c r="J72" s="156" t="s">
        <v>19</v>
      </c>
      <c r="K72" s="156" t="s">
        <v>19</v>
      </c>
      <c r="L72" s="156" t="s">
        <v>19</v>
      </c>
      <c r="M72" s="156" t="s">
        <v>19</v>
      </c>
      <c r="N72" s="156" t="s">
        <v>19</v>
      </c>
      <c r="O72" s="137"/>
      <c r="P72" s="138"/>
    </row>
    <row r="73" s="139" customFormat="true" ht="11.1" hidden="false" customHeight="true" outlineLevel="0" collapsed="false">
      <c r="A73" s="140" t="n">
        <v>18</v>
      </c>
      <c r="B73" s="141" t="s">
        <v>851</v>
      </c>
      <c r="C73" s="156" t="s">
        <v>19</v>
      </c>
      <c r="D73" s="156" t="s">
        <v>19</v>
      </c>
      <c r="E73" s="156" t="s">
        <v>19</v>
      </c>
      <c r="F73" s="156" t="s">
        <v>19</v>
      </c>
      <c r="G73" s="156" t="s">
        <v>19</v>
      </c>
      <c r="H73" s="156" t="s">
        <v>19</v>
      </c>
      <c r="I73" s="156" t="s">
        <v>19</v>
      </c>
      <c r="J73" s="156" t="s">
        <v>19</v>
      </c>
      <c r="K73" s="156" t="s">
        <v>19</v>
      </c>
      <c r="L73" s="156" t="s">
        <v>19</v>
      </c>
      <c r="M73" s="156" t="s">
        <v>19</v>
      </c>
      <c r="N73" s="156" t="s">
        <v>19</v>
      </c>
      <c r="O73" s="137"/>
      <c r="P73" s="138"/>
    </row>
    <row r="74" s="139" customFormat="true" ht="11.1" hidden="false" customHeight="true" outlineLevel="0" collapsed="false">
      <c r="A74" s="140" t="n">
        <v>19</v>
      </c>
      <c r="B74" s="141" t="s">
        <v>327</v>
      </c>
      <c r="C74" s="156" t="n">
        <v>162.18</v>
      </c>
      <c r="D74" s="156" t="s">
        <v>19</v>
      </c>
      <c r="E74" s="156" t="s">
        <v>19</v>
      </c>
      <c r="F74" s="156" t="s">
        <v>19</v>
      </c>
      <c r="G74" s="156" t="s">
        <v>19</v>
      </c>
      <c r="H74" s="156" t="s">
        <v>19</v>
      </c>
      <c r="I74" s="156" t="s">
        <v>19</v>
      </c>
      <c r="J74" s="156" t="s">
        <v>19</v>
      </c>
      <c r="K74" s="156" t="s">
        <v>19</v>
      </c>
      <c r="L74" s="156" t="s">
        <v>19</v>
      </c>
      <c r="M74" s="156" t="s">
        <v>19</v>
      </c>
      <c r="N74" s="156" t="n">
        <v>162.18</v>
      </c>
      <c r="O74" s="137"/>
      <c r="P74" s="138"/>
    </row>
    <row r="75" s="139" customFormat="true" ht="21.6" hidden="false" customHeight="true" outlineLevel="0" collapsed="false">
      <c r="A75" s="140" t="n">
        <v>20</v>
      </c>
      <c r="B75" s="143" t="s">
        <v>901</v>
      </c>
      <c r="C75" s="156" t="n">
        <v>144.34</v>
      </c>
      <c r="D75" s="156" t="s">
        <v>19</v>
      </c>
      <c r="E75" s="156" t="s">
        <v>19</v>
      </c>
      <c r="F75" s="156" t="s">
        <v>19</v>
      </c>
      <c r="G75" s="156" t="s">
        <v>19</v>
      </c>
      <c r="H75" s="156" t="s">
        <v>19</v>
      </c>
      <c r="I75" s="156" t="s">
        <v>19</v>
      </c>
      <c r="J75" s="156" t="s">
        <v>19</v>
      </c>
      <c r="K75" s="156" t="s">
        <v>19</v>
      </c>
      <c r="L75" s="156" t="s">
        <v>19</v>
      </c>
      <c r="M75" s="156" t="s">
        <v>19</v>
      </c>
      <c r="N75" s="156" t="n">
        <v>144.34</v>
      </c>
      <c r="O75" s="137"/>
      <c r="P75" s="138"/>
    </row>
    <row r="76" s="139" customFormat="true" ht="21.6" hidden="false" customHeight="true" outlineLevel="0" collapsed="false">
      <c r="A76" s="140" t="n">
        <v>21</v>
      </c>
      <c r="B76" s="143" t="s">
        <v>902</v>
      </c>
      <c r="C76" s="156" t="n">
        <v>199.55</v>
      </c>
      <c r="D76" s="156" t="n">
        <v>0.09</v>
      </c>
      <c r="E76" s="156" t="n">
        <v>0.07</v>
      </c>
      <c r="F76" s="156" t="n">
        <v>9.76</v>
      </c>
      <c r="G76" s="156" t="n">
        <v>2.68</v>
      </c>
      <c r="H76" s="156" t="n">
        <v>164.35</v>
      </c>
      <c r="I76" s="156" t="n">
        <v>159.54</v>
      </c>
      <c r="J76" s="156" t="n">
        <v>4.8</v>
      </c>
      <c r="K76" s="156" t="n">
        <v>0.19</v>
      </c>
      <c r="L76" s="156" t="n">
        <v>21.14</v>
      </c>
      <c r="M76" s="156" t="n">
        <v>1.27</v>
      </c>
      <c r="N76" s="156" t="s">
        <v>19</v>
      </c>
      <c r="O76" s="137"/>
      <c r="P76" s="138"/>
    </row>
    <row r="77" s="139" customFormat="true" ht="21.6" hidden="false" customHeight="true" outlineLevel="0" collapsed="false">
      <c r="A77" s="140" t="n">
        <v>22</v>
      </c>
      <c r="B77" s="143" t="s">
        <v>903</v>
      </c>
      <c r="C77" s="156" t="n">
        <v>270.2</v>
      </c>
      <c r="D77" s="156" t="n">
        <v>0.6</v>
      </c>
      <c r="E77" s="156" t="n">
        <v>0.04</v>
      </c>
      <c r="F77" s="156" t="s">
        <v>19</v>
      </c>
      <c r="G77" s="156" t="n">
        <v>0.18</v>
      </c>
      <c r="H77" s="156" t="n">
        <v>265.88</v>
      </c>
      <c r="I77" s="156" t="n">
        <v>265.5</v>
      </c>
      <c r="J77" s="156" t="n">
        <v>0.38</v>
      </c>
      <c r="K77" s="156" t="s">
        <v>19</v>
      </c>
      <c r="L77" s="156" t="s">
        <v>19</v>
      </c>
      <c r="M77" s="156" t="n">
        <v>3.51</v>
      </c>
      <c r="N77" s="156" t="s">
        <v>19</v>
      </c>
      <c r="O77" s="137"/>
      <c r="P77" s="138"/>
    </row>
    <row r="78" s="139" customFormat="true" ht="11.1" hidden="false" customHeight="true" outlineLevel="0" collapsed="false">
      <c r="A78" s="140" t="n">
        <v>23</v>
      </c>
      <c r="B78" s="141" t="s">
        <v>401</v>
      </c>
      <c r="C78" s="156" t="n">
        <v>29.94</v>
      </c>
      <c r="D78" s="156" t="n">
        <v>0.7</v>
      </c>
      <c r="E78" s="156" t="n">
        <v>9.59</v>
      </c>
      <c r="F78" s="156" t="n">
        <v>0.73</v>
      </c>
      <c r="G78" s="156" t="n">
        <v>4.16</v>
      </c>
      <c r="H78" s="156" t="n">
        <v>0.06</v>
      </c>
      <c r="I78" s="156" t="s">
        <v>19</v>
      </c>
      <c r="J78" s="156" t="n">
        <v>0.06</v>
      </c>
      <c r="K78" s="156" t="n">
        <v>1.69</v>
      </c>
      <c r="L78" s="156" t="n">
        <v>12.66</v>
      </c>
      <c r="M78" s="156" t="n">
        <v>0.33</v>
      </c>
      <c r="N78" s="156" t="s">
        <v>19</v>
      </c>
      <c r="O78" s="137"/>
      <c r="P78" s="138"/>
    </row>
    <row r="79" s="139" customFormat="true" ht="11.1" hidden="false" customHeight="true" outlineLevel="0" collapsed="false">
      <c r="A79" s="140" t="n">
        <v>24</v>
      </c>
      <c r="B79" s="141" t="s">
        <v>859</v>
      </c>
      <c r="C79" s="156" t="n">
        <v>507.44</v>
      </c>
      <c r="D79" s="156" t="n">
        <v>4.68</v>
      </c>
      <c r="E79" s="156" t="n">
        <v>15.34</v>
      </c>
      <c r="F79" s="156" t="n">
        <v>3.07</v>
      </c>
      <c r="G79" s="156" t="n">
        <v>0.42</v>
      </c>
      <c r="H79" s="156" t="n">
        <v>178.27</v>
      </c>
      <c r="I79" s="156" t="n">
        <v>87.06</v>
      </c>
      <c r="J79" s="156" t="n">
        <v>91.2</v>
      </c>
      <c r="K79" s="156" t="n">
        <v>0.36</v>
      </c>
      <c r="L79" s="156" t="n">
        <v>1.58</v>
      </c>
      <c r="M79" s="156" t="n">
        <v>1.38</v>
      </c>
      <c r="N79" s="156" t="n">
        <v>302.35</v>
      </c>
      <c r="O79" s="137"/>
      <c r="P79" s="138"/>
    </row>
    <row r="80" s="139" customFormat="true" ht="11.1" hidden="false" customHeight="true" outlineLevel="0" collapsed="false">
      <c r="A80" s="140" t="n">
        <v>25</v>
      </c>
      <c r="B80" s="141" t="s">
        <v>832</v>
      </c>
      <c r="C80" s="156" t="n">
        <v>303.49</v>
      </c>
      <c r="D80" s="156" t="n">
        <v>0.24</v>
      </c>
      <c r="E80" s="156" t="n">
        <v>0.04</v>
      </c>
      <c r="F80" s="156" t="n">
        <v>1</v>
      </c>
      <c r="G80" s="156" t="s">
        <v>19</v>
      </c>
      <c r="H80" s="156" t="n">
        <v>0.05</v>
      </c>
      <c r="I80" s="156" t="s">
        <v>19</v>
      </c>
      <c r="J80" s="156" t="n">
        <v>0.05</v>
      </c>
      <c r="K80" s="156" t="s">
        <v>19</v>
      </c>
      <c r="L80" s="156" t="n">
        <v>0.31</v>
      </c>
      <c r="M80" s="156" t="s">
        <v>19</v>
      </c>
      <c r="N80" s="156" t="n">
        <v>301.84</v>
      </c>
      <c r="O80" s="137"/>
      <c r="P80" s="138"/>
    </row>
    <row r="81" s="139" customFormat="true" ht="20.1" hidden="false" customHeight="true" outlineLevel="0" collapsed="false">
      <c r="A81" s="144" t="n">
        <v>26</v>
      </c>
      <c r="B81" s="145" t="s">
        <v>467</v>
      </c>
      <c r="C81" s="157" t="n">
        <v>1010.16</v>
      </c>
      <c r="D81" s="157" t="n">
        <v>5.83</v>
      </c>
      <c r="E81" s="157" t="n">
        <v>24.99</v>
      </c>
      <c r="F81" s="157" t="n">
        <v>12.57</v>
      </c>
      <c r="G81" s="157" t="n">
        <v>7.44</v>
      </c>
      <c r="H81" s="157" t="n">
        <v>608.5</v>
      </c>
      <c r="I81" s="157" t="n">
        <v>512.11</v>
      </c>
      <c r="J81" s="157" t="n">
        <v>96.39</v>
      </c>
      <c r="K81" s="157" t="n">
        <v>2.24</v>
      </c>
      <c r="L81" s="157" t="n">
        <v>35.07</v>
      </c>
      <c r="M81" s="157" t="n">
        <v>6.5</v>
      </c>
      <c r="N81" s="157" t="n">
        <v>307.02</v>
      </c>
      <c r="O81" s="137"/>
      <c r="P81" s="138"/>
    </row>
    <row r="82" s="149" customFormat="true" ht="11.1" hidden="false" customHeight="true" outlineLevel="0" collapsed="false">
      <c r="A82" s="140" t="n">
        <v>27</v>
      </c>
      <c r="B82" s="141" t="s">
        <v>862</v>
      </c>
      <c r="C82" s="156" t="n">
        <v>26.72</v>
      </c>
      <c r="D82" s="156" t="n">
        <v>0.11</v>
      </c>
      <c r="E82" s="156" t="n">
        <v>3.18</v>
      </c>
      <c r="F82" s="156" t="s">
        <v>19</v>
      </c>
      <c r="G82" s="156" t="s">
        <v>19</v>
      </c>
      <c r="H82" s="156" t="n">
        <v>2.5</v>
      </c>
      <c r="I82" s="156" t="s">
        <v>19</v>
      </c>
      <c r="J82" s="156" t="n">
        <v>2.5</v>
      </c>
      <c r="K82" s="156" t="s">
        <v>19</v>
      </c>
      <c r="L82" s="156" t="n">
        <v>1.54</v>
      </c>
      <c r="M82" s="156" t="n">
        <v>0.42</v>
      </c>
      <c r="N82" s="156" t="n">
        <v>18.97</v>
      </c>
      <c r="O82" s="147"/>
      <c r="P82" s="148"/>
    </row>
    <row r="83" s="149" customFormat="true" ht="11.1" hidden="false" customHeight="true" outlineLevel="0" collapsed="false">
      <c r="A83" s="140" t="n">
        <v>28</v>
      </c>
      <c r="B83" s="141" t="s">
        <v>863</v>
      </c>
      <c r="C83" s="156" t="n">
        <v>10.58</v>
      </c>
      <c r="D83" s="156" t="s">
        <v>19</v>
      </c>
      <c r="E83" s="156" t="s">
        <v>19</v>
      </c>
      <c r="F83" s="156" t="s">
        <v>19</v>
      </c>
      <c r="G83" s="156" t="s">
        <v>19</v>
      </c>
      <c r="H83" s="156" t="s">
        <v>19</v>
      </c>
      <c r="I83" s="156" t="s">
        <v>19</v>
      </c>
      <c r="J83" s="156" t="s">
        <v>19</v>
      </c>
      <c r="K83" s="156" t="s">
        <v>19</v>
      </c>
      <c r="L83" s="156" t="s">
        <v>19</v>
      </c>
      <c r="M83" s="156" t="s">
        <v>19</v>
      </c>
      <c r="N83" s="156" t="n">
        <v>10.58</v>
      </c>
      <c r="O83" s="147"/>
      <c r="P83" s="148"/>
    </row>
    <row r="84" s="149" customFormat="true" ht="11.1" hidden="false" customHeight="true" outlineLevel="0" collapsed="false">
      <c r="A84" s="140" t="n">
        <v>29</v>
      </c>
      <c r="B84" s="141" t="s">
        <v>865</v>
      </c>
      <c r="C84" s="156" t="n">
        <v>0.61</v>
      </c>
      <c r="D84" s="156" t="s">
        <v>19</v>
      </c>
      <c r="E84" s="156" t="n">
        <v>0.11</v>
      </c>
      <c r="F84" s="156" t="s">
        <v>19</v>
      </c>
      <c r="G84" s="156" t="s">
        <v>19</v>
      </c>
      <c r="H84" s="156" t="s">
        <v>19</v>
      </c>
      <c r="I84" s="156" t="s">
        <v>19</v>
      </c>
      <c r="J84" s="156" t="s">
        <v>19</v>
      </c>
      <c r="K84" s="156" t="n">
        <v>0.16</v>
      </c>
      <c r="L84" s="156" t="n">
        <v>0.01</v>
      </c>
      <c r="M84" s="156" t="n">
        <v>0.33</v>
      </c>
      <c r="N84" s="156" t="s">
        <v>19</v>
      </c>
      <c r="O84" s="147"/>
      <c r="P84" s="148"/>
    </row>
    <row r="85" s="149" customFormat="true" ht="11.1" hidden="false" customHeight="true" outlineLevel="0" collapsed="false">
      <c r="A85" s="140" t="n">
        <v>30</v>
      </c>
      <c r="B85" s="141" t="s">
        <v>832</v>
      </c>
      <c r="C85" s="156" t="s">
        <v>19</v>
      </c>
      <c r="D85" s="156" t="s">
        <v>19</v>
      </c>
      <c r="E85" s="156" t="s">
        <v>19</v>
      </c>
      <c r="F85" s="156" t="s">
        <v>19</v>
      </c>
      <c r="G85" s="156" t="s">
        <v>19</v>
      </c>
      <c r="H85" s="156" t="s">
        <v>19</v>
      </c>
      <c r="I85" s="156" t="s">
        <v>19</v>
      </c>
      <c r="J85" s="156" t="s">
        <v>19</v>
      </c>
      <c r="K85" s="156" t="s">
        <v>19</v>
      </c>
      <c r="L85" s="156" t="s">
        <v>19</v>
      </c>
      <c r="M85" s="156" t="s">
        <v>19</v>
      </c>
      <c r="N85" s="156" t="s">
        <v>19</v>
      </c>
      <c r="O85" s="147"/>
      <c r="P85" s="148"/>
    </row>
    <row r="86" s="139" customFormat="true" ht="20.1" hidden="false" customHeight="true" outlineLevel="0" collapsed="false">
      <c r="A86" s="144" t="n">
        <v>31</v>
      </c>
      <c r="B86" s="145" t="s">
        <v>470</v>
      </c>
      <c r="C86" s="157" t="n">
        <v>37.91</v>
      </c>
      <c r="D86" s="157" t="n">
        <v>0.11</v>
      </c>
      <c r="E86" s="157" t="n">
        <v>3.29</v>
      </c>
      <c r="F86" s="157" t="s">
        <v>19</v>
      </c>
      <c r="G86" s="157" t="s">
        <v>19</v>
      </c>
      <c r="H86" s="157" t="n">
        <v>2.5</v>
      </c>
      <c r="I86" s="157" t="s">
        <v>19</v>
      </c>
      <c r="J86" s="157" t="n">
        <v>2.5</v>
      </c>
      <c r="K86" s="157" t="n">
        <v>0.16</v>
      </c>
      <c r="L86" s="157" t="n">
        <v>1.56</v>
      </c>
      <c r="M86" s="157" t="n">
        <v>0.75</v>
      </c>
      <c r="N86" s="157" t="n">
        <v>29.55</v>
      </c>
      <c r="O86" s="137"/>
      <c r="P86" s="138"/>
    </row>
    <row r="87" s="139" customFormat="true" ht="20.1" hidden="false" customHeight="true" outlineLevel="0" collapsed="false">
      <c r="A87" s="144" t="n">
        <v>32</v>
      </c>
      <c r="B87" s="145" t="s">
        <v>868</v>
      </c>
      <c r="C87" s="157" t="n">
        <v>1048.07</v>
      </c>
      <c r="D87" s="157" t="n">
        <v>5.94</v>
      </c>
      <c r="E87" s="157" t="n">
        <v>28.28</v>
      </c>
      <c r="F87" s="157" t="n">
        <v>12.57</v>
      </c>
      <c r="G87" s="157" t="n">
        <v>7.44</v>
      </c>
      <c r="H87" s="157" t="n">
        <v>610.99</v>
      </c>
      <c r="I87" s="157" t="n">
        <v>512.11</v>
      </c>
      <c r="J87" s="157" t="n">
        <v>98.88</v>
      </c>
      <c r="K87" s="157" t="n">
        <v>2.4</v>
      </c>
      <c r="L87" s="157" t="n">
        <v>36.63</v>
      </c>
      <c r="M87" s="157" t="n">
        <v>7.25</v>
      </c>
      <c r="N87" s="157" t="n">
        <v>336.57</v>
      </c>
      <c r="O87" s="137"/>
      <c r="P87" s="138"/>
    </row>
    <row r="88" s="139" customFormat="true" ht="20.1" hidden="false" customHeight="true" outlineLevel="0" collapsed="false">
      <c r="A88" s="144" t="n">
        <v>33</v>
      </c>
      <c r="B88" s="145" t="s">
        <v>870</v>
      </c>
      <c r="C88" s="157" t="n">
        <v>-36.33</v>
      </c>
      <c r="D88" s="157" t="n">
        <v>-77.13</v>
      </c>
      <c r="E88" s="157" t="n">
        <v>-22.21</v>
      </c>
      <c r="F88" s="157" t="n">
        <v>-80.32</v>
      </c>
      <c r="G88" s="157" t="n">
        <v>-8.48</v>
      </c>
      <c r="H88" s="157" t="n">
        <v>-403.44</v>
      </c>
      <c r="I88" s="157" t="n">
        <v>-261.15</v>
      </c>
      <c r="J88" s="157" t="n">
        <v>-142.29</v>
      </c>
      <c r="K88" s="157" t="n">
        <v>-25.31</v>
      </c>
      <c r="L88" s="157" t="n">
        <v>-21.15</v>
      </c>
      <c r="M88" s="157" t="n">
        <v>-11.08</v>
      </c>
      <c r="N88" s="157" t="n">
        <v>612.79</v>
      </c>
      <c r="O88" s="137"/>
      <c r="P88" s="138"/>
    </row>
    <row r="89" s="149" customFormat="true" ht="24.95" hidden="false" customHeight="true" outlineLevel="0" collapsed="false">
      <c r="A89" s="140" t="n">
        <v>34</v>
      </c>
      <c r="B89" s="150" t="s">
        <v>904</v>
      </c>
      <c r="C89" s="158" t="n">
        <v>-19.17</v>
      </c>
      <c r="D89" s="158" t="n">
        <v>-64.99</v>
      </c>
      <c r="E89" s="158" t="n">
        <v>-14.01</v>
      </c>
      <c r="F89" s="158" t="n">
        <v>-80</v>
      </c>
      <c r="G89" s="158" t="n">
        <v>-8.41</v>
      </c>
      <c r="H89" s="158" t="n">
        <v>-400.7</v>
      </c>
      <c r="I89" s="158" t="n">
        <v>-258.39</v>
      </c>
      <c r="J89" s="158" t="n">
        <v>-142.3</v>
      </c>
      <c r="K89" s="158" t="n">
        <v>-25.43</v>
      </c>
      <c r="L89" s="158" t="n">
        <v>-14.35</v>
      </c>
      <c r="M89" s="158" t="n">
        <v>-11.69</v>
      </c>
      <c r="N89" s="158" t="n">
        <v>600.41</v>
      </c>
      <c r="O89" s="147"/>
      <c r="P89" s="148"/>
    </row>
    <row r="90" s="149" customFormat="true" ht="18" hidden="false" customHeight="true" outlineLevel="0" collapsed="false">
      <c r="A90" s="140" t="n">
        <v>35</v>
      </c>
      <c r="B90" s="141" t="s">
        <v>874</v>
      </c>
      <c r="C90" s="156" t="s">
        <v>19</v>
      </c>
      <c r="D90" s="156" t="s">
        <v>19</v>
      </c>
      <c r="E90" s="156" t="s">
        <v>19</v>
      </c>
      <c r="F90" s="156" t="s">
        <v>19</v>
      </c>
      <c r="G90" s="156" t="s">
        <v>19</v>
      </c>
      <c r="H90" s="156" t="s">
        <v>19</v>
      </c>
      <c r="I90" s="156" t="s">
        <v>19</v>
      </c>
      <c r="J90" s="156" t="s">
        <v>19</v>
      </c>
      <c r="K90" s="156" t="s">
        <v>19</v>
      </c>
      <c r="L90" s="156" t="s">
        <v>19</v>
      </c>
      <c r="M90" s="156" t="s">
        <v>19</v>
      </c>
      <c r="N90" s="156" t="s">
        <v>19</v>
      </c>
      <c r="O90" s="147"/>
      <c r="P90" s="148"/>
    </row>
    <row r="91" customFormat="false" ht="11.1" hidden="false" customHeight="true" outlineLevel="0" collapsed="false">
      <c r="A91" s="140" t="n">
        <v>36</v>
      </c>
      <c r="B91" s="141" t="s">
        <v>876</v>
      </c>
      <c r="C91" s="156" t="n">
        <v>20.88</v>
      </c>
      <c r="D91" s="156" t="s">
        <v>19</v>
      </c>
      <c r="E91" s="156" t="s">
        <v>19</v>
      </c>
      <c r="F91" s="156" t="s">
        <v>19</v>
      </c>
      <c r="G91" s="156" t="s">
        <v>19</v>
      </c>
      <c r="H91" s="156" t="s">
        <v>19</v>
      </c>
      <c r="I91" s="156" t="s">
        <v>19</v>
      </c>
      <c r="J91" s="156" t="s">
        <v>19</v>
      </c>
      <c r="K91" s="156" t="s">
        <v>19</v>
      </c>
      <c r="L91" s="156" t="s">
        <v>19</v>
      </c>
      <c r="M91" s="156" t="s">
        <v>19</v>
      </c>
      <c r="N91" s="156" t="n">
        <v>20.88</v>
      </c>
      <c r="Q91" s="152"/>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24.95" hidden="false" customHeight="true" outlineLevel="0" collapsed="false">
      <c r="A1" s="110" t="s">
        <v>82</v>
      </c>
      <c r="B1" s="110"/>
      <c r="C1" s="116" t="str">
        <f aca="false">"Auszahlungen und Einzahlungen der Kreisverwaltungen "&amp;Deckblatt!A7&amp;" 
nach Produktbereichen"</f>
        <v>Auszahlungen und Einzahlungen der Kreisverwaltungen 2012 
nach Produktbereichen</v>
      </c>
      <c r="D1" s="116"/>
      <c r="E1" s="116"/>
      <c r="F1" s="116"/>
      <c r="G1" s="116"/>
      <c r="H1" s="117" t="s">
        <v>930</v>
      </c>
      <c r="I1" s="117"/>
      <c r="J1" s="117"/>
      <c r="K1" s="117"/>
      <c r="L1" s="117"/>
      <c r="M1" s="117"/>
      <c r="N1" s="117"/>
      <c r="O1" s="113"/>
      <c r="P1" s="114"/>
    </row>
    <row r="2" s="115" customFormat="true" ht="24.95" hidden="false" customHeight="true" outlineLevel="0" collapsed="false">
      <c r="A2" s="110" t="s">
        <v>89</v>
      </c>
      <c r="B2" s="110"/>
      <c r="C2" s="116" t="s">
        <v>934</v>
      </c>
      <c r="D2" s="116"/>
      <c r="E2" s="116"/>
      <c r="F2" s="116"/>
      <c r="G2" s="116"/>
      <c r="H2" s="117" t="s">
        <v>934</v>
      </c>
      <c r="I2" s="117"/>
      <c r="J2" s="117"/>
      <c r="K2" s="117"/>
      <c r="L2" s="117"/>
      <c r="M2" s="117"/>
      <c r="N2" s="117"/>
      <c r="O2" s="113"/>
      <c r="P2" s="114"/>
    </row>
    <row r="3" customFormat="false" ht="11.45" hidden="false" customHeight="true" outlineLevel="0" collapsed="false">
      <c r="A3" s="118" t="s">
        <v>879</v>
      </c>
      <c r="B3" s="119" t="s">
        <v>822</v>
      </c>
      <c r="C3" s="119" t="s">
        <v>880</v>
      </c>
      <c r="D3" s="82" t="s">
        <v>881</v>
      </c>
      <c r="E3" s="82"/>
      <c r="F3" s="82"/>
      <c r="G3" s="82"/>
      <c r="H3" s="120" t="s">
        <v>881</v>
      </c>
      <c r="I3" s="120"/>
      <c r="J3" s="120"/>
      <c r="K3" s="120"/>
      <c r="L3" s="120"/>
      <c r="M3" s="120"/>
      <c r="N3" s="120"/>
    </row>
    <row r="4" customFormat="false" ht="11.45" hidden="false" customHeight="true" outlineLevel="0" collapsed="false">
      <c r="A4" s="118"/>
      <c r="B4" s="119"/>
      <c r="C4" s="119"/>
      <c r="D4" s="121" t="s">
        <v>882</v>
      </c>
      <c r="E4" s="121" t="s">
        <v>883</v>
      </c>
      <c r="F4" s="121" t="s">
        <v>884</v>
      </c>
      <c r="G4" s="122" t="s">
        <v>885</v>
      </c>
      <c r="H4" s="118" t="s">
        <v>886</v>
      </c>
      <c r="I4" s="118" t="s">
        <v>887</v>
      </c>
      <c r="J4" s="118"/>
      <c r="K4" s="121" t="s">
        <v>888</v>
      </c>
      <c r="L4" s="121" t="s">
        <v>889</v>
      </c>
      <c r="M4" s="121" t="s">
        <v>890</v>
      </c>
      <c r="N4" s="122" t="s">
        <v>891</v>
      </c>
    </row>
    <row r="5" customFormat="false" ht="11.45" hidden="false" customHeight="true" outlineLevel="0" collapsed="false">
      <c r="A5" s="118"/>
      <c r="B5" s="119"/>
      <c r="C5" s="119"/>
      <c r="D5" s="121"/>
      <c r="E5" s="121"/>
      <c r="F5" s="121"/>
      <c r="G5" s="122"/>
      <c r="H5" s="118"/>
      <c r="I5" s="123" t="s">
        <v>892</v>
      </c>
      <c r="J5" s="124" t="s">
        <v>893</v>
      </c>
      <c r="K5" s="121"/>
      <c r="L5" s="121"/>
      <c r="M5" s="121"/>
      <c r="N5" s="122"/>
    </row>
    <row r="6" customFormat="false" ht="11.45" hidden="false" customHeight="true" outlineLevel="0" collapsed="false">
      <c r="A6" s="118"/>
      <c r="B6" s="119"/>
      <c r="C6" s="119"/>
      <c r="D6" s="121"/>
      <c r="E6" s="121"/>
      <c r="F6" s="121"/>
      <c r="G6" s="122"/>
      <c r="H6" s="118"/>
      <c r="I6" s="123"/>
      <c r="J6" s="124"/>
      <c r="K6" s="121"/>
      <c r="L6" s="121"/>
      <c r="M6" s="121"/>
      <c r="N6" s="122"/>
    </row>
    <row r="7" customFormat="false" ht="11.45" hidden="false" customHeight="true" outlineLevel="0" collapsed="false">
      <c r="A7" s="118"/>
      <c r="B7" s="119"/>
      <c r="C7" s="119"/>
      <c r="D7" s="121"/>
      <c r="E7" s="121"/>
      <c r="F7" s="121"/>
      <c r="G7" s="122"/>
      <c r="H7" s="118"/>
      <c r="I7" s="123"/>
      <c r="J7" s="124"/>
      <c r="K7" s="121"/>
      <c r="L7" s="121"/>
      <c r="M7" s="121"/>
      <c r="N7" s="122"/>
    </row>
    <row r="8" customFormat="false" ht="11.45" hidden="false" customHeight="true" outlineLevel="0" collapsed="false">
      <c r="A8" s="118"/>
      <c r="B8" s="119"/>
      <c r="C8" s="119"/>
      <c r="D8" s="121"/>
      <c r="E8" s="121"/>
      <c r="F8" s="121"/>
      <c r="G8" s="122"/>
      <c r="H8" s="118"/>
      <c r="I8" s="123"/>
      <c r="J8" s="124"/>
      <c r="K8" s="121"/>
      <c r="L8" s="121"/>
      <c r="M8" s="121"/>
      <c r="N8" s="122"/>
    </row>
    <row r="9" customFormat="false" ht="11.45" hidden="false" customHeight="true" outlineLevel="0" collapsed="false">
      <c r="A9" s="118"/>
      <c r="B9" s="119"/>
      <c r="C9" s="119"/>
      <c r="D9" s="121"/>
      <c r="E9" s="121"/>
      <c r="F9" s="121"/>
      <c r="G9" s="122"/>
      <c r="H9" s="118"/>
      <c r="I9" s="123"/>
      <c r="J9" s="124"/>
      <c r="K9" s="121"/>
      <c r="L9" s="121"/>
      <c r="M9" s="121"/>
      <c r="N9" s="122"/>
    </row>
    <row r="10" customFormat="false" ht="11.45" hidden="false" customHeight="true" outlineLevel="0" collapsed="false">
      <c r="A10" s="118"/>
      <c r="B10" s="119"/>
      <c r="C10" s="119"/>
      <c r="D10" s="121"/>
      <c r="E10" s="121"/>
      <c r="F10" s="121"/>
      <c r="G10" s="122"/>
      <c r="H10" s="118"/>
      <c r="I10" s="123"/>
      <c r="J10" s="124"/>
      <c r="K10" s="121"/>
      <c r="L10" s="121"/>
      <c r="M10" s="121"/>
      <c r="N10" s="122"/>
    </row>
    <row r="11" customFormat="false" ht="11.45" hidden="false" customHeight="true" outlineLevel="0" collapsed="false">
      <c r="A11" s="118"/>
      <c r="B11" s="119"/>
      <c r="C11" s="119"/>
      <c r="D11" s="121"/>
      <c r="E11" s="121"/>
      <c r="F11" s="121"/>
      <c r="G11" s="122"/>
      <c r="H11" s="118"/>
      <c r="I11" s="123"/>
      <c r="J11" s="124"/>
      <c r="K11" s="121"/>
      <c r="L11" s="121"/>
      <c r="M11" s="121"/>
      <c r="N11" s="122"/>
    </row>
    <row r="12" customFormat="false" ht="11.45" hidden="false" customHeight="true" outlineLevel="0" collapsed="false">
      <c r="A12" s="118"/>
      <c r="B12" s="119"/>
      <c r="C12" s="119"/>
      <c r="D12" s="121"/>
      <c r="E12" s="121"/>
      <c r="F12" s="121"/>
      <c r="G12" s="122"/>
      <c r="H12" s="118"/>
      <c r="I12" s="123"/>
      <c r="J12" s="124"/>
      <c r="K12" s="121"/>
      <c r="L12" s="121"/>
      <c r="M12" s="121"/>
      <c r="N12" s="122"/>
    </row>
    <row r="13" customFormat="false" ht="11.45" hidden="false" customHeight="true" outlineLevel="0" collapsed="false">
      <c r="A13" s="118"/>
      <c r="B13" s="119"/>
      <c r="C13" s="119"/>
      <c r="D13" s="121"/>
      <c r="E13" s="121"/>
      <c r="F13" s="121"/>
      <c r="G13" s="122"/>
      <c r="H13" s="118"/>
      <c r="I13" s="123"/>
      <c r="J13" s="124"/>
      <c r="K13" s="121"/>
      <c r="L13" s="121"/>
      <c r="M13" s="121"/>
      <c r="N13" s="122"/>
    </row>
    <row r="14" customFormat="false" ht="11.45" hidden="false" customHeight="true" outlineLevel="0" collapsed="false">
      <c r="A14" s="118"/>
      <c r="B14" s="119"/>
      <c r="C14" s="119"/>
      <c r="D14" s="121"/>
      <c r="E14" s="121"/>
      <c r="F14" s="121"/>
      <c r="G14" s="122"/>
      <c r="H14" s="118"/>
      <c r="I14" s="123"/>
      <c r="J14" s="124"/>
      <c r="K14" s="121"/>
      <c r="L14" s="121"/>
      <c r="M14" s="121"/>
      <c r="N14" s="122"/>
    </row>
    <row r="15" customFormat="false" ht="11.45" hidden="false" customHeight="true" outlineLevel="0" collapsed="false">
      <c r="A15" s="118"/>
      <c r="B15" s="119"/>
      <c r="C15" s="119"/>
      <c r="D15" s="121"/>
      <c r="E15" s="121"/>
      <c r="F15" s="121"/>
      <c r="G15" s="122"/>
      <c r="H15" s="118"/>
      <c r="I15" s="123"/>
      <c r="J15" s="124"/>
      <c r="K15" s="121"/>
      <c r="L15" s="121"/>
      <c r="M15" s="121"/>
      <c r="N15" s="122"/>
    </row>
    <row r="16" customFormat="false" ht="11.45" hidden="false" customHeight="true" outlineLevel="0" collapsed="false">
      <c r="A16" s="118"/>
      <c r="B16" s="119"/>
      <c r="C16" s="119"/>
      <c r="D16" s="121" t="n">
        <v>11</v>
      </c>
      <c r="E16" s="121" t="n">
        <v>12</v>
      </c>
      <c r="F16" s="121" t="s">
        <v>117</v>
      </c>
      <c r="G16" s="122" t="s">
        <v>144</v>
      </c>
      <c r="H16" s="118" t="n">
        <v>3</v>
      </c>
      <c r="I16" s="118" t="s">
        <v>170</v>
      </c>
      <c r="J16" s="121" t="n">
        <v>36</v>
      </c>
      <c r="K16" s="121" t="n">
        <v>4</v>
      </c>
      <c r="L16" s="121" t="s">
        <v>894</v>
      </c>
      <c r="M16" s="122" t="s">
        <v>895</v>
      </c>
      <c r="N16" s="122" t="n">
        <v>6</v>
      </c>
    </row>
    <row r="17" s="132" customFormat="true" ht="11.45" hidden="false" customHeight="true" outlineLevel="0" collapsed="false">
      <c r="A17" s="125" t="n">
        <v>1</v>
      </c>
      <c r="B17" s="126" t="n">
        <v>2</v>
      </c>
      <c r="C17" s="127" t="n">
        <v>3</v>
      </c>
      <c r="D17" s="127" t="n">
        <v>4</v>
      </c>
      <c r="E17" s="127" t="n">
        <v>5</v>
      </c>
      <c r="F17" s="127" t="n">
        <v>6</v>
      </c>
      <c r="G17" s="128" t="n">
        <v>7</v>
      </c>
      <c r="H17" s="129" t="n">
        <v>8</v>
      </c>
      <c r="I17" s="127"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6" t="s">
        <v>896</v>
      </c>
      <c r="I18" s="136"/>
      <c r="J18" s="136"/>
      <c r="K18" s="136"/>
      <c r="L18" s="136"/>
      <c r="M18" s="136"/>
      <c r="N18" s="136"/>
      <c r="O18" s="137"/>
      <c r="P18" s="138"/>
    </row>
    <row r="19" s="139" customFormat="true" ht="11.1" hidden="false" customHeight="true" outlineLevel="0" collapsed="false">
      <c r="A19" s="140" t="n">
        <v>1</v>
      </c>
      <c r="B19" s="141" t="s">
        <v>897</v>
      </c>
      <c r="C19" s="142" t="n">
        <v>32436.514</v>
      </c>
      <c r="D19" s="142" t="n">
        <v>9655.868</v>
      </c>
      <c r="E19" s="142" t="n">
        <v>4188.987</v>
      </c>
      <c r="F19" s="142" t="n">
        <v>2612.654</v>
      </c>
      <c r="G19" s="142" t="n">
        <v>1565.261</v>
      </c>
      <c r="H19" s="142" t="n">
        <v>5670.629</v>
      </c>
      <c r="I19" s="142" t="n">
        <v>2857.142</v>
      </c>
      <c r="J19" s="142" t="n">
        <v>2813.487</v>
      </c>
      <c r="K19" s="142" t="n">
        <v>1450.833</v>
      </c>
      <c r="L19" s="142" t="n">
        <v>5339.95</v>
      </c>
      <c r="M19" s="142" t="n">
        <v>1952.332</v>
      </c>
      <c r="N19" s="142" t="s">
        <v>19</v>
      </c>
      <c r="O19" s="137"/>
      <c r="P19" s="138"/>
    </row>
    <row r="20" s="139" customFormat="true" ht="11.1" hidden="false" customHeight="true" outlineLevel="0" collapsed="false">
      <c r="A20" s="140" t="n">
        <v>2</v>
      </c>
      <c r="B20" s="141" t="s">
        <v>590</v>
      </c>
      <c r="C20" s="142" t="n">
        <v>14736.763</v>
      </c>
      <c r="D20" s="142" t="n">
        <v>2681.667</v>
      </c>
      <c r="E20" s="142" t="n">
        <v>373.255</v>
      </c>
      <c r="F20" s="142" t="n">
        <v>9037.813</v>
      </c>
      <c r="G20" s="142" t="n">
        <v>273.135</v>
      </c>
      <c r="H20" s="142" t="n">
        <v>365.891</v>
      </c>
      <c r="I20" s="142" t="n">
        <v>342.828</v>
      </c>
      <c r="J20" s="142" t="n">
        <v>23.063</v>
      </c>
      <c r="K20" s="142" t="n">
        <v>72.596</v>
      </c>
      <c r="L20" s="142" t="n">
        <v>1830.004</v>
      </c>
      <c r="M20" s="142" t="n">
        <v>102.402</v>
      </c>
      <c r="N20" s="142" t="s">
        <v>19</v>
      </c>
      <c r="O20" s="137"/>
      <c r="P20" s="138"/>
    </row>
    <row r="21" s="139" customFormat="true" ht="21.6" hidden="false" customHeight="true" outlineLevel="0" collapsed="false">
      <c r="A21" s="140" t="n">
        <v>3</v>
      </c>
      <c r="B21" s="143" t="s">
        <v>898</v>
      </c>
      <c r="C21" s="142" t="n">
        <v>91785.631</v>
      </c>
      <c r="D21" s="142" t="s">
        <v>19</v>
      </c>
      <c r="E21" s="142" t="s">
        <v>19</v>
      </c>
      <c r="F21" s="142" t="s">
        <v>19</v>
      </c>
      <c r="G21" s="142" t="s">
        <v>19</v>
      </c>
      <c r="H21" s="142" t="n">
        <v>91785.631</v>
      </c>
      <c r="I21" s="142" t="n">
        <v>78666.284</v>
      </c>
      <c r="J21" s="142" t="n">
        <v>13119.347</v>
      </c>
      <c r="K21" s="142" t="s">
        <v>19</v>
      </c>
      <c r="L21" s="142" t="s">
        <v>19</v>
      </c>
      <c r="M21" s="142" t="s">
        <v>19</v>
      </c>
      <c r="N21" s="142" t="s">
        <v>19</v>
      </c>
      <c r="O21" s="137"/>
      <c r="P21" s="138"/>
    </row>
    <row r="22" s="139" customFormat="true" ht="11.1" hidden="false" customHeight="true" outlineLevel="0" collapsed="false">
      <c r="A22" s="140" t="n">
        <v>4</v>
      </c>
      <c r="B22" s="141" t="s">
        <v>718</v>
      </c>
      <c r="C22" s="142" t="n">
        <v>1702.941</v>
      </c>
      <c r="D22" s="142" t="s">
        <v>19</v>
      </c>
      <c r="E22" s="142" t="s">
        <v>19</v>
      </c>
      <c r="F22" s="142" t="s">
        <v>19</v>
      </c>
      <c r="G22" s="142" t="s">
        <v>19</v>
      </c>
      <c r="H22" s="142" t="s">
        <v>19</v>
      </c>
      <c r="I22" s="142" t="s">
        <v>19</v>
      </c>
      <c r="J22" s="142" t="s">
        <v>19</v>
      </c>
      <c r="K22" s="142" t="s">
        <v>19</v>
      </c>
      <c r="L22" s="142" t="s">
        <v>19</v>
      </c>
      <c r="M22" s="142" t="s">
        <v>19</v>
      </c>
      <c r="N22" s="142" t="n">
        <v>1702.941</v>
      </c>
      <c r="O22" s="137"/>
      <c r="P22" s="138"/>
    </row>
    <row r="23" s="139" customFormat="true" ht="11.1" hidden="false" customHeight="true" outlineLevel="0" collapsed="false">
      <c r="A23" s="140" t="n">
        <v>5</v>
      </c>
      <c r="B23" s="141" t="s">
        <v>830</v>
      </c>
      <c r="C23" s="142" t="n">
        <v>35649.624</v>
      </c>
      <c r="D23" s="142" t="n">
        <v>1081.288</v>
      </c>
      <c r="E23" s="142" t="n">
        <v>1193.541</v>
      </c>
      <c r="F23" s="142" t="n">
        <v>3503.553</v>
      </c>
      <c r="G23" s="142" t="n">
        <v>710.413</v>
      </c>
      <c r="H23" s="142" t="n">
        <v>22015.762</v>
      </c>
      <c r="I23" s="142" t="n">
        <v>3994.222</v>
      </c>
      <c r="J23" s="142" t="n">
        <v>18021.54</v>
      </c>
      <c r="K23" s="142" t="n">
        <v>2194.818</v>
      </c>
      <c r="L23" s="142" t="n">
        <v>3706.201</v>
      </c>
      <c r="M23" s="142" t="n">
        <v>1240.088</v>
      </c>
      <c r="N23" s="142" t="n">
        <v>3.96</v>
      </c>
      <c r="O23" s="137"/>
      <c r="P23" s="138"/>
    </row>
    <row r="24" s="139" customFormat="true" ht="11.1" hidden="false" customHeight="true" outlineLevel="0" collapsed="false">
      <c r="A24" s="140" t="n">
        <v>6</v>
      </c>
      <c r="B24" s="141" t="s">
        <v>832</v>
      </c>
      <c r="C24" s="142" t="n">
        <v>48900.818</v>
      </c>
      <c r="D24" s="142" t="n">
        <v>19.967</v>
      </c>
      <c r="E24" s="142" t="n">
        <v>66.862</v>
      </c>
      <c r="F24" s="142" t="n">
        <v>511.463</v>
      </c>
      <c r="G24" s="142" t="n">
        <v>16.422</v>
      </c>
      <c r="H24" s="142" t="n">
        <v>550.267</v>
      </c>
      <c r="I24" s="142" t="n">
        <v>234.55</v>
      </c>
      <c r="J24" s="142" t="n">
        <v>315.717</v>
      </c>
      <c r="K24" s="142" t="n">
        <v>106.962</v>
      </c>
      <c r="L24" s="142" t="n">
        <v>56.225</v>
      </c>
      <c r="M24" s="142" t="n">
        <v>20.211</v>
      </c>
      <c r="N24" s="142" t="n">
        <v>47552.439</v>
      </c>
      <c r="O24" s="137"/>
      <c r="P24" s="138"/>
    </row>
    <row r="25" s="139" customFormat="true" ht="20.1" hidden="false" customHeight="true" outlineLevel="0" collapsed="false">
      <c r="A25" s="144" t="n">
        <v>7</v>
      </c>
      <c r="B25" s="145" t="s">
        <v>743</v>
      </c>
      <c r="C25" s="146" t="n">
        <v>127410.655</v>
      </c>
      <c r="D25" s="146" t="n">
        <v>13398.856</v>
      </c>
      <c r="E25" s="146" t="n">
        <v>5688.921</v>
      </c>
      <c r="F25" s="146" t="n">
        <v>14642.557</v>
      </c>
      <c r="G25" s="146" t="n">
        <v>2532.387</v>
      </c>
      <c r="H25" s="146" t="n">
        <v>119287.646</v>
      </c>
      <c r="I25" s="146" t="n">
        <v>85625.926</v>
      </c>
      <c r="J25" s="146" t="n">
        <v>33661.72</v>
      </c>
      <c r="K25" s="146" t="n">
        <v>3611.285</v>
      </c>
      <c r="L25" s="146" t="n">
        <v>10819.93</v>
      </c>
      <c r="M25" s="146" t="n">
        <v>3274.611</v>
      </c>
      <c r="N25" s="146" t="n">
        <v>-45845.538</v>
      </c>
      <c r="O25" s="137"/>
      <c r="P25" s="138"/>
    </row>
    <row r="26" s="139" customFormat="true" ht="21.6" hidden="false" customHeight="true" outlineLevel="0" collapsed="false">
      <c r="A26" s="140" t="n">
        <v>8</v>
      </c>
      <c r="B26" s="143" t="s">
        <v>899</v>
      </c>
      <c r="C26" s="142" t="n">
        <v>4146.964</v>
      </c>
      <c r="D26" s="142" t="n">
        <v>1118.881</v>
      </c>
      <c r="E26" s="142" t="n">
        <v>347.582</v>
      </c>
      <c r="F26" s="142" t="n">
        <v>186.327</v>
      </c>
      <c r="G26" s="142" t="n">
        <v>108.972</v>
      </c>
      <c r="H26" s="142" t="n">
        <v>19.433</v>
      </c>
      <c r="I26" s="142" t="s">
        <v>19</v>
      </c>
      <c r="J26" s="142" t="n">
        <v>19.433</v>
      </c>
      <c r="K26" s="142" t="n">
        <v>1.205</v>
      </c>
      <c r="L26" s="142" t="n">
        <v>2341.678</v>
      </c>
      <c r="M26" s="142" t="n">
        <v>22.886</v>
      </c>
      <c r="N26" s="142" t="s">
        <v>19</v>
      </c>
      <c r="O26" s="137"/>
      <c r="P26" s="138"/>
    </row>
    <row r="27" s="139" customFormat="true" ht="11.1" hidden="false" customHeight="true" outlineLevel="0" collapsed="false">
      <c r="A27" s="140" t="n">
        <v>9</v>
      </c>
      <c r="B27" s="141" t="s">
        <v>900</v>
      </c>
      <c r="C27" s="142" t="n">
        <v>1045.559</v>
      </c>
      <c r="D27" s="142" t="n">
        <v>806.58</v>
      </c>
      <c r="E27" s="142" t="s">
        <v>19</v>
      </c>
      <c r="F27" s="142" t="n">
        <v>2.647</v>
      </c>
      <c r="G27" s="142" t="n">
        <v>73.449</v>
      </c>
      <c r="H27" s="142" t="s">
        <v>19</v>
      </c>
      <c r="I27" s="142" t="s">
        <v>19</v>
      </c>
      <c r="J27" s="142" t="s">
        <v>19</v>
      </c>
      <c r="K27" s="142" t="s">
        <v>19</v>
      </c>
      <c r="L27" s="142" t="n">
        <v>162.883</v>
      </c>
      <c r="M27" s="142" t="s">
        <v>19</v>
      </c>
      <c r="N27" s="142" t="s">
        <v>19</v>
      </c>
      <c r="O27" s="137"/>
      <c r="P27" s="138"/>
    </row>
    <row r="28" s="139" customFormat="true" ht="11.1" hidden="false" customHeight="true" outlineLevel="0" collapsed="false">
      <c r="A28" s="144" t="n">
        <v>10</v>
      </c>
      <c r="B28" s="141" t="s">
        <v>838</v>
      </c>
      <c r="C28" s="142" t="n">
        <v>495.745</v>
      </c>
      <c r="D28" s="142" t="s">
        <v>19</v>
      </c>
      <c r="E28" s="142" t="s">
        <v>19</v>
      </c>
      <c r="F28" s="142" t="s">
        <v>19</v>
      </c>
      <c r="G28" s="142" t="s">
        <v>19</v>
      </c>
      <c r="H28" s="142" t="s">
        <v>19</v>
      </c>
      <c r="I28" s="142" t="s">
        <v>19</v>
      </c>
      <c r="J28" s="142" t="s">
        <v>19</v>
      </c>
      <c r="K28" s="142" t="s">
        <v>19</v>
      </c>
      <c r="L28" s="142" t="s">
        <v>19</v>
      </c>
      <c r="M28" s="142" t="s">
        <v>19</v>
      </c>
      <c r="N28" s="142" t="n">
        <v>495.745</v>
      </c>
      <c r="O28" s="137"/>
      <c r="P28" s="138"/>
    </row>
    <row r="29" s="139" customFormat="true" ht="11.1" hidden="false" customHeight="true" outlineLevel="0" collapsed="false">
      <c r="A29" s="140" t="n">
        <v>11</v>
      </c>
      <c r="B29" s="141" t="s">
        <v>840</v>
      </c>
      <c r="C29" s="142" t="n">
        <v>796.342</v>
      </c>
      <c r="D29" s="142" t="s">
        <v>19</v>
      </c>
      <c r="E29" s="142" t="s">
        <v>19</v>
      </c>
      <c r="F29" s="142" t="n">
        <v>4.026</v>
      </c>
      <c r="G29" s="142" t="s">
        <v>19</v>
      </c>
      <c r="H29" s="142" t="s">
        <v>19</v>
      </c>
      <c r="I29" s="142" t="s">
        <v>19</v>
      </c>
      <c r="J29" s="142" t="s">
        <v>19</v>
      </c>
      <c r="K29" s="142" t="s">
        <v>19</v>
      </c>
      <c r="L29" s="142" t="s">
        <v>19</v>
      </c>
      <c r="M29" s="142" t="s">
        <v>19</v>
      </c>
      <c r="N29" s="142" t="n">
        <v>792.316</v>
      </c>
      <c r="O29" s="137"/>
      <c r="P29" s="138"/>
    </row>
    <row r="30" s="139" customFormat="true" ht="11.1" hidden="false" customHeight="true" outlineLevel="0" collapsed="false">
      <c r="A30" s="140" t="n">
        <v>12</v>
      </c>
      <c r="B30" s="141" t="s">
        <v>832</v>
      </c>
      <c r="C30" s="142" t="n">
        <v>2.26</v>
      </c>
      <c r="D30" s="142" t="s">
        <v>19</v>
      </c>
      <c r="E30" s="142" t="s">
        <v>19</v>
      </c>
      <c r="F30" s="142" t="n">
        <v>2.26</v>
      </c>
      <c r="G30" s="142" t="s">
        <v>19</v>
      </c>
      <c r="H30" s="142" t="s">
        <v>19</v>
      </c>
      <c r="I30" s="142" t="s">
        <v>19</v>
      </c>
      <c r="J30" s="142" t="s">
        <v>19</v>
      </c>
      <c r="K30" s="142" t="s">
        <v>19</v>
      </c>
      <c r="L30" s="142" t="s">
        <v>19</v>
      </c>
      <c r="M30" s="142" t="s">
        <v>19</v>
      </c>
      <c r="N30" s="142" t="s">
        <v>19</v>
      </c>
      <c r="O30" s="137"/>
      <c r="P30" s="138"/>
    </row>
    <row r="31" s="139" customFormat="true" ht="20.1" hidden="false" customHeight="true" outlineLevel="0" collapsed="false">
      <c r="A31" s="144" t="n">
        <v>13</v>
      </c>
      <c r="B31" s="145" t="s">
        <v>746</v>
      </c>
      <c r="C31" s="146" t="n">
        <v>5436.791</v>
      </c>
      <c r="D31" s="146" t="n">
        <v>1118.881</v>
      </c>
      <c r="E31" s="146" t="n">
        <v>347.582</v>
      </c>
      <c r="F31" s="146" t="n">
        <v>188.093</v>
      </c>
      <c r="G31" s="146" t="n">
        <v>108.972</v>
      </c>
      <c r="H31" s="146" t="n">
        <v>19.433</v>
      </c>
      <c r="I31" s="146" t="s">
        <v>19</v>
      </c>
      <c r="J31" s="146" t="n">
        <v>19.433</v>
      </c>
      <c r="K31" s="146" t="n">
        <v>1.205</v>
      </c>
      <c r="L31" s="146" t="n">
        <v>2341.678</v>
      </c>
      <c r="M31" s="146" t="n">
        <v>22.886</v>
      </c>
      <c r="N31" s="146" t="n">
        <v>1288.061</v>
      </c>
      <c r="O31" s="137"/>
      <c r="P31" s="138"/>
    </row>
    <row r="32" s="139" customFormat="true" ht="20.1" hidden="false" customHeight="true" outlineLevel="0" collapsed="false">
      <c r="A32" s="144" t="n">
        <v>14</v>
      </c>
      <c r="B32" s="145" t="s">
        <v>844</v>
      </c>
      <c r="C32" s="146" t="n">
        <v>132847.446</v>
      </c>
      <c r="D32" s="146" t="n">
        <v>14517.737</v>
      </c>
      <c r="E32" s="146" t="n">
        <v>6036.503</v>
      </c>
      <c r="F32" s="146" t="n">
        <v>14830.65</v>
      </c>
      <c r="G32" s="146" t="n">
        <v>2641.359</v>
      </c>
      <c r="H32" s="146" t="n">
        <v>119307.079</v>
      </c>
      <c r="I32" s="146" t="n">
        <v>85625.926</v>
      </c>
      <c r="J32" s="146" t="n">
        <v>33681.153</v>
      </c>
      <c r="K32" s="146" t="n">
        <v>3612.49</v>
      </c>
      <c r="L32" s="146" t="n">
        <v>13161.608</v>
      </c>
      <c r="M32" s="146" t="n">
        <v>3297.497</v>
      </c>
      <c r="N32" s="146" t="n">
        <v>-44557.477</v>
      </c>
      <c r="O32" s="137"/>
      <c r="P32" s="138"/>
    </row>
    <row r="33" s="139" customFormat="true" ht="11.1" hidden="false" customHeight="true" outlineLevel="0" collapsed="false">
      <c r="A33" s="144" t="n">
        <v>15</v>
      </c>
      <c r="B33" s="141" t="s">
        <v>846</v>
      </c>
      <c r="C33" s="142" t="s">
        <v>19</v>
      </c>
      <c r="D33" s="142" t="s">
        <v>19</v>
      </c>
      <c r="E33" s="142" t="s">
        <v>19</v>
      </c>
      <c r="F33" s="142" t="s">
        <v>19</v>
      </c>
      <c r="G33" s="142" t="s">
        <v>19</v>
      </c>
      <c r="H33" s="142" t="s">
        <v>19</v>
      </c>
      <c r="I33" s="142" t="s">
        <v>19</v>
      </c>
      <c r="J33" s="142" t="s">
        <v>19</v>
      </c>
      <c r="K33" s="142" t="s">
        <v>19</v>
      </c>
      <c r="L33" s="142" t="s">
        <v>19</v>
      </c>
      <c r="M33" s="142" t="s">
        <v>19</v>
      </c>
      <c r="N33" s="142" t="s">
        <v>19</v>
      </c>
      <c r="O33" s="137"/>
      <c r="P33" s="138"/>
    </row>
    <row r="34" s="139" customFormat="true" ht="11.1" hidden="false" customHeight="true" outlineLevel="0" collapsed="false">
      <c r="A34" s="140" t="n">
        <v>16</v>
      </c>
      <c r="B34" s="141" t="s">
        <v>848</v>
      </c>
      <c r="C34" s="142" t="s">
        <v>19</v>
      </c>
      <c r="D34" s="142" t="s">
        <v>19</v>
      </c>
      <c r="E34" s="142" t="s">
        <v>19</v>
      </c>
      <c r="F34" s="142" t="s">
        <v>19</v>
      </c>
      <c r="G34" s="142" t="s">
        <v>19</v>
      </c>
      <c r="H34" s="142" t="s">
        <v>19</v>
      </c>
      <c r="I34" s="142" t="s">
        <v>19</v>
      </c>
      <c r="J34" s="142" t="s">
        <v>19</v>
      </c>
      <c r="K34" s="142" t="s">
        <v>19</v>
      </c>
      <c r="L34" s="142" t="s">
        <v>19</v>
      </c>
      <c r="M34" s="142" t="s">
        <v>19</v>
      </c>
      <c r="N34" s="142" t="s">
        <v>19</v>
      </c>
      <c r="O34" s="137"/>
      <c r="P34" s="138"/>
    </row>
    <row r="35" s="139" customFormat="true" ht="11.1" hidden="false" customHeight="true" outlineLevel="0" collapsed="false">
      <c r="A35" s="140" t="n">
        <v>17</v>
      </c>
      <c r="B35" s="141" t="s">
        <v>849</v>
      </c>
      <c r="C35" s="142" t="s">
        <v>19</v>
      </c>
      <c r="D35" s="142" t="s">
        <v>19</v>
      </c>
      <c r="E35" s="142" t="s">
        <v>19</v>
      </c>
      <c r="F35" s="142" t="s">
        <v>19</v>
      </c>
      <c r="G35" s="142" t="s">
        <v>19</v>
      </c>
      <c r="H35" s="142" t="s">
        <v>19</v>
      </c>
      <c r="I35" s="142" t="s">
        <v>19</v>
      </c>
      <c r="J35" s="142" t="s">
        <v>19</v>
      </c>
      <c r="K35" s="142" t="s">
        <v>19</v>
      </c>
      <c r="L35" s="142" t="s">
        <v>19</v>
      </c>
      <c r="M35" s="142" t="s">
        <v>19</v>
      </c>
      <c r="N35" s="142" t="s">
        <v>19</v>
      </c>
      <c r="O35" s="137"/>
      <c r="P35" s="138"/>
    </row>
    <row r="36" s="139" customFormat="true" ht="11.1" hidden="false" customHeight="true" outlineLevel="0" collapsed="false">
      <c r="A36" s="140" t="n">
        <v>18</v>
      </c>
      <c r="B36" s="141" t="s">
        <v>851</v>
      </c>
      <c r="C36" s="142" t="s">
        <v>19</v>
      </c>
      <c r="D36" s="142" t="s">
        <v>19</v>
      </c>
      <c r="E36" s="142" t="s">
        <v>19</v>
      </c>
      <c r="F36" s="142" t="s">
        <v>19</v>
      </c>
      <c r="G36" s="142" t="s">
        <v>19</v>
      </c>
      <c r="H36" s="142" t="s">
        <v>19</v>
      </c>
      <c r="I36" s="142" t="s">
        <v>19</v>
      </c>
      <c r="J36" s="142" t="s">
        <v>19</v>
      </c>
      <c r="K36" s="142" t="s">
        <v>19</v>
      </c>
      <c r="L36" s="142" t="s">
        <v>19</v>
      </c>
      <c r="M36" s="142" t="s">
        <v>19</v>
      </c>
      <c r="N36" s="142" t="s">
        <v>19</v>
      </c>
      <c r="O36" s="137"/>
      <c r="P36" s="138"/>
    </row>
    <row r="37" s="139" customFormat="true" ht="11.1" hidden="false" customHeight="true" outlineLevel="0" collapsed="false">
      <c r="A37" s="140" t="n">
        <v>19</v>
      </c>
      <c r="B37" s="141" t="s">
        <v>327</v>
      </c>
      <c r="C37" s="142" t="n">
        <v>22508.593</v>
      </c>
      <c r="D37" s="142" t="s">
        <v>19</v>
      </c>
      <c r="E37" s="142" t="s">
        <v>19</v>
      </c>
      <c r="F37" s="142" t="s">
        <v>19</v>
      </c>
      <c r="G37" s="142" t="s">
        <v>19</v>
      </c>
      <c r="H37" s="142" t="s">
        <v>19</v>
      </c>
      <c r="I37" s="142" t="s">
        <v>19</v>
      </c>
      <c r="J37" s="142" t="s">
        <v>19</v>
      </c>
      <c r="K37" s="142" t="s">
        <v>19</v>
      </c>
      <c r="L37" s="142" t="s">
        <v>19</v>
      </c>
      <c r="M37" s="142" t="s">
        <v>19</v>
      </c>
      <c r="N37" s="142" t="n">
        <v>22508.593</v>
      </c>
      <c r="O37" s="137"/>
      <c r="P37" s="138"/>
    </row>
    <row r="38" s="139" customFormat="true" ht="21.6" hidden="false" customHeight="true" outlineLevel="0" collapsed="false">
      <c r="A38" s="140" t="n">
        <v>20</v>
      </c>
      <c r="B38" s="143" t="s">
        <v>901</v>
      </c>
      <c r="C38" s="142" t="n">
        <v>20363.162</v>
      </c>
      <c r="D38" s="142" t="s">
        <v>19</v>
      </c>
      <c r="E38" s="142" t="s">
        <v>19</v>
      </c>
      <c r="F38" s="142" t="s">
        <v>19</v>
      </c>
      <c r="G38" s="142" t="s">
        <v>19</v>
      </c>
      <c r="H38" s="142" t="s">
        <v>19</v>
      </c>
      <c r="I38" s="142" t="s">
        <v>19</v>
      </c>
      <c r="J38" s="142" t="s">
        <v>19</v>
      </c>
      <c r="K38" s="142" t="s">
        <v>19</v>
      </c>
      <c r="L38" s="142" t="s">
        <v>19</v>
      </c>
      <c r="M38" s="142" t="s">
        <v>19</v>
      </c>
      <c r="N38" s="142" t="n">
        <v>20363.162</v>
      </c>
      <c r="O38" s="137"/>
      <c r="P38" s="138"/>
    </row>
    <row r="39" s="139" customFormat="true" ht="21.6" hidden="false" customHeight="true" outlineLevel="0" collapsed="false">
      <c r="A39" s="140" t="n">
        <v>21</v>
      </c>
      <c r="B39" s="143" t="s">
        <v>902</v>
      </c>
      <c r="C39" s="142" t="n">
        <v>49162.22</v>
      </c>
      <c r="D39" s="142" t="s">
        <v>19</v>
      </c>
      <c r="E39" s="142" t="n">
        <v>16.634</v>
      </c>
      <c r="F39" s="142" t="n">
        <v>1506.255</v>
      </c>
      <c r="G39" s="142" t="n">
        <v>291.015</v>
      </c>
      <c r="H39" s="142" t="n">
        <v>44248.015</v>
      </c>
      <c r="I39" s="142" t="n">
        <v>29997.337</v>
      </c>
      <c r="J39" s="142" t="n">
        <v>14250.678</v>
      </c>
      <c r="K39" s="142" t="n">
        <v>38.925</v>
      </c>
      <c r="L39" s="142" t="n">
        <v>3055.6</v>
      </c>
      <c r="M39" s="142" t="n">
        <v>5.776</v>
      </c>
      <c r="N39" s="142" t="s">
        <v>19</v>
      </c>
      <c r="O39" s="137"/>
      <c r="P39" s="138"/>
    </row>
    <row r="40" s="139" customFormat="true" ht="21.6" hidden="false" customHeight="true" outlineLevel="0" collapsed="false">
      <c r="A40" s="140" t="n">
        <v>22</v>
      </c>
      <c r="B40" s="143" t="s">
        <v>903</v>
      </c>
      <c r="C40" s="142" t="n">
        <v>11534.022</v>
      </c>
      <c r="D40" s="142" t="s">
        <v>19</v>
      </c>
      <c r="E40" s="142" t="s">
        <v>19</v>
      </c>
      <c r="F40" s="142" t="n">
        <v>82.514</v>
      </c>
      <c r="G40" s="142" t="n">
        <v>85.683</v>
      </c>
      <c r="H40" s="142" t="n">
        <v>11277.303</v>
      </c>
      <c r="I40" s="142" t="n">
        <v>11238.601</v>
      </c>
      <c r="J40" s="142" t="n">
        <v>38.702</v>
      </c>
      <c r="K40" s="142" t="s">
        <v>19</v>
      </c>
      <c r="L40" s="142" t="n">
        <v>23.78</v>
      </c>
      <c r="M40" s="142" t="n">
        <v>64.742</v>
      </c>
      <c r="N40" s="142" t="s">
        <v>19</v>
      </c>
      <c r="O40" s="137"/>
      <c r="P40" s="138"/>
    </row>
    <row r="41" s="139" customFormat="true" ht="11.1" hidden="false" customHeight="true" outlineLevel="0" collapsed="false">
      <c r="A41" s="140" t="n">
        <v>23</v>
      </c>
      <c r="B41" s="141" t="s">
        <v>401</v>
      </c>
      <c r="C41" s="142" t="n">
        <v>5697.743</v>
      </c>
      <c r="D41" s="142" t="n">
        <v>0.798</v>
      </c>
      <c r="E41" s="142" t="n">
        <v>1917.738</v>
      </c>
      <c r="F41" s="142" t="n">
        <v>201.104</v>
      </c>
      <c r="G41" s="142" t="n">
        <v>606.378</v>
      </c>
      <c r="H41" s="142" t="n">
        <v>1.78</v>
      </c>
      <c r="I41" s="142" t="n">
        <v>1.78</v>
      </c>
      <c r="J41" s="142" t="s">
        <v>19</v>
      </c>
      <c r="K41" s="142" t="n">
        <v>83.643</v>
      </c>
      <c r="L41" s="142" t="n">
        <v>1866.773</v>
      </c>
      <c r="M41" s="142" t="n">
        <v>1019.529</v>
      </c>
      <c r="N41" s="142" t="s">
        <v>19</v>
      </c>
      <c r="O41" s="137"/>
      <c r="P41" s="138"/>
    </row>
    <row r="42" s="139" customFormat="true" ht="11.1" hidden="false" customHeight="true" outlineLevel="0" collapsed="false">
      <c r="A42" s="140" t="n">
        <v>24</v>
      </c>
      <c r="B42" s="141" t="s">
        <v>859</v>
      </c>
      <c r="C42" s="142" t="n">
        <v>64131.671</v>
      </c>
      <c r="D42" s="142" t="n">
        <v>616.578</v>
      </c>
      <c r="E42" s="142" t="n">
        <v>2425.099</v>
      </c>
      <c r="F42" s="142" t="n">
        <v>691.442</v>
      </c>
      <c r="G42" s="142" t="n">
        <v>63.508</v>
      </c>
      <c r="H42" s="142" t="n">
        <v>12037.949</v>
      </c>
      <c r="I42" s="142" t="n">
        <v>11126.441</v>
      </c>
      <c r="J42" s="142" t="n">
        <v>911.508</v>
      </c>
      <c r="K42" s="142" t="n">
        <v>149.232</v>
      </c>
      <c r="L42" s="142" t="n">
        <v>270.454</v>
      </c>
      <c r="M42" s="142" t="n">
        <v>152.248</v>
      </c>
      <c r="N42" s="142" t="n">
        <v>47725.161</v>
      </c>
      <c r="O42" s="137"/>
      <c r="P42" s="138"/>
    </row>
    <row r="43" s="139" customFormat="true" ht="11.1" hidden="false" customHeight="true" outlineLevel="0" collapsed="false">
      <c r="A43" s="140" t="n">
        <v>25</v>
      </c>
      <c r="B43" s="141" t="s">
        <v>832</v>
      </c>
      <c r="C43" s="142" t="n">
        <v>48900.818</v>
      </c>
      <c r="D43" s="142" t="n">
        <v>19.967</v>
      </c>
      <c r="E43" s="142" t="n">
        <v>66.862</v>
      </c>
      <c r="F43" s="142" t="n">
        <v>511.463</v>
      </c>
      <c r="G43" s="142" t="n">
        <v>16.422</v>
      </c>
      <c r="H43" s="142" t="n">
        <v>550.267</v>
      </c>
      <c r="I43" s="142" t="n">
        <v>234.55</v>
      </c>
      <c r="J43" s="142" t="n">
        <v>315.717</v>
      </c>
      <c r="K43" s="142" t="n">
        <v>106.962</v>
      </c>
      <c r="L43" s="142" t="n">
        <v>56.225</v>
      </c>
      <c r="M43" s="142" t="n">
        <v>20.211</v>
      </c>
      <c r="N43" s="142" t="n">
        <v>47552.439</v>
      </c>
      <c r="O43" s="137"/>
      <c r="P43" s="138"/>
    </row>
    <row r="44" s="139" customFormat="true" ht="20.1" hidden="false" customHeight="true" outlineLevel="0" collapsed="false">
      <c r="A44" s="144" t="n">
        <v>26</v>
      </c>
      <c r="B44" s="145" t="s">
        <v>467</v>
      </c>
      <c r="C44" s="146" t="n">
        <v>124496.593</v>
      </c>
      <c r="D44" s="146" t="n">
        <v>597.409</v>
      </c>
      <c r="E44" s="146" t="n">
        <v>4292.609</v>
      </c>
      <c r="F44" s="146" t="n">
        <v>1969.852</v>
      </c>
      <c r="G44" s="146" t="n">
        <v>1030.162</v>
      </c>
      <c r="H44" s="146" t="n">
        <v>67014.78</v>
      </c>
      <c r="I44" s="146" t="n">
        <v>52129.609</v>
      </c>
      <c r="J44" s="146" t="n">
        <v>14885.171</v>
      </c>
      <c r="K44" s="146" t="n">
        <v>164.838</v>
      </c>
      <c r="L44" s="146" t="n">
        <v>5160.382</v>
      </c>
      <c r="M44" s="146" t="n">
        <v>1222.084</v>
      </c>
      <c r="N44" s="146" t="n">
        <v>43044.477</v>
      </c>
      <c r="O44" s="137"/>
      <c r="P44" s="138"/>
    </row>
    <row r="45" s="149" customFormat="true" ht="11.1" hidden="false" customHeight="true" outlineLevel="0" collapsed="false">
      <c r="A45" s="140" t="n">
        <v>27</v>
      </c>
      <c r="B45" s="141" t="s">
        <v>862</v>
      </c>
      <c r="C45" s="142" t="n">
        <v>2034.806</v>
      </c>
      <c r="D45" s="142" t="n">
        <v>0.12</v>
      </c>
      <c r="E45" s="142" t="n">
        <v>452.676</v>
      </c>
      <c r="F45" s="142" t="s">
        <v>19</v>
      </c>
      <c r="G45" s="142" t="s">
        <v>19</v>
      </c>
      <c r="H45" s="142" t="n">
        <v>19.181</v>
      </c>
      <c r="I45" s="142" t="s">
        <v>19</v>
      </c>
      <c r="J45" s="142" t="n">
        <v>19.181</v>
      </c>
      <c r="K45" s="142" t="s">
        <v>19</v>
      </c>
      <c r="L45" s="142" t="n">
        <v>624.971</v>
      </c>
      <c r="M45" s="142" t="s">
        <v>19</v>
      </c>
      <c r="N45" s="142" t="n">
        <v>937.858</v>
      </c>
      <c r="O45" s="147"/>
      <c r="P45" s="148"/>
    </row>
    <row r="46" s="149" customFormat="true" ht="11.1" hidden="false" customHeight="true" outlineLevel="0" collapsed="false">
      <c r="A46" s="140" t="n">
        <v>28</v>
      </c>
      <c r="B46" s="141" t="s">
        <v>863</v>
      </c>
      <c r="C46" s="142" t="s">
        <v>19</v>
      </c>
      <c r="D46" s="142" t="s">
        <v>19</v>
      </c>
      <c r="E46" s="142" t="s">
        <v>19</v>
      </c>
      <c r="F46" s="142" t="s">
        <v>19</v>
      </c>
      <c r="G46" s="142" t="s">
        <v>19</v>
      </c>
      <c r="H46" s="142" t="s">
        <v>19</v>
      </c>
      <c r="I46" s="142" t="s">
        <v>19</v>
      </c>
      <c r="J46" s="142" t="s">
        <v>19</v>
      </c>
      <c r="K46" s="142" t="s">
        <v>19</v>
      </c>
      <c r="L46" s="142" t="s">
        <v>19</v>
      </c>
      <c r="M46" s="142" t="s">
        <v>19</v>
      </c>
      <c r="N46" s="142" t="s">
        <v>19</v>
      </c>
      <c r="O46" s="147"/>
      <c r="P46" s="148"/>
    </row>
    <row r="47" s="149" customFormat="true" ht="11.1" hidden="false" customHeight="true" outlineLevel="0" collapsed="false">
      <c r="A47" s="140" t="n">
        <v>29</v>
      </c>
      <c r="B47" s="141" t="s">
        <v>865</v>
      </c>
      <c r="C47" s="142" t="n">
        <v>17.946</v>
      </c>
      <c r="D47" s="142" t="n">
        <v>1.37</v>
      </c>
      <c r="E47" s="142" t="n">
        <v>0.25</v>
      </c>
      <c r="F47" s="142" t="n">
        <v>3.76</v>
      </c>
      <c r="G47" s="142" t="n">
        <v>3.34</v>
      </c>
      <c r="H47" s="142" t="s">
        <v>19</v>
      </c>
      <c r="I47" s="142" t="s">
        <v>19</v>
      </c>
      <c r="J47" s="142" t="s">
        <v>19</v>
      </c>
      <c r="K47" s="142" t="s">
        <v>19</v>
      </c>
      <c r="L47" s="142" t="n">
        <v>9.226</v>
      </c>
      <c r="M47" s="142" t="s">
        <v>19</v>
      </c>
      <c r="N47" s="142" t="s">
        <v>19</v>
      </c>
      <c r="O47" s="147"/>
      <c r="P47" s="148"/>
    </row>
    <row r="48" s="149" customFormat="true" ht="11.1" hidden="false" customHeight="true" outlineLevel="0" collapsed="false">
      <c r="A48" s="140" t="n">
        <v>30</v>
      </c>
      <c r="B48" s="141" t="s">
        <v>832</v>
      </c>
      <c r="C48" s="142" t="n">
        <v>2.26</v>
      </c>
      <c r="D48" s="142" t="s">
        <v>19</v>
      </c>
      <c r="E48" s="142" t="s">
        <v>19</v>
      </c>
      <c r="F48" s="142" t="n">
        <v>2.26</v>
      </c>
      <c r="G48" s="142" t="s">
        <v>19</v>
      </c>
      <c r="H48" s="142" t="s">
        <v>19</v>
      </c>
      <c r="I48" s="142" t="s">
        <v>19</v>
      </c>
      <c r="J48" s="142" t="s">
        <v>19</v>
      </c>
      <c r="K48" s="142" t="s">
        <v>19</v>
      </c>
      <c r="L48" s="142" t="s">
        <v>19</v>
      </c>
      <c r="M48" s="142" t="s">
        <v>19</v>
      </c>
      <c r="N48" s="142" t="s">
        <v>19</v>
      </c>
      <c r="O48" s="147"/>
      <c r="P48" s="148"/>
    </row>
    <row r="49" s="139" customFormat="true" ht="20.1" hidden="false" customHeight="true" outlineLevel="0" collapsed="false">
      <c r="A49" s="144" t="n">
        <v>31</v>
      </c>
      <c r="B49" s="145" t="s">
        <v>470</v>
      </c>
      <c r="C49" s="146" t="n">
        <v>2050.492</v>
      </c>
      <c r="D49" s="146" t="n">
        <v>1.49</v>
      </c>
      <c r="E49" s="146" t="n">
        <v>452.926</v>
      </c>
      <c r="F49" s="146" t="n">
        <v>1.5</v>
      </c>
      <c r="G49" s="146" t="n">
        <v>3.34</v>
      </c>
      <c r="H49" s="146" t="n">
        <v>19.181</v>
      </c>
      <c r="I49" s="146" t="s">
        <v>19</v>
      </c>
      <c r="J49" s="146" t="n">
        <v>19.181</v>
      </c>
      <c r="K49" s="146" t="s">
        <v>19</v>
      </c>
      <c r="L49" s="146" t="n">
        <v>634.197</v>
      </c>
      <c r="M49" s="146" t="s">
        <v>19</v>
      </c>
      <c r="N49" s="146" t="n">
        <v>937.858</v>
      </c>
      <c r="O49" s="137"/>
      <c r="P49" s="138"/>
    </row>
    <row r="50" s="139" customFormat="true" ht="20.1" hidden="false" customHeight="true" outlineLevel="0" collapsed="false">
      <c r="A50" s="144" t="n">
        <v>32</v>
      </c>
      <c r="B50" s="145" t="s">
        <v>868</v>
      </c>
      <c r="C50" s="146" t="n">
        <v>126547.085</v>
      </c>
      <c r="D50" s="146" t="n">
        <v>598.899</v>
      </c>
      <c r="E50" s="146" t="n">
        <v>4745.535</v>
      </c>
      <c r="F50" s="146" t="n">
        <v>1971.352</v>
      </c>
      <c r="G50" s="146" t="n">
        <v>1033.502</v>
      </c>
      <c r="H50" s="146" t="n">
        <v>67033.961</v>
      </c>
      <c r="I50" s="146" t="n">
        <v>52129.609</v>
      </c>
      <c r="J50" s="146" t="n">
        <v>14904.352</v>
      </c>
      <c r="K50" s="146" t="n">
        <v>164.838</v>
      </c>
      <c r="L50" s="146" t="n">
        <v>5794.579</v>
      </c>
      <c r="M50" s="146" t="n">
        <v>1222.084</v>
      </c>
      <c r="N50" s="146" t="n">
        <v>43982.335</v>
      </c>
      <c r="O50" s="137"/>
      <c r="P50" s="138"/>
    </row>
    <row r="51" s="139" customFormat="true" ht="20.1" hidden="false" customHeight="true" outlineLevel="0" collapsed="false">
      <c r="A51" s="144" t="n">
        <v>33</v>
      </c>
      <c r="B51" s="145" t="s">
        <v>870</v>
      </c>
      <c r="C51" s="146" t="n">
        <v>-6300.361</v>
      </c>
      <c r="D51" s="146" t="n">
        <v>-13918.838</v>
      </c>
      <c r="E51" s="146" t="n">
        <v>-1290.968</v>
      </c>
      <c r="F51" s="146" t="n">
        <v>-12859.298</v>
      </c>
      <c r="G51" s="146" t="n">
        <v>-1607.857</v>
      </c>
      <c r="H51" s="146" t="n">
        <v>-52273.118</v>
      </c>
      <c r="I51" s="146" t="n">
        <v>-33496.317</v>
      </c>
      <c r="J51" s="146" t="n">
        <v>-18776.801</v>
      </c>
      <c r="K51" s="146" t="n">
        <v>-3447.652</v>
      </c>
      <c r="L51" s="146" t="n">
        <v>-7367.029</v>
      </c>
      <c r="M51" s="146" t="n">
        <v>-2075.413</v>
      </c>
      <c r="N51" s="146" t="n">
        <v>88539.812</v>
      </c>
      <c r="O51" s="137"/>
      <c r="P51" s="138"/>
    </row>
    <row r="52" s="149" customFormat="true" ht="24.95" hidden="false" customHeight="true" outlineLevel="0" collapsed="false">
      <c r="A52" s="140" t="n">
        <v>34</v>
      </c>
      <c r="B52" s="150" t="s">
        <v>904</v>
      </c>
      <c r="C52" s="151" t="n">
        <v>-2914.062</v>
      </c>
      <c r="D52" s="151" t="n">
        <v>-12801.447</v>
      </c>
      <c r="E52" s="151" t="n">
        <v>-1396.312</v>
      </c>
      <c r="F52" s="151" t="n">
        <v>-12672.705</v>
      </c>
      <c r="G52" s="151" t="n">
        <v>-1502.225</v>
      </c>
      <c r="H52" s="151" t="n">
        <v>-52272.866</v>
      </c>
      <c r="I52" s="151" t="n">
        <v>-33496.317</v>
      </c>
      <c r="J52" s="151" t="n">
        <v>-18776.549</v>
      </c>
      <c r="K52" s="151" t="n">
        <v>-3446.447</v>
      </c>
      <c r="L52" s="151" t="n">
        <v>-5659.548</v>
      </c>
      <c r="M52" s="151" t="n">
        <v>-2052.527</v>
      </c>
      <c r="N52" s="151" t="n">
        <v>88890.015</v>
      </c>
      <c r="O52" s="147"/>
      <c r="P52" s="148"/>
    </row>
    <row r="53" s="149" customFormat="true" ht="18" hidden="false" customHeight="true" outlineLevel="0" collapsed="false">
      <c r="A53" s="140" t="n">
        <v>35</v>
      </c>
      <c r="B53" s="141" t="s">
        <v>874</v>
      </c>
      <c r="C53" s="142" t="s">
        <v>19</v>
      </c>
      <c r="D53" s="142" t="s">
        <v>19</v>
      </c>
      <c r="E53" s="142" t="s">
        <v>19</v>
      </c>
      <c r="F53" s="142" t="s">
        <v>19</v>
      </c>
      <c r="G53" s="142" t="s">
        <v>19</v>
      </c>
      <c r="H53" s="142" t="s">
        <v>19</v>
      </c>
      <c r="I53" s="142" t="s">
        <v>19</v>
      </c>
      <c r="J53" s="142" t="s">
        <v>19</v>
      </c>
      <c r="K53" s="142" t="s">
        <v>19</v>
      </c>
      <c r="L53" s="142" t="s">
        <v>19</v>
      </c>
      <c r="M53" s="142" t="s">
        <v>19</v>
      </c>
      <c r="N53" s="142" t="s">
        <v>19</v>
      </c>
      <c r="O53" s="147"/>
      <c r="P53" s="148"/>
    </row>
    <row r="54" customFormat="false" ht="11.1" hidden="false" customHeight="true" outlineLevel="0" collapsed="false">
      <c r="A54" s="140" t="n">
        <v>36</v>
      </c>
      <c r="B54" s="141" t="s">
        <v>876</v>
      </c>
      <c r="C54" s="142" t="n">
        <v>2288.576</v>
      </c>
      <c r="D54" s="142" t="s">
        <v>19</v>
      </c>
      <c r="E54" s="142" t="s">
        <v>19</v>
      </c>
      <c r="F54" s="142" t="s">
        <v>19</v>
      </c>
      <c r="G54" s="142" t="s">
        <v>19</v>
      </c>
      <c r="H54" s="142" t="s">
        <v>19</v>
      </c>
      <c r="I54" s="142" t="s">
        <v>19</v>
      </c>
      <c r="J54" s="142" t="s">
        <v>19</v>
      </c>
      <c r="K54" s="142" t="s">
        <v>19</v>
      </c>
      <c r="L54" s="142" t="s">
        <v>19</v>
      </c>
      <c r="M54" s="142" t="s">
        <v>19</v>
      </c>
      <c r="N54" s="142" t="n">
        <v>2288.576</v>
      </c>
      <c r="Q54" s="152"/>
    </row>
    <row r="55" s="115" customFormat="true" ht="20.1" hidden="false" customHeight="true" outlineLevel="0" collapsed="false">
      <c r="A55" s="140"/>
      <c r="B55" s="141"/>
      <c r="C55" s="153" t="s">
        <v>905</v>
      </c>
      <c r="D55" s="153"/>
      <c r="E55" s="153"/>
      <c r="F55" s="153"/>
      <c r="G55" s="153"/>
      <c r="H55" s="154" t="s">
        <v>905</v>
      </c>
      <c r="I55" s="154"/>
      <c r="J55" s="154"/>
      <c r="K55" s="154"/>
      <c r="L55" s="154"/>
      <c r="M55" s="154"/>
      <c r="N55" s="154"/>
      <c r="O55" s="155"/>
      <c r="P55" s="114"/>
    </row>
    <row r="56" s="139" customFormat="true" ht="11.1" hidden="false" customHeight="true" outlineLevel="0" collapsed="false">
      <c r="A56" s="140" t="n">
        <v>1</v>
      </c>
      <c r="B56" s="141" t="s">
        <v>897</v>
      </c>
      <c r="C56" s="156" t="n">
        <v>208.5</v>
      </c>
      <c r="D56" s="156" t="n">
        <v>62.07</v>
      </c>
      <c r="E56" s="156" t="n">
        <v>26.93</v>
      </c>
      <c r="F56" s="156" t="n">
        <v>16.79</v>
      </c>
      <c r="G56" s="156" t="n">
        <v>10.06</v>
      </c>
      <c r="H56" s="156" t="n">
        <v>36.45</v>
      </c>
      <c r="I56" s="156" t="n">
        <v>18.37</v>
      </c>
      <c r="J56" s="156" t="n">
        <v>18.09</v>
      </c>
      <c r="K56" s="156" t="n">
        <v>9.33</v>
      </c>
      <c r="L56" s="156" t="n">
        <v>34.33</v>
      </c>
      <c r="M56" s="156" t="n">
        <v>12.55</v>
      </c>
      <c r="N56" s="156" t="s">
        <v>19</v>
      </c>
      <c r="O56" s="137"/>
      <c r="P56" s="138"/>
    </row>
    <row r="57" s="139" customFormat="true" ht="11.1" hidden="false" customHeight="true" outlineLevel="0" collapsed="false">
      <c r="A57" s="140" t="n">
        <v>2</v>
      </c>
      <c r="B57" s="141" t="s">
        <v>590</v>
      </c>
      <c r="C57" s="156" t="n">
        <v>94.73</v>
      </c>
      <c r="D57" s="156" t="n">
        <v>17.24</v>
      </c>
      <c r="E57" s="156" t="n">
        <v>2.4</v>
      </c>
      <c r="F57" s="156" t="n">
        <v>58.1</v>
      </c>
      <c r="G57" s="156" t="n">
        <v>1.76</v>
      </c>
      <c r="H57" s="156" t="n">
        <v>2.35</v>
      </c>
      <c r="I57" s="156" t="n">
        <v>2.2</v>
      </c>
      <c r="J57" s="156" t="n">
        <v>0.15</v>
      </c>
      <c r="K57" s="156" t="n">
        <v>0.47</v>
      </c>
      <c r="L57" s="156" t="n">
        <v>11.76</v>
      </c>
      <c r="M57" s="156" t="n">
        <v>0.66</v>
      </c>
      <c r="N57" s="156" t="s">
        <v>19</v>
      </c>
      <c r="O57" s="137"/>
      <c r="P57" s="138"/>
    </row>
    <row r="58" s="139" customFormat="true" ht="21.6" hidden="false" customHeight="true" outlineLevel="0" collapsed="false">
      <c r="A58" s="140" t="n">
        <v>3</v>
      </c>
      <c r="B58" s="143" t="s">
        <v>898</v>
      </c>
      <c r="C58" s="156" t="n">
        <v>590</v>
      </c>
      <c r="D58" s="156" t="s">
        <v>19</v>
      </c>
      <c r="E58" s="156" t="s">
        <v>19</v>
      </c>
      <c r="F58" s="156" t="s">
        <v>19</v>
      </c>
      <c r="G58" s="156" t="s">
        <v>19</v>
      </c>
      <c r="H58" s="156" t="n">
        <v>590</v>
      </c>
      <c r="I58" s="156" t="n">
        <v>505.67</v>
      </c>
      <c r="J58" s="156" t="n">
        <v>84.33</v>
      </c>
      <c r="K58" s="156" t="s">
        <v>19</v>
      </c>
      <c r="L58" s="156" t="s">
        <v>19</v>
      </c>
      <c r="M58" s="156" t="s">
        <v>19</v>
      </c>
      <c r="N58" s="156" t="s">
        <v>19</v>
      </c>
      <c r="O58" s="137"/>
      <c r="P58" s="138"/>
    </row>
    <row r="59" s="139" customFormat="true" ht="11.1" hidden="false" customHeight="true" outlineLevel="0" collapsed="false">
      <c r="A59" s="140" t="n">
        <v>4</v>
      </c>
      <c r="B59" s="141" t="s">
        <v>718</v>
      </c>
      <c r="C59" s="156" t="n">
        <v>10.95</v>
      </c>
      <c r="D59" s="156" t="s">
        <v>19</v>
      </c>
      <c r="E59" s="156" t="s">
        <v>19</v>
      </c>
      <c r="F59" s="156" t="s">
        <v>19</v>
      </c>
      <c r="G59" s="156" t="s">
        <v>19</v>
      </c>
      <c r="H59" s="156" t="s">
        <v>19</v>
      </c>
      <c r="I59" s="156" t="s">
        <v>19</v>
      </c>
      <c r="J59" s="156" t="s">
        <v>19</v>
      </c>
      <c r="K59" s="156" t="s">
        <v>19</v>
      </c>
      <c r="L59" s="156" t="s">
        <v>19</v>
      </c>
      <c r="M59" s="156" t="s">
        <v>19</v>
      </c>
      <c r="N59" s="156" t="n">
        <v>10.95</v>
      </c>
      <c r="O59" s="137"/>
      <c r="P59" s="138"/>
    </row>
    <row r="60" s="139" customFormat="true" ht="11.1" hidden="false" customHeight="true" outlineLevel="0" collapsed="false">
      <c r="A60" s="140" t="n">
        <v>5</v>
      </c>
      <c r="B60" s="141" t="s">
        <v>830</v>
      </c>
      <c r="C60" s="156" t="n">
        <v>229.16</v>
      </c>
      <c r="D60" s="156" t="n">
        <v>6.95</v>
      </c>
      <c r="E60" s="156" t="n">
        <v>7.67</v>
      </c>
      <c r="F60" s="156" t="n">
        <v>22.52</v>
      </c>
      <c r="G60" s="156" t="n">
        <v>4.57</v>
      </c>
      <c r="H60" s="156" t="n">
        <v>141.52</v>
      </c>
      <c r="I60" s="156" t="n">
        <v>25.68</v>
      </c>
      <c r="J60" s="156" t="n">
        <v>115.84</v>
      </c>
      <c r="K60" s="156" t="n">
        <v>14.11</v>
      </c>
      <c r="L60" s="156" t="n">
        <v>23.82</v>
      </c>
      <c r="M60" s="156" t="n">
        <v>7.97</v>
      </c>
      <c r="N60" s="156" t="n">
        <v>0.03</v>
      </c>
      <c r="O60" s="137"/>
      <c r="P60" s="138"/>
    </row>
    <row r="61" s="139" customFormat="true" ht="11.1" hidden="false" customHeight="true" outlineLevel="0" collapsed="false">
      <c r="A61" s="140" t="n">
        <v>6</v>
      </c>
      <c r="B61" s="141" t="s">
        <v>832</v>
      </c>
      <c r="C61" s="156" t="n">
        <v>314.34</v>
      </c>
      <c r="D61" s="156" t="n">
        <v>0.13</v>
      </c>
      <c r="E61" s="156" t="n">
        <v>0.43</v>
      </c>
      <c r="F61" s="156" t="n">
        <v>3.29</v>
      </c>
      <c r="G61" s="156" t="n">
        <v>0.11</v>
      </c>
      <c r="H61" s="156" t="n">
        <v>3.54</v>
      </c>
      <c r="I61" s="156" t="n">
        <v>1.51</v>
      </c>
      <c r="J61" s="156" t="n">
        <v>2.03</v>
      </c>
      <c r="K61" s="156" t="n">
        <v>0.69</v>
      </c>
      <c r="L61" s="156" t="n">
        <v>0.36</v>
      </c>
      <c r="M61" s="156" t="n">
        <v>0.13</v>
      </c>
      <c r="N61" s="156" t="n">
        <v>305.67</v>
      </c>
      <c r="O61" s="137"/>
      <c r="P61" s="138"/>
    </row>
    <row r="62" s="139" customFormat="true" ht="20.1" hidden="false" customHeight="true" outlineLevel="0" collapsed="false">
      <c r="A62" s="144" t="n">
        <v>7</v>
      </c>
      <c r="B62" s="145" t="s">
        <v>743</v>
      </c>
      <c r="C62" s="157" t="n">
        <v>819</v>
      </c>
      <c r="D62" s="157" t="n">
        <v>86.13</v>
      </c>
      <c r="E62" s="157" t="n">
        <v>36.57</v>
      </c>
      <c r="F62" s="157" t="n">
        <v>94.12</v>
      </c>
      <c r="G62" s="157" t="n">
        <v>16.28</v>
      </c>
      <c r="H62" s="157" t="n">
        <v>766.79</v>
      </c>
      <c r="I62" s="157" t="n">
        <v>550.41</v>
      </c>
      <c r="J62" s="157" t="n">
        <v>216.38</v>
      </c>
      <c r="K62" s="157" t="n">
        <v>23.21</v>
      </c>
      <c r="L62" s="157" t="n">
        <v>69.55</v>
      </c>
      <c r="M62" s="157" t="n">
        <v>21.05</v>
      </c>
      <c r="N62" s="157" t="n">
        <v>-294.7</v>
      </c>
      <c r="O62" s="137"/>
      <c r="P62" s="138"/>
    </row>
    <row r="63" s="139" customFormat="true" ht="21.6" hidden="false" customHeight="true" outlineLevel="0" collapsed="false">
      <c r="A63" s="140" t="n">
        <v>8</v>
      </c>
      <c r="B63" s="143" t="s">
        <v>899</v>
      </c>
      <c r="C63" s="156" t="n">
        <v>26.66</v>
      </c>
      <c r="D63" s="156" t="n">
        <v>7.19</v>
      </c>
      <c r="E63" s="156" t="n">
        <v>2.23</v>
      </c>
      <c r="F63" s="156" t="n">
        <v>1.2</v>
      </c>
      <c r="G63" s="156" t="n">
        <v>0.7</v>
      </c>
      <c r="H63" s="156" t="n">
        <v>0.12</v>
      </c>
      <c r="I63" s="156" t="s">
        <v>19</v>
      </c>
      <c r="J63" s="156" t="n">
        <v>0.12</v>
      </c>
      <c r="K63" s="156" t="n">
        <v>0.01</v>
      </c>
      <c r="L63" s="156" t="n">
        <v>15.05</v>
      </c>
      <c r="M63" s="156" t="n">
        <v>0.15</v>
      </c>
      <c r="N63" s="156" t="s">
        <v>19</v>
      </c>
      <c r="O63" s="137"/>
      <c r="P63" s="138"/>
    </row>
    <row r="64" s="139" customFormat="true" ht="11.1" hidden="false" customHeight="true" outlineLevel="0" collapsed="false">
      <c r="A64" s="140" t="n">
        <v>9</v>
      </c>
      <c r="B64" s="141" t="s">
        <v>900</v>
      </c>
      <c r="C64" s="156" t="n">
        <v>6.72</v>
      </c>
      <c r="D64" s="156" t="n">
        <v>5.18</v>
      </c>
      <c r="E64" s="156" t="s">
        <v>19</v>
      </c>
      <c r="F64" s="156" t="n">
        <v>0.02</v>
      </c>
      <c r="G64" s="156" t="n">
        <v>0.47</v>
      </c>
      <c r="H64" s="156" t="s">
        <v>19</v>
      </c>
      <c r="I64" s="156" t="s">
        <v>19</v>
      </c>
      <c r="J64" s="156" t="s">
        <v>19</v>
      </c>
      <c r="K64" s="156" t="s">
        <v>19</v>
      </c>
      <c r="L64" s="156" t="n">
        <v>1.05</v>
      </c>
      <c r="M64" s="156" t="s">
        <v>19</v>
      </c>
      <c r="N64" s="156" t="s">
        <v>19</v>
      </c>
      <c r="O64" s="137"/>
      <c r="P64" s="138"/>
    </row>
    <row r="65" s="139" customFormat="true" ht="11.1" hidden="false" customHeight="true" outlineLevel="0" collapsed="false">
      <c r="A65" s="144" t="n">
        <v>10</v>
      </c>
      <c r="B65" s="141" t="s">
        <v>838</v>
      </c>
      <c r="C65" s="156" t="n">
        <v>3.19</v>
      </c>
      <c r="D65" s="156" t="s">
        <v>19</v>
      </c>
      <c r="E65" s="156" t="s">
        <v>19</v>
      </c>
      <c r="F65" s="156" t="s">
        <v>19</v>
      </c>
      <c r="G65" s="156" t="s">
        <v>19</v>
      </c>
      <c r="H65" s="156" t="s">
        <v>19</v>
      </c>
      <c r="I65" s="156" t="s">
        <v>19</v>
      </c>
      <c r="J65" s="156" t="s">
        <v>19</v>
      </c>
      <c r="K65" s="156" t="s">
        <v>19</v>
      </c>
      <c r="L65" s="156" t="s">
        <v>19</v>
      </c>
      <c r="M65" s="156" t="s">
        <v>19</v>
      </c>
      <c r="N65" s="156" t="n">
        <v>3.19</v>
      </c>
      <c r="O65" s="137"/>
      <c r="P65" s="138"/>
    </row>
    <row r="66" s="139" customFormat="true" ht="11.1" hidden="false" customHeight="true" outlineLevel="0" collapsed="false">
      <c r="A66" s="140" t="n">
        <v>11</v>
      </c>
      <c r="B66" s="141" t="s">
        <v>840</v>
      </c>
      <c r="C66" s="156" t="n">
        <v>5.12</v>
      </c>
      <c r="D66" s="156" t="s">
        <v>19</v>
      </c>
      <c r="E66" s="156" t="s">
        <v>19</v>
      </c>
      <c r="F66" s="156" t="n">
        <v>0.03</v>
      </c>
      <c r="G66" s="156" t="s">
        <v>19</v>
      </c>
      <c r="H66" s="156" t="s">
        <v>19</v>
      </c>
      <c r="I66" s="156" t="s">
        <v>19</v>
      </c>
      <c r="J66" s="156" t="s">
        <v>19</v>
      </c>
      <c r="K66" s="156" t="s">
        <v>19</v>
      </c>
      <c r="L66" s="156" t="s">
        <v>19</v>
      </c>
      <c r="M66" s="156" t="s">
        <v>19</v>
      </c>
      <c r="N66" s="156" t="n">
        <v>5.09</v>
      </c>
      <c r="O66" s="137"/>
      <c r="P66" s="138"/>
    </row>
    <row r="67" s="139" customFormat="true" ht="11.1" hidden="false" customHeight="true" outlineLevel="0" collapsed="false">
      <c r="A67" s="140" t="n">
        <v>12</v>
      </c>
      <c r="B67" s="141" t="s">
        <v>832</v>
      </c>
      <c r="C67" s="156" t="n">
        <v>0.01</v>
      </c>
      <c r="D67" s="156" t="s">
        <v>19</v>
      </c>
      <c r="E67" s="156" t="s">
        <v>19</v>
      </c>
      <c r="F67" s="156" t="n">
        <v>0.01</v>
      </c>
      <c r="G67" s="156" t="s">
        <v>19</v>
      </c>
      <c r="H67" s="156" t="s">
        <v>19</v>
      </c>
      <c r="I67" s="156" t="s">
        <v>19</v>
      </c>
      <c r="J67" s="156" t="s">
        <v>19</v>
      </c>
      <c r="K67" s="156" t="s">
        <v>19</v>
      </c>
      <c r="L67" s="156" t="s">
        <v>19</v>
      </c>
      <c r="M67" s="156" t="s">
        <v>19</v>
      </c>
      <c r="N67" s="156" t="s">
        <v>19</v>
      </c>
      <c r="O67" s="137"/>
      <c r="P67" s="138"/>
    </row>
    <row r="68" s="139" customFormat="true" ht="20.1" hidden="false" customHeight="true" outlineLevel="0" collapsed="false">
      <c r="A68" s="144" t="n">
        <v>13</v>
      </c>
      <c r="B68" s="145" t="s">
        <v>746</v>
      </c>
      <c r="C68" s="157" t="n">
        <v>34.95</v>
      </c>
      <c r="D68" s="157" t="n">
        <v>7.19</v>
      </c>
      <c r="E68" s="157" t="n">
        <v>2.23</v>
      </c>
      <c r="F68" s="157" t="n">
        <v>1.21</v>
      </c>
      <c r="G68" s="157" t="n">
        <v>0.7</v>
      </c>
      <c r="H68" s="157" t="n">
        <v>0.12</v>
      </c>
      <c r="I68" s="157" t="s">
        <v>19</v>
      </c>
      <c r="J68" s="157" t="n">
        <v>0.12</v>
      </c>
      <c r="K68" s="157" t="n">
        <v>0.01</v>
      </c>
      <c r="L68" s="157" t="n">
        <v>15.05</v>
      </c>
      <c r="M68" s="157" t="n">
        <v>0.15</v>
      </c>
      <c r="N68" s="157" t="n">
        <v>8.28</v>
      </c>
      <c r="O68" s="137"/>
      <c r="P68" s="138"/>
    </row>
    <row r="69" s="139" customFormat="true" ht="20.1" hidden="false" customHeight="true" outlineLevel="0" collapsed="false">
      <c r="A69" s="144" t="n">
        <v>14</v>
      </c>
      <c r="B69" s="145" t="s">
        <v>844</v>
      </c>
      <c r="C69" s="157" t="n">
        <v>853.95</v>
      </c>
      <c r="D69" s="157" t="n">
        <v>93.32</v>
      </c>
      <c r="E69" s="157" t="n">
        <v>38.8</v>
      </c>
      <c r="F69" s="157" t="n">
        <v>95.33</v>
      </c>
      <c r="G69" s="157" t="n">
        <v>16.98</v>
      </c>
      <c r="H69" s="157" t="n">
        <v>766.91</v>
      </c>
      <c r="I69" s="157" t="n">
        <v>550.41</v>
      </c>
      <c r="J69" s="157" t="n">
        <v>216.5</v>
      </c>
      <c r="K69" s="157" t="n">
        <v>23.22</v>
      </c>
      <c r="L69" s="157" t="n">
        <v>84.6</v>
      </c>
      <c r="M69" s="157" t="n">
        <v>21.2</v>
      </c>
      <c r="N69" s="157" t="n">
        <v>-286.42</v>
      </c>
      <c r="O69" s="137"/>
      <c r="P69" s="138"/>
    </row>
    <row r="70" s="139" customFormat="true" ht="11.1" hidden="false" customHeight="true" outlineLevel="0" collapsed="false">
      <c r="A70" s="144" t="n">
        <v>15</v>
      </c>
      <c r="B70" s="141" t="s">
        <v>846</v>
      </c>
      <c r="C70" s="156" t="s">
        <v>19</v>
      </c>
      <c r="D70" s="156" t="s">
        <v>19</v>
      </c>
      <c r="E70" s="156" t="s">
        <v>19</v>
      </c>
      <c r="F70" s="156" t="s">
        <v>19</v>
      </c>
      <c r="G70" s="156" t="s">
        <v>19</v>
      </c>
      <c r="H70" s="156" t="s">
        <v>19</v>
      </c>
      <c r="I70" s="156" t="s">
        <v>19</v>
      </c>
      <c r="J70" s="156" t="s">
        <v>19</v>
      </c>
      <c r="K70" s="156" t="s">
        <v>19</v>
      </c>
      <c r="L70" s="156" t="s">
        <v>19</v>
      </c>
      <c r="M70" s="156" t="s">
        <v>19</v>
      </c>
      <c r="N70" s="156" t="s">
        <v>19</v>
      </c>
      <c r="O70" s="137"/>
      <c r="P70" s="138"/>
    </row>
    <row r="71" s="139" customFormat="true" ht="11.1" hidden="false" customHeight="true" outlineLevel="0" collapsed="false">
      <c r="A71" s="140" t="n">
        <v>16</v>
      </c>
      <c r="B71" s="141" t="s">
        <v>848</v>
      </c>
      <c r="C71" s="156" t="s">
        <v>19</v>
      </c>
      <c r="D71" s="156" t="s">
        <v>19</v>
      </c>
      <c r="E71" s="156" t="s">
        <v>19</v>
      </c>
      <c r="F71" s="156" t="s">
        <v>19</v>
      </c>
      <c r="G71" s="156" t="s">
        <v>19</v>
      </c>
      <c r="H71" s="156" t="s">
        <v>19</v>
      </c>
      <c r="I71" s="156" t="s">
        <v>19</v>
      </c>
      <c r="J71" s="156" t="s">
        <v>19</v>
      </c>
      <c r="K71" s="156" t="s">
        <v>19</v>
      </c>
      <c r="L71" s="156" t="s">
        <v>19</v>
      </c>
      <c r="M71" s="156" t="s">
        <v>19</v>
      </c>
      <c r="N71" s="156" t="s">
        <v>19</v>
      </c>
      <c r="O71" s="137"/>
      <c r="P71" s="138"/>
    </row>
    <row r="72" s="139" customFormat="true" ht="11.1" hidden="false" customHeight="true" outlineLevel="0" collapsed="false">
      <c r="A72" s="140" t="n">
        <v>17</v>
      </c>
      <c r="B72" s="141" t="s">
        <v>849</v>
      </c>
      <c r="C72" s="156" t="s">
        <v>19</v>
      </c>
      <c r="D72" s="156" t="s">
        <v>19</v>
      </c>
      <c r="E72" s="156" t="s">
        <v>19</v>
      </c>
      <c r="F72" s="156" t="s">
        <v>19</v>
      </c>
      <c r="G72" s="156" t="s">
        <v>19</v>
      </c>
      <c r="H72" s="156" t="s">
        <v>19</v>
      </c>
      <c r="I72" s="156" t="s">
        <v>19</v>
      </c>
      <c r="J72" s="156" t="s">
        <v>19</v>
      </c>
      <c r="K72" s="156" t="s">
        <v>19</v>
      </c>
      <c r="L72" s="156" t="s">
        <v>19</v>
      </c>
      <c r="M72" s="156" t="s">
        <v>19</v>
      </c>
      <c r="N72" s="156" t="s">
        <v>19</v>
      </c>
      <c r="O72" s="137"/>
      <c r="P72" s="138"/>
    </row>
    <row r="73" s="139" customFormat="true" ht="11.1" hidden="false" customHeight="true" outlineLevel="0" collapsed="false">
      <c r="A73" s="140" t="n">
        <v>18</v>
      </c>
      <c r="B73" s="141" t="s">
        <v>851</v>
      </c>
      <c r="C73" s="156" t="s">
        <v>19</v>
      </c>
      <c r="D73" s="156" t="s">
        <v>19</v>
      </c>
      <c r="E73" s="156" t="s">
        <v>19</v>
      </c>
      <c r="F73" s="156" t="s">
        <v>19</v>
      </c>
      <c r="G73" s="156" t="s">
        <v>19</v>
      </c>
      <c r="H73" s="156" t="s">
        <v>19</v>
      </c>
      <c r="I73" s="156" t="s">
        <v>19</v>
      </c>
      <c r="J73" s="156" t="s">
        <v>19</v>
      </c>
      <c r="K73" s="156" t="s">
        <v>19</v>
      </c>
      <c r="L73" s="156" t="s">
        <v>19</v>
      </c>
      <c r="M73" s="156" t="s">
        <v>19</v>
      </c>
      <c r="N73" s="156" t="s">
        <v>19</v>
      </c>
      <c r="O73" s="137"/>
      <c r="P73" s="138"/>
    </row>
    <row r="74" s="139" customFormat="true" ht="11.1" hidden="false" customHeight="true" outlineLevel="0" collapsed="false">
      <c r="A74" s="140" t="n">
        <v>19</v>
      </c>
      <c r="B74" s="141" t="s">
        <v>327</v>
      </c>
      <c r="C74" s="156" t="n">
        <v>144.69</v>
      </c>
      <c r="D74" s="156" t="s">
        <v>19</v>
      </c>
      <c r="E74" s="156" t="s">
        <v>19</v>
      </c>
      <c r="F74" s="156" t="s">
        <v>19</v>
      </c>
      <c r="G74" s="156" t="s">
        <v>19</v>
      </c>
      <c r="H74" s="156" t="s">
        <v>19</v>
      </c>
      <c r="I74" s="156" t="s">
        <v>19</v>
      </c>
      <c r="J74" s="156" t="s">
        <v>19</v>
      </c>
      <c r="K74" s="156" t="s">
        <v>19</v>
      </c>
      <c r="L74" s="156" t="s">
        <v>19</v>
      </c>
      <c r="M74" s="156" t="s">
        <v>19</v>
      </c>
      <c r="N74" s="156" t="n">
        <v>144.69</v>
      </c>
      <c r="O74" s="137"/>
      <c r="P74" s="138"/>
    </row>
    <row r="75" s="139" customFormat="true" ht="21.6" hidden="false" customHeight="true" outlineLevel="0" collapsed="false">
      <c r="A75" s="140" t="n">
        <v>20</v>
      </c>
      <c r="B75" s="143" t="s">
        <v>901</v>
      </c>
      <c r="C75" s="156" t="n">
        <v>130.9</v>
      </c>
      <c r="D75" s="156" t="s">
        <v>19</v>
      </c>
      <c r="E75" s="156" t="s">
        <v>19</v>
      </c>
      <c r="F75" s="156" t="s">
        <v>19</v>
      </c>
      <c r="G75" s="156" t="s">
        <v>19</v>
      </c>
      <c r="H75" s="156" t="s">
        <v>19</v>
      </c>
      <c r="I75" s="156" t="s">
        <v>19</v>
      </c>
      <c r="J75" s="156" t="s">
        <v>19</v>
      </c>
      <c r="K75" s="156" t="s">
        <v>19</v>
      </c>
      <c r="L75" s="156" t="s">
        <v>19</v>
      </c>
      <c r="M75" s="156" t="s">
        <v>19</v>
      </c>
      <c r="N75" s="156" t="n">
        <v>130.9</v>
      </c>
      <c r="O75" s="137"/>
      <c r="P75" s="138"/>
    </row>
    <row r="76" s="139" customFormat="true" ht="21.6" hidden="false" customHeight="true" outlineLevel="0" collapsed="false">
      <c r="A76" s="140" t="n">
        <v>21</v>
      </c>
      <c r="B76" s="143" t="s">
        <v>902</v>
      </c>
      <c r="C76" s="156" t="n">
        <v>316.02</v>
      </c>
      <c r="D76" s="156" t="s">
        <v>19</v>
      </c>
      <c r="E76" s="156" t="n">
        <v>0.11</v>
      </c>
      <c r="F76" s="156" t="n">
        <v>9.68</v>
      </c>
      <c r="G76" s="156" t="n">
        <v>1.87</v>
      </c>
      <c r="H76" s="156" t="n">
        <v>284.43</v>
      </c>
      <c r="I76" s="156" t="n">
        <v>192.82</v>
      </c>
      <c r="J76" s="156" t="n">
        <v>91.6</v>
      </c>
      <c r="K76" s="156" t="n">
        <v>0.25</v>
      </c>
      <c r="L76" s="156" t="n">
        <v>19.64</v>
      </c>
      <c r="M76" s="156" t="n">
        <v>0.04</v>
      </c>
      <c r="N76" s="156" t="s">
        <v>19</v>
      </c>
      <c r="O76" s="137"/>
      <c r="P76" s="138"/>
    </row>
    <row r="77" s="139" customFormat="true" ht="21.6" hidden="false" customHeight="true" outlineLevel="0" collapsed="false">
      <c r="A77" s="140" t="n">
        <v>22</v>
      </c>
      <c r="B77" s="143" t="s">
        <v>903</v>
      </c>
      <c r="C77" s="156" t="n">
        <v>74.14</v>
      </c>
      <c r="D77" s="156" t="s">
        <v>19</v>
      </c>
      <c r="E77" s="156" t="s">
        <v>19</v>
      </c>
      <c r="F77" s="156" t="n">
        <v>0.53</v>
      </c>
      <c r="G77" s="156" t="n">
        <v>0.55</v>
      </c>
      <c r="H77" s="156" t="n">
        <v>72.49</v>
      </c>
      <c r="I77" s="156" t="n">
        <v>72.24</v>
      </c>
      <c r="J77" s="156" t="n">
        <v>0.25</v>
      </c>
      <c r="K77" s="156" t="s">
        <v>19</v>
      </c>
      <c r="L77" s="156" t="n">
        <v>0.15</v>
      </c>
      <c r="M77" s="156" t="n">
        <v>0.42</v>
      </c>
      <c r="N77" s="156" t="s">
        <v>19</v>
      </c>
      <c r="O77" s="137"/>
      <c r="P77" s="138"/>
    </row>
    <row r="78" s="139" customFormat="true" ht="11.1" hidden="false" customHeight="true" outlineLevel="0" collapsed="false">
      <c r="A78" s="140" t="n">
        <v>23</v>
      </c>
      <c r="B78" s="141" t="s">
        <v>401</v>
      </c>
      <c r="C78" s="156" t="n">
        <v>36.63</v>
      </c>
      <c r="D78" s="156" t="n">
        <v>0.01</v>
      </c>
      <c r="E78" s="156" t="n">
        <v>12.33</v>
      </c>
      <c r="F78" s="156" t="n">
        <v>1.29</v>
      </c>
      <c r="G78" s="156" t="n">
        <v>3.9</v>
      </c>
      <c r="H78" s="156" t="n">
        <v>0.01</v>
      </c>
      <c r="I78" s="156" t="n">
        <v>0.01</v>
      </c>
      <c r="J78" s="156" t="s">
        <v>19</v>
      </c>
      <c r="K78" s="156" t="n">
        <v>0.54</v>
      </c>
      <c r="L78" s="156" t="n">
        <v>12</v>
      </c>
      <c r="M78" s="156" t="n">
        <v>6.55</v>
      </c>
      <c r="N78" s="156" t="s">
        <v>19</v>
      </c>
      <c r="O78" s="137"/>
      <c r="P78" s="138"/>
    </row>
    <row r="79" s="139" customFormat="true" ht="11.1" hidden="false" customHeight="true" outlineLevel="0" collapsed="false">
      <c r="A79" s="140" t="n">
        <v>24</v>
      </c>
      <c r="B79" s="141" t="s">
        <v>859</v>
      </c>
      <c r="C79" s="156" t="n">
        <v>412.24</v>
      </c>
      <c r="D79" s="156" t="n">
        <v>3.96</v>
      </c>
      <c r="E79" s="156" t="n">
        <v>15.59</v>
      </c>
      <c r="F79" s="156" t="n">
        <v>4.44</v>
      </c>
      <c r="G79" s="156" t="n">
        <v>0.41</v>
      </c>
      <c r="H79" s="156" t="n">
        <v>77.38</v>
      </c>
      <c r="I79" s="156" t="n">
        <v>71.52</v>
      </c>
      <c r="J79" s="156" t="n">
        <v>5.86</v>
      </c>
      <c r="K79" s="156" t="n">
        <v>0.96</v>
      </c>
      <c r="L79" s="156" t="n">
        <v>1.74</v>
      </c>
      <c r="M79" s="156" t="n">
        <v>0.98</v>
      </c>
      <c r="N79" s="156" t="n">
        <v>306.78</v>
      </c>
      <c r="O79" s="137"/>
      <c r="P79" s="138"/>
    </row>
    <row r="80" s="139" customFormat="true" ht="11.1" hidden="false" customHeight="true" outlineLevel="0" collapsed="false">
      <c r="A80" s="140" t="n">
        <v>25</v>
      </c>
      <c r="B80" s="141" t="s">
        <v>832</v>
      </c>
      <c r="C80" s="156" t="n">
        <v>314.34</v>
      </c>
      <c r="D80" s="156" t="n">
        <v>0.13</v>
      </c>
      <c r="E80" s="156" t="n">
        <v>0.43</v>
      </c>
      <c r="F80" s="156" t="n">
        <v>3.29</v>
      </c>
      <c r="G80" s="156" t="n">
        <v>0.11</v>
      </c>
      <c r="H80" s="156" t="n">
        <v>3.54</v>
      </c>
      <c r="I80" s="156" t="n">
        <v>1.51</v>
      </c>
      <c r="J80" s="156" t="n">
        <v>2.03</v>
      </c>
      <c r="K80" s="156" t="n">
        <v>0.69</v>
      </c>
      <c r="L80" s="156" t="n">
        <v>0.36</v>
      </c>
      <c r="M80" s="156" t="n">
        <v>0.13</v>
      </c>
      <c r="N80" s="156" t="n">
        <v>305.67</v>
      </c>
      <c r="O80" s="137"/>
      <c r="P80" s="138"/>
    </row>
    <row r="81" s="139" customFormat="true" ht="20.1" hidden="false" customHeight="true" outlineLevel="0" collapsed="false">
      <c r="A81" s="144" t="n">
        <v>26</v>
      </c>
      <c r="B81" s="145" t="s">
        <v>467</v>
      </c>
      <c r="C81" s="157" t="n">
        <v>800.27</v>
      </c>
      <c r="D81" s="157" t="n">
        <v>3.84</v>
      </c>
      <c r="E81" s="157" t="n">
        <v>27.59</v>
      </c>
      <c r="F81" s="157" t="n">
        <v>12.66</v>
      </c>
      <c r="G81" s="157" t="n">
        <v>6.62</v>
      </c>
      <c r="H81" s="157" t="n">
        <v>430.77</v>
      </c>
      <c r="I81" s="157" t="n">
        <v>335.09</v>
      </c>
      <c r="J81" s="157" t="n">
        <v>95.68</v>
      </c>
      <c r="K81" s="157" t="n">
        <v>1.06</v>
      </c>
      <c r="L81" s="157" t="n">
        <v>33.17</v>
      </c>
      <c r="M81" s="157" t="n">
        <v>7.86</v>
      </c>
      <c r="N81" s="157" t="n">
        <v>276.69</v>
      </c>
      <c r="O81" s="137"/>
      <c r="P81" s="138"/>
    </row>
    <row r="82" s="149" customFormat="true" ht="11.1" hidden="false" customHeight="true" outlineLevel="0" collapsed="false">
      <c r="A82" s="140" t="n">
        <v>27</v>
      </c>
      <c r="B82" s="141" t="s">
        <v>862</v>
      </c>
      <c r="C82" s="156" t="n">
        <v>13.08</v>
      </c>
      <c r="D82" s="156" t="s">
        <v>19</v>
      </c>
      <c r="E82" s="156" t="n">
        <v>2.91</v>
      </c>
      <c r="F82" s="156" t="s">
        <v>19</v>
      </c>
      <c r="G82" s="156" t="s">
        <v>19</v>
      </c>
      <c r="H82" s="156" t="n">
        <v>0.12</v>
      </c>
      <c r="I82" s="156" t="s">
        <v>19</v>
      </c>
      <c r="J82" s="156" t="n">
        <v>0.12</v>
      </c>
      <c r="K82" s="156" t="s">
        <v>19</v>
      </c>
      <c r="L82" s="156" t="n">
        <v>4.02</v>
      </c>
      <c r="M82" s="156" t="s">
        <v>19</v>
      </c>
      <c r="N82" s="156" t="n">
        <v>6.03</v>
      </c>
      <c r="O82" s="147"/>
      <c r="P82" s="148"/>
    </row>
    <row r="83" s="149" customFormat="true" ht="11.1" hidden="false" customHeight="true" outlineLevel="0" collapsed="false">
      <c r="A83" s="140" t="n">
        <v>28</v>
      </c>
      <c r="B83" s="141" t="s">
        <v>863</v>
      </c>
      <c r="C83" s="156" t="s">
        <v>19</v>
      </c>
      <c r="D83" s="156" t="s">
        <v>19</v>
      </c>
      <c r="E83" s="156" t="s">
        <v>19</v>
      </c>
      <c r="F83" s="156" t="s">
        <v>19</v>
      </c>
      <c r="G83" s="156" t="s">
        <v>19</v>
      </c>
      <c r="H83" s="156" t="s">
        <v>19</v>
      </c>
      <c r="I83" s="156" t="s">
        <v>19</v>
      </c>
      <c r="J83" s="156" t="s">
        <v>19</v>
      </c>
      <c r="K83" s="156" t="s">
        <v>19</v>
      </c>
      <c r="L83" s="156" t="s">
        <v>19</v>
      </c>
      <c r="M83" s="156" t="s">
        <v>19</v>
      </c>
      <c r="N83" s="156" t="s">
        <v>19</v>
      </c>
      <c r="O83" s="147"/>
      <c r="P83" s="148"/>
    </row>
    <row r="84" s="149" customFormat="true" ht="11.1" hidden="false" customHeight="true" outlineLevel="0" collapsed="false">
      <c r="A84" s="140" t="n">
        <v>29</v>
      </c>
      <c r="B84" s="141" t="s">
        <v>865</v>
      </c>
      <c r="C84" s="156" t="n">
        <v>0.12</v>
      </c>
      <c r="D84" s="156" t="n">
        <v>0.01</v>
      </c>
      <c r="E84" s="156" t="s">
        <v>19</v>
      </c>
      <c r="F84" s="156" t="n">
        <v>0.02</v>
      </c>
      <c r="G84" s="156" t="n">
        <v>0.02</v>
      </c>
      <c r="H84" s="156" t="s">
        <v>19</v>
      </c>
      <c r="I84" s="156" t="s">
        <v>19</v>
      </c>
      <c r="J84" s="156" t="s">
        <v>19</v>
      </c>
      <c r="K84" s="156" t="s">
        <v>19</v>
      </c>
      <c r="L84" s="156" t="n">
        <v>0.06</v>
      </c>
      <c r="M84" s="156" t="s">
        <v>19</v>
      </c>
      <c r="N84" s="156" t="s">
        <v>19</v>
      </c>
      <c r="O84" s="147"/>
      <c r="P84" s="148"/>
    </row>
    <row r="85" s="149" customFormat="true" ht="11.1" hidden="false" customHeight="true" outlineLevel="0" collapsed="false">
      <c r="A85" s="140" t="n">
        <v>30</v>
      </c>
      <c r="B85" s="141" t="s">
        <v>832</v>
      </c>
      <c r="C85" s="156" t="n">
        <v>0.01</v>
      </c>
      <c r="D85" s="156" t="s">
        <v>19</v>
      </c>
      <c r="E85" s="156" t="s">
        <v>19</v>
      </c>
      <c r="F85" s="156" t="n">
        <v>0.01</v>
      </c>
      <c r="G85" s="156" t="s">
        <v>19</v>
      </c>
      <c r="H85" s="156" t="s">
        <v>19</v>
      </c>
      <c r="I85" s="156" t="s">
        <v>19</v>
      </c>
      <c r="J85" s="156" t="s">
        <v>19</v>
      </c>
      <c r="K85" s="156" t="s">
        <v>19</v>
      </c>
      <c r="L85" s="156" t="s">
        <v>19</v>
      </c>
      <c r="M85" s="156" t="s">
        <v>19</v>
      </c>
      <c r="N85" s="156" t="s">
        <v>19</v>
      </c>
      <c r="O85" s="147"/>
      <c r="P85" s="148"/>
    </row>
    <row r="86" s="139" customFormat="true" ht="20.1" hidden="false" customHeight="true" outlineLevel="0" collapsed="false">
      <c r="A86" s="144" t="n">
        <v>31</v>
      </c>
      <c r="B86" s="145" t="s">
        <v>470</v>
      </c>
      <c r="C86" s="157" t="n">
        <v>13.18</v>
      </c>
      <c r="D86" s="157" t="n">
        <v>0.01</v>
      </c>
      <c r="E86" s="157" t="n">
        <v>2.91</v>
      </c>
      <c r="F86" s="157" t="n">
        <v>0.01</v>
      </c>
      <c r="G86" s="157" t="n">
        <v>0.02</v>
      </c>
      <c r="H86" s="157" t="n">
        <v>0.12</v>
      </c>
      <c r="I86" s="157" t="s">
        <v>19</v>
      </c>
      <c r="J86" s="157" t="n">
        <v>0.12</v>
      </c>
      <c r="K86" s="157" t="s">
        <v>19</v>
      </c>
      <c r="L86" s="157" t="n">
        <v>4.08</v>
      </c>
      <c r="M86" s="157" t="s">
        <v>19</v>
      </c>
      <c r="N86" s="157" t="n">
        <v>6.03</v>
      </c>
      <c r="O86" s="137"/>
      <c r="P86" s="138"/>
    </row>
    <row r="87" s="139" customFormat="true" ht="20.1" hidden="false" customHeight="true" outlineLevel="0" collapsed="false">
      <c r="A87" s="144" t="n">
        <v>32</v>
      </c>
      <c r="B87" s="145" t="s">
        <v>868</v>
      </c>
      <c r="C87" s="157" t="n">
        <v>813.45</v>
      </c>
      <c r="D87" s="157" t="n">
        <v>3.85</v>
      </c>
      <c r="E87" s="157" t="n">
        <v>30.5</v>
      </c>
      <c r="F87" s="157" t="n">
        <v>12.67</v>
      </c>
      <c r="G87" s="157" t="n">
        <v>6.64</v>
      </c>
      <c r="H87" s="157" t="n">
        <v>430.9</v>
      </c>
      <c r="I87" s="157" t="n">
        <v>335.09</v>
      </c>
      <c r="J87" s="157" t="n">
        <v>95.81</v>
      </c>
      <c r="K87" s="157" t="n">
        <v>1.06</v>
      </c>
      <c r="L87" s="157" t="n">
        <v>37.25</v>
      </c>
      <c r="M87" s="157" t="n">
        <v>7.86</v>
      </c>
      <c r="N87" s="157" t="n">
        <v>282.72</v>
      </c>
      <c r="O87" s="137"/>
      <c r="P87" s="138"/>
    </row>
    <row r="88" s="139" customFormat="true" ht="20.1" hidden="false" customHeight="true" outlineLevel="0" collapsed="false">
      <c r="A88" s="144" t="n">
        <v>33</v>
      </c>
      <c r="B88" s="145" t="s">
        <v>870</v>
      </c>
      <c r="C88" s="157" t="n">
        <v>-40.5</v>
      </c>
      <c r="D88" s="157" t="n">
        <v>-89.47</v>
      </c>
      <c r="E88" s="157" t="n">
        <v>-8.3</v>
      </c>
      <c r="F88" s="157" t="n">
        <v>-82.66</v>
      </c>
      <c r="G88" s="157" t="n">
        <v>-10.34</v>
      </c>
      <c r="H88" s="157" t="n">
        <v>-336.01</v>
      </c>
      <c r="I88" s="157" t="n">
        <v>-215.32</v>
      </c>
      <c r="J88" s="157" t="n">
        <v>-120.7</v>
      </c>
      <c r="K88" s="157" t="n">
        <v>-22.16</v>
      </c>
      <c r="L88" s="157" t="n">
        <v>-47.36</v>
      </c>
      <c r="M88" s="157" t="n">
        <v>-13.34</v>
      </c>
      <c r="N88" s="157" t="n">
        <v>569.14</v>
      </c>
      <c r="O88" s="137"/>
      <c r="P88" s="138"/>
    </row>
    <row r="89" s="149" customFormat="true" ht="24.95" hidden="false" customHeight="true" outlineLevel="0" collapsed="false">
      <c r="A89" s="140" t="n">
        <v>34</v>
      </c>
      <c r="B89" s="150" t="s">
        <v>904</v>
      </c>
      <c r="C89" s="158" t="n">
        <v>-18.73</v>
      </c>
      <c r="D89" s="158" t="n">
        <v>-82.29</v>
      </c>
      <c r="E89" s="158" t="n">
        <v>-8.98</v>
      </c>
      <c r="F89" s="158" t="n">
        <v>-81.46</v>
      </c>
      <c r="G89" s="158" t="n">
        <v>-9.66</v>
      </c>
      <c r="H89" s="158" t="n">
        <v>-336.01</v>
      </c>
      <c r="I89" s="158" t="n">
        <v>-215.32</v>
      </c>
      <c r="J89" s="158" t="n">
        <v>-120.7</v>
      </c>
      <c r="K89" s="158" t="n">
        <v>-22.15</v>
      </c>
      <c r="L89" s="158" t="n">
        <v>-36.38</v>
      </c>
      <c r="M89" s="158" t="n">
        <v>-13.19</v>
      </c>
      <c r="N89" s="158" t="n">
        <v>571.39</v>
      </c>
      <c r="O89" s="147"/>
      <c r="P89" s="148"/>
    </row>
    <row r="90" s="149" customFormat="true" ht="18" hidden="false" customHeight="true" outlineLevel="0" collapsed="false">
      <c r="A90" s="140" t="n">
        <v>35</v>
      </c>
      <c r="B90" s="141" t="s">
        <v>874</v>
      </c>
      <c r="C90" s="156" t="s">
        <v>19</v>
      </c>
      <c r="D90" s="156" t="s">
        <v>19</v>
      </c>
      <c r="E90" s="156" t="s">
        <v>19</v>
      </c>
      <c r="F90" s="156" t="s">
        <v>19</v>
      </c>
      <c r="G90" s="156" t="s">
        <v>19</v>
      </c>
      <c r="H90" s="156" t="s">
        <v>19</v>
      </c>
      <c r="I90" s="156" t="s">
        <v>19</v>
      </c>
      <c r="J90" s="156" t="s">
        <v>19</v>
      </c>
      <c r="K90" s="156" t="s">
        <v>19</v>
      </c>
      <c r="L90" s="156" t="s">
        <v>19</v>
      </c>
      <c r="M90" s="156" t="s">
        <v>19</v>
      </c>
      <c r="N90" s="156" t="s">
        <v>19</v>
      </c>
      <c r="O90" s="147"/>
      <c r="P90" s="148"/>
    </row>
    <row r="91" customFormat="false" ht="11.1" hidden="false" customHeight="true" outlineLevel="0" collapsed="false">
      <c r="A91" s="140" t="n">
        <v>36</v>
      </c>
      <c r="B91" s="141" t="s">
        <v>876</v>
      </c>
      <c r="C91" s="156" t="n">
        <v>14.71</v>
      </c>
      <c r="D91" s="156" t="s">
        <v>19</v>
      </c>
      <c r="E91" s="156" t="s">
        <v>19</v>
      </c>
      <c r="F91" s="156" t="s">
        <v>19</v>
      </c>
      <c r="G91" s="156" t="s">
        <v>19</v>
      </c>
      <c r="H91" s="156" t="s">
        <v>19</v>
      </c>
      <c r="I91" s="156" t="s">
        <v>19</v>
      </c>
      <c r="J91" s="156" t="s">
        <v>19</v>
      </c>
      <c r="K91" s="156" t="s">
        <v>19</v>
      </c>
      <c r="L91" s="156" t="s">
        <v>19</v>
      </c>
      <c r="M91" s="156" t="s">
        <v>19</v>
      </c>
      <c r="N91" s="156" t="n">
        <v>14.71</v>
      </c>
      <c r="Q91" s="152"/>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46" width="70.56"/>
    <col collapsed="false" customWidth="true" hidden="false" outlineLevel="0" max="3" min="2" style="46" width="11.56"/>
    <col collapsed="false" customWidth="false" hidden="false" outlineLevel="0" max="257" min="4" style="46" width="11.42"/>
  </cols>
  <sheetData>
    <row r="1" s="48" customFormat="true" ht="39.95" hidden="false" customHeight="true" outlineLevel="0" collapsed="false">
      <c r="A1" s="47" t="s">
        <v>37</v>
      </c>
      <c r="B1" s="47"/>
      <c r="C1" s="47"/>
    </row>
    <row r="2" s="50" customFormat="true" ht="11.45" hidden="false" customHeight="true" outlineLevel="0" collapsed="false">
      <c r="A2" s="49"/>
      <c r="B2" s="49"/>
      <c r="C2" s="49"/>
    </row>
    <row r="3" s="52" customFormat="true" ht="11.45" hidden="false" customHeight="true" outlineLevel="0" collapsed="false">
      <c r="A3" s="51"/>
      <c r="B3" s="51"/>
      <c r="C3" s="51"/>
    </row>
    <row r="4" s="53" customFormat="true" ht="11.45" hidden="false" customHeight="true" outlineLevel="0" collapsed="false">
      <c r="A4" s="51"/>
      <c r="B4" s="51"/>
      <c r="C4" s="51"/>
    </row>
    <row r="5" customFormat="false" ht="11.45" hidden="false" customHeight="true" outlineLevel="0" collapsed="false">
      <c r="A5" s="51"/>
      <c r="B5" s="51"/>
      <c r="C5" s="51"/>
    </row>
    <row r="6" s="50" customFormat="true" ht="11.45" hidden="false" customHeight="true" outlineLevel="0" collapsed="false">
      <c r="A6" s="51"/>
      <c r="B6" s="51"/>
      <c r="C6" s="51"/>
    </row>
    <row r="7" s="50" customFormat="true" ht="11.45" hidden="false" customHeight="true" outlineLevel="0" collapsed="false">
      <c r="A7" s="54"/>
      <c r="B7" s="55"/>
      <c r="C7" s="55"/>
    </row>
    <row r="8" s="50" customFormat="true" ht="11.45" hidden="false" customHeight="true" outlineLevel="0" collapsed="false">
      <c r="A8" s="54"/>
      <c r="B8" s="55"/>
      <c r="C8" s="55"/>
    </row>
    <row r="9" s="50" customFormat="true" ht="11.45" hidden="false" customHeight="true" outlineLevel="0" collapsed="false">
      <c r="A9" s="54"/>
      <c r="B9" s="55"/>
      <c r="C9" s="55"/>
    </row>
    <row r="10" s="50" customFormat="true" ht="11.45" hidden="false" customHeight="true" outlineLevel="0" collapsed="false">
      <c r="A10" s="54"/>
      <c r="B10" s="55"/>
      <c r="C10" s="55"/>
    </row>
    <row r="11" s="50" customFormat="true" ht="11.45" hidden="false" customHeight="true" outlineLevel="0" collapsed="false">
      <c r="A11" s="54"/>
      <c r="B11" s="55"/>
      <c r="C11" s="55"/>
    </row>
    <row r="12" s="50" customFormat="true" ht="11.45" hidden="false" customHeight="true" outlineLevel="0" collapsed="false">
      <c r="A12" s="54"/>
      <c r="B12" s="55"/>
      <c r="C12" s="55"/>
    </row>
    <row r="13" s="50" customFormat="true" ht="11.45" hidden="false" customHeight="true" outlineLevel="0" collapsed="false">
      <c r="A13" s="54"/>
      <c r="B13" s="55"/>
      <c r="C13" s="55"/>
    </row>
    <row r="14" s="50" customFormat="true" ht="11.45" hidden="false" customHeight="true" outlineLevel="0" collapsed="false">
      <c r="A14" s="54"/>
      <c r="B14" s="55"/>
      <c r="C14" s="55"/>
    </row>
    <row r="15" s="50" customFormat="true" ht="11.45" hidden="false" customHeight="true" outlineLevel="0" collapsed="false">
      <c r="A15" s="54"/>
      <c r="B15" s="55"/>
      <c r="C15" s="55"/>
    </row>
    <row r="16" s="50" customFormat="true" ht="11.45" hidden="false" customHeight="true" outlineLevel="0" collapsed="false">
      <c r="A16" s="54"/>
      <c r="B16" s="55"/>
      <c r="C16" s="55"/>
    </row>
    <row r="17" s="50" customFormat="true" ht="11.45" hidden="false" customHeight="true" outlineLevel="0" collapsed="false">
      <c r="A17" s="54"/>
      <c r="B17" s="55"/>
      <c r="C17" s="55"/>
    </row>
    <row r="18" s="50" customFormat="true" ht="11.45" hidden="false" customHeight="true" outlineLevel="0" collapsed="false">
      <c r="A18" s="54"/>
      <c r="B18" s="55"/>
      <c r="C18" s="55"/>
    </row>
    <row r="19" s="50" customFormat="true" ht="11.45" hidden="false" customHeight="true" outlineLevel="0" collapsed="false">
      <c r="A19" s="54"/>
      <c r="B19" s="55"/>
      <c r="C19" s="55"/>
    </row>
    <row r="20" s="50" customFormat="true" ht="11.45" hidden="false" customHeight="true" outlineLevel="0" collapsed="false">
      <c r="A20" s="54"/>
      <c r="B20" s="55"/>
      <c r="C20" s="55"/>
    </row>
    <row r="21" s="50" customFormat="true" ht="11.45" hidden="false" customHeight="true" outlineLevel="0" collapsed="false">
      <c r="A21" s="54"/>
      <c r="B21" s="55"/>
      <c r="C21" s="55"/>
    </row>
    <row r="22" s="50" customFormat="true" ht="11.45" hidden="false" customHeight="true" outlineLevel="0" collapsed="false">
      <c r="A22" s="54"/>
      <c r="B22" s="55"/>
      <c r="C22" s="55"/>
    </row>
    <row r="23" s="50" customFormat="true" ht="11.45" hidden="false" customHeight="true" outlineLevel="0" collapsed="false">
      <c r="A23" s="54"/>
      <c r="B23" s="55"/>
      <c r="C23" s="55"/>
    </row>
    <row r="24" s="50" customFormat="true" ht="11.45" hidden="false" customHeight="true" outlineLevel="0" collapsed="false">
      <c r="A24" s="54"/>
      <c r="B24" s="55"/>
      <c r="C24" s="55"/>
    </row>
    <row r="25" customFormat="false" ht="11.45" hidden="false" customHeight="true" outlineLevel="0" collapsed="false">
      <c r="A25" s="51"/>
      <c r="B25" s="51"/>
      <c r="C25" s="51"/>
    </row>
    <row r="26" s="50" customFormat="true" ht="11.45" hidden="false" customHeight="true" outlineLevel="0" collapsed="false">
      <c r="A26" s="38"/>
      <c r="B26" s="38"/>
      <c r="C26" s="38"/>
    </row>
    <row r="27" customFormat="false" ht="11.45" hidden="false" customHeight="true" outlineLevel="0" collapsed="false">
      <c r="A27" s="36"/>
      <c r="B27" s="36"/>
      <c r="C27" s="36"/>
    </row>
    <row r="28" customFormat="false" ht="11.45" hidden="false" customHeight="true" outlineLevel="0" collapsed="false">
      <c r="A28" s="38"/>
      <c r="B28" s="38"/>
      <c r="C28" s="38"/>
    </row>
    <row r="29" customFormat="false" ht="11.45" hidden="false" customHeight="true" outlineLevel="0" collapsed="false">
      <c r="A29" s="51"/>
      <c r="B29" s="51"/>
      <c r="C29" s="51"/>
    </row>
    <row r="30" customFormat="false" ht="11.45" hidden="false" customHeight="true" outlineLevel="0" collapsed="false">
      <c r="A30" s="51"/>
      <c r="B30" s="51"/>
      <c r="C30" s="51"/>
    </row>
    <row r="31" s="53" customFormat="true" ht="11.45" hidden="false" customHeight="true" outlineLevel="0" collapsed="false">
      <c r="A31" s="38"/>
      <c r="B31" s="38"/>
      <c r="C31" s="38"/>
    </row>
    <row r="32" s="53" customFormat="true" ht="11.45" hidden="false" customHeight="true" outlineLevel="0" collapsed="false">
      <c r="A32" s="36"/>
      <c r="B32" s="36"/>
      <c r="C32" s="36"/>
    </row>
    <row r="33" s="53" customFormat="true" ht="11.45" hidden="false" customHeight="true" outlineLevel="0" collapsed="false">
      <c r="A33" s="56"/>
      <c r="B33" s="56"/>
      <c r="C33" s="56"/>
    </row>
    <row r="34" s="53" customFormat="true" ht="11.45" hidden="false" customHeight="true" outlineLevel="0" collapsed="false">
      <c r="A34" s="51"/>
      <c r="B34" s="51"/>
      <c r="C34" s="51"/>
    </row>
    <row r="35" s="53" customFormat="true" ht="11.45" hidden="false" customHeight="true" outlineLevel="0" collapsed="false">
      <c r="A35" s="38"/>
      <c r="B35" s="38"/>
      <c r="C35" s="38"/>
    </row>
    <row r="36" s="53" customFormat="true" ht="11.45" hidden="false" customHeight="true" outlineLevel="0" collapsed="false">
      <c r="A36" s="57"/>
      <c r="B36" s="57"/>
      <c r="C36" s="57"/>
    </row>
    <row r="37" s="53" customFormat="true" ht="11.45" hidden="false" customHeight="true" outlineLevel="0" collapsed="false">
      <c r="A37" s="38"/>
      <c r="B37" s="38"/>
      <c r="C37" s="38"/>
    </row>
    <row r="38" s="53" customFormat="true" ht="11.45" hidden="false" customHeight="true" outlineLevel="0" collapsed="false">
      <c r="A38" s="58"/>
      <c r="B38" s="58"/>
      <c r="C38" s="58"/>
    </row>
    <row r="39" s="53" customFormat="true" ht="11.45" hidden="false" customHeight="true" outlineLevel="0" collapsed="false">
      <c r="A39" s="51"/>
      <c r="B39" s="51"/>
      <c r="C39" s="51"/>
    </row>
    <row r="40" s="53" customFormat="true" ht="11.45" hidden="false" customHeight="true" outlineLevel="0" collapsed="false">
      <c r="A40" s="38"/>
      <c r="B40" s="38"/>
      <c r="C40" s="38"/>
    </row>
    <row r="41" s="53" customFormat="true" ht="11.45" hidden="false" customHeight="true" outlineLevel="0" collapsed="false">
      <c r="A41" s="58"/>
      <c r="B41" s="58"/>
      <c r="C41" s="58"/>
    </row>
    <row r="42" s="53" customFormat="true" ht="11.45" hidden="false" customHeight="true" outlineLevel="0" collapsed="false">
      <c r="A42" s="51"/>
      <c r="B42" s="51"/>
      <c r="C42" s="51"/>
    </row>
    <row r="43" s="53" customFormat="true" ht="11.45" hidden="false" customHeight="true" outlineLevel="0" collapsed="false">
      <c r="A43" s="38"/>
      <c r="B43" s="38"/>
      <c r="C43" s="38"/>
    </row>
    <row r="44" s="53" customFormat="true" ht="11.45" hidden="false" customHeight="true" outlineLevel="0" collapsed="false">
      <c r="A44" s="58"/>
      <c r="B44" s="58"/>
      <c r="C44" s="58"/>
    </row>
    <row r="45" customFormat="false" ht="11.45" hidden="false" customHeight="true" outlineLevel="0" collapsed="false">
      <c r="A45" s="38"/>
      <c r="B45" s="38"/>
      <c r="C45" s="38"/>
      <c r="D45" s="59"/>
    </row>
    <row r="46" customFormat="false" ht="52.5" hidden="false" customHeight="true" outlineLevel="0" collapsed="false">
      <c r="A46" s="51"/>
      <c r="B46" s="51"/>
      <c r="C46" s="51"/>
      <c r="D46" s="59"/>
    </row>
    <row r="47" customFormat="false" ht="11.45" hidden="false" customHeight="true" outlineLevel="0" collapsed="false"/>
    <row r="48" customFormat="false" ht="11.45" hidden="false" customHeight="true" outlineLevel="0" collapsed="false"/>
  </sheetData>
  <mergeCells count="28">
    <mergeCell ref="A1:C1"/>
    <mergeCell ref="A2:C2"/>
    <mergeCell ref="A3:C3"/>
    <mergeCell ref="A4:C4"/>
    <mergeCell ref="A5:C5"/>
    <mergeCell ref="A6:C6"/>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s>
  <printOptions headings="false" gridLines="false" gridLinesSet="true" horizontalCentered="false" verticalCentered="false"/>
  <pageMargins left="0.590277777777778" right="0.590277777777778" top="0.590277777777778" bottom="0.590277777777778" header="0.511811023622047" footer="0.39375"/>
  <pageSetup paperSize="9" scale="90" fitToWidth="1" fitToHeight="1" pageOrder="downThenOver" orientation="portrait" blackAndWhite="false" draft="false" cellComments="none" horizontalDpi="300" verticalDpi="300" copies="1"/>
  <headerFooter differentFirst="false" differentOddEven="false">
    <oddHeader/>
    <oddFooter>&amp;L&amp;7StatA MV, Statistischer Bericht L233 2012 00&amp;R&amp;7&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24.95" hidden="false" customHeight="true" outlineLevel="0" collapsed="false">
      <c r="A1" s="110" t="s">
        <v>82</v>
      </c>
      <c r="B1" s="110"/>
      <c r="C1" s="116" t="str">
        <f aca="false">"Auszahlungen und Einzahlungen der Kreisverwaltungen "&amp;Deckblatt!A7&amp;" 
nach Produktbereichen"</f>
        <v>Auszahlungen und Einzahlungen der Kreisverwaltungen 2012 
nach Produktbereichen</v>
      </c>
      <c r="D1" s="116"/>
      <c r="E1" s="116"/>
      <c r="F1" s="116"/>
      <c r="G1" s="116"/>
      <c r="H1" s="117" t="s">
        <v>930</v>
      </c>
      <c r="I1" s="117"/>
      <c r="J1" s="117"/>
      <c r="K1" s="117"/>
      <c r="L1" s="117"/>
      <c r="M1" s="117"/>
      <c r="N1" s="117"/>
      <c r="O1" s="113"/>
      <c r="P1" s="114"/>
    </row>
    <row r="2" s="115" customFormat="true" ht="24.95" hidden="false" customHeight="true" outlineLevel="0" collapsed="false">
      <c r="A2" s="110" t="s">
        <v>91</v>
      </c>
      <c r="B2" s="110"/>
      <c r="C2" s="116" t="s">
        <v>935</v>
      </c>
      <c r="D2" s="116"/>
      <c r="E2" s="116"/>
      <c r="F2" s="116"/>
      <c r="G2" s="116"/>
      <c r="H2" s="117" t="s">
        <v>935</v>
      </c>
      <c r="I2" s="117"/>
      <c r="J2" s="117"/>
      <c r="K2" s="117"/>
      <c r="L2" s="117"/>
      <c r="M2" s="117"/>
      <c r="N2" s="117"/>
      <c r="O2" s="113"/>
      <c r="P2" s="114"/>
    </row>
    <row r="3" customFormat="false" ht="11.45" hidden="false" customHeight="true" outlineLevel="0" collapsed="false">
      <c r="A3" s="118" t="s">
        <v>879</v>
      </c>
      <c r="B3" s="119" t="s">
        <v>822</v>
      </c>
      <c r="C3" s="119" t="s">
        <v>880</v>
      </c>
      <c r="D3" s="82" t="s">
        <v>881</v>
      </c>
      <c r="E3" s="82"/>
      <c r="F3" s="82"/>
      <c r="G3" s="82"/>
      <c r="H3" s="120" t="s">
        <v>881</v>
      </c>
      <c r="I3" s="120"/>
      <c r="J3" s="120"/>
      <c r="K3" s="120"/>
      <c r="L3" s="120"/>
      <c r="M3" s="120"/>
      <c r="N3" s="120"/>
    </row>
    <row r="4" customFormat="false" ht="11.45" hidden="false" customHeight="true" outlineLevel="0" collapsed="false">
      <c r="A4" s="118"/>
      <c r="B4" s="119"/>
      <c r="C4" s="119"/>
      <c r="D4" s="121" t="s">
        <v>882</v>
      </c>
      <c r="E4" s="121" t="s">
        <v>883</v>
      </c>
      <c r="F4" s="121" t="s">
        <v>884</v>
      </c>
      <c r="G4" s="122" t="s">
        <v>885</v>
      </c>
      <c r="H4" s="118" t="s">
        <v>886</v>
      </c>
      <c r="I4" s="118" t="s">
        <v>887</v>
      </c>
      <c r="J4" s="118"/>
      <c r="K4" s="121" t="s">
        <v>888</v>
      </c>
      <c r="L4" s="121" t="s">
        <v>889</v>
      </c>
      <c r="M4" s="121" t="s">
        <v>890</v>
      </c>
      <c r="N4" s="122" t="s">
        <v>891</v>
      </c>
    </row>
    <row r="5" customFormat="false" ht="11.45" hidden="false" customHeight="true" outlineLevel="0" collapsed="false">
      <c r="A5" s="118"/>
      <c r="B5" s="119"/>
      <c r="C5" s="119"/>
      <c r="D5" s="121"/>
      <c r="E5" s="121"/>
      <c r="F5" s="121"/>
      <c r="G5" s="122"/>
      <c r="H5" s="118"/>
      <c r="I5" s="123" t="s">
        <v>892</v>
      </c>
      <c r="J5" s="124" t="s">
        <v>893</v>
      </c>
      <c r="K5" s="121"/>
      <c r="L5" s="121"/>
      <c r="M5" s="121"/>
      <c r="N5" s="122"/>
    </row>
    <row r="6" customFormat="false" ht="11.45" hidden="false" customHeight="true" outlineLevel="0" collapsed="false">
      <c r="A6" s="118"/>
      <c r="B6" s="119"/>
      <c r="C6" s="119"/>
      <c r="D6" s="121"/>
      <c r="E6" s="121"/>
      <c r="F6" s="121"/>
      <c r="G6" s="122"/>
      <c r="H6" s="118"/>
      <c r="I6" s="123"/>
      <c r="J6" s="124"/>
      <c r="K6" s="121"/>
      <c r="L6" s="121"/>
      <c r="M6" s="121"/>
      <c r="N6" s="122"/>
    </row>
    <row r="7" customFormat="false" ht="11.45" hidden="false" customHeight="true" outlineLevel="0" collapsed="false">
      <c r="A7" s="118"/>
      <c r="B7" s="119"/>
      <c r="C7" s="119"/>
      <c r="D7" s="121"/>
      <c r="E7" s="121"/>
      <c r="F7" s="121"/>
      <c r="G7" s="122"/>
      <c r="H7" s="118"/>
      <c r="I7" s="123"/>
      <c r="J7" s="124"/>
      <c r="K7" s="121"/>
      <c r="L7" s="121"/>
      <c r="M7" s="121"/>
      <c r="N7" s="122"/>
    </row>
    <row r="8" customFormat="false" ht="11.45" hidden="false" customHeight="true" outlineLevel="0" collapsed="false">
      <c r="A8" s="118"/>
      <c r="B8" s="119"/>
      <c r="C8" s="119"/>
      <c r="D8" s="121"/>
      <c r="E8" s="121"/>
      <c r="F8" s="121"/>
      <c r="G8" s="122"/>
      <c r="H8" s="118"/>
      <c r="I8" s="123"/>
      <c r="J8" s="124"/>
      <c r="K8" s="121"/>
      <c r="L8" s="121"/>
      <c r="M8" s="121"/>
      <c r="N8" s="122"/>
    </row>
    <row r="9" customFormat="false" ht="11.45" hidden="false" customHeight="true" outlineLevel="0" collapsed="false">
      <c r="A9" s="118"/>
      <c r="B9" s="119"/>
      <c r="C9" s="119"/>
      <c r="D9" s="121"/>
      <c r="E9" s="121"/>
      <c r="F9" s="121"/>
      <c r="G9" s="122"/>
      <c r="H9" s="118"/>
      <c r="I9" s="123"/>
      <c r="J9" s="124"/>
      <c r="K9" s="121"/>
      <c r="L9" s="121"/>
      <c r="M9" s="121"/>
      <c r="N9" s="122"/>
    </row>
    <row r="10" customFormat="false" ht="11.45" hidden="false" customHeight="true" outlineLevel="0" collapsed="false">
      <c r="A10" s="118"/>
      <c r="B10" s="119"/>
      <c r="C10" s="119"/>
      <c r="D10" s="121"/>
      <c r="E10" s="121"/>
      <c r="F10" s="121"/>
      <c r="G10" s="122"/>
      <c r="H10" s="118"/>
      <c r="I10" s="123"/>
      <c r="J10" s="124"/>
      <c r="K10" s="121"/>
      <c r="L10" s="121"/>
      <c r="M10" s="121"/>
      <c r="N10" s="122"/>
    </row>
    <row r="11" customFormat="false" ht="11.45" hidden="false" customHeight="true" outlineLevel="0" collapsed="false">
      <c r="A11" s="118"/>
      <c r="B11" s="119"/>
      <c r="C11" s="119"/>
      <c r="D11" s="121"/>
      <c r="E11" s="121"/>
      <c r="F11" s="121"/>
      <c r="G11" s="122"/>
      <c r="H11" s="118"/>
      <c r="I11" s="123"/>
      <c r="J11" s="124"/>
      <c r="K11" s="121"/>
      <c r="L11" s="121"/>
      <c r="M11" s="121"/>
      <c r="N11" s="122"/>
    </row>
    <row r="12" customFormat="false" ht="11.45" hidden="false" customHeight="true" outlineLevel="0" collapsed="false">
      <c r="A12" s="118"/>
      <c r="B12" s="119"/>
      <c r="C12" s="119"/>
      <c r="D12" s="121"/>
      <c r="E12" s="121"/>
      <c r="F12" s="121"/>
      <c r="G12" s="122"/>
      <c r="H12" s="118"/>
      <c r="I12" s="123"/>
      <c r="J12" s="124"/>
      <c r="K12" s="121"/>
      <c r="L12" s="121"/>
      <c r="M12" s="121"/>
      <c r="N12" s="122"/>
    </row>
    <row r="13" customFormat="false" ht="11.45" hidden="false" customHeight="true" outlineLevel="0" collapsed="false">
      <c r="A13" s="118"/>
      <c r="B13" s="119"/>
      <c r="C13" s="119"/>
      <c r="D13" s="121"/>
      <c r="E13" s="121"/>
      <c r="F13" s="121"/>
      <c r="G13" s="122"/>
      <c r="H13" s="118"/>
      <c r="I13" s="123"/>
      <c r="J13" s="124"/>
      <c r="K13" s="121"/>
      <c r="L13" s="121"/>
      <c r="M13" s="121"/>
      <c r="N13" s="122"/>
    </row>
    <row r="14" customFormat="false" ht="11.45" hidden="false" customHeight="true" outlineLevel="0" collapsed="false">
      <c r="A14" s="118"/>
      <c r="B14" s="119"/>
      <c r="C14" s="119"/>
      <c r="D14" s="121"/>
      <c r="E14" s="121"/>
      <c r="F14" s="121"/>
      <c r="G14" s="122"/>
      <c r="H14" s="118"/>
      <c r="I14" s="123"/>
      <c r="J14" s="124"/>
      <c r="K14" s="121"/>
      <c r="L14" s="121"/>
      <c r="M14" s="121"/>
      <c r="N14" s="122"/>
    </row>
    <row r="15" customFormat="false" ht="11.45" hidden="false" customHeight="true" outlineLevel="0" collapsed="false">
      <c r="A15" s="118"/>
      <c r="B15" s="119"/>
      <c r="C15" s="119"/>
      <c r="D15" s="121"/>
      <c r="E15" s="121"/>
      <c r="F15" s="121"/>
      <c r="G15" s="122"/>
      <c r="H15" s="118"/>
      <c r="I15" s="123"/>
      <c r="J15" s="124"/>
      <c r="K15" s="121"/>
      <c r="L15" s="121"/>
      <c r="M15" s="121"/>
      <c r="N15" s="122"/>
    </row>
    <row r="16" customFormat="false" ht="11.45" hidden="false" customHeight="true" outlineLevel="0" collapsed="false">
      <c r="A16" s="118"/>
      <c r="B16" s="119"/>
      <c r="C16" s="119"/>
      <c r="D16" s="121" t="n">
        <v>11</v>
      </c>
      <c r="E16" s="121" t="n">
        <v>12</v>
      </c>
      <c r="F16" s="121" t="s">
        <v>117</v>
      </c>
      <c r="G16" s="122" t="s">
        <v>144</v>
      </c>
      <c r="H16" s="118" t="n">
        <v>3</v>
      </c>
      <c r="I16" s="118" t="s">
        <v>170</v>
      </c>
      <c r="J16" s="121" t="n">
        <v>36</v>
      </c>
      <c r="K16" s="121" t="n">
        <v>4</v>
      </c>
      <c r="L16" s="121" t="s">
        <v>894</v>
      </c>
      <c r="M16" s="122" t="s">
        <v>895</v>
      </c>
      <c r="N16" s="122" t="n">
        <v>6</v>
      </c>
    </row>
    <row r="17" s="132" customFormat="true" ht="11.45" hidden="false" customHeight="true" outlineLevel="0" collapsed="false">
      <c r="A17" s="125" t="n">
        <v>1</v>
      </c>
      <c r="B17" s="126" t="n">
        <v>2</v>
      </c>
      <c r="C17" s="127" t="n">
        <v>3</v>
      </c>
      <c r="D17" s="127" t="n">
        <v>4</v>
      </c>
      <c r="E17" s="127" t="n">
        <v>5</v>
      </c>
      <c r="F17" s="127" t="n">
        <v>6</v>
      </c>
      <c r="G17" s="128" t="n">
        <v>7</v>
      </c>
      <c r="H17" s="129" t="n">
        <v>8</v>
      </c>
      <c r="I17" s="127"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6" t="s">
        <v>896</v>
      </c>
      <c r="I18" s="136"/>
      <c r="J18" s="136"/>
      <c r="K18" s="136"/>
      <c r="L18" s="136"/>
      <c r="M18" s="136"/>
      <c r="N18" s="136"/>
      <c r="O18" s="137"/>
      <c r="P18" s="138"/>
    </row>
    <row r="19" s="139" customFormat="true" ht="11.1" hidden="false" customHeight="true" outlineLevel="0" collapsed="false">
      <c r="A19" s="140" t="n">
        <v>1</v>
      </c>
      <c r="B19" s="141" t="s">
        <v>897</v>
      </c>
      <c r="C19" s="142" t="n">
        <v>69254.707</v>
      </c>
      <c r="D19" s="142" t="n">
        <v>14707.883</v>
      </c>
      <c r="E19" s="142" t="n">
        <v>10089.882</v>
      </c>
      <c r="F19" s="142" t="n">
        <v>3256.901</v>
      </c>
      <c r="G19" s="142" t="n">
        <v>3917.937</v>
      </c>
      <c r="H19" s="142" t="n">
        <v>23328.588</v>
      </c>
      <c r="I19" s="142" t="n">
        <v>17239.675</v>
      </c>
      <c r="J19" s="142" t="n">
        <v>6088.913</v>
      </c>
      <c r="K19" s="142" t="n">
        <v>3377.219</v>
      </c>
      <c r="L19" s="142" t="n">
        <v>7392.846</v>
      </c>
      <c r="M19" s="142" t="n">
        <v>3183.451</v>
      </c>
      <c r="N19" s="142" t="s">
        <v>19</v>
      </c>
      <c r="O19" s="137"/>
      <c r="P19" s="138"/>
    </row>
    <row r="20" s="139" customFormat="true" ht="11.1" hidden="false" customHeight="true" outlineLevel="0" collapsed="false">
      <c r="A20" s="140" t="n">
        <v>2</v>
      </c>
      <c r="B20" s="141" t="s">
        <v>590</v>
      </c>
      <c r="C20" s="142" t="n">
        <v>35496.38</v>
      </c>
      <c r="D20" s="142" t="n">
        <v>4152.473</v>
      </c>
      <c r="E20" s="142" t="n">
        <v>1476.242</v>
      </c>
      <c r="F20" s="142" t="n">
        <v>11925.851</v>
      </c>
      <c r="G20" s="142" t="n">
        <v>429.742</v>
      </c>
      <c r="H20" s="142" t="n">
        <v>2349.848</v>
      </c>
      <c r="I20" s="142" t="n">
        <v>2299.742</v>
      </c>
      <c r="J20" s="142" t="n">
        <v>50.106</v>
      </c>
      <c r="K20" s="142" t="n">
        <v>67.847</v>
      </c>
      <c r="L20" s="142" t="n">
        <v>3463.86</v>
      </c>
      <c r="M20" s="142" t="n">
        <v>11630.517</v>
      </c>
      <c r="N20" s="142" t="s">
        <v>19</v>
      </c>
      <c r="O20" s="137"/>
      <c r="P20" s="138"/>
    </row>
    <row r="21" s="139" customFormat="true" ht="21.6" hidden="false" customHeight="true" outlineLevel="0" collapsed="false">
      <c r="A21" s="140" t="n">
        <v>3</v>
      </c>
      <c r="B21" s="143" t="s">
        <v>898</v>
      </c>
      <c r="C21" s="142" t="n">
        <v>220132.488</v>
      </c>
      <c r="D21" s="142" t="s">
        <v>19</v>
      </c>
      <c r="E21" s="142" t="s">
        <v>19</v>
      </c>
      <c r="F21" s="142" t="s">
        <v>19</v>
      </c>
      <c r="G21" s="142" t="s">
        <v>19</v>
      </c>
      <c r="H21" s="142" t="n">
        <v>220132.488</v>
      </c>
      <c r="I21" s="142" t="n">
        <v>194817.746</v>
      </c>
      <c r="J21" s="142" t="n">
        <v>25314.742</v>
      </c>
      <c r="K21" s="142" t="s">
        <v>19</v>
      </c>
      <c r="L21" s="142" t="s">
        <v>19</v>
      </c>
      <c r="M21" s="142" t="s">
        <v>19</v>
      </c>
      <c r="N21" s="142" t="s">
        <v>19</v>
      </c>
      <c r="O21" s="137"/>
      <c r="P21" s="138"/>
    </row>
    <row r="22" s="139" customFormat="true" ht="11.1" hidden="false" customHeight="true" outlineLevel="0" collapsed="false">
      <c r="A22" s="140" t="n">
        <v>4</v>
      </c>
      <c r="B22" s="141" t="s">
        <v>718</v>
      </c>
      <c r="C22" s="142" t="n">
        <v>3874.952</v>
      </c>
      <c r="D22" s="142" t="s">
        <v>19</v>
      </c>
      <c r="E22" s="142" t="s">
        <v>19</v>
      </c>
      <c r="F22" s="142" t="s">
        <v>19</v>
      </c>
      <c r="G22" s="142" t="s">
        <v>19</v>
      </c>
      <c r="H22" s="142" t="s">
        <v>19</v>
      </c>
      <c r="I22" s="142" t="s">
        <v>19</v>
      </c>
      <c r="J22" s="142" t="s">
        <v>19</v>
      </c>
      <c r="K22" s="142" t="s">
        <v>19</v>
      </c>
      <c r="L22" s="142" t="s">
        <v>19</v>
      </c>
      <c r="M22" s="142" t="s">
        <v>19</v>
      </c>
      <c r="N22" s="142" t="n">
        <v>3874.952</v>
      </c>
      <c r="O22" s="137"/>
      <c r="P22" s="138"/>
    </row>
    <row r="23" s="139" customFormat="true" ht="11.1" hidden="false" customHeight="true" outlineLevel="0" collapsed="false">
      <c r="A23" s="140" t="n">
        <v>5</v>
      </c>
      <c r="B23" s="141" t="s">
        <v>830</v>
      </c>
      <c r="C23" s="142" t="n">
        <v>66469.061</v>
      </c>
      <c r="D23" s="142" t="n">
        <v>2970.892</v>
      </c>
      <c r="E23" s="142" t="n">
        <v>7429.647</v>
      </c>
      <c r="F23" s="142" t="n">
        <v>6528.488</v>
      </c>
      <c r="G23" s="142" t="n">
        <v>560.929</v>
      </c>
      <c r="H23" s="142" t="n">
        <v>32260.587</v>
      </c>
      <c r="I23" s="142" t="n">
        <v>7404.838</v>
      </c>
      <c r="J23" s="142" t="n">
        <v>24855.749</v>
      </c>
      <c r="K23" s="142" t="n">
        <v>3657.805</v>
      </c>
      <c r="L23" s="142" t="n">
        <v>3769.314</v>
      </c>
      <c r="M23" s="142" t="n">
        <v>7772.298</v>
      </c>
      <c r="N23" s="142" t="n">
        <v>1519.101</v>
      </c>
      <c r="O23" s="137"/>
      <c r="P23" s="138"/>
    </row>
    <row r="24" s="139" customFormat="true" ht="11.1" hidden="false" customHeight="true" outlineLevel="0" collapsed="false">
      <c r="A24" s="140" t="n">
        <v>6</v>
      </c>
      <c r="B24" s="141" t="s">
        <v>832</v>
      </c>
      <c r="C24" s="142" t="n">
        <v>70314.611</v>
      </c>
      <c r="D24" s="142" t="s">
        <v>19</v>
      </c>
      <c r="E24" s="142" t="n">
        <v>30.693</v>
      </c>
      <c r="F24" s="142" t="n">
        <v>648.069</v>
      </c>
      <c r="G24" s="142" t="n">
        <v>11.267</v>
      </c>
      <c r="H24" s="142" t="n">
        <v>2259.63</v>
      </c>
      <c r="I24" s="142" t="n">
        <v>1849.455</v>
      </c>
      <c r="J24" s="142" t="n">
        <v>410.175</v>
      </c>
      <c r="K24" s="142" t="s">
        <v>19</v>
      </c>
      <c r="L24" s="142" t="n">
        <v>21.751</v>
      </c>
      <c r="M24" s="142" t="n">
        <v>48.644</v>
      </c>
      <c r="N24" s="142" t="n">
        <v>67294.557</v>
      </c>
      <c r="O24" s="137"/>
      <c r="P24" s="138"/>
    </row>
    <row r="25" s="139" customFormat="true" ht="20.1" hidden="false" customHeight="true" outlineLevel="0" collapsed="false">
      <c r="A25" s="144" t="n">
        <v>7</v>
      </c>
      <c r="B25" s="145" t="s">
        <v>743</v>
      </c>
      <c r="C25" s="146" t="n">
        <v>324912.977</v>
      </c>
      <c r="D25" s="146" t="n">
        <v>21831.248</v>
      </c>
      <c r="E25" s="146" t="n">
        <v>18965.078</v>
      </c>
      <c r="F25" s="146" t="n">
        <v>21063.171</v>
      </c>
      <c r="G25" s="146" t="n">
        <v>4897.341</v>
      </c>
      <c r="H25" s="146" t="n">
        <v>275811.881</v>
      </c>
      <c r="I25" s="146" t="n">
        <v>219912.546</v>
      </c>
      <c r="J25" s="146" t="n">
        <v>55899.335</v>
      </c>
      <c r="K25" s="146" t="n">
        <v>7102.871</v>
      </c>
      <c r="L25" s="146" t="n">
        <v>14604.269</v>
      </c>
      <c r="M25" s="146" t="n">
        <v>22537.622</v>
      </c>
      <c r="N25" s="146" t="n">
        <v>-61900.504</v>
      </c>
      <c r="O25" s="137"/>
      <c r="P25" s="138"/>
    </row>
    <row r="26" s="139" customFormat="true" ht="21.6" hidden="false" customHeight="true" outlineLevel="0" collapsed="false">
      <c r="A26" s="140" t="n">
        <v>8</v>
      </c>
      <c r="B26" s="143" t="s">
        <v>899</v>
      </c>
      <c r="C26" s="142" t="n">
        <v>6227.952</v>
      </c>
      <c r="D26" s="142" t="n">
        <v>401.844</v>
      </c>
      <c r="E26" s="142" t="n">
        <v>199.489</v>
      </c>
      <c r="F26" s="142" t="n">
        <v>999.919</v>
      </c>
      <c r="G26" s="142" t="n">
        <v>39.312</v>
      </c>
      <c r="H26" s="142" t="n">
        <v>13.388</v>
      </c>
      <c r="I26" s="142" t="n">
        <v>13.388</v>
      </c>
      <c r="J26" s="142" t="s">
        <v>19</v>
      </c>
      <c r="K26" s="142" t="s">
        <v>19</v>
      </c>
      <c r="L26" s="142" t="n">
        <v>3377.287</v>
      </c>
      <c r="M26" s="142" t="n">
        <v>1196.713</v>
      </c>
      <c r="N26" s="142" t="s">
        <v>19</v>
      </c>
      <c r="O26" s="137"/>
      <c r="P26" s="138"/>
    </row>
    <row r="27" s="139" customFormat="true" ht="11.1" hidden="false" customHeight="true" outlineLevel="0" collapsed="false">
      <c r="A27" s="140" t="n">
        <v>9</v>
      </c>
      <c r="B27" s="141" t="s">
        <v>900</v>
      </c>
      <c r="C27" s="142" t="n">
        <v>1642.378</v>
      </c>
      <c r="D27" s="142" t="n">
        <v>61.564</v>
      </c>
      <c r="E27" s="142" t="n">
        <v>14.267</v>
      </c>
      <c r="F27" s="142" t="n">
        <v>215.052</v>
      </c>
      <c r="G27" s="142" t="s">
        <v>19</v>
      </c>
      <c r="H27" s="142" t="s">
        <v>19</v>
      </c>
      <c r="I27" s="142" t="s">
        <v>19</v>
      </c>
      <c r="J27" s="142" t="s">
        <v>19</v>
      </c>
      <c r="K27" s="142" t="s">
        <v>19</v>
      </c>
      <c r="L27" s="142" t="n">
        <v>850.72</v>
      </c>
      <c r="M27" s="142" t="n">
        <v>500.775</v>
      </c>
      <c r="N27" s="142" t="s">
        <v>19</v>
      </c>
      <c r="O27" s="137"/>
      <c r="P27" s="138"/>
    </row>
    <row r="28" s="139" customFormat="true" ht="11.1" hidden="false" customHeight="true" outlineLevel="0" collapsed="false">
      <c r="A28" s="144" t="n">
        <v>10</v>
      </c>
      <c r="B28" s="141" t="s">
        <v>838</v>
      </c>
      <c r="C28" s="142" t="n">
        <v>2462.3</v>
      </c>
      <c r="D28" s="142" t="s">
        <v>19</v>
      </c>
      <c r="E28" s="142" t="s">
        <v>19</v>
      </c>
      <c r="F28" s="142" t="s">
        <v>19</v>
      </c>
      <c r="G28" s="142" t="s">
        <v>19</v>
      </c>
      <c r="H28" s="142" t="s">
        <v>19</v>
      </c>
      <c r="I28" s="142" t="s">
        <v>19</v>
      </c>
      <c r="J28" s="142" t="s">
        <v>19</v>
      </c>
      <c r="K28" s="142" t="s">
        <v>19</v>
      </c>
      <c r="L28" s="142" t="s">
        <v>19</v>
      </c>
      <c r="M28" s="142" t="s">
        <v>19</v>
      </c>
      <c r="N28" s="142" t="n">
        <v>2462.3</v>
      </c>
      <c r="O28" s="137"/>
      <c r="P28" s="138"/>
    </row>
    <row r="29" s="139" customFormat="true" ht="11.1" hidden="false" customHeight="true" outlineLevel="0" collapsed="false">
      <c r="A29" s="140" t="n">
        <v>11</v>
      </c>
      <c r="B29" s="141" t="s">
        <v>840</v>
      </c>
      <c r="C29" s="142" t="n">
        <v>1363.103</v>
      </c>
      <c r="D29" s="142" t="s">
        <v>19</v>
      </c>
      <c r="E29" s="142" t="n">
        <v>370.43</v>
      </c>
      <c r="F29" s="142" t="n">
        <v>3.687</v>
      </c>
      <c r="G29" s="142" t="s">
        <v>19</v>
      </c>
      <c r="H29" s="142" t="n">
        <v>715.851</v>
      </c>
      <c r="I29" s="142" t="s">
        <v>19</v>
      </c>
      <c r="J29" s="142" t="n">
        <v>715.851</v>
      </c>
      <c r="K29" s="142" t="s">
        <v>19</v>
      </c>
      <c r="L29" s="142" t="n">
        <v>273.135</v>
      </c>
      <c r="M29" s="142" t="s">
        <v>19</v>
      </c>
      <c r="N29" s="142" t="s">
        <v>19</v>
      </c>
      <c r="O29" s="137"/>
      <c r="P29" s="138"/>
    </row>
    <row r="30" s="139" customFormat="true" ht="11.1" hidden="false" customHeight="true" outlineLevel="0" collapsed="false">
      <c r="A30" s="140" t="n">
        <v>12</v>
      </c>
      <c r="B30" s="141" t="s">
        <v>832</v>
      </c>
      <c r="C30" s="142" t="s">
        <v>19</v>
      </c>
      <c r="D30" s="142" t="s">
        <v>19</v>
      </c>
      <c r="E30" s="142" t="s">
        <v>19</v>
      </c>
      <c r="F30" s="142" t="s">
        <v>19</v>
      </c>
      <c r="G30" s="142" t="s">
        <v>19</v>
      </c>
      <c r="H30" s="142" t="s">
        <v>19</v>
      </c>
      <c r="I30" s="142" t="s">
        <v>19</v>
      </c>
      <c r="J30" s="142" t="s">
        <v>19</v>
      </c>
      <c r="K30" s="142" t="s">
        <v>19</v>
      </c>
      <c r="L30" s="142" t="s">
        <v>19</v>
      </c>
      <c r="M30" s="142" t="s">
        <v>19</v>
      </c>
      <c r="N30" s="142" t="s">
        <v>19</v>
      </c>
      <c r="O30" s="137"/>
      <c r="P30" s="138"/>
    </row>
    <row r="31" s="139" customFormat="true" ht="20.1" hidden="false" customHeight="true" outlineLevel="0" collapsed="false">
      <c r="A31" s="144" t="n">
        <v>13</v>
      </c>
      <c r="B31" s="145" t="s">
        <v>746</v>
      </c>
      <c r="C31" s="146" t="n">
        <v>10053.355</v>
      </c>
      <c r="D31" s="146" t="n">
        <v>401.844</v>
      </c>
      <c r="E31" s="146" t="n">
        <v>569.919</v>
      </c>
      <c r="F31" s="146" t="n">
        <v>1003.606</v>
      </c>
      <c r="G31" s="146" t="n">
        <v>39.312</v>
      </c>
      <c r="H31" s="146" t="n">
        <v>729.239</v>
      </c>
      <c r="I31" s="146" t="n">
        <v>13.388</v>
      </c>
      <c r="J31" s="146" t="n">
        <v>715.851</v>
      </c>
      <c r="K31" s="146" t="s">
        <v>19</v>
      </c>
      <c r="L31" s="146" t="n">
        <v>3650.422</v>
      </c>
      <c r="M31" s="146" t="n">
        <v>1196.713</v>
      </c>
      <c r="N31" s="146" t="n">
        <v>2462.3</v>
      </c>
      <c r="O31" s="137"/>
      <c r="P31" s="138"/>
    </row>
    <row r="32" s="139" customFormat="true" ht="20.1" hidden="false" customHeight="true" outlineLevel="0" collapsed="false">
      <c r="A32" s="144" t="n">
        <v>14</v>
      </c>
      <c r="B32" s="145" t="s">
        <v>844</v>
      </c>
      <c r="C32" s="146" t="n">
        <v>334966.332</v>
      </c>
      <c r="D32" s="146" t="n">
        <v>22233.092</v>
      </c>
      <c r="E32" s="146" t="n">
        <v>19534.997</v>
      </c>
      <c r="F32" s="146" t="n">
        <v>22066.777</v>
      </c>
      <c r="G32" s="146" t="n">
        <v>4936.653</v>
      </c>
      <c r="H32" s="146" t="n">
        <v>276541.12</v>
      </c>
      <c r="I32" s="146" t="n">
        <v>219925.934</v>
      </c>
      <c r="J32" s="146" t="n">
        <v>56615.186</v>
      </c>
      <c r="K32" s="146" t="n">
        <v>7102.871</v>
      </c>
      <c r="L32" s="146" t="n">
        <v>18254.691</v>
      </c>
      <c r="M32" s="146" t="n">
        <v>23734.335</v>
      </c>
      <c r="N32" s="146" t="n">
        <v>-59438.204</v>
      </c>
      <c r="O32" s="137"/>
      <c r="P32" s="138"/>
    </row>
    <row r="33" s="139" customFormat="true" ht="11.1" hidden="false" customHeight="true" outlineLevel="0" collapsed="false">
      <c r="A33" s="144" t="n">
        <v>15</v>
      </c>
      <c r="B33" s="141" t="s">
        <v>846</v>
      </c>
      <c r="C33" s="142" t="s">
        <v>19</v>
      </c>
      <c r="D33" s="142" t="s">
        <v>19</v>
      </c>
      <c r="E33" s="142" t="s">
        <v>19</v>
      </c>
      <c r="F33" s="142" t="s">
        <v>19</v>
      </c>
      <c r="G33" s="142" t="s">
        <v>19</v>
      </c>
      <c r="H33" s="142" t="s">
        <v>19</v>
      </c>
      <c r="I33" s="142" t="s">
        <v>19</v>
      </c>
      <c r="J33" s="142" t="s">
        <v>19</v>
      </c>
      <c r="K33" s="142" t="s">
        <v>19</v>
      </c>
      <c r="L33" s="142" t="s">
        <v>19</v>
      </c>
      <c r="M33" s="142" t="s">
        <v>19</v>
      </c>
      <c r="N33" s="142" t="s">
        <v>19</v>
      </c>
      <c r="O33" s="137"/>
      <c r="P33" s="138"/>
    </row>
    <row r="34" s="139" customFormat="true" ht="11.1" hidden="false" customHeight="true" outlineLevel="0" collapsed="false">
      <c r="A34" s="140" t="n">
        <v>16</v>
      </c>
      <c r="B34" s="141" t="s">
        <v>848</v>
      </c>
      <c r="C34" s="142" t="s">
        <v>19</v>
      </c>
      <c r="D34" s="142" t="s">
        <v>19</v>
      </c>
      <c r="E34" s="142" t="s">
        <v>19</v>
      </c>
      <c r="F34" s="142" t="s">
        <v>19</v>
      </c>
      <c r="G34" s="142" t="s">
        <v>19</v>
      </c>
      <c r="H34" s="142" t="s">
        <v>19</v>
      </c>
      <c r="I34" s="142" t="s">
        <v>19</v>
      </c>
      <c r="J34" s="142" t="s">
        <v>19</v>
      </c>
      <c r="K34" s="142" t="s">
        <v>19</v>
      </c>
      <c r="L34" s="142" t="s">
        <v>19</v>
      </c>
      <c r="M34" s="142" t="s">
        <v>19</v>
      </c>
      <c r="N34" s="142" t="s">
        <v>19</v>
      </c>
      <c r="O34" s="137"/>
      <c r="P34" s="138"/>
    </row>
    <row r="35" s="139" customFormat="true" ht="11.1" hidden="false" customHeight="true" outlineLevel="0" collapsed="false">
      <c r="A35" s="140" t="n">
        <v>17</v>
      </c>
      <c r="B35" s="141" t="s">
        <v>849</v>
      </c>
      <c r="C35" s="142" t="s">
        <v>19</v>
      </c>
      <c r="D35" s="142" t="s">
        <v>19</v>
      </c>
      <c r="E35" s="142" t="s">
        <v>19</v>
      </c>
      <c r="F35" s="142" t="s">
        <v>19</v>
      </c>
      <c r="G35" s="142" t="s">
        <v>19</v>
      </c>
      <c r="H35" s="142" t="s">
        <v>19</v>
      </c>
      <c r="I35" s="142" t="s">
        <v>19</v>
      </c>
      <c r="J35" s="142" t="s">
        <v>19</v>
      </c>
      <c r="K35" s="142" t="s">
        <v>19</v>
      </c>
      <c r="L35" s="142" t="s">
        <v>19</v>
      </c>
      <c r="M35" s="142" t="s">
        <v>19</v>
      </c>
      <c r="N35" s="142" t="s">
        <v>19</v>
      </c>
      <c r="O35" s="137"/>
      <c r="P35" s="138"/>
    </row>
    <row r="36" s="139" customFormat="true" ht="11.1" hidden="false" customHeight="true" outlineLevel="0" collapsed="false">
      <c r="A36" s="140" t="n">
        <v>18</v>
      </c>
      <c r="B36" s="141" t="s">
        <v>851</v>
      </c>
      <c r="C36" s="142" t="s">
        <v>19</v>
      </c>
      <c r="D36" s="142" t="s">
        <v>19</v>
      </c>
      <c r="E36" s="142" t="s">
        <v>19</v>
      </c>
      <c r="F36" s="142" t="s">
        <v>19</v>
      </c>
      <c r="G36" s="142" t="s">
        <v>19</v>
      </c>
      <c r="H36" s="142" t="s">
        <v>19</v>
      </c>
      <c r="I36" s="142" t="s">
        <v>19</v>
      </c>
      <c r="J36" s="142" t="s">
        <v>19</v>
      </c>
      <c r="K36" s="142" t="s">
        <v>19</v>
      </c>
      <c r="L36" s="142" t="s">
        <v>19</v>
      </c>
      <c r="M36" s="142" t="s">
        <v>19</v>
      </c>
      <c r="N36" s="142" t="s">
        <v>19</v>
      </c>
      <c r="O36" s="137"/>
      <c r="P36" s="138"/>
    </row>
    <row r="37" s="139" customFormat="true" ht="11.1" hidden="false" customHeight="true" outlineLevel="0" collapsed="false">
      <c r="A37" s="140" t="n">
        <v>19</v>
      </c>
      <c r="B37" s="141" t="s">
        <v>327</v>
      </c>
      <c r="C37" s="142" t="n">
        <v>40371.002</v>
      </c>
      <c r="D37" s="142" t="s">
        <v>19</v>
      </c>
      <c r="E37" s="142" t="s">
        <v>19</v>
      </c>
      <c r="F37" s="142" t="s">
        <v>19</v>
      </c>
      <c r="G37" s="142" t="s">
        <v>19</v>
      </c>
      <c r="H37" s="142" t="s">
        <v>19</v>
      </c>
      <c r="I37" s="142" t="s">
        <v>19</v>
      </c>
      <c r="J37" s="142" t="s">
        <v>19</v>
      </c>
      <c r="K37" s="142" t="s">
        <v>19</v>
      </c>
      <c r="L37" s="142" t="s">
        <v>19</v>
      </c>
      <c r="M37" s="142" t="s">
        <v>19</v>
      </c>
      <c r="N37" s="142" t="n">
        <v>40371.002</v>
      </c>
      <c r="O37" s="137"/>
      <c r="P37" s="138"/>
    </row>
    <row r="38" s="139" customFormat="true" ht="21.6" hidden="false" customHeight="true" outlineLevel="0" collapsed="false">
      <c r="A38" s="140" t="n">
        <v>20</v>
      </c>
      <c r="B38" s="143" t="s">
        <v>901</v>
      </c>
      <c r="C38" s="142" t="n">
        <v>37095.472</v>
      </c>
      <c r="D38" s="142" t="s">
        <v>19</v>
      </c>
      <c r="E38" s="142" t="s">
        <v>19</v>
      </c>
      <c r="F38" s="142" t="s">
        <v>19</v>
      </c>
      <c r="G38" s="142" t="s">
        <v>19</v>
      </c>
      <c r="H38" s="142" t="s">
        <v>19</v>
      </c>
      <c r="I38" s="142" t="s">
        <v>19</v>
      </c>
      <c r="J38" s="142" t="s">
        <v>19</v>
      </c>
      <c r="K38" s="142" t="s">
        <v>19</v>
      </c>
      <c r="L38" s="142" t="s">
        <v>19</v>
      </c>
      <c r="M38" s="142" t="s">
        <v>19</v>
      </c>
      <c r="N38" s="142" t="n">
        <v>37095.472</v>
      </c>
      <c r="O38" s="137"/>
      <c r="P38" s="138"/>
    </row>
    <row r="39" s="139" customFormat="true" ht="21.6" hidden="false" customHeight="true" outlineLevel="0" collapsed="false">
      <c r="A39" s="140" t="n">
        <v>21</v>
      </c>
      <c r="B39" s="143" t="s">
        <v>902</v>
      </c>
      <c r="C39" s="142" t="n">
        <v>69860.711</v>
      </c>
      <c r="D39" s="142" t="n">
        <v>31.486</v>
      </c>
      <c r="E39" s="142" t="n">
        <v>26</v>
      </c>
      <c r="F39" s="142" t="n">
        <v>2194.84</v>
      </c>
      <c r="G39" s="142" t="n">
        <v>715.345</v>
      </c>
      <c r="H39" s="142" t="n">
        <v>61404.262</v>
      </c>
      <c r="I39" s="142" t="n">
        <v>40118.643</v>
      </c>
      <c r="J39" s="142" t="n">
        <v>21285.619</v>
      </c>
      <c r="K39" s="142" t="n">
        <v>207.221</v>
      </c>
      <c r="L39" s="142" t="n">
        <v>4823.149</v>
      </c>
      <c r="M39" s="142" t="n">
        <v>458.408</v>
      </c>
      <c r="N39" s="142" t="s">
        <v>19</v>
      </c>
      <c r="O39" s="137"/>
      <c r="P39" s="138"/>
    </row>
    <row r="40" s="139" customFormat="true" ht="21.6" hidden="false" customHeight="true" outlineLevel="0" collapsed="false">
      <c r="A40" s="140" t="n">
        <v>22</v>
      </c>
      <c r="B40" s="143" t="s">
        <v>903</v>
      </c>
      <c r="C40" s="142" t="n">
        <v>92902.279</v>
      </c>
      <c r="D40" s="142" t="s">
        <v>19</v>
      </c>
      <c r="E40" s="142" t="n">
        <v>1.588</v>
      </c>
      <c r="F40" s="142" t="n">
        <v>658.998</v>
      </c>
      <c r="G40" s="142" t="n">
        <v>171.708</v>
      </c>
      <c r="H40" s="142" t="n">
        <v>91882.783</v>
      </c>
      <c r="I40" s="142" t="n">
        <v>91687.217</v>
      </c>
      <c r="J40" s="142" t="n">
        <v>195.566</v>
      </c>
      <c r="K40" s="142" t="n">
        <v>4.167</v>
      </c>
      <c r="L40" s="142" t="n">
        <v>23.788</v>
      </c>
      <c r="M40" s="142" t="n">
        <v>159.247</v>
      </c>
      <c r="N40" s="142" t="s">
        <v>19</v>
      </c>
      <c r="O40" s="137"/>
      <c r="P40" s="138"/>
    </row>
    <row r="41" s="139" customFormat="true" ht="11.1" hidden="false" customHeight="true" outlineLevel="0" collapsed="false">
      <c r="A41" s="140" t="n">
        <v>23</v>
      </c>
      <c r="B41" s="141" t="s">
        <v>401</v>
      </c>
      <c r="C41" s="142" t="n">
        <v>34114.482</v>
      </c>
      <c r="D41" s="142" t="n">
        <v>37.365</v>
      </c>
      <c r="E41" s="142" t="n">
        <v>10590.819</v>
      </c>
      <c r="F41" s="142" t="n">
        <v>56.954</v>
      </c>
      <c r="G41" s="142" t="n">
        <v>1023.69</v>
      </c>
      <c r="H41" s="142" t="n">
        <v>47.761</v>
      </c>
      <c r="I41" s="142" t="n">
        <v>9.477</v>
      </c>
      <c r="J41" s="142" t="n">
        <v>38.284</v>
      </c>
      <c r="K41" s="142" t="n">
        <v>350.743</v>
      </c>
      <c r="L41" s="142" t="n">
        <v>3150.6</v>
      </c>
      <c r="M41" s="142" t="n">
        <v>18856.55</v>
      </c>
      <c r="N41" s="142" t="s">
        <v>19</v>
      </c>
      <c r="O41" s="137"/>
      <c r="P41" s="138"/>
    </row>
    <row r="42" s="139" customFormat="true" ht="11.1" hidden="false" customHeight="true" outlineLevel="0" collapsed="false">
      <c r="A42" s="140" t="n">
        <v>24</v>
      </c>
      <c r="B42" s="141" t="s">
        <v>859</v>
      </c>
      <c r="C42" s="142" t="n">
        <v>110314.975</v>
      </c>
      <c r="D42" s="142" t="n">
        <v>6719.268</v>
      </c>
      <c r="E42" s="142" t="n">
        <v>3015.351</v>
      </c>
      <c r="F42" s="142" t="n">
        <v>889.986</v>
      </c>
      <c r="G42" s="142" t="n">
        <v>641.252</v>
      </c>
      <c r="H42" s="142" t="n">
        <v>25712.225</v>
      </c>
      <c r="I42" s="142" t="n">
        <v>23502.684</v>
      </c>
      <c r="J42" s="142" t="n">
        <v>2209.541</v>
      </c>
      <c r="K42" s="142" t="n">
        <v>1.125</v>
      </c>
      <c r="L42" s="142" t="n">
        <v>281.844</v>
      </c>
      <c r="M42" s="142" t="n">
        <v>855.8</v>
      </c>
      <c r="N42" s="142" t="n">
        <v>72198.124</v>
      </c>
      <c r="O42" s="137"/>
      <c r="P42" s="138"/>
    </row>
    <row r="43" s="139" customFormat="true" ht="11.1" hidden="false" customHeight="true" outlineLevel="0" collapsed="false">
      <c r="A43" s="140" t="n">
        <v>25</v>
      </c>
      <c r="B43" s="141" t="s">
        <v>832</v>
      </c>
      <c r="C43" s="142" t="n">
        <v>70314.611</v>
      </c>
      <c r="D43" s="142" t="s">
        <v>19</v>
      </c>
      <c r="E43" s="142" t="n">
        <v>30.693</v>
      </c>
      <c r="F43" s="142" t="n">
        <v>648.069</v>
      </c>
      <c r="G43" s="142" t="n">
        <v>11.267</v>
      </c>
      <c r="H43" s="142" t="n">
        <v>2259.63</v>
      </c>
      <c r="I43" s="142" t="n">
        <v>1849.455</v>
      </c>
      <c r="J43" s="142" t="n">
        <v>410.175</v>
      </c>
      <c r="K43" s="142" t="s">
        <v>19</v>
      </c>
      <c r="L43" s="142" t="n">
        <v>21.751</v>
      </c>
      <c r="M43" s="142" t="n">
        <v>48.644</v>
      </c>
      <c r="N43" s="142" t="n">
        <v>67294.557</v>
      </c>
      <c r="O43" s="137"/>
      <c r="P43" s="138"/>
    </row>
    <row r="44" s="139" customFormat="true" ht="20.1" hidden="false" customHeight="true" outlineLevel="0" collapsed="false">
      <c r="A44" s="144" t="n">
        <v>26</v>
      </c>
      <c r="B44" s="145" t="s">
        <v>467</v>
      </c>
      <c r="C44" s="146" t="n">
        <v>314344.31</v>
      </c>
      <c r="D44" s="146" t="n">
        <v>6788.119</v>
      </c>
      <c r="E44" s="146" t="n">
        <v>13603.065</v>
      </c>
      <c r="F44" s="146" t="n">
        <v>3152.709</v>
      </c>
      <c r="G44" s="146" t="n">
        <v>2540.728</v>
      </c>
      <c r="H44" s="146" t="n">
        <v>176787.401</v>
      </c>
      <c r="I44" s="146" t="n">
        <v>153468.566</v>
      </c>
      <c r="J44" s="146" t="n">
        <v>23318.835</v>
      </c>
      <c r="K44" s="146" t="n">
        <v>563.256</v>
      </c>
      <c r="L44" s="146" t="n">
        <v>8257.63</v>
      </c>
      <c r="M44" s="146" t="n">
        <v>20281.361</v>
      </c>
      <c r="N44" s="146" t="n">
        <v>82370.041</v>
      </c>
      <c r="O44" s="137"/>
      <c r="P44" s="138"/>
    </row>
    <row r="45" s="149" customFormat="true" ht="11.1" hidden="false" customHeight="true" outlineLevel="0" collapsed="false">
      <c r="A45" s="140" t="n">
        <v>27</v>
      </c>
      <c r="B45" s="141" t="s">
        <v>862</v>
      </c>
      <c r="C45" s="142" t="n">
        <v>8204.822</v>
      </c>
      <c r="D45" s="142" t="s">
        <v>19</v>
      </c>
      <c r="E45" s="142" t="n">
        <v>729.088</v>
      </c>
      <c r="F45" s="142" t="n">
        <v>280.95</v>
      </c>
      <c r="G45" s="142" t="s">
        <v>19</v>
      </c>
      <c r="H45" s="142" t="n">
        <v>758.65</v>
      </c>
      <c r="I45" s="142" t="s">
        <v>19</v>
      </c>
      <c r="J45" s="142" t="n">
        <v>758.65</v>
      </c>
      <c r="K45" s="142" t="s">
        <v>19</v>
      </c>
      <c r="L45" s="142" t="n">
        <v>3125.099</v>
      </c>
      <c r="M45" s="142" t="n">
        <v>1628.91</v>
      </c>
      <c r="N45" s="142" t="n">
        <v>1682.125</v>
      </c>
      <c r="O45" s="147"/>
      <c r="P45" s="148"/>
    </row>
    <row r="46" s="149" customFormat="true" ht="11.1" hidden="false" customHeight="true" outlineLevel="0" collapsed="false">
      <c r="A46" s="140" t="n">
        <v>28</v>
      </c>
      <c r="B46" s="141" t="s">
        <v>863</v>
      </c>
      <c r="C46" s="142" t="n">
        <v>182.262</v>
      </c>
      <c r="D46" s="142" t="s">
        <v>19</v>
      </c>
      <c r="E46" s="142" t="s">
        <v>19</v>
      </c>
      <c r="F46" s="142" t="s">
        <v>19</v>
      </c>
      <c r="G46" s="142" t="s">
        <v>19</v>
      </c>
      <c r="H46" s="142" t="s">
        <v>19</v>
      </c>
      <c r="I46" s="142" t="s">
        <v>19</v>
      </c>
      <c r="J46" s="142" t="s">
        <v>19</v>
      </c>
      <c r="K46" s="142" t="s">
        <v>19</v>
      </c>
      <c r="L46" s="142" t="s">
        <v>19</v>
      </c>
      <c r="M46" s="142" t="s">
        <v>19</v>
      </c>
      <c r="N46" s="142" t="n">
        <v>182.262</v>
      </c>
      <c r="O46" s="147"/>
      <c r="P46" s="148"/>
    </row>
    <row r="47" s="149" customFormat="true" ht="11.1" hidden="false" customHeight="true" outlineLevel="0" collapsed="false">
      <c r="A47" s="140" t="n">
        <v>29</v>
      </c>
      <c r="B47" s="141" t="s">
        <v>865</v>
      </c>
      <c r="C47" s="142" t="n">
        <v>412.559</v>
      </c>
      <c r="D47" s="142" t="n">
        <v>7</v>
      </c>
      <c r="E47" s="142" t="n">
        <v>1.76</v>
      </c>
      <c r="F47" s="142" t="n">
        <v>234.643</v>
      </c>
      <c r="G47" s="142" t="s">
        <v>19</v>
      </c>
      <c r="H47" s="142" t="s">
        <v>19</v>
      </c>
      <c r="I47" s="142" t="s">
        <v>19</v>
      </c>
      <c r="J47" s="142" t="s">
        <v>19</v>
      </c>
      <c r="K47" s="142" t="s">
        <v>19</v>
      </c>
      <c r="L47" s="142" t="n">
        <v>16.4</v>
      </c>
      <c r="M47" s="142" t="n">
        <v>152.756</v>
      </c>
      <c r="N47" s="142" t="s">
        <v>19</v>
      </c>
      <c r="O47" s="147"/>
      <c r="P47" s="148"/>
    </row>
    <row r="48" s="149" customFormat="true" ht="11.1" hidden="false" customHeight="true" outlineLevel="0" collapsed="false">
      <c r="A48" s="140" t="n">
        <v>30</v>
      </c>
      <c r="B48" s="141" t="s">
        <v>832</v>
      </c>
      <c r="C48" s="142" t="s">
        <v>19</v>
      </c>
      <c r="D48" s="142" t="s">
        <v>19</v>
      </c>
      <c r="E48" s="142" t="s">
        <v>19</v>
      </c>
      <c r="F48" s="142" t="s">
        <v>19</v>
      </c>
      <c r="G48" s="142" t="s">
        <v>19</v>
      </c>
      <c r="H48" s="142" t="s">
        <v>19</v>
      </c>
      <c r="I48" s="142" t="s">
        <v>19</v>
      </c>
      <c r="J48" s="142" t="s">
        <v>19</v>
      </c>
      <c r="K48" s="142" t="s">
        <v>19</v>
      </c>
      <c r="L48" s="142" t="s">
        <v>19</v>
      </c>
      <c r="M48" s="142" t="s">
        <v>19</v>
      </c>
      <c r="N48" s="142" t="s">
        <v>19</v>
      </c>
      <c r="O48" s="147"/>
      <c r="P48" s="148"/>
    </row>
    <row r="49" s="139" customFormat="true" ht="20.1" hidden="false" customHeight="true" outlineLevel="0" collapsed="false">
      <c r="A49" s="144" t="n">
        <v>31</v>
      </c>
      <c r="B49" s="145" t="s">
        <v>470</v>
      </c>
      <c r="C49" s="146" t="n">
        <v>8799.643</v>
      </c>
      <c r="D49" s="146" t="n">
        <v>7</v>
      </c>
      <c r="E49" s="146" t="n">
        <v>730.848</v>
      </c>
      <c r="F49" s="146" t="n">
        <v>515.593</v>
      </c>
      <c r="G49" s="146" t="s">
        <v>19</v>
      </c>
      <c r="H49" s="146" t="n">
        <v>758.65</v>
      </c>
      <c r="I49" s="146" t="s">
        <v>19</v>
      </c>
      <c r="J49" s="146" t="n">
        <v>758.65</v>
      </c>
      <c r="K49" s="146" t="s">
        <v>19</v>
      </c>
      <c r="L49" s="146" t="n">
        <v>3141.499</v>
      </c>
      <c r="M49" s="146" t="n">
        <v>1781.666</v>
      </c>
      <c r="N49" s="146" t="n">
        <v>1864.387</v>
      </c>
      <c r="O49" s="137"/>
      <c r="P49" s="138"/>
    </row>
    <row r="50" s="139" customFormat="true" ht="20.1" hidden="false" customHeight="true" outlineLevel="0" collapsed="false">
      <c r="A50" s="144" t="n">
        <v>32</v>
      </c>
      <c r="B50" s="145" t="s">
        <v>868</v>
      </c>
      <c r="C50" s="146" t="n">
        <v>323143.953</v>
      </c>
      <c r="D50" s="146" t="n">
        <v>6795.119</v>
      </c>
      <c r="E50" s="146" t="n">
        <v>14333.913</v>
      </c>
      <c r="F50" s="146" t="n">
        <v>3668.302</v>
      </c>
      <c r="G50" s="146" t="n">
        <v>2540.728</v>
      </c>
      <c r="H50" s="146" t="n">
        <v>177546.051</v>
      </c>
      <c r="I50" s="146" t="n">
        <v>153468.566</v>
      </c>
      <c r="J50" s="146" t="n">
        <v>24077.485</v>
      </c>
      <c r="K50" s="146" t="n">
        <v>563.256</v>
      </c>
      <c r="L50" s="146" t="n">
        <v>11399.129</v>
      </c>
      <c r="M50" s="146" t="n">
        <v>22063.027</v>
      </c>
      <c r="N50" s="146" t="n">
        <v>84234.428</v>
      </c>
      <c r="O50" s="137"/>
      <c r="P50" s="138"/>
    </row>
    <row r="51" s="139" customFormat="true" ht="20.1" hidden="false" customHeight="true" outlineLevel="0" collapsed="false">
      <c r="A51" s="144" t="n">
        <v>33</v>
      </c>
      <c r="B51" s="145" t="s">
        <v>870</v>
      </c>
      <c r="C51" s="146" t="n">
        <v>-11822.379</v>
      </c>
      <c r="D51" s="146" t="n">
        <v>-15437.973</v>
      </c>
      <c r="E51" s="146" t="n">
        <v>-5201.084</v>
      </c>
      <c r="F51" s="146" t="n">
        <v>-18398.475</v>
      </c>
      <c r="G51" s="146" t="n">
        <v>-2395.925</v>
      </c>
      <c r="H51" s="146" t="n">
        <v>-98995.069</v>
      </c>
      <c r="I51" s="146" t="n">
        <v>-66457.368</v>
      </c>
      <c r="J51" s="146" t="n">
        <v>-32537.701</v>
      </c>
      <c r="K51" s="146" t="n">
        <v>-6539.615</v>
      </c>
      <c r="L51" s="146" t="n">
        <v>-6855.562</v>
      </c>
      <c r="M51" s="146" t="n">
        <v>-1671.308</v>
      </c>
      <c r="N51" s="146" t="n">
        <v>143672.632</v>
      </c>
      <c r="O51" s="137"/>
      <c r="P51" s="138"/>
    </row>
    <row r="52" s="149" customFormat="true" ht="24.95" hidden="false" customHeight="true" outlineLevel="0" collapsed="false">
      <c r="A52" s="140" t="n">
        <v>34</v>
      </c>
      <c r="B52" s="150" t="s">
        <v>904</v>
      </c>
      <c r="C52" s="151" t="n">
        <v>-10568.667</v>
      </c>
      <c r="D52" s="151" t="n">
        <v>-15043.129</v>
      </c>
      <c r="E52" s="151" t="n">
        <v>-5362.013</v>
      </c>
      <c r="F52" s="151" t="n">
        <v>-17910.462</v>
      </c>
      <c r="G52" s="151" t="n">
        <v>-2356.613</v>
      </c>
      <c r="H52" s="151" t="n">
        <v>-99024.48</v>
      </c>
      <c r="I52" s="151" t="n">
        <v>-66443.98</v>
      </c>
      <c r="J52" s="151" t="n">
        <v>-32580.5</v>
      </c>
      <c r="K52" s="151" t="n">
        <v>-6539.615</v>
      </c>
      <c r="L52" s="151" t="n">
        <v>-6346.639</v>
      </c>
      <c r="M52" s="151" t="n">
        <v>-2256.261</v>
      </c>
      <c r="N52" s="151" t="n">
        <v>144270.545</v>
      </c>
      <c r="O52" s="147"/>
      <c r="P52" s="148"/>
    </row>
    <row r="53" s="149" customFormat="true" ht="18" hidden="false" customHeight="true" outlineLevel="0" collapsed="false">
      <c r="A53" s="140" t="n">
        <v>35</v>
      </c>
      <c r="B53" s="141" t="s">
        <v>874</v>
      </c>
      <c r="C53" s="142" t="n">
        <v>1000</v>
      </c>
      <c r="D53" s="142" t="s">
        <v>19</v>
      </c>
      <c r="E53" s="142" t="s">
        <v>19</v>
      </c>
      <c r="F53" s="142" t="s">
        <v>19</v>
      </c>
      <c r="G53" s="142" t="s">
        <v>19</v>
      </c>
      <c r="H53" s="142" t="s">
        <v>19</v>
      </c>
      <c r="I53" s="142" t="s">
        <v>19</v>
      </c>
      <c r="J53" s="142" t="s">
        <v>19</v>
      </c>
      <c r="K53" s="142" t="s">
        <v>19</v>
      </c>
      <c r="L53" s="142" t="s">
        <v>19</v>
      </c>
      <c r="M53" s="142" t="s">
        <v>19</v>
      </c>
      <c r="N53" s="142" t="n">
        <v>1000</v>
      </c>
      <c r="O53" s="147"/>
      <c r="P53" s="148"/>
    </row>
    <row r="54" customFormat="false" ht="11.1" hidden="false" customHeight="true" outlineLevel="0" collapsed="false">
      <c r="A54" s="140" t="n">
        <v>36</v>
      </c>
      <c r="B54" s="141" t="s">
        <v>876</v>
      </c>
      <c r="C54" s="142" t="n">
        <v>2716.846</v>
      </c>
      <c r="D54" s="142" t="s">
        <v>19</v>
      </c>
      <c r="E54" s="142" t="s">
        <v>19</v>
      </c>
      <c r="F54" s="142" t="s">
        <v>19</v>
      </c>
      <c r="G54" s="142" t="s">
        <v>19</v>
      </c>
      <c r="H54" s="142" t="s">
        <v>19</v>
      </c>
      <c r="I54" s="142" t="s">
        <v>19</v>
      </c>
      <c r="J54" s="142" t="s">
        <v>19</v>
      </c>
      <c r="K54" s="142" t="s">
        <v>19</v>
      </c>
      <c r="L54" s="142" t="s">
        <v>19</v>
      </c>
      <c r="M54" s="142" t="s">
        <v>19</v>
      </c>
      <c r="N54" s="142" t="n">
        <v>2716.846</v>
      </c>
      <c r="Q54" s="152"/>
    </row>
    <row r="55" s="115" customFormat="true" ht="20.1" hidden="false" customHeight="true" outlineLevel="0" collapsed="false">
      <c r="A55" s="140"/>
      <c r="B55" s="141"/>
      <c r="C55" s="153" t="s">
        <v>905</v>
      </c>
      <c r="D55" s="153"/>
      <c r="E55" s="153"/>
      <c r="F55" s="153"/>
      <c r="G55" s="153"/>
      <c r="H55" s="154" t="s">
        <v>905</v>
      </c>
      <c r="I55" s="154"/>
      <c r="J55" s="154"/>
      <c r="K55" s="154"/>
      <c r="L55" s="154"/>
      <c r="M55" s="154"/>
      <c r="N55" s="154"/>
      <c r="O55" s="155"/>
      <c r="P55" s="114"/>
    </row>
    <row r="56" s="139" customFormat="true" ht="11.1" hidden="false" customHeight="true" outlineLevel="0" collapsed="false">
      <c r="A56" s="140" t="n">
        <v>1</v>
      </c>
      <c r="B56" s="141" t="s">
        <v>897</v>
      </c>
      <c r="C56" s="156" t="n">
        <v>288.62</v>
      </c>
      <c r="D56" s="156" t="n">
        <v>61.3</v>
      </c>
      <c r="E56" s="156" t="n">
        <v>42.05</v>
      </c>
      <c r="F56" s="156" t="n">
        <v>13.57</v>
      </c>
      <c r="G56" s="156" t="n">
        <v>16.33</v>
      </c>
      <c r="H56" s="156" t="n">
        <v>97.22</v>
      </c>
      <c r="I56" s="156" t="n">
        <v>71.85</v>
      </c>
      <c r="J56" s="156" t="n">
        <v>25.38</v>
      </c>
      <c r="K56" s="156" t="n">
        <v>14.07</v>
      </c>
      <c r="L56" s="156" t="n">
        <v>30.81</v>
      </c>
      <c r="M56" s="156" t="n">
        <v>13.27</v>
      </c>
      <c r="N56" s="156" t="s">
        <v>19</v>
      </c>
      <c r="O56" s="137"/>
      <c r="P56" s="138"/>
    </row>
    <row r="57" s="139" customFormat="true" ht="11.1" hidden="false" customHeight="true" outlineLevel="0" collapsed="false">
      <c r="A57" s="140" t="n">
        <v>2</v>
      </c>
      <c r="B57" s="141" t="s">
        <v>590</v>
      </c>
      <c r="C57" s="156" t="n">
        <v>147.93</v>
      </c>
      <c r="D57" s="156" t="n">
        <v>17.31</v>
      </c>
      <c r="E57" s="156" t="n">
        <v>6.15</v>
      </c>
      <c r="F57" s="156" t="n">
        <v>49.7</v>
      </c>
      <c r="G57" s="156" t="n">
        <v>1.79</v>
      </c>
      <c r="H57" s="156" t="n">
        <v>9.79</v>
      </c>
      <c r="I57" s="156" t="n">
        <v>9.58</v>
      </c>
      <c r="J57" s="156" t="n">
        <v>0.21</v>
      </c>
      <c r="K57" s="156" t="n">
        <v>0.28</v>
      </c>
      <c r="L57" s="156" t="n">
        <v>14.44</v>
      </c>
      <c r="M57" s="156" t="n">
        <v>48.47</v>
      </c>
      <c r="N57" s="156" t="s">
        <v>19</v>
      </c>
      <c r="O57" s="137"/>
      <c r="P57" s="138"/>
    </row>
    <row r="58" s="139" customFormat="true" ht="21.6" hidden="false" customHeight="true" outlineLevel="0" collapsed="false">
      <c r="A58" s="140" t="n">
        <v>3</v>
      </c>
      <c r="B58" s="143" t="s">
        <v>898</v>
      </c>
      <c r="C58" s="156" t="n">
        <v>917.4</v>
      </c>
      <c r="D58" s="156" t="s">
        <v>19</v>
      </c>
      <c r="E58" s="156" t="s">
        <v>19</v>
      </c>
      <c r="F58" s="156" t="s">
        <v>19</v>
      </c>
      <c r="G58" s="156" t="s">
        <v>19</v>
      </c>
      <c r="H58" s="156" t="n">
        <v>917.4</v>
      </c>
      <c r="I58" s="156" t="n">
        <v>811.9</v>
      </c>
      <c r="J58" s="156" t="n">
        <v>105.5</v>
      </c>
      <c r="K58" s="156" t="s">
        <v>19</v>
      </c>
      <c r="L58" s="156" t="s">
        <v>19</v>
      </c>
      <c r="M58" s="156" t="s">
        <v>19</v>
      </c>
      <c r="N58" s="156" t="s">
        <v>19</v>
      </c>
      <c r="O58" s="137"/>
      <c r="P58" s="138"/>
    </row>
    <row r="59" s="139" customFormat="true" ht="11.1" hidden="false" customHeight="true" outlineLevel="0" collapsed="false">
      <c r="A59" s="140" t="n">
        <v>4</v>
      </c>
      <c r="B59" s="141" t="s">
        <v>718</v>
      </c>
      <c r="C59" s="156" t="n">
        <v>16.15</v>
      </c>
      <c r="D59" s="156" t="s">
        <v>19</v>
      </c>
      <c r="E59" s="156" t="s">
        <v>19</v>
      </c>
      <c r="F59" s="156" t="s">
        <v>19</v>
      </c>
      <c r="G59" s="156" t="s">
        <v>19</v>
      </c>
      <c r="H59" s="156" t="s">
        <v>19</v>
      </c>
      <c r="I59" s="156" t="s">
        <v>19</v>
      </c>
      <c r="J59" s="156" t="s">
        <v>19</v>
      </c>
      <c r="K59" s="156" t="s">
        <v>19</v>
      </c>
      <c r="L59" s="156" t="s">
        <v>19</v>
      </c>
      <c r="M59" s="156" t="s">
        <v>19</v>
      </c>
      <c r="N59" s="156" t="n">
        <v>16.15</v>
      </c>
      <c r="O59" s="137"/>
      <c r="P59" s="138"/>
    </row>
    <row r="60" s="139" customFormat="true" ht="11.1" hidden="false" customHeight="true" outlineLevel="0" collapsed="false">
      <c r="A60" s="140" t="n">
        <v>5</v>
      </c>
      <c r="B60" s="141" t="s">
        <v>830</v>
      </c>
      <c r="C60" s="156" t="n">
        <v>277.01</v>
      </c>
      <c r="D60" s="156" t="n">
        <v>12.38</v>
      </c>
      <c r="E60" s="156" t="n">
        <v>30.96</v>
      </c>
      <c r="F60" s="156" t="n">
        <v>27.21</v>
      </c>
      <c r="G60" s="156" t="n">
        <v>2.34</v>
      </c>
      <c r="H60" s="156" t="n">
        <v>134.45</v>
      </c>
      <c r="I60" s="156" t="n">
        <v>30.86</v>
      </c>
      <c r="J60" s="156" t="n">
        <v>103.59</v>
      </c>
      <c r="K60" s="156" t="n">
        <v>15.24</v>
      </c>
      <c r="L60" s="156" t="n">
        <v>15.71</v>
      </c>
      <c r="M60" s="156" t="n">
        <v>32.39</v>
      </c>
      <c r="N60" s="156" t="n">
        <v>6.33</v>
      </c>
      <c r="O60" s="137"/>
      <c r="P60" s="138"/>
    </row>
    <row r="61" s="139" customFormat="true" ht="11.1" hidden="false" customHeight="true" outlineLevel="0" collapsed="false">
      <c r="A61" s="140" t="n">
        <v>6</v>
      </c>
      <c r="B61" s="141" t="s">
        <v>832</v>
      </c>
      <c r="C61" s="156" t="n">
        <v>293.04</v>
      </c>
      <c r="D61" s="156" t="s">
        <v>19</v>
      </c>
      <c r="E61" s="156" t="n">
        <v>0.13</v>
      </c>
      <c r="F61" s="156" t="n">
        <v>2.7</v>
      </c>
      <c r="G61" s="156" t="n">
        <v>0.05</v>
      </c>
      <c r="H61" s="156" t="n">
        <v>9.42</v>
      </c>
      <c r="I61" s="156" t="n">
        <v>7.71</v>
      </c>
      <c r="J61" s="156" t="n">
        <v>1.71</v>
      </c>
      <c r="K61" s="156" t="s">
        <v>19</v>
      </c>
      <c r="L61" s="156" t="n">
        <v>0.09</v>
      </c>
      <c r="M61" s="156" t="n">
        <v>0.2</v>
      </c>
      <c r="N61" s="156" t="n">
        <v>280.45</v>
      </c>
      <c r="O61" s="137"/>
      <c r="P61" s="138"/>
    </row>
    <row r="62" s="139" customFormat="true" ht="20.1" hidden="false" customHeight="true" outlineLevel="0" collapsed="false">
      <c r="A62" s="144" t="n">
        <v>7</v>
      </c>
      <c r="B62" s="145" t="s">
        <v>743</v>
      </c>
      <c r="C62" s="157" t="n">
        <v>1354.07</v>
      </c>
      <c r="D62" s="157" t="n">
        <v>90.98</v>
      </c>
      <c r="E62" s="157" t="n">
        <v>79.04</v>
      </c>
      <c r="F62" s="157" t="n">
        <v>87.78</v>
      </c>
      <c r="G62" s="157" t="n">
        <v>20.41</v>
      </c>
      <c r="H62" s="157" t="n">
        <v>1149.45</v>
      </c>
      <c r="I62" s="157" t="n">
        <v>916.49</v>
      </c>
      <c r="J62" s="157" t="n">
        <v>232.96</v>
      </c>
      <c r="K62" s="157" t="n">
        <v>29.6</v>
      </c>
      <c r="L62" s="157" t="n">
        <v>60.86</v>
      </c>
      <c r="M62" s="157" t="n">
        <v>93.93</v>
      </c>
      <c r="N62" s="157" t="n">
        <v>-257.97</v>
      </c>
      <c r="O62" s="137"/>
      <c r="P62" s="138"/>
    </row>
    <row r="63" s="139" customFormat="true" ht="21.6" hidden="false" customHeight="true" outlineLevel="0" collapsed="false">
      <c r="A63" s="140" t="n">
        <v>8</v>
      </c>
      <c r="B63" s="143" t="s">
        <v>899</v>
      </c>
      <c r="C63" s="156" t="n">
        <v>25.95</v>
      </c>
      <c r="D63" s="156" t="n">
        <v>1.67</v>
      </c>
      <c r="E63" s="156" t="n">
        <v>0.83</v>
      </c>
      <c r="F63" s="156" t="n">
        <v>4.17</v>
      </c>
      <c r="G63" s="156" t="n">
        <v>0.16</v>
      </c>
      <c r="H63" s="156" t="n">
        <v>0.06</v>
      </c>
      <c r="I63" s="156" t="n">
        <v>0.06</v>
      </c>
      <c r="J63" s="156" t="s">
        <v>19</v>
      </c>
      <c r="K63" s="156" t="s">
        <v>19</v>
      </c>
      <c r="L63" s="156" t="n">
        <v>14.07</v>
      </c>
      <c r="M63" s="156" t="n">
        <v>4.99</v>
      </c>
      <c r="N63" s="156" t="s">
        <v>19</v>
      </c>
      <c r="O63" s="137"/>
      <c r="P63" s="138"/>
    </row>
    <row r="64" s="139" customFormat="true" ht="11.1" hidden="false" customHeight="true" outlineLevel="0" collapsed="false">
      <c r="A64" s="140" t="n">
        <v>9</v>
      </c>
      <c r="B64" s="141" t="s">
        <v>900</v>
      </c>
      <c r="C64" s="156" t="n">
        <v>6.84</v>
      </c>
      <c r="D64" s="156" t="n">
        <v>0.26</v>
      </c>
      <c r="E64" s="156" t="n">
        <v>0.06</v>
      </c>
      <c r="F64" s="156" t="n">
        <v>0.9</v>
      </c>
      <c r="G64" s="156" t="s">
        <v>19</v>
      </c>
      <c r="H64" s="156" t="s">
        <v>19</v>
      </c>
      <c r="I64" s="156" t="s">
        <v>19</v>
      </c>
      <c r="J64" s="156" t="s">
        <v>19</v>
      </c>
      <c r="K64" s="156" t="s">
        <v>19</v>
      </c>
      <c r="L64" s="156" t="n">
        <v>3.55</v>
      </c>
      <c r="M64" s="156" t="n">
        <v>2.09</v>
      </c>
      <c r="N64" s="156" t="s">
        <v>19</v>
      </c>
      <c r="O64" s="137"/>
      <c r="P64" s="138"/>
    </row>
    <row r="65" s="139" customFormat="true" ht="11.1" hidden="false" customHeight="true" outlineLevel="0" collapsed="false">
      <c r="A65" s="144" t="n">
        <v>10</v>
      </c>
      <c r="B65" s="141" t="s">
        <v>838</v>
      </c>
      <c r="C65" s="156" t="n">
        <v>10.26</v>
      </c>
      <c r="D65" s="156" t="s">
        <v>19</v>
      </c>
      <c r="E65" s="156" t="s">
        <v>19</v>
      </c>
      <c r="F65" s="156" t="s">
        <v>19</v>
      </c>
      <c r="G65" s="156" t="s">
        <v>19</v>
      </c>
      <c r="H65" s="156" t="s">
        <v>19</v>
      </c>
      <c r="I65" s="156" t="s">
        <v>19</v>
      </c>
      <c r="J65" s="156" t="s">
        <v>19</v>
      </c>
      <c r="K65" s="156" t="s">
        <v>19</v>
      </c>
      <c r="L65" s="156" t="s">
        <v>19</v>
      </c>
      <c r="M65" s="156" t="s">
        <v>19</v>
      </c>
      <c r="N65" s="156" t="n">
        <v>10.26</v>
      </c>
      <c r="O65" s="137"/>
      <c r="P65" s="138"/>
    </row>
    <row r="66" s="139" customFormat="true" ht="11.1" hidden="false" customHeight="true" outlineLevel="0" collapsed="false">
      <c r="A66" s="140" t="n">
        <v>11</v>
      </c>
      <c r="B66" s="141" t="s">
        <v>840</v>
      </c>
      <c r="C66" s="156" t="n">
        <v>5.68</v>
      </c>
      <c r="D66" s="156" t="s">
        <v>19</v>
      </c>
      <c r="E66" s="156" t="n">
        <v>1.54</v>
      </c>
      <c r="F66" s="156" t="n">
        <v>0.02</v>
      </c>
      <c r="G66" s="156" t="s">
        <v>19</v>
      </c>
      <c r="H66" s="156" t="n">
        <v>2.98</v>
      </c>
      <c r="I66" s="156" t="s">
        <v>19</v>
      </c>
      <c r="J66" s="156" t="n">
        <v>2.98</v>
      </c>
      <c r="K66" s="156" t="s">
        <v>19</v>
      </c>
      <c r="L66" s="156" t="n">
        <v>1.14</v>
      </c>
      <c r="M66" s="156" t="s">
        <v>19</v>
      </c>
      <c r="N66" s="156" t="s">
        <v>19</v>
      </c>
      <c r="O66" s="137"/>
      <c r="P66" s="138"/>
    </row>
    <row r="67" s="139" customFormat="true" ht="11.1" hidden="false" customHeight="true" outlineLevel="0" collapsed="false">
      <c r="A67" s="140" t="n">
        <v>12</v>
      </c>
      <c r="B67" s="141" t="s">
        <v>832</v>
      </c>
      <c r="C67" s="156" t="s">
        <v>19</v>
      </c>
      <c r="D67" s="156" t="s">
        <v>19</v>
      </c>
      <c r="E67" s="156" t="s">
        <v>19</v>
      </c>
      <c r="F67" s="156" t="s">
        <v>19</v>
      </c>
      <c r="G67" s="156" t="s">
        <v>19</v>
      </c>
      <c r="H67" s="156" t="s">
        <v>19</v>
      </c>
      <c r="I67" s="156" t="s">
        <v>19</v>
      </c>
      <c r="J67" s="156" t="s">
        <v>19</v>
      </c>
      <c r="K67" s="156" t="s">
        <v>19</v>
      </c>
      <c r="L67" s="156" t="s">
        <v>19</v>
      </c>
      <c r="M67" s="156" t="s">
        <v>19</v>
      </c>
      <c r="N67" s="156" t="s">
        <v>19</v>
      </c>
      <c r="O67" s="137"/>
      <c r="P67" s="138"/>
    </row>
    <row r="68" s="139" customFormat="true" ht="20.1" hidden="false" customHeight="true" outlineLevel="0" collapsed="false">
      <c r="A68" s="144" t="n">
        <v>13</v>
      </c>
      <c r="B68" s="145" t="s">
        <v>746</v>
      </c>
      <c r="C68" s="157" t="n">
        <v>41.9</v>
      </c>
      <c r="D68" s="157" t="n">
        <v>1.67</v>
      </c>
      <c r="E68" s="157" t="n">
        <v>2.38</v>
      </c>
      <c r="F68" s="157" t="n">
        <v>4.18</v>
      </c>
      <c r="G68" s="157" t="n">
        <v>0.16</v>
      </c>
      <c r="H68" s="157" t="n">
        <v>3.04</v>
      </c>
      <c r="I68" s="157" t="n">
        <v>0.06</v>
      </c>
      <c r="J68" s="157" t="n">
        <v>2.98</v>
      </c>
      <c r="K68" s="157" t="s">
        <v>19</v>
      </c>
      <c r="L68" s="157" t="n">
        <v>15.21</v>
      </c>
      <c r="M68" s="157" t="n">
        <v>4.99</v>
      </c>
      <c r="N68" s="157" t="n">
        <v>10.26</v>
      </c>
      <c r="O68" s="137"/>
      <c r="P68" s="138"/>
    </row>
    <row r="69" s="139" customFormat="true" ht="20.1" hidden="false" customHeight="true" outlineLevel="0" collapsed="false">
      <c r="A69" s="144" t="n">
        <v>14</v>
      </c>
      <c r="B69" s="145" t="s">
        <v>844</v>
      </c>
      <c r="C69" s="157" t="n">
        <v>1395.97</v>
      </c>
      <c r="D69" s="157" t="n">
        <v>92.66</v>
      </c>
      <c r="E69" s="157" t="n">
        <v>81.41</v>
      </c>
      <c r="F69" s="157" t="n">
        <v>91.96</v>
      </c>
      <c r="G69" s="157" t="n">
        <v>20.57</v>
      </c>
      <c r="H69" s="157" t="n">
        <v>1152.49</v>
      </c>
      <c r="I69" s="157" t="n">
        <v>916.54</v>
      </c>
      <c r="J69" s="157" t="n">
        <v>235.94</v>
      </c>
      <c r="K69" s="157" t="n">
        <v>29.6</v>
      </c>
      <c r="L69" s="157" t="n">
        <v>76.08</v>
      </c>
      <c r="M69" s="157" t="n">
        <v>98.91</v>
      </c>
      <c r="N69" s="157" t="n">
        <v>-247.71</v>
      </c>
      <c r="O69" s="137"/>
      <c r="P69" s="138"/>
    </row>
    <row r="70" s="139" customFormat="true" ht="11.1" hidden="false" customHeight="true" outlineLevel="0" collapsed="false">
      <c r="A70" s="144" t="n">
        <v>15</v>
      </c>
      <c r="B70" s="141" t="s">
        <v>846</v>
      </c>
      <c r="C70" s="156" t="s">
        <v>19</v>
      </c>
      <c r="D70" s="156" t="s">
        <v>19</v>
      </c>
      <c r="E70" s="156" t="s">
        <v>19</v>
      </c>
      <c r="F70" s="156" t="s">
        <v>19</v>
      </c>
      <c r="G70" s="156" t="s">
        <v>19</v>
      </c>
      <c r="H70" s="156" t="s">
        <v>19</v>
      </c>
      <c r="I70" s="156" t="s">
        <v>19</v>
      </c>
      <c r="J70" s="156" t="s">
        <v>19</v>
      </c>
      <c r="K70" s="156" t="s">
        <v>19</v>
      </c>
      <c r="L70" s="156" t="s">
        <v>19</v>
      </c>
      <c r="M70" s="156" t="s">
        <v>19</v>
      </c>
      <c r="N70" s="156" t="s">
        <v>19</v>
      </c>
      <c r="O70" s="137"/>
      <c r="P70" s="138"/>
    </row>
    <row r="71" s="139" customFormat="true" ht="11.1" hidden="false" customHeight="true" outlineLevel="0" collapsed="false">
      <c r="A71" s="140" t="n">
        <v>16</v>
      </c>
      <c r="B71" s="141" t="s">
        <v>848</v>
      </c>
      <c r="C71" s="156" t="s">
        <v>19</v>
      </c>
      <c r="D71" s="156" t="s">
        <v>19</v>
      </c>
      <c r="E71" s="156" t="s">
        <v>19</v>
      </c>
      <c r="F71" s="156" t="s">
        <v>19</v>
      </c>
      <c r="G71" s="156" t="s">
        <v>19</v>
      </c>
      <c r="H71" s="156" t="s">
        <v>19</v>
      </c>
      <c r="I71" s="156" t="s">
        <v>19</v>
      </c>
      <c r="J71" s="156" t="s">
        <v>19</v>
      </c>
      <c r="K71" s="156" t="s">
        <v>19</v>
      </c>
      <c r="L71" s="156" t="s">
        <v>19</v>
      </c>
      <c r="M71" s="156" t="s">
        <v>19</v>
      </c>
      <c r="N71" s="156" t="s">
        <v>19</v>
      </c>
      <c r="O71" s="137"/>
      <c r="P71" s="138"/>
    </row>
    <row r="72" s="139" customFormat="true" ht="11.1" hidden="false" customHeight="true" outlineLevel="0" collapsed="false">
      <c r="A72" s="140" t="n">
        <v>17</v>
      </c>
      <c r="B72" s="141" t="s">
        <v>849</v>
      </c>
      <c r="C72" s="156" t="s">
        <v>19</v>
      </c>
      <c r="D72" s="156" t="s">
        <v>19</v>
      </c>
      <c r="E72" s="156" t="s">
        <v>19</v>
      </c>
      <c r="F72" s="156" t="s">
        <v>19</v>
      </c>
      <c r="G72" s="156" t="s">
        <v>19</v>
      </c>
      <c r="H72" s="156" t="s">
        <v>19</v>
      </c>
      <c r="I72" s="156" t="s">
        <v>19</v>
      </c>
      <c r="J72" s="156" t="s">
        <v>19</v>
      </c>
      <c r="K72" s="156" t="s">
        <v>19</v>
      </c>
      <c r="L72" s="156" t="s">
        <v>19</v>
      </c>
      <c r="M72" s="156" t="s">
        <v>19</v>
      </c>
      <c r="N72" s="156" t="s">
        <v>19</v>
      </c>
      <c r="O72" s="137"/>
      <c r="P72" s="138"/>
    </row>
    <row r="73" s="139" customFormat="true" ht="11.1" hidden="false" customHeight="true" outlineLevel="0" collapsed="false">
      <c r="A73" s="140" t="n">
        <v>18</v>
      </c>
      <c r="B73" s="141" t="s">
        <v>851</v>
      </c>
      <c r="C73" s="156" t="s">
        <v>19</v>
      </c>
      <c r="D73" s="156" t="s">
        <v>19</v>
      </c>
      <c r="E73" s="156" t="s">
        <v>19</v>
      </c>
      <c r="F73" s="156" t="s">
        <v>19</v>
      </c>
      <c r="G73" s="156" t="s">
        <v>19</v>
      </c>
      <c r="H73" s="156" t="s">
        <v>19</v>
      </c>
      <c r="I73" s="156" t="s">
        <v>19</v>
      </c>
      <c r="J73" s="156" t="s">
        <v>19</v>
      </c>
      <c r="K73" s="156" t="s">
        <v>19</v>
      </c>
      <c r="L73" s="156" t="s">
        <v>19</v>
      </c>
      <c r="M73" s="156" t="s">
        <v>19</v>
      </c>
      <c r="N73" s="156" t="s">
        <v>19</v>
      </c>
      <c r="O73" s="137"/>
      <c r="P73" s="138"/>
    </row>
    <row r="74" s="139" customFormat="true" ht="11.1" hidden="false" customHeight="true" outlineLevel="0" collapsed="false">
      <c r="A74" s="140" t="n">
        <v>19</v>
      </c>
      <c r="B74" s="141" t="s">
        <v>327</v>
      </c>
      <c r="C74" s="156" t="n">
        <v>168.25</v>
      </c>
      <c r="D74" s="156" t="s">
        <v>19</v>
      </c>
      <c r="E74" s="156" t="s">
        <v>19</v>
      </c>
      <c r="F74" s="156" t="s">
        <v>19</v>
      </c>
      <c r="G74" s="156" t="s">
        <v>19</v>
      </c>
      <c r="H74" s="156" t="s">
        <v>19</v>
      </c>
      <c r="I74" s="156" t="s">
        <v>19</v>
      </c>
      <c r="J74" s="156" t="s">
        <v>19</v>
      </c>
      <c r="K74" s="156" t="s">
        <v>19</v>
      </c>
      <c r="L74" s="156" t="s">
        <v>19</v>
      </c>
      <c r="M74" s="156" t="s">
        <v>19</v>
      </c>
      <c r="N74" s="156" t="n">
        <v>168.25</v>
      </c>
      <c r="O74" s="137"/>
      <c r="P74" s="138"/>
    </row>
    <row r="75" s="139" customFormat="true" ht="21.6" hidden="false" customHeight="true" outlineLevel="0" collapsed="false">
      <c r="A75" s="140" t="n">
        <v>20</v>
      </c>
      <c r="B75" s="143" t="s">
        <v>901</v>
      </c>
      <c r="C75" s="156" t="n">
        <v>154.6</v>
      </c>
      <c r="D75" s="156" t="s">
        <v>19</v>
      </c>
      <c r="E75" s="156" t="s">
        <v>19</v>
      </c>
      <c r="F75" s="156" t="s">
        <v>19</v>
      </c>
      <c r="G75" s="156" t="s">
        <v>19</v>
      </c>
      <c r="H75" s="156" t="s">
        <v>19</v>
      </c>
      <c r="I75" s="156" t="s">
        <v>19</v>
      </c>
      <c r="J75" s="156" t="s">
        <v>19</v>
      </c>
      <c r="K75" s="156" t="s">
        <v>19</v>
      </c>
      <c r="L75" s="156" t="s">
        <v>19</v>
      </c>
      <c r="M75" s="156" t="s">
        <v>19</v>
      </c>
      <c r="N75" s="156" t="n">
        <v>154.6</v>
      </c>
      <c r="O75" s="137"/>
      <c r="P75" s="138"/>
    </row>
    <row r="76" s="139" customFormat="true" ht="21.6" hidden="false" customHeight="true" outlineLevel="0" collapsed="false">
      <c r="A76" s="140" t="n">
        <v>21</v>
      </c>
      <c r="B76" s="143" t="s">
        <v>902</v>
      </c>
      <c r="C76" s="156" t="n">
        <v>291.14</v>
      </c>
      <c r="D76" s="156" t="n">
        <v>0.13</v>
      </c>
      <c r="E76" s="156" t="n">
        <v>0.11</v>
      </c>
      <c r="F76" s="156" t="n">
        <v>9.15</v>
      </c>
      <c r="G76" s="156" t="n">
        <v>2.98</v>
      </c>
      <c r="H76" s="156" t="n">
        <v>255.9</v>
      </c>
      <c r="I76" s="156" t="n">
        <v>167.19</v>
      </c>
      <c r="J76" s="156" t="n">
        <v>88.71</v>
      </c>
      <c r="K76" s="156" t="n">
        <v>0.86</v>
      </c>
      <c r="L76" s="156" t="n">
        <v>20.1</v>
      </c>
      <c r="M76" s="156" t="n">
        <v>1.91</v>
      </c>
      <c r="N76" s="156" t="s">
        <v>19</v>
      </c>
      <c r="O76" s="137"/>
      <c r="P76" s="138"/>
    </row>
    <row r="77" s="139" customFormat="true" ht="21.6" hidden="false" customHeight="true" outlineLevel="0" collapsed="false">
      <c r="A77" s="140" t="n">
        <v>22</v>
      </c>
      <c r="B77" s="143" t="s">
        <v>903</v>
      </c>
      <c r="C77" s="156" t="n">
        <v>387.17</v>
      </c>
      <c r="D77" s="156" t="s">
        <v>19</v>
      </c>
      <c r="E77" s="156" t="n">
        <v>0.01</v>
      </c>
      <c r="F77" s="156" t="n">
        <v>2.75</v>
      </c>
      <c r="G77" s="156" t="n">
        <v>0.72</v>
      </c>
      <c r="H77" s="156" t="n">
        <v>382.92</v>
      </c>
      <c r="I77" s="156" t="n">
        <v>382.11</v>
      </c>
      <c r="J77" s="156" t="n">
        <v>0.82</v>
      </c>
      <c r="K77" s="156" t="n">
        <v>0.02</v>
      </c>
      <c r="L77" s="156" t="n">
        <v>0.1</v>
      </c>
      <c r="M77" s="156" t="n">
        <v>0.66</v>
      </c>
      <c r="N77" s="156" t="s">
        <v>19</v>
      </c>
      <c r="O77" s="137"/>
      <c r="P77" s="138"/>
    </row>
    <row r="78" s="139" customFormat="true" ht="11.1" hidden="false" customHeight="true" outlineLevel="0" collapsed="false">
      <c r="A78" s="140" t="n">
        <v>23</v>
      </c>
      <c r="B78" s="141" t="s">
        <v>401</v>
      </c>
      <c r="C78" s="156" t="n">
        <v>142.17</v>
      </c>
      <c r="D78" s="156" t="n">
        <v>0.16</v>
      </c>
      <c r="E78" s="156" t="n">
        <v>44.14</v>
      </c>
      <c r="F78" s="156" t="n">
        <v>0.24</v>
      </c>
      <c r="G78" s="156" t="n">
        <v>4.27</v>
      </c>
      <c r="H78" s="156" t="n">
        <v>0.2</v>
      </c>
      <c r="I78" s="156" t="n">
        <v>0.04</v>
      </c>
      <c r="J78" s="156" t="n">
        <v>0.16</v>
      </c>
      <c r="K78" s="156" t="n">
        <v>1.46</v>
      </c>
      <c r="L78" s="156" t="n">
        <v>13.13</v>
      </c>
      <c r="M78" s="156" t="n">
        <v>78.58</v>
      </c>
      <c r="N78" s="156" t="s">
        <v>19</v>
      </c>
      <c r="O78" s="137"/>
      <c r="P78" s="138"/>
    </row>
    <row r="79" s="139" customFormat="true" ht="11.1" hidden="false" customHeight="true" outlineLevel="0" collapsed="false">
      <c r="A79" s="140" t="n">
        <v>24</v>
      </c>
      <c r="B79" s="141" t="s">
        <v>859</v>
      </c>
      <c r="C79" s="156" t="n">
        <v>459.74</v>
      </c>
      <c r="D79" s="156" t="n">
        <v>28</v>
      </c>
      <c r="E79" s="156" t="n">
        <v>12.57</v>
      </c>
      <c r="F79" s="156" t="n">
        <v>3.71</v>
      </c>
      <c r="G79" s="156" t="n">
        <v>2.67</v>
      </c>
      <c r="H79" s="156" t="n">
        <v>107.16</v>
      </c>
      <c r="I79" s="156" t="n">
        <v>97.95</v>
      </c>
      <c r="J79" s="156" t="n">
        <v>9.21</v>
      </c>
      <c r="K79" s="156" t="s">
        <v>19</v>
      </c>
      <c r="L79" s="156" t="n">
        <v>1.17</v>
      </c>
      <c r="M79" s="156" t="n">
        <v>3.57</v>
      </c>
      <c r="N79" s="156" t="n">
        <v>300.89</v>
      </c>
      <c r="O79" s="137"/>
      <c r="P79" s="138"/>
    </row>
    <row r="80" s="139" customFormat="true" ht="11.1" hidden="false" customHeight="true" outlineLevel="0" collapsed="false">
      <c r="A80" s="140" t="n">
        <v>25</v>
      </c>
      <c r="B80" s="141" t="s">
        <v>832</v>
      </c>
      <c r="C80" s="156" t="n">
        <v>293.04</v>
      </c>
      <c r="D80" s="156" t="s">
        <v>19</v>
      </c>
      <c r="E80" s="156" t="n">
        <v>0.13</v>
      </c>
      <c r="F80" s="156" t="n">
        <v>2.7</v>
      </c>
      <c r="G80" s="156" t="n">
        <v>0.05</v>
      </c>
      <c r="H80" s="156" t="n">
        <v>9.42</v>
      </c>
      <c r="I80" s="156" t="n">
        <v>7.71</v>
      </c>
      <c r="J80" s="156" t="n">
        <v>1.71</v>
      </c>
      <c r="K80" s="156" t="s">
        <v>19</v>
      </c>
      <c r="L80" s="156" t="n">
        <v>0.09</v>
      </c>
      <c r="M80" s="156" t="n">
        <v>0.2</v>
      </c>
      <c r="N80" s="156" t="n">
        <v>280.45</v>
      </c>
      <c r="O80" s="137"/>
      <c r="P80" s="138"/>
    </row>
    <row r="81" s="139" customFormat="true" ht="20.1" hidden="false" customHeight="true" outlineLevel="0" collapsed="false">
      <c r="A81" s="144" t="n">
        <v>26</v>
      </c>
      <c r="B81" s="145" t="s">
        <v>467</v>
      </c>
      <c r="C81" s="157" t="n">
        <v>1310.03</v>
      </c>
      <c r="D81" s="157" t="n">
        <v>28.29</v>
      </c>
      <c r="E81" s="157" t="n">
        <v>56.69</v>
      </c>
      <c r="F81" s="157" t="n">
        <v>13.14</v>
      </c>
      <c r="G81" s="157" t="n">
        <v>10.59</v>
      </c>
      <c r="H81" s="157" t="n">
        <v>736.76</v>
      </c>
      <c r="I81" s="157" t="n">
        <v>639.58</v>
      </c>
      <c r="J81" s="157" t="n">
        <v>97.18</v>
      </c>
      <c r="K81" s="157" t="n">
        <v>2.35</v>
      </c>
      <c r="L81" s="157" t="n">
        <v>34.41</v>
      </c>
      <c r="M81" s="157" t="n">
        <v>84.52</v>
      </c>
      <c r="N81" s="157" t="n">
        <v>343.28</v>
      </c>
      <c r="O81" s="137"/>
      <c r="P81" s="138"/>
    </row>
    <row r="82" s="149" customFormat="true" ht="11.1" hidden="false" customHeight="true" outlineLevel="0" collapsed="false">
      <c r="A82" s="140" t="n">
        <v>27</v>
      </c>
      <c r="B82" s="141" t="s">
        <v>862</v>
      </c>
      <c r="C82" s="156" t="n">
        <v>34.19</v>
      </c>
      <c r="D82" s="156" t="s">
        <v>19</v>
      </c>
      <c r="E82" s="156" t="n">
        <v>3.04</v>
      </c>
      <c r="F82" s="156" t="n">
        <v>1.17</v>
      </c>
      <c r="G82" s="156" t="s">
        <v>19</v>
      </c>
      <c r="H82" s="156" t="n">
        <v>3.16</v>
      </c>
      <c r="I82" s="156" t="s">
        <v>19</v>
      </c>
      <c r="J82" s="156" t="n">
        <v>3.16</v>
      </c>
      <c r="K82" s="156" t="s">
        <v>19</v>
      </c>
      <c r="L82" s="156" t="n">
        <v>13.02</v>
      </c>
      <c r="M82" s="156" t="n">
        <v>6.79</v>
      </c>
      <c r="N82" s="156" t="n">
        <v>7.01</v>
      </c>
      <c r="O82" s="147"/>
      <c r="P82" s="148"/>
    </row>
    <row r="83" s="149" customFormat="true" ht="11.1" hidden="false" customHeight="true" outlineLevel="0" collapsed="false">
      <c r="A83" s="140" t="n">
        <v>28</v>
      </c>
      <c r="B83" s="141" t="s">
        <v>863</v>
      </c>
      <c r="C83" s="156" t="n">
        <v>0.76</v>
      </c>
      <c r="D83" s="156" t="s">
        <v>19</v>
      </c>
      <c r="E83" s="156" t="s">
        <v>19</v>
      </c>
      <c r="F83" s="156" t="s">
        <v>19</v>
      </c>
      <c r="G83" s="156" t="s">
        <v>19</v>
      </c>
      <c r="H83" s="156" t="s">
        <v>19</v>
      </c>
      <c r="I83" s="156" t="s">
        <v>19</v>
      </c>
      <c r="J83" s="156" t="s">
        <v>19</v>
      </c>
      <c r="K83" s="156" t="s">
        <v>19</v>
      </c>
      <c r="L83" s="156" t="s">
        <v>19</v>
      </c>
      <c r="M83" s="156" t="s">
        <v>19</v>
      </c>
      <c r="N83" s="156" t="n">
        <v>0.76</v>
      </c>
      <c r="O83" s="147"/>
      <c r="P83" s="148"/>
    </row>
    <row r="84" s="149" customFormat="true" ht="11.1" hidden="false" customHeight="true" outlineLevel="0" collapsed="false">
      <c r="A84" s="140" t="n">
        <v>29</v>
      </c>
      <c r="B84" s="141" t="s">
        <v>865</v>
      </c>
      <c r="C84" s="156" t="n">
        <v>1.72</v>
      </c>
      <c r="D84" s="156" t="n">
        <v>0.03</v>
      </c>
      <c r="E84" s="156" t="n">
        <v>0.01</v>
      </c>
      <c r="F84" s="156" t="n">
        <v>0.98</v>
      </c>
      <c r="G84" s="156" t="s">
        <v>19</v>
      </c>
      <c r="H84" s="156" t="s">
        <v>19</v>
      </c>
      <c r="I84" s="156" t="s">
        <v>19</v>
      </c>
      <c r="J84" s="156" t="s">
        <v>19</v>
      </c>
      <c r="K84" s="156" t="s">
        <v>19</v>
      </c>
      <c r="L84" s="156" t="n">
        <v>0.07</v>
      </c>
      <c r="M84" s="156" t="n">
        <v>0.64</v>
      </c>
      <c r="N84" s="156" t="s">
        <v>19</v>
      </c>
      <c r="O84" s="147"/>
      <c r="P84" s="148"/>
    </row>
    <row r="85" s="149" customFormat="true" ht="11.1" hidden="false" customHeight="true" outlineLevel="0" collapsed="false">
      <c r="A85" s="140" t="n">
        <v>30</v>
      </c>
      <c r="B85" s="141" t="s">
        <v>832</v>
      </c>
      <c r="C85" s="156" t="s">
        <v>19</v>
      </c>
      <c r="D85" s="156" t="s">
        <v>19</v>
      </c>
      <c r="E85" s="156" t="s">
        <v>19</v>
      </c>
      <c r="F85" s="156" t="s">
        <v>19</v>
      </c>
      <c r="G85" s="156" t="s">
        <v>19</v>
      </c>
      <c r="H85" s="156" t="s">
        <v>19</v>
      </c>
      <c r="I85" s="156" t="s">
        <v>19</v>
      </c>
      <c r="J85" s="156" t="s">
        <v>19</v>
      </c>
      <c r="K85" s="156" t="s">
        <v>19</v>
      </c>
      <c r="L85" s="156" t="s">
        <v>19</v>
      </c>
      <c r="M85" s="156" t="s">
        <v>19</v>
      </c>
      <c r="N85" s="156" t="s">
        <v>19</v>
      </c>
      <c r="O85" s="147"/>
      <c r="P85" s="148"/>
    </row>
    <row r="86" s="139" customFormat="true" ht="20.1" hidden="false" customHeight="true" outlineLevel="0" collapsed="false">
      <c r="A86" s="144" t="n">
        <v>31</v>
      </c>
      <c r="B86" s="145" t="s">
        <v>470</v>
      </c>
      <c r="C86" s="157" t="n">
        <v>36.67</v>
      </c>
      <c r="D86" s="157" t="n">
        <v>0.03</v>
      </c>
      <c r="E86" s="157" t="n">
        <v>3.05</v>
      </c>
      <c r="F86" s="157" t="n">
        <v>2.15</v>
      </c>
      <c r="G86" s="157" t="s">
        <v>19</v>
      </c>
      <c r="H86" s="157" t="n">
        <v>3.16</v>
      </c>
      <c r="I86" s="157" t="s">
        <v>19</v>
      </c>
      <c r="J86" s="157" t="n">
        <v>3.16</v>
      </c>
      <c r="K86" s="157" t="s">
        <v>19</v>
      </c>
      <c r="L86" s="157" t="n">
        <v>13.09</v>
      </c>
      <c r="M86" s="157" t="n">
        <v>7.43</v>
      </c>
      <c r="N86" s="157" t="n">
        <v>7.77</v>
      </c>
      <c r="O86" s="137"/>
      <c r="P86" s="138"/>
    </row>
    <row r="87" s="139" customFormat="true" ht="20.1" hidden="false" customHeight="true" outlineLevel="0" collapsed="false">
      <c r="A87" s="144" t="n">
        <v>32</v>
      </c>
      <c r="B87" s="145" t="s">
        <v>868</v>
      </c>
      <c r="C87" s="157" t="n">
        <v>1346.7</v>
      </c>
      <c r="D87" s="157" t="n">
        <v>28.32</v>
      </c>
      <c r="E87" s="157" t="n">
        <v>59.74</v>
      </c>
      <c r="F87" s="157" t="n">
        <v>15.29</v>
      </c>
      <c r="G87" s="157" t="n">
        <v>10.59</v>
      </c>
      <c r="H87" s="157" t="n">
        <v>739.92</v>
      </c>
      <c r="I87" s="157" t="n">
        <v>639.58</v>
      </c>
      <c r="J87" s="157" t="n">
        <v>100.34</v>
      </c>
      <c r="K87" s="157" t="n">
        <v>2.35</v>
      </c>
      <c r="L87" s="157" t="n">
        <v>47.51</v>
      </c>
      <c r="M87" s="157" t="n">
        <v>91.95</v>
      </c>
      <c r="N87" s="157" t="n">
        <v>351.05</v>
      </c>
      <c r="O87" s="137"/>
      <c r="P87" s="138"/>
    </row>
    <row r="88" s="139" customFormat="true" ht="20.1" hidden="false" customHeight="true" outlineLevel="0" collapsed="false">
      <c r="A88" s="144" t="n">
        <v>33</v>
      </c>
      <c r="B88" s="145" t="s">
        <v>870</v>
      </c>
      <c r="C88" s="157" t="n">
        <v>-49.27</v>
      </c>
      <c r="D88" s="157" t="n">
        <v>-64.34</v>
      </c>
      <c r="E88" s="157" t="n">
        <v>-21.68</v>
      </c>
      <c r="F88" s="157" t="n">
        <v>-76.68</v>
      </c>
      <c r="G88" s="157" t="n">
        <v>-9.99</v>
      </c>
      <c r="H88" s="157" t="n">
        <v>-412.56</v>
      </c>
      <c r="I88" s="157" t="n">
        <v>-276.96</v>
      </c>
      <c r="J88" s="157" t="n">
        <v>-135.6</v>
      </c>
      <c r="K88" s="157" t="n">
        <v>-27.25</v>
      </c>
      <c r="L88" s="157" t="n">
        <v>-28.57</v>
      </c>
      <c r="M88" s="157" t="n">
        <v>-6.97</v>
      </c>
      <c r="N88" s="157" t="n">
        <v>598.76</v>
      </c>
      <c r="O88" s="137"/>
      <c r="P88" s="138"/>
    </row>
    <row r="89" s="149" customFormat="true" ht="24.95" hidden="false" customHeight="true" outlineLevel="0" collapsed="false">
      <c r="A89" s="140" t="n">
        <v>34</v>
      </c>
      <c r="B89" s="150" t="s">
        <v>904</v>
      </c>
      <c r="C89" s="158" t="n">
        <v>-44.04</v>
      </c>
      <c r="D89" s="158" t="n">
        <v>-62.69</v>
      </c>
      <c r="E89" s="158" t="n">
        <v>-22.35</v>
      </c>
      <c r="F89" s="158" t="n">
        <v>-74.64</v>
      </c>
      <c r="G89" s="158" t="n">
        <v>-9.82</v>
      </c>
      <c r="H89" s="158" t="n">
        <v>-412.68</v>
      </c>
      <c r="I89" s="158" t="n">
        <v>-276.91</v>
      </c>
      <c r="J89" s="158" t="n">
        <v>-135.78</v>
      </c>
      <c r="K89" s="158" t="n">
        <v>-27.25</v>
      </c>
      <c r="L89" s="158" t="n">
        <v>-26.45</v>
      </c>
      <c r="M89" s="158" t="n">
        <v>-9.4</v>
      </c>
      <c r="N89" s="158" t="n">
        <v>601.25</v>
      </c>
      <c r="O89" s="147"/>
      <c r="P89" s="148"/>
    </row>
    <row r="90" s="149" customFormat="true" ht="18" hidden="false" customHeight="true" outlineLevel="0" collapsed="false">
      <c r="A90" s="140" t="n">
        <v>35</v>
      </c>
      <c r="B90" s="141" t="s">
        <v>874</v>
      </c>
      <c r="C90" s="156" t="n">
        <v>4.17</v>
      </c>
      <c r="D90" s="156" t="s">
        <v>19</v>
      </c>
      <c r="E90" s="156" t="s">
        <v>19</v>
      </c>
      <c r="F90" s="156" t="s">
        <v>19</v>
      </c>
      <c r="G90" s="156" t="s">
        <v>19</v>
      </c>
      <c r="H90" s="156" t="s">
        <v>19</v>
      </c>
      <c r="I90" s="156" t="s">
        <v>19</v>
      </c>
      <c r="J90" s="156" t="s">
        <v>19</v>
      </c>
      <c r="K90" s="156" t="s">
        <v>19</v>
      </c>
      <c r="L90" s="156" t="s">
        <v>19</v>
      </c>
      <c r="M90" s="156" t="s">
        <v>19</v>
      </c>
      <c r="N90" s="156" t="n">
        <v>4.17</v>
      </c>
      <c r="O90" s="147"/>
      <c r="P90" s="148"/>
    </row>
    <row r="91" customFormat="false" ht="11.1" hidden="false" customHeight="true" outlineLevel="0" collapsed="false">
      <c r="A91" s="140" t="n">
        <v>36</v>
      </c>
      <c r="B91" s="141" t="s">
        <v>876</v>
      </c>
      <c r="C91" s="156" t="n">
        <v>11.32</v>
      </c>
      <c r="D91" s="156" t="s">
        <v>19</v>
      </c>
      <c r="E91" s="156" t="s">
        <v>19</v>
      </c>
      <c r="F91" s="156" t="s">
        <v>19</v>
      </c>
      <c r="G91" s="156" t="s">
        <v>19</v>
      </c>
      <c r="H91" s="156" t="s">
        <v>19</v>
      </c>
      <c r="I91" s="156" t="s">
        <v>19</v>
      </c>
      <c r="J91" s="156" t="s">
        <v>19</v>
      </c>
      <c r="K91" s="156" t="s">
        <v>19</v>
      </c>
      <c r="L91" s="156" t="s">
        <v>19</v>
      </c>
      <c r="M91" s="156" t="s">
        <v>19</v>
      </c>
      <c r="N91" s="156" t="n">
        <v>11.32</v>
      </c>
      <c r="Q91" s="152"/>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21" activeCellId="0" sqref="D21"/>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8" min="8" style="107" width="7.28"/>
    <col collapsed="false" customWidth="true" hidden="false" outlineLevel="0" max="9" min="9" style="107" width="6.7"/>
    <col collapsed="false" customWidth="true" hidden="false" outlineLevel="0" max="11" min="10" style="107" width="7.28"/>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24.95" hidden="false" customHeight="true" outlineLevel="0" collapsed="false">
      <c r="A1" s="110" t="s">
        <v>82</v>
      </c>
      <c r="B1" s="110"/>
      <c r="C1" s="116" t="str">
        <f aca="false">"Auszahlungen und Einzahlungen der Kreisverwaltungen "&amp;Deckblatt!A7&amp;" 
nach Produktbereichen"</f>
        <v>Auszahlungen und Einzahlungen der Kreisverwaltungen 2012 
nach Produktbereichen</v>
      </c>
      <c r="D1" s="116"/>
      <c r="E1" s="116"/>
      <c r="F1" s="116"/>
      <c r="G1" s="116"/>
      <c r="H1" s="117" t="s">
        <v>930</v>
      </c>
      <c r="I1" s="117"/>
      <c r="J1" s="117"/>
      <c r="K1" s="117"/>
      <c r="L1" s="117"/>
      <c r="M1" s="117"/>
      <c r="N1" s="117"/>
      <c r="O1" s="113"/>
      <c r="P1" s="114"/>
    </row>
    <row r="2" s="115" customFormat="true" ht="24.95" hidden="false" customHeight="true" outlineLevel="0" collapsed="false">
      <c r="A2" s="110" t="s">
        <v>93</v>
      </c>
      <c r="B2" s="110"/>
      <c r="C2" s="116" t="s">
        <v>936</v>
      </c>
      <c r="D2" s="116"/>
      <c r="E2" s="116"/>
      <c r="F2" s="116"/>
      <c r="G2" s="116"/>
      <c r="H2" s="117" t="s">
        <v>936</v>
      </c>
      <c r="I2" s="117"/>
      <c r="J2" s="117"/>
      <c r="K2" s="117"/>
      <c r="L2" s="117"/>
      <c r="M2" s="117"/>
      <c r="N2" s="117"/>
      <c r="O2" s="113"/>
      <c r="P2" s="114"/>
    </row>
    <row r="3" customFormat="false" ht="11.45" hidden="false" customHeight="true" outlineLevel="0" collapsed="false">
      <c r="A3" s="118" t="s">
        <v>879</v>
      </c>
      <c r="B3" s="119" t="s">
        <v>822</v>
      </c>
      <c r="C3" s="119" t="s">
        <v>880</v>
      </c>
      <c r="D3" s="82" t="s">
        <v>881</v>
      </c>
      <c r="E3" s="82"/>
      <c r="F3" s="82"/>
      <c r="G3" s="82"/>
      <c r="H3" s="120" t="s">
        <v>881</v>
      </c>
      <c r="I3" s="120"/>
      <c r="J3" s="120"/>
      <c r="K3" s="120"/>
      <c r="L3" s="120"/>
      <c r="M3" s="120"/>
      <c r="N3" s="120"/>
    </row>
    <row r="4" customFormat="false" ht="11.45" hidden="false" customHeight="true" outlineLevel="0" collapsed="false">
      <c r="A4" s="118"/>
      <c r="B4" s="119"/>
      <c r="C4" s="119"/>
      <c r="D4" s="121" t="s">
        <v>882</v>
      </c>
      <c r="E4" s="121" t="s">
        <v>883</v>
      </c>
      <c r="F4" s="121" t="s">
        <v>884</v>
      </c>
      <c r="G4" s="122" t="s">
        <v>885</v>
      </c>
      <c r="H4" s="118" t="s">
        <v>886</v>
      </c>
      <c r="I4" s="118" t="s">
        <v>887</v>
      </c>
      <c r="J4" s="118"/>
      <c r="K4" s="121" t="s">
        <v>888</v>
      </c>
      <c r="L4" s="121" t="s">
        <v>889</v>
      </c>
      <c r="M4" s="121" t="s">
        <v>890</v>
      </c>
      <c r="N4" s="122" t="s">
        <v>891</v>
      </c>
    </row>
    <row r="5" customFormat="false" ht="11.45" hidden="false" customHeight="true" outlineLevel="0" collapsed="false">
      <c r="A5" s="118"/>
      <c r="B5" s="119"/>
      <c r="C5" s="119"/>
      <c r="D5" s="121"/>
      <c r="E5" s="121"/>
      <c r="F5" s="121"/>
      <c r="G5" s="122"/>
      <c r="H5" s="118"/>
      <c r="I5" s="123" t="s">
        <v>892</v>
      </c>
      <c r="J5" s="124" t="s">
        <v>893</v>
      </c>
      <c r="K5" s="121"/>
      <c r="L5" s="121"/>
      <c r="M5" s="121"/>
      <c r="N5" s="122"/>
    </row>
    <row r="6" customFormat="false" ht="11.45" hidden="false" customHeight="true" outlineLevel="0" collapsed="false">
      <c r="A6" s="118"/>
      <c r="B6" s="119"/>
      <c r="C6" s="119"/>
      <c r="D6" s="121"/>
      <c r="E6" s="121"/>
      <c r="F6" s="121"/>
      <c r="G6" s="122"/>
      <c r="H6" s="118"/>
      <c r="I6" s="123"/>
      <c r="J6" s="124"/>
      <c r="K6" s="121"/>
      <c r="L6" s="121"/>
      <c r="M6" s="121"/>
      <c r="N6" s="122"/>
    </row>
    <row r="7" customFormat="false" ht="11.45" hidden="false" customHeight="true" outlineLevel="0" collapsed="false">
      <c r="A7" s="118"/>
      <c r="B7" s="119"/>
      <c r="C7" s="119"/>
      <c r="D7" s="121"/>
      <c r="E7" s="121"/>
      <c r="F7" s="121"/>
      <c r="G7" s="122"/>
      <c r="H7" s="118"/>
      <c r="I7" s="123"/>
      <c r="J7" s="124"/>
      <c r="K7" s="121"/>
      <c r="L7" s="121"/>
      <c r="M7" s="121"/>
      <c r="N7" s="122"/>
    </row>
    <row r="8" customFormat="false" ht="11.45" hidden="false" customHeight="true" outlineLevel="0" collapsed="false">
      <c r="A8" s="118"/>
      <c r="B8" s="119"/>
      <c r="C8" s="119"/>
      <c r="D8" s="121"/>
      <c r="E8" s="121"/>
      <c r="F8" s="121"/>
      <c r="G8" s="122"/>
      <c r="H8" s="118"/>
      <c r="I8" s="123"/>
      <c r="J8" s="124"/>
      <c r="K8" s="121"/>
      <c r="L8" s="121"/>
      <c r="M8" s="121"/>
      <c r="N8" s="122"/>
    </row>
    <row r="9" customFormat="false" ht="11.45" hidden="false" customHeight="true" outlineLevel="0" collapsed="false">
      <c r="A9" s="118"/>
      <c r="B9" s="119"/>
      <c r="C9" s="119"/>
      <c r="D9" s="121"/>
      <c r="E9" s="121"/>
      <c r="F9" s="121"/>
      <c r="G9" s="122"/>
      <c r="H9" s="118"/>
      <c r="I9" s="123"/>
      <c r="J9" s="124"/>
      <c r="K9" s="121"/>
      <c r="L9" s="121"/>
      <c r="M9" s="121"/>
      <c r="N9" s="122"/>
    </row>
    <row r="10" customFormat="false" ht="11.45" hidden="false" customHeight="true" outlineLevel="0" collapsed="false">
      <c r="A10" s="118"/>
      <c r="B10" s="119"/>
      <c r="C10" s="119"/>
      <c r="D10" s="121"/>
      <c r="E10" s="121"/>
      <c r="F10" s="121"/>
      <c r="G10" s="122"/>
      <c r="H10" s="118"/>
      <c r="I10" s="123"/>
      <c r="J10" s="124"/>
      <c r="K10" s="121"/>
      <c r="L10" s="121"/>
      <c r="M10" s="121"/>
      <c r="N10" s="122"/>
    </row>
    <row r="11" customFormat="false" ht="11.45" hidden="false" customHeight="true" outlineLevel="0" collapsed="false">
      <c r="A11" s="118"/>
      <c r="B11" s="119"/>
      <c r="C11" s="119"/>
      <c r="D11" s="121"/>
      <c r="E11" s="121"/>
      <c r="F11" s="121"/>
      <c r="G11" s="122"/>
      <c r="H11" s="118"/>
      <c r="I11" s="123"/>
      <c r="J11" s="124"/>
      <c r="K11" s="121"/>
      <c r="L11" s="121"/>
      <c r="M11" s="121"/>
      <c r="N11" s="122"/>
    </row>
    <row r="12" customFormat="false" ht="11.45" hidden="false" customHeight="true" outlineLevel="0" collapsed="false">
      <c r="A12" s="118"/>
      <c r="B12" s="119"/>
      <c r="C12" s="119"/>
      <c r="D12" s="121"/>
      <c r="E12" s="121"/>
      <c r="F12" s="121"/>
      <c r="G12" s="122"/>
      <c r="H12" s="118"/>
      <c r="I12" s="123"/>
      <c r="J12" s="124"/>
      <c r="K12" s="121"/>
      <c r="L12" s="121"/>
      <c r="M12" s="121"/>
      <c r="N12" s="122"/>
    </row>
    <row r="13" customFormat="false" ht="11.45" hidden="false" customHeight="true" outlineLevel="0" collapsed="false">
      <c r="A13" s="118"/>
      <c r="B13" s="119"/>
      <c r="C13" s="119"/>
      <c r="D13" s="121"/>
      <c r="E13" s="121"/>
      <c r="F13" s="121"/>
      <c r="G13" s="122"/>
      <c r="H13" s="118"/>
      <c r="I13" s="123"/>
      <c r="J13" s="124"/>
      <c r="K13" s="121"/>
      <c r="L13" s="121"/>
      <c r="M13" s="121"/>
      <c r="N13" s="122"/>
    </row>
    <row r="14" customFormat="false" ht="11.45" hidden="false" customHeight="true" outlineLevel="0" collapsed="false">
      <c r="A14" s="118"/>
      <c r="B14" s="119"/>
      <c r="C14" s="119"/>
      <c r="D14" s="121"/>
      <c r="E14" s="121"/>
      <c r="F14" s="121"/>
      <c r="G14" s="122"/>
      <c r="H14" s="118"/>
      <c r="I14" s="123"/>
      <c r="J14" s="124"/>
      <c r="K14" s="121"/>
      <c r="L14" s="121"/>
      <c r="M14" s="121"/>
      <c r="N14" s="122"/>
    </row>
    <row r="15" customFormat="false" ht="11.45" hidden="false" customHeight="true" outlineLevel="0" collapsed="false">
      <c r="A15" s="118"/>
      <c r="B15" s="119"/>
      <c r="C15" s="119"/>
      <c r="D15" s="121"/>
      <c r="E15" s="121"/>
      <c r="F15" s="121"/>
      <c r="G15" s="122"/>
      <c r="H15" s="118"/>
      <c r="I15" s="123"/>
      <c r="J15" s="124"/>
      <c r="K15" s="121"/>
      <c r="L15" s="121"/>
      <c r="M15" s="121"/>
      <c r="N15" s="122"/>
    </row>
    <row r="16" customFormat="false" ht="11.45" hidden="false" customHeight="true" outlineLevel="0" collapsed="false">
      <c r="A16" s="118"/>
      <c r="B16" s="119"/>
      <c r="C16" s="119"/>
      <c r="D16" s="121" t="n">
        <v>11</v>
      </c>
      <c r="E16" s="121" t="n">
        <v>12</v>
      </c>
      <c r="F16" s="121" t="s">
        <v>117</v>
      </c>
      <c r="G16" s="122" t="s">
        <v>144</v>
      </c>
      <c r="H16" s="118" t="n">
        <v>3</v>
      </c>
      <c r="I16" s="118" t="s">
        <v>170</v>
      </c>
      <c r="J16" s="121" t="n">
        <v>36</v>
      </c>
      <c r="K16" s="121" t="n">
        <v>4</v>
      </c>
      <c r="L16" s="121" t="s">
        <v>894</v>
      </c>
      <c r="M16" s="122" t="s">
        <v>895</v>
      </c>
      <c r="N16" s="122" t="n">
        <v>6</v>
      </c>
    </row>
    <row r="17" s="132" customFormat="true" ht="11.45" hidden="false" customHeight="true" outlineLevel="0" collapsed="false">
      <c r="A17" s="125" t="n">
        <v>1</v>
      </c>
      <c r="B17" s="126" t="n">
        <v>2</v>
      </c>
      <c r="C17" s="127" t="n">
        <v>3</v>
      </c>
      <c r="D17" s="127" t="n">
        <v>4</v>
      </c>
      <c r="E17" s="127" t="n">
        <v>5</v>
      </c>
      <c r="F17" s="127" t="n">
        <v>6</v>
      </c>
      <c r="G17" s="128" t="n">
        <v>7</v>
      </c>
      <c r="H17" s="129" t="n">
        <v>8</v>
      </c>
      <c r="I17" s="127"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6" t="s">
        <v>896</v>
      </c>
      <c r="I18" s="136"/>
      <c r="J18" s="136"/>
      <c r="K18" s="136"/>
      <c r="L18" s="136"/>
      <c r="M18" s="136"/>
      <c r="N18" s="136"/>
      <c r="O18" s="137"/>
      <c r="P18" s="138"/>
    </row>
    <row r="19" s="139" customFormat="true" ht="11.1" hidden="false" customHeight="true" outlineLevel="0" collapsed="false">
      <c r="A19" s="140" t="n">
        <v>1</v>
      </c>
      <c r="B19" s="141" t="s">
        <v>897</v>
      </c>
      <c r="C19" s="142" t="n">
        <v>56795.772</v>
      </c>
      <c r="D19" s="142" t="n">
        <v>17054.535</v>
      </c>
      <c r="E19" s="142" t="n">
        <v>8948.699</v>
      </c>
      <c r="F19" s="142" t="n">
        <v>2703.903</v>
      </c>
      <c r="G19" s="142" t="n">
        <v>2705.314</v>
      </c>
      <c r="H19" s="142" t="n">
        <v>8404.323</v>
      </c>
      <c r="I19" s="142" t="n">
        <v>4243.127</v>
      </c>
      <c r="J19" s="142" t="n">
        <v>4161.196</v>
      </c>
      <c r="K19" s="142" t="n">
        <v>1999.293</v>
      </c>
      <c r="L19" s="142" t="n">
        <v>11622.391</v>
      </c>
      <c r="M19" s="142" t="n">
        <v>3357.314</v>
      </c>
      <c r="N19" s="142" t="s">
        <v>19</v>
      </c>
      <c r="O19" s="137"/>
      <c r="P19" s="138"/>
    </row>
    <row r="20" s="139" customFormat="true" ht="11.1" hidden="false" customHeight="true" outlineLevel="0" collapsed="false">
      <c r="A20" s="140" t="n">
        <v>2</v>
      </c>
      <c r="B20" s="141" t="s">
        <v>590</v>
      </c>
      <c r="C20" s="142" t="n">
        <v>24832.263</v>
      </c>
      <c r="D20" s="142" t="n">
        <v>5253.611</v>
      </c>
      <c r="E20" s="142" t="n">
        <v>1466.764</v>
      </c>
      <c r="F20" s="142" t="n">
        <v>14165.958</v>
      </c>
      <c r="G20" s="142" t="n">
        <v>290.826</v>
      </c>
      <c r="H20" s="142" t="n">
        <v>745.421</v>
      </c>
      <c r="I20" s="142" t="n">
        <v>474.352</v>
      </c>
      <c r="J20" s="142" t="n">
        <v>271.069</v>
      </c>
      <c r="K20" s="142" t="n">
        <v>41.875</v>
      </c>
      <c r="L20" s="142" t="n">
        <v>2264.442</v>
      </c>
      <c r="M20" s="142" t="n">
        <v>603.366</v>
      </c>
      <c r="N20" s="142" t="s">
        <v>19</v>
      </c>
      <c r="O20" s="137"/>
      <c r="P20" s="138"/>
    </row>
    <row r="21" s="139" customFormat="true" ht="21.6" hidden="false" customHeight="true" outlineLevel="0" collapsed="false">
      <c r="A21" s="140" t="n">
        <v>3</v>
      </c>
      <c r="B21" s="143" t="s">
        <v>898</v>
      </c>
      <c r="C21" s="142" t="n">
        <v>121844.049</v>
      </c>
      <c r="D21" s="142" t="s">
        <v>19</v>
      </c>
      <c r="E21" s="142" t="s">
        <v>19</v>
      </c>
      <c r="F21" s="142" t="s">
        <v>19</v>
      </c>
      <c r="G21" s="142" t="s">
        <v>19</v>
      </c>
      <c r="H21" s="142" t="n">
        <v>121844.049</v>
      </c>
      <c r="I21" s="142" t="n">
        <v>102323.943</v>
      </c>
      <c r="J21" s="142" t="n">
        <v>19520.106</v>
      </c>
      <c r="K21" s="142" t="s">
        <v>19</v>
      </c>
      <c r="L21" s="142" t="s">
        <v>19</v>
      </c>
      <c r="M21" s="142" t="s">
        <v>19</v>
      </c>
      <c r="N21" s="142" t="s">
        <v>19</v>
      </c>
      <c r="O21" s="137"/>
      <c r="P21" s="138"/>
    </row>
    <row r="22" s="139" customFormat="true" ht="11.1" hidden="false" customHeight="true" outlineLevel="0" collapsed="false">
      <c r="A22" s="140" t="n">
        <v>4</v>
      </c>
      <c r="B22" s="141" t="s">
        <v>718</v>
      </c>
      <c r="C22" s="142" t="n">
        <v>3586.201</v>
      </c>
      <c r="D22" s="142" t="s">
        <v>19</v>
      </c>
      <c r="E22" s="142" t="s">
        <v>19</v>
      </c>
      <c r="F22" s="142" t="s">
        <v>19</v>
      </c>
      <c r="G22" s="142" t="s">
        <v>19</v>
      </c>
      <c r="H22" s="142" t="s">
        <v>19</v>
      </c>
      <c r="I22" s="142" t="s">
        <v>19</v>
      </c>
      <c r="J22" s="142" t="s">
        <v>19</v>
      </c>
      <c r="K22" s="142" t="s">
        <v>19</v>
      </c>
      <c r="L22" s="142" t="s">
        <v>19</v>
      </c>
      <c r="M22" s="142" t="s">
        <v>19</v>
      </c>
      <c r="N22" s="142" t="n">
        <v>3586.201</v>
      </c>
      <c r="O22" s="137"/>
      <c r="P22" s="138"/>
    </row>
    <row r="23" s="139" customFormat="true" ht="11.1" hidden="false" customHeight="true" outlineLevel="0" collapsed="false">
      <c r="A23" s="140" t="n">
        <v>5</v>
      </c>
      <c r="B23" s="141" t="s">
        <v>830</v>
      </c>
      <c r="C23" s="142" t="n">
        <v>46629.933</v>
      </c>
      <c r="D23" s="142" t="n">
        <v>4990.717</v>
      </c>
      <c r="E23" s="142" t="n">
        <v>2357.691</v>
      </c>
      <c r="F23" s="142" t="n">
        <v>5289.739</v>
      </c>
      <c r="G23" s="142" t="n">
        <v>440.254</v>
      </c>
      <c r="H23" s="142" t="n">
        <v>24689.916</v>
      </c>
      <c r="I23" s="142" t="n">
        <v>2552.913</v>
      </c>
      <c r="J23" s="142" t="n">
        <v>22137.003</v>
      </c>
      <c r="K23" s="142" t="n">
        <v>862.499</v>
      </c>
      <c r="L23" s="142" t="n">
        <v>4048.616</v>
      </c>
      <c r="M23" s="142" t="n">
        <v>1238.351</v>
      </c>
      <c r="N23" s="142" t="n">
        <v>2712.15</v>
      </c>
      <c r="O23" s="137"/>
      <c r="P23" s="138"/>
    </row>
    <row r="24" s="139" customFormat="true" ht="11.1" hidden="false" customHeight="true" outlineLevel="0" collapsed="false">
      <c r="A24" s="140" t="n">
        <v>6</v>
      </c>
      <c r="B24" s="141" t="s">
        <v>832</v>
      </c>
      <c r="C24" s="142" t="n">
        <v>72279.015</v>
      </c>
      <c r="D24" s="142" t="n">
        <v>74.17</v>
      </c>
      <c r="E24" s="142" t="n">
        <v>707.222</v>
      </c>
      <c r="F24" s="142" t="n">
        <v>833.824</v>
      </c>
      <c r="G24" s="142" t="n">
        <v>7.539</v>
      </c>
      <c r="H24" s="142" t="n">
        <v>1211.866</v>
      </c>
      <c r="I24" s="142" t="n">
        <v>413.677</v>
      </c>
      <c r="J24" s="142" t="n">
        <v>798.189</v>
      </c>
      <c r="K24" s="142" t="s">
        <v>19</v>
      </c>
      <c r="L24" s="142" t="n">
        <v>1180.281</v>
      </c>
      <c r="M24" s="142" t="n">
        <v>5.565</v>
      </c>
      <c r="N24" s="142" t="n">
        <v>68258.548</v>
      </c>
      <c r="O24" s="137"/>
      <c r="P24" s="138"/>
    </row>
    <row r="25" s="139" customFormat="true" ht="20.1" hidden="false" customHeight="true" outlineLevel="0" collapsed="false">
      <c r="A25" s="144" t="n">
        <v>7</v>
      </c>
      <c r="B25" s="145" t="s">
        <v>743</v>
      </c>
      <c r="C25" s="146" t="n">
        <v>181409.203</v>
      </c>
      <c r="D25" s="146" t="n">
        <v>27224.693</v>
      </c>
      <c r="E25" s="146" t="n">
        <v>12065.932</v>
      </c>
      <c r="F25" s="146" t="n">
        <v>21325.776</v>
      </c>
      <c r="G25" s="146" t="n">
        <v>3428.855</v>
      </c>
      <c r="H25" s="146" t="n">
        <v>154471.843</v>
      </c>
      <c r="I25" s="146" t="n">
        <v>109180.658</v>
      </c>
      <c r="J25" s="146" t="n">
        <v>45291.185</v>
      </c>
      <c r="K25" s="146" t="n">
        <v>2903.667</v>
      </c>
      <c r="L25" s="146" t="n">
        <v>16755.168</v>
      </c>
      <c r="M25" s="146" t="n">
        <v>5193.466</v>
      </c>
      <c r="N25" s="146" t="n">
        <v>-61960.197</v>
      </c>
      <c r="O25" s="137"/>
      <c r="P25" s="138"/>
    </row>
    <row r="26" s="139" customFormat="true" ht="21.6" hidden="false" customHeight="true" outlineLevel="0" collapsed="false">
      <c r="A26" s="140" t="n">
        <v>8</v>
      </c>
      <c r="B26" s="143" t="s">
        <v>899</v>
      </c>
      <c r="C26" s="142" t="n">
        <v>5080.659</v>
      </c>
      <c r="D26" s="142" t="n">
        <v>195.052</v>
      </c>
      <c r="E26" s="142" t="n">
        <v>292.116</v>
      </c>
      <c r="F26" s="142" t="n">
        <v>991.438</v>
      </c>
      <c r="G26" s="142" t="n">
        <v>125.517</v>
      </c>
      <c r="H26" s="142" t="n">
        <v>28.518</v>
      </c>
      <c r="I26" s="142" t="n">
        <v>25.883</v>
      </c>
      <c r="J26" s="142" t="n">
        <v>2.635</v>
      </c>
      <c r="K26" s="142" t="n">
        <v>0.164</v>
      </c>
      <c r="L26" s="142" t="n">
        <v>3447.854</v>
      </c>
      <c r="M26" s="142" t="s">
        <v>19</v>
      </c>
      <c r="N26" s="142" t="s">
        <v>19</v>
      </c>
      <c r="O26" s="137"/>
      <c r="P26" s="138"/>
    </row>
    <row r="27" s="139" customFormat="true" ht="11.1" hidden="false" customHeight="true" outlineLevel="0" collapsed="false">
      <c r="A27" s="140" t="n">
        <v>9</v>
      </c>
      <c r="B27" s="141" t="s">
        <v>900</v>
      </c>
      <c r="C27" s="142" t="n">
        <v>3400.61</v>
      </c>
      <c r="D27" s="142" t="s">
        <v>19</v>
      </c>
      <c r="E27" s="142" t="s">
        <v>19</v>
      </c>
      <c r="F27" s="142" t="n">
        <v>718.018</v>
      </c>
      <c r="G27" s="142" t="s">
        <v>19</v>
      </c>
      <c r="H27" s="142" t="s">
        <v>19</v>
      </c>
      <c r="I27" s="142" t="s">
        <v>19</v>
      </c>
      <c r="J27" s="142" t="s">
        <v>19</v>
      </c>
      <c r="K27" s="142" t="s">
        <v>19</v>
      </c>
      <c r="L27" s="142" t="n">
        <v>2682.592</v>
      </c>
      <c r="M27" s="142" t="s">
        <v>19</v>
      </c>
      <c r="N27" s="142" t="s">
        <v>19</v>
      </c>
      <c r="O27" s="137"/>
      <c r="P27" s="138"/>
    </row>
    <row r="28" s="139" customFormat="true" ht="11.1" hidden="false" customHeight="true" outlineLevel="0" collapsed="false">
      <c r="A28" s="144" t="n">
        <v>10</v>
      </c>
      <c r="B28" s="141" t="s">
        <v>838</v>
      </c>
      <c r="C28" s="142" t="n">
        <v>2015.451</v>
      </c>
      <c r="D28" s="142" t="s">
        <v>19</v>
      </c>
      <c r="E28" s="142" t="s">
        <v>19</v>
      </c>
      <c r="F28" s="142" t="s">
        <v>19</v>
      </c>
      <c r="G28" s="142" t="s">
        <v>19</v>
      </c>
      <c r="H28" s="142" t="s">
        <v>19</v>
      </c>
      <c r="I28" s="142" t="s">
        <v>19</v>
      </c>
      <c r="J28" s="142" t="s">
        <v>19</v>
      </c>
      <c r="K28" s="142" t="s">
        <v>19</v>
      </c>
      <c r="L28" s="142" t="s">
        <v>19</v>
      </c>
      <c r="M28" s="142" t="s">
        <v>19</v>
      </c>
      <c r="N28" s="142" t="n">
        <v>2015.451</v>
      </c>
      <c r="O28" s="137"/>
      <c r="P28" s="138"/>
    </row>
    <row r="29" s="139" customFormat="true" ht="11.1" hidden="false" customHeight="true" outlineLevel="0" collapsed="false">
      <c r="A29" s="140" t="n">
        <v>11</v>
      </c>
      <c r="B29" s="141" t="s">
        <v>840</v>
      </c>
      <c r="C29" s="142" t="n">
        <v>1081.969</v>
      </c>
      <c r="D29" s="142" t="s">
        <v>19</v>
      </c>
      <c r="E29" s="142" t="s">
        <v>19</v>
      </c>
      <c r="F29" s="142" t="s">
        <v>19</v>
      </c>
      <c r="G29" s="142" t="s">
        <v>19</v>
      </c>
      <c r="H29" s="142" t="n">
        <v>1076.209</v>
      </c>
      <c r="I29" s="142" t="s">
        <v>19</v>
      </c>
      <c r="J29" s="142" t="n">
        <v>1076.209</v>
      </c>
      <c r="K29" s="142" t="s">
        <v>19</v>
      </c>
      <c r="L29" s="142" t="s">
        <v>19</v>
      </c>
      <c r="M29" s="142" t="s">
        <v>19</v>
      </c>
      <c r="N29" s="142" t="n">
        <v>5.76</v>
      </c>
      <c r="O29" s="137"/>
      <c r="P29" s="138"/>
    </row>
    <row r="30" s="139" customFormat="true" ht="11.1" hidden="false" customHeight="true" outlineLevel="0" collapsed="false">
      <c r="A30" s="140" t="n">
        <v>12</v>
      </c>
      <c r="B30" s="141" t="s">
        <v>832</v>
      </c>
      <c r="C30" s="142" t="n">
        <v>0.682</v>
      </c>
      <c r="D30" s="142" t="s">
        <v>19</v>
      </c>
      <c r="E30" s="142" t="n">
        <v>0.682</v>
      </c>
      <c r="F30" s="142" t="s">
        <v>19</v>
      </c>
      <c r="G30" s="142" t="s">
        <v>19</v>
      </c>
      <c r="H30" s="142" t="s">
        <v>19</v>
      </c>
      <c r="I30" s="142" t="s">
        <v>19</v>
      </c>
      <c r="J30" s="142" t="s">
        <v>19</v>
      </c>
      <c r="K30" s="142" t="s">
        <v>19</v>
      </c>
      <c r="L30" s="142" t="s">
        <v>19</v>
      </c>
      <c r="M30" s="142" t="s">
        <v>19</v>
      </c>
      <c r="N30" s="142" t="s">
        <v>19</v>
      </c>
      <c r="O30" s="137"/>
      <c r="P30" s="138"/>
    </row>
    <row r="31" s="139" customFormat="true" ht="20.1" hidden="false" customHeight="true" outlineLevel="0" collapsed="false">
      <c r="A31" s="144" t="n">
        <v>13</v>
      </c>
      <c r="B31" s="145" t="s">
        <v>746</v>
      </c>
      <c r="C31" s="146" t="n">
        <v>8177.397</v>
      </c>
      <c r="D31" s="146" t="n">
        <v>195.052</v>
      </c>
      <c r="E31" s="146" t="n">
        <v>291.434</v>
      </c>
      <c r="F31" s="146" t="n">
        <v>991.438</v>
      </c>
      <c r="G31" s="146" t="n">
        <v>125.517</v>
      </c>
      <c r="H31" s="146" t="n">
        <v>1104.727</v>
      </c>
      <c r="I31" s="146" t="n">
        <v>25.883</v>
      </c>
      <c r="J31" s="146" t="n">
        <v>1078.844</v>
      </c>
      <c r="K31" s="146" t="n">
        <v>0.164</v>
      </c>
      <c r="L31" s="146" t="n">
        <v>3447.854</v>
      </c>
      <c r="M31" s="146" t="s">
        <v>19</v>
      </c>
      <c r="N31" s="146" t="n">
        <v>2021.211</v>
      </c>
      <c r="O31" s="137"/>
      <c r="P31" s="138"/>
    </row>
    <row r="32" s="139" customFormat="true" ht="20.1" hidden="false" customHeight="true" outlineLevel="0" collapsed="false">
      <c r="A32" s="144" t="n">
        <v>14</v>
      </c>
      <c r="B32" s="145" t="s">
        <v>844</v>
      </c>
      <c r="C32" s="146" t="n">
        <v>189586.6</v>
      </c>
      <c r="D32" s="146" t="n">
        <v>27419.745</v>
      </c>
      <c r="E32" s="146" t="n">
        <v>12357.366</v>
      </c>
      <c r="F32" s="146" t="n">
        <v>22317.214</v>
      </c>
      <c r="G32" s="146" t="n">
        <v>3554.372</v>
      </c>
      <c r="H32" s="146" t="n">
        <v>155576.57</v>
      </c>
      <c r="I32" s="146" t="n">
        <v>109206.541</v>
      </c>
      <c r="J32" s="146" t="n">
        <v>46370.029</v>
      </c>
      <c r="K32" s="146" t="n">
        <v>2903.831</v>
      </c>
      <c r="L32" s="146" t="n">
        <v>20203.022</v>
      </c>
      <c r="M32" s="146" t="n">
        <v>5193.466</v>
      </c>
      <c r="N32" s="146" t="n">
        <v>-59938.986</v>
      </c>
      <c r="O32" s="137"/>
      <c r="P32" s="138"/>
    </row>
    <row r="33" s="139" customFormat="true" ht="11.1" hidden="false" customHeight="true" outlineLevel="0" collapsed="false">
      <c r="A33" s="144" t="n">
        <v>15</v>
      </c>
      <c r="B33" s="141" t="s">
        <v>846</v>
      </c>
      <c r="C33" s="142" t="s">
        <v>19</v>
      </c>
      <c r="D33" s="142" t="s">
        <v>19</v>
      </c>
      <c r="E33" s="142" t="s">
        <v>19</v>
      </c>
      <c r="F33" s="142" t="s">
        <v>19</v>
      </c>
      <c r="G33" s="142" t="s">
        <v>19</v>
      </c>
      <c r="H33" s="142" t="s">
        <v>19</v>
      </c>
      <c r="I33" s="142" t="s">
        <v>19</v>
      </c>
      <c r="J33" s="142" t="s">
        <v>19</v>
      </c>
      <c r="K33" s="142" t="s">
        <v>19</v>
      </c>
      <c r="L33" s="142" t="s">
        <v>19</v>
      </c>
      <c r="M33" s="142" t="s">
        <v>19</v>
      </c>
      <c r="N33" s="142" t="s">
        <v>19</v>
      </c>
      <c r="O33" s="137"/>
      <c r="P33" s="138"/>
    </row>
    <row r="34" s="139" customFormat="true" ht="11.1" hidden="false" customHeight="true" outlineLevel="0" collapsed="false">
      <c r="A34" s="140" t="n">
        <v>16</v>
      </c>
      <c r="B34" s="141" t="s">
        <v>848</v>
      </c>
      <c r="C34" s="142" t="s">
        <v>19</v>
      </c>
      <c r="D34" s="142" t="s">
        <v>19</v>
      </c>
      <c r="E34" s="142" t="s">
        <v>19</v>
      </c>
      <c r="F34" s="142" t="s">
        <v>19</v>
      </c>
      <c r="G34" s="142" t="s">
        <v>19</v>
      </c>
      <c r="H34" s="142" t="s">
        <v>19</v>
      </c>
      <c r="I34" s="142" t="s">
        <v>19</v>
      </c>
      <c r="J34" s="142" t="s">
        <v>19</v>
      </c>
      <c r="K34" s="142" t="s">
        <v>19</v>
      </c>
      <c r="L34" s="142" t="s">
        <v>19</v>
      </c>
      <c r="M34" s="142" t="s">
        <v>19</v>
      </c>
      <c r="N34" s="142" t="s">
        <v>19</v>
      </c>
      <c r="O34" s="137"/>
      <c r="P34" s="138"/>
    </row>
    <row r="35" s="139" customFormat="true" ht="11.1" hidden="false" customHeight="true" outlineLevel="0" collapsed="false">
      <c r="A35" s="140" t="n">
        <v>17</v>
      </c>
      <c r="B35" s="141" t="s">
        <v>849</v>
      </c>
      <c r="C35" s="142" t="s">
        <v>19</v>
      </c>
      <c r="D35" s="142" t="s">
        <v>19</v>
      </c>
      <c r="E35" s="142" t="s">
        <v>19</v>
      </c>
      <c r="F35" s="142" t="s">
        <v>19</v>
      </c>
      <c r="G35" s="142" t="s">
        <v>19</v>
      </c>
      <c r="H35" s="142" t="s">
        <v>19</v>
      </c>
      <c r="I35" s="142" t="s">
        <v>19</v>
      </c>
      <c r="J35" s="142" t="s">
        <v>19</v>
      </c>
      <c r="K35" s="142" t="s">
        <v>19</v>
      </c>
      <c r="L35" s="142" t="s">
        <v>19</v>
      </c>
      <c r="M35" s="142" t="s">
        <v>19</v>
      </c>
      <c r="N35" s="142" t="s">
        <v>19</v>
      </c>
      <c r="O35" s="137"/>
      <c r="P35" s="138"/>
    </row>
    <row r="36" s="139" customFormat="true" ht="11.1" hidden="false" customHeight="true" outlineLevel="0" collapsed="false">
      <c r="A36" s="140" t="n">
        <v>18</v>
      </c>
      <c r="B36" s="141" t="s">
        <v>851</v>
      </c>
      <c r="C36" s="142" t="s">
        <v>19</v>
      </c>
      <c r="D36" s="142" t="s">
        <v>19</v>
      </c>
      <c r="E36" s="142" t="s">
        <v>19</v>
      </c>
      <c r="F36" s="142" t="s">
        <v>19</v>
      </c>
      <c r="G36" s="142" t="s">
        <v>19</v>
      </c>
      <c r="H36" s="142" t="s">
        <v>19</v>
      </c>
      <c r="I36" s="142" t="s">
        <v>19</v>
      </c>
      <c r="J36" s="142" t="s">
        <v>19</v>
      </c>
      <c r="K36" s="142" t="s">
        <v>19</v>
      </c>
      <c r="L36" s="142" t="s">
        <v>19</v>
      </c>
      <c r="M36" s="142" t="s">
        <v>19</v>
      </c>
      <c r="N36" s="142" t="s">
        <v>19</v>
      </c>
      <c r="O36" s="137"/>
      <c r="P36" s="138"/>
    </row>
    <row r="37" s="139" customFormat="true" ht="11.1" hidden="false" customHeight="true" outlineLevel="0" collapsed="false">
      <c r="A37" s="140" t="n">
        <v>19</v>
      </c>
      <c r="B37" s="141" t="s">
        <v>327</v>
      </c>
      <c r="C37" s="142" t="n">
        <v>34031.604</v>
      </c>
      <c r="D37" s="142" t="s">
        <v>19</v>
      </c>
      <c r="E37" s="142" t="s">
        <v>19</v>
      </c>
      <c r="F37" s="142" t="s">
        <v>19</v>
      </c>
      <c r="G37" s="142" t="s">
        <v>19</v>
      </c>
      <c r="H37" s="142" t="s">
        <v>19</v>
      </c>
      <c r="I37" s="142" t="s">
        <v>19</v>
      </c>
      <c r="J37" s="142" t="s">
        <v>19</v>
      </c>
      <c r="K37" s="142" t="s">
        <v>19</v>
      </c>
      <c r="L37" s="142" t="s">
        <v>19</v>
      </c>
      <c r="M37" s="142" t="s">
        <v>19</v>
      </c>
      <c r="N37" s="142" t="n">
        <v>34031.604</v>
      </c>
      <c r="O37" s="137"/>
      <c r="P37" s="138"/>
    </row>
    <row r="38" s="139" customFormat="true" ht="21.6" hidden="false" customHeight="true" outlineLevel="0" collapsed="false">
      <c r="A38" s="140" t="n">
        <v>20</v>
      </c>
      <c r="B38" s="143" t="s">
        <v>901</v>
      </c>
      <c r="C38" s="142" t="n">
        <v>29593.64</v>
      </c>
      <c r="D38" s="142" t="s">
        <v>19</v>
      </c>
      <c r="E38" s="142" t="s">
        <v>19</v>
      </c>
      <c r="F38" s="142" t="s">
        <v>19</v>
      </c>
      <c r="G38" s="142" t="s">
        <v>19</v>
      </c>
      <c r="H38" s="142" t="s">
        <v>19</v>
      </c>
      <c r="I38" s="142" t="s">
        <v>19</v>
      </c>
      <c r="J38" s="142" t="s">
        <v>19</v>
      </c>
      <c r="K38" s="142" t="s">
        <v>19</v>
      </c>
      <c r="L38" s="142" t="s">
        <v>19</v>
      </c>
      <c r="M38" s="142" t="s">
        <v>19</v>
      </c>
      <c r="N38" s="142" t="n">
        <v>29593.64</v>
      </c>
      <c r="O38" s="137"/>
      <c r="P38" s="138"/>
    </row>
    <row r="39" s="139" customFormat="true" ht="21.6" hidden="false" customHeight="true" outlineLevel="0" collapsed="false">
      <c r="A39" s="140" t="n">
        <v>21</v>
      </c>
      <c r="B39" s="143" t="s">
        <v>902</v>
      </c>
      <c r="C39" s="142" t="n">
        <v>64738.834</v>
      </c>
      <c r="D39" s="142" t="n">
        <v>23.092</v>
      </c>
      <c r="E39" s="142" t="n">
        <v>72.1</v>
      </c>
      <c r="F39" s="142" t="n">
        <v>2554.401</v>
      </c>
      <c r="G39" s="142" t="n">
        <v>570.829</v>
      </c>
      <c r="H39" s="142" t="n">
        <v>54757.238</v>
      </c>
      <c r="I39" s="142" t="n">
        <v>39382.409</v>
      </c>
      <c r="J39" s="142" t="n">
        <v>15374.829</v>
      </c>
      <c r="K39" s="142" t="n">
        <v>224.226</v>
      </c>
      <c r="L39" s="142" t="n">
        <v>6337.877</v>
      </c>
      <c r="M39" s="142" t="n">
        <v>199.071</v>
      </c>
      <c r="N39" s="142" t="s">
        <v>19</v>
      </c>
      <c r="O39" s="137"/>
      <c r="P39" s="138"/>
    </row>
    <row r="40" s="139" customFormat="true" ht="21.6" hidden="false" customHeight="true" outlineLevel="0" collapsed="false">
      <c r="A40" s="140" t="n">
        <v>22</v>
      </c>
      <c r="B40" s="143" t="s">
        <v>903</v>
      </c>
      <c r="C40" s="142" t="n">
        <v>13162.461</v>
      </c>
      <c r="D40" s="142" t="n">
        <v>124.052</v>
      </c>
      <c r="E40" s="142" t="s">
        <v>19</v>
      </c>
      <c r="F40" s="142" t="n">
        <v>2.102</v>
      </c>
      <c r="G40" s="142" t="s">
        <v>19</v>
      </c>
      <c r="H40" s="142" t="n">
        <v>12847.987</v>
      </c>
      <c r="I40" s="142" t="n">
        <v>12839.805</v>
      </c>
      <c r="J40" s="142" t="n">
        <v>8.182</v>
      </c>
      <c r="K40" s="142" t="s">
        <v>19</v>
      </c>
      <c r="L40" s="142" t="s">
        <v>19</v>
      </c>
      <c r="M40" s="142" t="n">
        <v>188.32</v>
      </c>
      <c r="N40" s="142" t="s">
        <v>19</v>
      </c>
      <c r="O40" s="137"/>
      <c r="P40" s="138"/>
    </row>
    <row r="41" s="139" customFormat="true" ht="11.1" hidden="false" customHeight="true" outlineLevel="0" collapsed="false">
      <c r="A41" s="140" t="n">
        <v>23</v>
      </c>
      <c r="B41" s="141" t="s">
        <v>401</v>
      </c>
      <c r="C41" s="142" t="n">
        <v>10199.668</v>
      </c>
      <c r="D41" s="142" t="n">
        <v>25.901</v>
      </c>
      <c r="E41" s="142" t="n">
        <v>6123.688</v>
      </c>
      <c r="F41" s="142" t="n">
        <v>187.944</v>
      </c>
      <c r="G41" s="142" t="n">
        <v>891.008</v>
      </c>
      <c r="H41" s="142" t="n">
        <v>71.913</v>
      </c>
      <c r="I41" s="142" t="n">
        <v>1.11</v>
      </c>
      <c r="J41" s="142" t="n">
        <v>70.803</v>
      </c>
      <c r="K41" s="142" t="n">
        <v>156.997</v>
      </c>
      <c r="L41" s="142" t="n">
        <v>2518.726</v>
      </c>
      <c r="M41" s="142" t="n">
        <v>223.491</v>
      </c>
      <c r="N41" s="142" t="s">
        <v>19</v>
      </c>
      <c r="O41" s="137"/>
      <c r="P41" s="138"/>
    </row>
    <row r="42" s="139" customFormat="true" ht="11.1" hidden="false" customHeight="true" outlineLevel="0" collapsed="false">
      <c r="A42" s="140" t="n">
        <v>24</v>
      </c>
      <c r="B42" s="141" t="s">
        <v>859</v>
      </c>
      <c r="C42" s="142" t="n">
        <v>101077.117</v>
      </c>
      <c r="D42" s="142" t="n">
        <v>8038.387</v>
      </c>
      <c r="E42" s="142" t="n">
        <v>4812.533</v>
      </c>
      <c r="F42" s="142" t="n">
        <v>1136.979</v>
      </c>
      <c r="G42" s="142" t="n">
        <v>46.698</v>
      </c>
      <c r="H42" s="142" t="n">
        <v>15619.369</v>
      </c>
      <c r="I42" s="142" t="n">
        <v>13437.257</v>
      </c>
      <c r="J42" s="142" t="n">
        <v>2182.112</v>
      </c>
      <c r="K42" s="142" t="n">
        <v>94.154</v>
      </c>
      <c r="L42" s="142" t="n">
        <v>1383.991</v>
      </c>
      <c r="M42" s="142" t="n">
        <v>1183.786</v>
      </c>
      <c r="N42" s="142" t="n">
        <v>68761.22</v>
      </c>
      <c r="O42" s="137"/>
      <c r="P42" s="138"/>
    </row>
    <row r="43" s="139" customFormat="true" ht="11.1" hidden="false" customHeight="true" outlineLevel="0" collapsed="false">
      <c r="A43" s="140" t="n">
        <v>25</v>
      </c>
      <c r="B43" s="141" t="s">
        <v>832</v>
      </c>
      <c r="C43" s="142" t="n">
        <v>72279.015</v>
      </c>
      <c r="D43" s="142" t="n">
        <v>74.17</v>
      </c>
      <c r="E43" s="142" t="n">
        <v>707.222</v>
      </c>
      <c r="F43" s="142" t="n">
        <v>833.824</v>
      </c>
      <c r="G43" s="142" t="n">
        <v>7.539</v>
      </c>
      <c r="H43" s="142" t="n">
        <v>1211.866</v>
      </c>
      <c r="I43" s="142" t="n">
        <v>413.677</v>
      </c>
      <c r="J43" s="142" t="n">
        <v>798.189</v>
      </c>
      <c r="K43" s="142" t="s">
        <v>19</v>
      </c>
      <c r="L43" s="142" t="n">
        <v>1180.281</v>
      </c>
      <c r="M43" s="142" t="n">
        <v>5.565</v>
      </c>
      <c r="N43" s="142" t="n">
        <v>68258.548</v>
      </c>
      <c r="O43" s="137"/>
      <c r="P43" s="138"/>
    </row>
    <row r="44" s="139" customFormat="true" ht="20.1" hidden="false" customHeight="true" outlineLevel="0" collapsed="false">
      <c r="A44" s="144" t="n">
        <v>26</v>
      </c>
      <c r="B44" s="145" t="s">
        <v>467</v>
      </c>
      <c r="C44" s="146" t="n">
        <v>180524.309</v>
      </c>
      <c r="D44" s="146" t="n">
        <v>8137.262</v>
      </c>
      <c r="E44" s="146" t="n">
        <v>10301.099</v>
      </c>
      <c r="F44" s="146" t="n">
        <v>3047.602</v>
      </c>
      <c r="G44" s="146" t="n">
        <v>1500.996</v>
      </c>
      <c r="H44" s="146" t="n">
        <v>82084.641</v>
      </c>
      <c r="I44" s="146" t="n">
        <v>65246.904</v>
      </c>
      <c r="J44" s="146" t="n">
        <v>16837.737</v>
      </c>
      <c r="K44" s="146" t="n">
        <v>475.377</v>
      </c>
      <c r="L44" s="146" t="n">
        <v>9060.313</v>
      </c>
      <c r="M44" s="146" t="n">
        <v>1789.103</v>
      </c>
      <c r="N44" s="146" t="n">
        <v>64127.916</v>
      </c>
      <c r="O44" s="137"/>
      <c r="P44" s="138"/>
    </row>
    <row r="45" s="149" customFormat="true" ht="11.1" hidden="false" customHeight="true" outlineLevel="0" collapsed="false">
      <c r="A45" s="140" t="n">
        <v>27</v>
      </c>
      <c r="B45" s="141" t="s">
        <v>862</v>
      </c>
      <c r="C45" s="142" t="n">
        <v>3794.856</v>
      </c>
      <c r="D45" s="142" t="n">
        <v>1.549</v>
      </c>
      <c r="E45" s="142" t="n">
        <v>888.501</v>
      </c>
      <c r="F45" s="142" t="s">
        <v>19</v>
      </c>
      <c r="G45" s="142" t="s">
        <v>19</v>
      </c>
      <c r="H45" s="142" t="n">
        <v>90.626</v>
      </c>
      <c r="I45" s="142" t="n">
        <v>25.656</v>
      </c>
      <c r="J45" s="142" t="n">
        <v>64.97</v>
      </c>
      <c r="K45" s="142" t="s">
        <v>19</v>
      </c>
      <c r="L45" s="142" t="n">
        <v>1396.196</v>
      </c>
      <c r="M45" s="142" t="s">
        <v>19</v>
      </c>
      <c r="N45" s="142" t="n">
        <v>1417.984</v>
      </c>
      <c r="O45" s="147"/>
      <c r="P45" s="148"/>
    </row>
    <row r="46" s="149" customFormat="true" ht="11.1" hidden="false" customHeight="true" outlineLevel="0" collapsed="false">
      <c r="A46" s="140" t="n">
        <v>28</v>
      </c>
      <c r="B46" s="141" t="s">
        <v>863</v>
      </c>
      <c r="C46" s="142" t="n">
        <v>242.59</v>
      </c>
      <c r="D46" s="142" t="s">
        <v>19</v>
      </c>
      <c r="E46" s="142" t="s">
        <v>19</v>
      </c>
      <c r="F46" s="142" t="s">
        <v>19</v>
      </c>
      <c r="G46" s="142" t="s">
        <v>19</v>
      </c>
      <c r="H46" s="142" t="s">
        <v>19</v>
      </c>
      <c r="I46" s="142" t="s">
        <v>19</v>
      </c>
      <c r="J46" s="142" t="s">
        <v>19</v>
      </c>
      <c r="K46" s="142" t="s">
        <v>19</v>
      </c>
      <c r="L46" s="142" t="s">
        <v>19</v>
      </c>
      <c r="M46" s="142" t="s">
        <v>19</v>
      </c>
      <c r="N46" s="142" t="n">
        <v>242.59</v>
      </c>
      <c r="O46" s="147"/>
      <c r="P46" s="148"/>
    </row>
    <row r="47" s="149" customFormat="true" ht="11.1" hidden="false" customHeight="true" outlineLevel="0" collapsed="false">
      <c r="A47" s="140" t="n">
        <v>29</v>
      </c>
      <c r="B47" s="141" t="s">
        <v>865</v>
      </c>
      <c r="C47" s="142" t="n">
        <v>2417.197</v>
      </c>
      <c r="D47" s="142" t="n">
        <v>713.423</v>
      </c>
      <c r="E47" s="142" t="n">
        <v>1.712</v>
      </c>
      <c r="F47" s="142" t="s">
        <v>19</v>
      </c>
      <c r="G47" s="142" t="s">
        <v>19</v>
      </c>
      <c r="H47" s="142" t="n">
        <v>1191.647</v>
      </c>
      <c r="I47" s="142" t="s">
        <v>19</v>
      </c>
      <c r="J47" s="142" t="n">
        <v>1191.647</v>
      </c>
      <c r="K47" s="142" t="s">
        <v>19</v>
      </c>
      <c r="L47" s="142" t="n">
        <v>27.476</v>
      </c>
      <c r="M47" s="142" t="n">
        <v>422.543</v>
      </c>
      <c r="N47" s="142" t="n">
        <v>60.396</v>
      </c>
      <c r="O47" s="147"/>
      <c r="P47" s="148"/>
    </row>
    <row r="48" s="149" customFormat="true" ht="11.1" hidden="false" customHeight="true" outlineLevel="0" collapsed="false">
      <c r="A48" s="140" t="n">
        <v>30</v>
      </c>
      <c r="B48" s="141" t="s">
        <v>832</v>
      </c>
      <c r="C48" s="142" t="n">
        <v>0.682</v>
      </c>
      <c r="D48" s="142" t="s">
        <v>19</v>
      </c>
      <c r="E48" s="142" t="n">
        <v>0.682</v>
      </c>
      <c r="F48" s="142" t="s">
        <v>19</v>
      </c>
      <c r="G48" s="142" t="s">
        <v>19</v>
      </c>
      <c r="H48" s="142" t="s">
        <v>19</v>
      </c>
      <c r="I48" s="142" t="s">
        <v>19</v>
      </c>
      <c r="J48" s="142" t="s">
        <v>19</v>
      </c>
      <c r="K48" s="142" t="s">
        <v>19</v>
      </c>
      <c r="L48" s="142" t="s">
        <v>19</v>
      </c>
      <c r="M48" s="142" t="s">
        <v>19</v>
      </c>
      <c r="N48" s="142" t="s">
        <v>19</v>
      </c>
      <c r="O48" s="147"/>
      <c r="P48" s="148"/>
    </row>
    <row r="49" s="139" customFormat="true" ht="20.1" hidden="false" customHeight="true" outlineLevel="0" collapsed="false">
      <c r="A49" s="144" t="n">
        <v>31</v>
      </c>
      <c r="B49" s="145" t="s">
        <v>470</v>
      </c>
      <c r="C49" s="146" t="n">
        <v>6453.961</v>
      </c>
      <c r="D49" s="146" t="n">
        <v>714.972</v>
      </c>
      <c r="E49" s="146" t="n">
        <v>889.531</v>
      </c>
      <c r="F49" s="146" t="s">
        <v>19</v>
      </c>
      <c r="G49" s="146" t="s">
        <v>19</v>
      </c>
      <c r="H49" s="146" t="n">
        <v>1282.273</v>
      </c>
      <c r="I49" s="146" t="n">
        <v>25.656</v>
      </c>
      <c r="J49" s="146" t="n">
        <v>1256.617</v>
      </c>
      <c r="K49" s="146" t="s">
        <v>19</v>
      </c>
      <c r="L49" s="146" t="n">
        <v>1423.672</v>
      </c>
      <c r="M49" s="146" t="n">
        <v>422.543</v>
      </c>
      <c r="N49" s="146" t="n">
        <v>1720.97</v>
      </c>
      <c r="O49" s="137"/>
      <c r="P49" s="138"/>
    </row>
    <row r="50" s="139" customFormat="true" ht="20.1" hidden="false" customHeight="true" outlineLevel="0" collapsed="false">
      <c r="A50" s="144" t="n">
        <v>32</v>
      </c>
      <c r="B50" s="145" t="s">
        <v>868</v>
      </c>
      <c r="C50" s="146" t="n">
        <v>186978.27</v>
      </c>
      <c r="D50" s="146" t="n">
        <v>8852.234</v>
      </c>
      <c r="E50" s="146" t="n">
        <v>11190.63</v>
      </c>
      <c r="F50" s="146" t="n">
        <v>3047.602</v>
      </c>
      <c r="G50" s="146" t="n">
        <v>1500.996</v>
      </c>
      <c r="H50" s="146" t="n">
        <v>83366.914</v>
      </c>
      <c r="I50" s="146" t="n">
        <v>65272.56</v>
      </c>
      <c r="J50" s="146" t="n">
        <v>18094.354</v>
      </c>
      <c r="K50" s="146" t="n">
        <v>475.377</v>
      </c>
      <c r="L50" s="146" t="n">
        <v>10483.985</v>
      </c>
      <c r="M50" s="146" t="n">
        <v>2211.646</v>
      </c>
      <c r="N50" s="146" t="n">
        <v>65848.886</v>
      </c>
      <c r="O50" s="137"/>
      <c r="P50" s="138"/>
    </row>
    <row r="51" s="139" customFormat="true" ht="20.1" hidden="false" customHeight="true" outlineLevel="0" collapsed="false">
      <c r="A51" s="144" t="n">
        <v>33</v>
      </c>
      <c r="B51" s="145" t="s">
        <v>870</v>
      </c>
      <c r="C51" s="146" t="n">
        <v>-2608.33</v>
      </c>
      <c r="D51" s="146" t="n">
        <v>-18567.511</v>
      </c>
      <c r="E51" s="146" t="n">
        <v>-1166.736</v>
      </c>
      <c r="F51" s="146" t="n">
        <v>-19269.612</v>
      </c>
      <c r="G51" s="146" t="n">
        <v>-2053.376</v>
      </c>
      <c r="H51" s="146" t="n">
        <v>-72209.656</v>
      </c>
      <c r="I51" s="146" t="n">
        <v>-43933.981</v>
      </c>
      <c r="J51" s="146" t="n">
        <v>-28275.675</v>
      </c>
      <c r="K51" s="146" t="n">
        <v>-2428.454</v>
      </c>
      <c r="L51" s="146" t="n">
        <v>-9719.037</v>
      </c>
      <c r="M51" s="146" t="n">
        <v>-2981.82</v>
      </c>
      <c r="N51" s="146" t="n">
        <v>125787.872</v>
      </c>
      <c r="O51" s="137"/>
      <c r="P51" s="138"/>
    </row>
    <row r="52" s="149" customFormat="true" ht="24.95" hidden="false" customHeight="true" outlineLevel="0" collapsed="false">
      <c r="A52" s="140" t="n">
        <v>34</v>
      </c>
      <c r="B52" s="150" t="s">
        <v>904</v>
      </c>
      <c r="C52" s="151" t="n">
        <v>-884.894</v>
      </c>
      <c r="D52" s="151" t="n">
        <v>-19087.431</v>
      </c>
      <c r="E52" s="151" t="n">
        <v>-1764.833</v>
      </c>
      <c r="F52" s="151" t="n">
        <v>-18278.174</v>
      </c>
      <c r="G52" s="151" t="n">
        <v>-1927.859</v>
      </c>
      <c r="H52" s="151" t="n">
        <v>-72387.202</v>
      </c>
      <c r="I52" s="151" t="n">
        <v>-43933.754</v>
      </c>
      <c r="J52" s="151" t="n">
        <v>-28453.448</v>
      </c>
      <c r="K52" s="151" t="n">
        <v>-2428.29</v>
      </c>
      <c r="L52" s="151" t="n">
        <v>-7694.855</v>
      </c>
      <c r="M52" s="151" t="n">
        <v>-3404.363</v>
      </c>
      <c r="N52" s="151" t="n">
        <v>126088.113</v>
      </c>
      <c r="O52" s="147"/>
      <c r="P52" s="148"/>
    </row>
    <row r="53" s="149" customFormat="true" ht="18" hidden="false" customHeight="true" outlineLevel="0" collapsed="false">
      <c r="A53" s="140" t="n">
        <v>35</v>
      </c>
      <c r="B53" s="141" t="s">
        <v>874</v>
      </c>
      <c r="C53" s="142" t="n">
        <v>8696.454</v>
      </c>
      <c r="D53" s="142" t="s">
        <v>19</v>
      </c>
      <c r="E53" s="142" t="s">
        <v>19</v>
      </c>
      <c r="F53" s="142" t="s">
        <v>19</v>
      </c>
      <c r="G53" s="142" t="s">
        <v>19</v>
      </c>
      <c r="H53" s="142" t="s">
        <v>19</v>
      </c>
      <c r="I53" s="142" t="s">
        <v>19</v>
      </c>
      <c r="J53" s="142" t="s">
        <v>19</v>
      </c>
      <c r="K53" s="142" t="s">
        <v>19</v>
      </c>
      <c r="L53" s="142" t="s">
        <v>19</v>
      </c>
      <c r="M53" s="142" t="s">
        <v>19</v>
      </c>
      <c r="N53" s="142" t="n">
        <v>8696.454</v>
      </c>
      <c r="O53" s="147"/>
      <c r="P53" s="148"/>
    </row>
    <row r="54" customFormat="false" ht="11.1" hidden="false" customHeight="true" outlineLevel="0" collapsed="false">
      <c r="A54" s="140" t="n">
        <v>36</v>
      </c>
      <c r="B54" s="141" t="s">
        <v>876</v>
      </c>
      <c r="C54" s="142" t="n">
        <v>9978.196</v>
      </c>
      <c r="D54" s="142" t="s">
        <v>19</v>
      </c>
      <c r="E54" s="142" t="s">
        <v>19</v>
      </c>
      <c r="F54" s="142" t="s">
        <v>19</v>
      </c>
      <c r="G54" s="142" t="s">
        <v>19</v>
      </c>
      <c r="H54" s="142" t="s">
        <v>19</v>
      </c>
      <c r="I54" s="142" t="s">
        <v>19</v>
      </c>
      <c r="J54" s="142" t="s">
        <v>19</v>
      </c>
      <c r="K54" s="142" t="s">
        <v>19</v>
      </c>
      <c r="L54" s="142" t="s">
        <v>19</v>
      </c>
      <c r="M54" s="142" t="s">
        <v>19</v>
      </c>
      <c r="N54" s="142" t="n">
        <v>9978.196</v>
      </c>
      <c r="Q54" s="152"/>
    </row>
    <row r="55" s="115" customFormat="true" ht="20.1" hidden="false" customHeight="true" outlineLevel="0" collapsed="false">
      <c r="A55" s="140"/>
      <c r="B55" s="141"/>
      <c r="C55" s="153" t="s">
        <v>905</v>
      </c>
      <c r="D55" s="153"/>
      <c r="E55" s="153"/>
      <c r="F55" s="153"/>
      <c r="G55" s="153"/>
      <c r="H55" s="154" t="s">
        <v>905</v>
      </c>
      <c r="I55" s="154"/>
      <c r="J55" s="154"/>
      <c r="K55" s="154"/>
      <c r="L55" s="154"/>
      <c r="M55" s="154"/>
      <c r="N55" s="154"/>
      <c r="O55" s="155"/>
      <c r="P55" s="114"/>
    </row>
    <row r="56" s="139" customFormat="true" ht="11.1" hidden="false" customHeight="true" outlineLevel="0" collapsed="false">
      <c r="A56" s="140" t="n">
        <v>1</v>
      </c>
      <c r="B56" s="141" t="s">
        <v>897</v>
      </c>
      <c r="C56" s="156" t="n">
        <v>266.64</v>
      </c>
      <c r="D56" s="156" t="n">
        <v>80.07</v>
      </c>
      <c r="E56" s="156" t="n">
        <v>42.01</v>
      </c>
      <c r="F56" s="156" t="n">
        <v>12.69</v>
      </c>
      <c r="G56" s="156" t="n">
        <v>12.7</v>
      </c>
      <c r="H56" s="156" t="n">
        <v>39.46</v>
      </c>
      <c r="I56" s="156" t="n">
        <v>19.92</v>
      </c>
      <c r="J56" s="156" t="n">
        <v>19.54</v>
      </c>
      <c r="K56" s="156" t="n">
        <v>9.39</v>
      </c>
      <c r="L56" s="156" t="n">
        <v>54.56</v>
      </c>
      <c r="M56" s="156" t="n">
        <v>15.76</v>
      </c>
      <c r="N56" s="156" t="s">
        <v>19</v>
      </c>
      <c r="O56" s="137"/>
      <c r="P56" s="138"/>
    </row>
    <row r="57" s="139" customFormat="true" ht="11.1" hidden="false" customHeight="true" outlineLevel="0" collapsed="false">
      <c r="A57" s="140" t="n">
        <v>2</v>
      </c>
      <c r="B57" s="141" t="s">
        <v>590</v>
      </c>
      <c r="C57" s="156" t="n">
        <v>116.58</v>
      </c>
      <c r="D57" s="156" t="n">
        <v>24.66</v>
      </c>
      <c r="E57" s="156" t="n">
        <v>6.89</v>
      </c>
      <c r="F57" s="156" t="n">
        <v>66.51</v>
      </c>
      <c r="G57" s="156" t="n">
        <v>1.37</v>
      </c>
      <c r="H57" s="156" t="n">
        <v>3.5</v>
      </c>
      <c r="I57" s="156" t="n">
        <v>2.23</v>
      </c>
      <c r="J57" s="156" t="n">
        <v>1.27</v>
      </c>
      <c r="K57" s="156" t="n">
        <v>0.2</v>
      </c>
      <c r="L57" s="156" t="n">
        <v>10.63</v>
      </c>
      <c r="M57" s="156" t="n">
        <v>2.83</v>
      </c>
      <c r="N57" s="156" t="s">
        <v>19</v>
      </c>
      <c r="O57" s="137"/>
      <c r="P57" s="138"/>
    </row>
    <row r="58" s="139" customFormat="true" ht="21.6" hidden="false" customHeight="true" outlineLevel="0" collapsed="false">
      <c r="A58" s="140" t="n">
        <v>3</v>
      </c>
      <c r="B58" s="143" t="s">
        <v>898</v>
      </c>
      <c r="C58" s="156" t="n">
        <v>572.03</v>
      </c>
      <c r="D58" s="156" t="s">
        <v>19</v>
      </c>
      <c r="E58" s="156" t="s">
        <v>19</v>
      </c>
      <c r="F58" s="156" t="s">
        <v>19</v>
      </c>
      <c r="G58" s="156" t="s">
        <v>19</v>
      </c>
      <c r="H58" s="156" t="n">
        <v>572.03</v>
      </c>
      <c r="I58" s="156" t="n">
        <v>480.39</v>
      </c>
      <c r="J58" s="156" t="n">
        <v>91.64</v>
      </c>
      <c r="K58" s="156" t="s">
        <v>19</v>
      </c>
      <c r="L58" s="156" t="s">
        <v>19</v>
      </c>
      <c r="M58" s="156" t="s">
        <v>19</v>
      </c>
      <c r="N58" s="156" t="s">
        <v>19</v>
      </c>
      <c r="O58" s="137"/>
      <c r="P58" s="138"/>
    </row>
    <row r="59" s="139" customFormat="true" ht="11.1" hidden="false" customHeight="true" outlineLevel="0" collapsed="false">
      <c r="A59" s="140" t="n">
        <v>4</v>
      </c>
      <c r="B59" s="141" t="s">
        <v>718</v>
      </c>
      <c r="C59" s="156" t="n">
        <v>16.84</v>
      </c>
      <c r="D59" s="156" t="s">
        <v>19</v>
      </c>
      <c r="E59" s="156" t="s">
        <v>19</v>
      </c>
      <c r="F59" s="156" t="s">
        <v>19</v>
      </c>
      <c r="G59" s="156" t="s">
        <v>19</v>
      </c>
      <c r="H59" s="156" t="s">
        <v>19</v>
      </c>
      <c r="I59" s="156" t="s">
        <v>19</v>
      </c>
      <c r="J59" s="156" t="s">
        <v>19</v>
      </c>
      <c r="K59" s="156" t="s">
        <v>19</v>
      </c>
      <c r="L59" s="156" t="s">
        <v>19</v>
      </c>
      <c r="M59" s="156" t="s">
        <v>19</v>
      </c>
      <c r="N59" s="156" t="n">
        <v>16.84</v>
      </c>
      <c r="O59" s="137"/>
      <c r="P59" s="138"/>
    </row>
    <row r="60" s="139" customFormat="true" ht="11.1" hidden="false" customHeight="true" outlineLevel="0" collapsed="false">
      <c r="A60" s="140" t="n">
        <v>5</v>
      </c>
      <c r="B60" s="141" t="s">
        <v>830</v>
      </c>
      <c r="C60" s="156" t="n">
        <v>218.92</v>
      </c>
      <c r="D60" s="156" t="n">
        <v>23.43</v>
      </c>
      <c r="E60" s="156" t="n">
        <v>11.07</v>
      </c>
      <c r="F60" s="156" t="n">
        <v>24.83</v>
      </c>
      <c r="G60" s="156" t="n">
        <v>2.07</v>
      </c>
      <c r="H60" s="156" t="n">
        <v>115.91</v>
      </c>
      <c r="I60" s="156" t="n">
        <v>11.99</v>
      </c>
      <c r="J60" s="156" t="n">
        <v>103.93</v>
      </c>
      <c r="K60" s="156" t="n">
        <v>4.05</v>
      </c>
      <c r="L60" s="156" t="n">
        <v>19.01</v>
      </c>
      <c r="M60" s="156" t="n">
        <v>5.81</v>
      </c>
      <c r="N60" s="156" t="n">
        <v>12.73</v>
      </c>
      <c r="O60" s="137"/>
      <c r="P60" s="138"/>
    </row>
    <row r="61" s="139" customFormat="true" ht="11.1" hidden="false" customHeight="true" outlineLevel="0" collapsed="false">
      <c r="A61" s="140" t="n">
        <v>6</v>
      </c>
      <c r="B61" s="141" t="s">
        <v>832</v>
      </c>
      <c r="C61" s="156" t="n">
        <v>339.33</v>
      </c>
      <c r="D61" s="156" t="n">
        <v>0.35</v>
      </c>
      <c r="E61" s="156" t="n">
        <v>3.32</v>
      </c>
      <c r="F61" s="156" t="n">
        <v>3.91</v>
      </c>
      <c r="G61" s="156" t="n">
        <v>0.04</v>
      </c>
      <c r="H61" s="156" t="n">
        <v>5.69</v>
      </c>
      <c r="I61" s="156" t="n">
        <v>1.94</v>
      </c>
      <c r="J61" s="156" t="n">
        <v>3.75</v>
      </c>
      <c r="K61" s="156" t="s">
        <v>19</v>
      </c>
      <c r="L61" s="156" t="n">
        <v>5.54</v>
      </c>
      <c r="M61" s="156" t="n">
        <v>0.03</v>
      </c>
      <c r="N61" s="156" t="n">
        <v>320.46</v>
      </c>
      <c r="O61" s="137"/>
      <c r="P61" s="138"/>
    </row>
    <row r="62" s="139" customFormat="true" ht="20.1" hidden="false" customHeight="true" outlineLevel="0" collapsed="false">
      <c r="A62" s="144" t="n">
        <v>7</v>
      </c>
      <c r="B62" s="145" t="s">
        <v>743</v>
      </c>
      <c r="C62" s="157" t="n">
        <v>851.68</v>
      </c>
      <c r="D62" s="157" t="n">
        <v>127.81</v>
      </c>
      <c r="E62" s="157" t="n">
        <v>56.65</v>
      </c>
      <c r="F62" s="157" t="n">
        <v>100.12</v>
      </c>
      <c r="G62" s="157" t="n">
        <v>16.1</v>
      </c>
      <c r="H62" s="157" t="n">
        <v>725.21</v>
      </c>
      <c r="I62" s="157" t="n">
        <v>512.58</v>
      </c>
      <c r="J62" s="157" t="n">
        <v>212.63</v>
      </c>
      <c r="K62" s="157" t="n">
        <v>13.63</v>
      </c>
      <c r="L62" s="157" t="n">
        <v>78.66</v>
      </c>
      <c r="M62" s="157" t="n">
        <v>24.38</v>
      </c>
      <c r="N62" s="157" t="n">
        <v>-290.89</v>
      </c>
      <c r="O62" s="137"/>
      <c r="P62" s="138"/>
    </row>
    <row r="63" s="139" customFormat="true" ht="21.6" hidden="false" customHeight="true" outlineLevel="0" collapsed="false">
      <c r="A63" s="140" t="n">
        <v>8</v>
      </c>
      <c r="B63" s="143" t="s">
        <v>899</v>
      </c>
      <c r="C63" s="156" t="n">
        <v>23.85</v>
      </c>
      <c r="D63" s="156" t="n">
        <v>0.92</v>
      </c>
      <c r="E63" s="156" t="n">
        <v>1.37</v>
      </c>
      <c r="F63" s="156" t="n">
        <v>4.65</v>
      </c>
      <c r="G63" s="156" t="n">
        <v>0.59</v>
      </c>
      <c r="H63" s="156" t="n">
        <v>0.13</v>
      </c>
      <c r="I63" s="156" t="n">
        <v>0.12</v>
      </c>
      <c r="J63" s="156" t="n">
        <v>0.01</v>
      </c>
      <c r="K63" s="156" t="s">
        <v>19</v>
      </c>
      <c r="L63" s="156" t="n">
        <v>16.19</v>
      </c>
      <c r="M63" s="156" t="s">
        <v>19</v>
      </c>
      <c r="N63" s="156" t="s">
        <v>19</v>
      </c>
      <c r="O63" s="137"/>
      <c r="P63" s="138"/>
    </row>
    <row r="64" s="139" customFormat="true" ht="11.1" hidden="false" customHeight="true" outlineLevel="0" collapsed="false">
      <c r="A64" s="140" t="n">
        <v>9</v>
      </c>
      <c r="B64" s="141" t="s">
        <v>900</v>
      </c>
      <c r="C64" s="156" t="n">
        <v>15.97</v>
      </c>
      <c r="D64" s="156" t="s">
        <v>19</v>
      </c>
      <c r="E64" s="156" t="s">
        <v>19</v>
      </c>
      <c r="F64" s="156" t="n">
        <v>3.37</v>
      </c>
      <c r="G64" s="156" t="s">
        <v>19</v>
      </c>
      <c r="H64" s="156" t="s">
        <v>19</v>
      </c>
      <c r="I64" s="156" t="s">
        <v>19</v>
      </c>
      <c r="J64" s="156" t="s">
        <v>19</v>
      </c>
      <c r="K64" s="156" t="s">
        <v>19</v>
      </c>
      <c r="L64" s="156" t="n">
        <v>12.59</v>
      </c>
      <c r="M64" s="156" t="s">
        <v>19</v>
      </c>
      <c r="N64" s="156" t="s">
        <v>19</v>
      </c>
      <c r="O64" s="137"/>
      <c r="P64" s="138"/>
    </row>
    <row r="65" s="139" customFormat="true" ht="11.1" hidden="false" customHeight="true" outlineLevel="0" collapsed="false">
      <c r="A65" s="144" t="n">
        <v>10</v>
      </c>
      <c r="B65" s="141" t="s">
        <v>838</v>
      </c>
      <c r="C65" s="156" t="n">
        <v>9.46</v>
      </c>
      <c r="D65" s="156" t="s">
        <v>19</v>
      </c>
      <c r="E65" s="156" t="s">
        <v>19</v>
      </c>
      <c r="F65" s="156" t="s">
        <v>19</v>
      </c>
      <c r="G65" s="156" t="s">
        <v>19</v>
      </c>
      <c r="H65" s="156" t="s">
        <v>19</v>
      </c>
      <c r="I65" s="156" t="s">
        <v>19</v>
      </c>
      <c r="J65" s="156" t="s">
        <v>19</v>
      </c>
      <c r="K65" s="156" t="s">
        <v>19</v>
      </c>
      <c r="L65" s="156" t="s">
        <v>19</v>
      </c>
      <c r="M65" s="156" t="s">
        <v>19</v>
      </c>
      <c r="N65" s="156" t="n">
        <v>9.46</v>
      </c>
      <c r="O65" s="137"/>
      <c r="P65" s="138"/>
    </row>
    <row r="66" s="139" customFormat="true" ht="11.1" hidden="false" customHeight="true" outlineLevel="0" collapsed="false">
      <c r="A66" s="140" t="n">
        <v>11</v>
      </c>
      <c r="B66" s="141" t="s">
        <v>840</v>
      </c>
      <c r="C66" s="156" t="n">
        <v>5.08</v>
      </c>
      <c r="D66" s="156" t="s">
        <v>19</v>
      </c>
      <c r="E66" s="156" t="s">
        <v>19</v>
      </c>
      <c r="F66" s="156" t="s">
        <v>19</v>
      </c>
      <c r="G66" s="156" t="s">
        <v>19</v>
      </c>
      <c r="H66" s="156" t="n">
        <v>5.05</v>
      </c>
      <c r="I66" s="156" t="s">
        <v>19</v>
      </c>
      <c r="J66" s="156" t="n">
        <v>5.05</v>
      </c>
      <c r="K66" s="156" t="s">
        <v>19</v>
      </c>
      <c r="L66" s="156" t="s">
        <v>19</v>
      </c>
      <c r="M66" s="156" t="s">
        <v>19</v>
      </c>
      <c r="N66" s="156" t="n">
        <v>0.03</v>
      </c>
      <c r="O66" s="137"/>
      <c r="P66" s="138"/>
    </row>
    <row r="67" s="139" customFormat="true" ht="11.1" hidden="false" customHeight="true" outlineLevel="0" collapsed="false">
      <c r="A67" s="140" t="n">
        <v>12</v>
      </c>
      <c r="B67" s="141" t="s">
        <v>832</v>
      </c>
      <c r="C67" s="156" t="s">
        <v>19</v>
      </c>
      <c r="D67" s="156" t="s">
        <v>19</v>
      </c>
      <c r="E67" s="156" t="s">
        <v>19</v>
      </c>
      <c r="F67" s="156" t="s">
        <v>19</v>
      </c>
      <c r="G67" s="156" t="s">
        <v>19</v>
      </c>
      <c r="H67" s="156" t="s">
        <v>19</v>
      </c>
      <c r="I67" s="156" t="s">
        <v>19</v>
      </c>
      <c r="J67" s="156" t="s">
        <v>19</v>
      </c>
      <c r="K67" s="156" t="s">
        <v>19</v>
      </c>
      <c r="L67" s="156" t="s">
        <v>19</v>
      </c>
      <c r="M67" s="156" t="s">
        <v>19</v>
      </c>
      <c r="N67" s="156" t="s">
        <v>19</v>
      </c>
      <c r="O67" s="137"/>
      <c r="P67" s="138"/>
    </row>
    <row r="68" s="139" customFormat="true" ht="20.1" hidden="false" customHeight="true" outlineLevel="0" collapsed="false">
      <c r="A68" s="144" t="n">
        <v>13</v>
      </c>
      <c r="B68" s="145" t="s">
        <v>746</v>
      </c>
      <c r="C68" s="157" t="n">
        <v>38.39</v>
      </c>
      <c r="D68" s="157" t="n">
        <v>0.92</v>
      </c>
      <c r="E68" s="157" t="n">
        <v>1.37</v>
      </c>
      <c r="F68" s="157" t="n">
        <v>4.65</v>
      </c>
      <c r="G68" s="157" t="n">
        <v>0.59</v>
      </c>
      <c r="H68" s="157" t="n">
        <v>5.19</v>
      </c>
      <c r="I68" s="157" t="n">
        <v>0.12</v>
      </c>
      <c r="J68" s="157" t="n">
        <v>5.06</v>
      </c>
      <c r="K68" s="157" t="s">
        <v>19</v>
      </c>
      <c r="L68" s="157" t="n">
        <v>16.19</v>
      </c>
      <c r="M68" s="157" t="s">
        <v>19</v>
      </c>
      <c r="N68" s="157" t="n">
        <v>9.49</v>
      </c>
      <c r="O68" s="137"/>
      <c r="P68" s="138"/>
    </row>
    <row r="69" s="139" customFormat="true" ht="20.1" hidden="false" customHeight="true" outlineLevel="0" collapsed="false">
      <c r="A69" s="144" t="n">
        <v>14</v>
      </c>
      <c r="B69" s="145" t="s">
        <v>844</v>
      </c>
      <c r="C69" s="157" t="n">
        <v>890.07</v>
      </c>
      <c r="D69" s="157" t="n">
        <v>128.73</v>
      </c>
      <c r="E69" s="157" t="n">
        <v>58.02</v>
      </c>
      <c r="F69" s="157" t="n">
        <v>104.77</v>
      </c>
      <c r="G69" s="157" t="n">
        <v>16.69</v>
      </c>
      <c r="H69" s="157" t="n">
        <v>730.4</v>
      </c>
      <c r="I69" s="157" t="n">
        <v>512.7</v>
      </c>
      <c r="J69" s="157" t="n">
        <v>217.7</v>
      </c>
      <c r="K69" s="157" t="n">
        <v>13.63</v>
      </c>
      <c r="L69" s="157" t="n">
        <v>94.85</v>
      </c>
      <c r="M69" s="157" t="n">
        <v>24.38</v>
      </c>
      <c r="N69" s="157" t="n">
        <v>-281.4</v>
      </c>
      <c r="O69" s="137"/>
      <c r="P69" s="138"/>
    </row>
    <row r="70" s="139" customFormat="true" ht="11.1" hidden="false" customHeight="true" outlineLevel="0" collapsed="false">
      <c r="A70" s="144" t="n">
        <v>15</v>
      </c>
      <c r="B70" s="141" t="s">
        <v>846</v>
      </c>
      <c r="C70" s="156" t="s">
        <v>19</v>
      </c>
      <c r="D70" s="156" t="s">
        <v>19</v>
      </c>
      <c r="E70" s="156" t="s">
        <v>19</v>
      </c>
      <c r="F70" s="156" t="s">
        <v>19</v>
      </c>
      <c r="G70" s="156" t="s">
        <v>19</v>
      </c>
      <c r="H70" s="156" t="s">
        <v>19</v>
      </c>
      <c r="I70" s="156" t="s">
        <v>19</v>
      </c>
      <c r="J70" s="156" t="s">
        <v>19</v>
      </c>
      <c r="K70" s="156" t="s">
        <v>19</v>
      </c>
      <c r="L70" s="156" t="s">
        <v>19</v>
      </c>
      <c r="M70" s="156" t="s">
        <v>19</v>
      </c>
      <c r="N70" s="156" t="s">
        <v>19</v>
      </c>
      <c r="O70" s="137"/>
      <c r="P70" s="138"/>
    </row>
    <row r="71" s="139" customFormat="true" ht="11.1" hidden="false" customHeight="true" outlineLevel="0" collapsed="false">
      <c r="A71" s="140" t="n">
        <v>16</v>
      </c>
      <c r="B71" s="141" t="s">
        <v>848</v>
      </c>
      <c r="C71" s="156" t="s">
        <v>19</v>
      </c>
      <c r="D71" s="156" t="s">
        <v>19</v>
      </c>
      <c r="E71" s="156" t="s">
        <v>19</v>
      </c>
      <c r="F71" s="156" t="s">
        <v>19</v>
      </c>
      <c r="G71" s="156" t="s">
        <v>19</v>
      </c>
      <c r="H71" s="156" t="s">
        <v>19</v>
      </c>
      <c r="I71" s="156" t="s">
        <v>19</v>
      </c>
      <c r="J71" s="156" t="s">
        <v>19</v>
      </c>
      <c r="K71" s="156" t="s">
        <v>19</v>
      </c>
      <c r="L71" s="156" t="s">
        <v>19</v>
      </c>
      <c r="M71" s="156" t="s">
        <v>19</v>
      </c>
      <c r="N71" s="156" t="s">
        <v>19</v>
      </c>
      <c r="O71" s="137"/>
      <c r="P71" s="138"/>
    </row>
    <row r="72" s="139" customFormat="true" ht="11.1" hidden="false" customHeight="true" outlineLevel="0" collapsed="false">
      <c r="A72" s="140" t="n">
        <v>17</v>
      </c>
      <c r="B72" s="141" t="s">
        <v>849</v>
      </c>
      <c r="C72" s="156" t="s">
        <v>19</v>
      </c>
      <c r="D72" s="156" t="s">
        <v>19</v>
      </c>
      <c r="E72" s="156" t="s">
        <v>19</v>
      </c>
      <c r="F72" s="156" t="s">
        <v>19</v>
      </c>
      <c r="G72" s="156" t="s">
        <v>19</v>
      </c>
      <c r="H72" s="156" t="s">
        <v>19</v>
      </c>
      <c r="I72" s="156" t="s">
        <v>19</v>
      </c>
      <c r="J72" s="156" t="s">
        <v>19</v>
      </c>
      <c r="K72" s="156" t="s">
        <v>19</v>
      </c>
      <c r="L72" s="156" t="s">
        <v>19</v>
      </c>
      <c r="M72" s="156" t="s">
        <v>19</v>
      </c>
      <c r="N72" s="156" t="s">
        <v>19</v>
      </c>
      <c r="O72" s="137"/>
      <c r="P72" s="138"/>
    </row>
    <row r="73" s="139" customFormat="true" ht="11.1" hidden="false" customHeight="true" outlineLevel="0" collapsed="false">
      <c r="A73" s="140" t="n">
        <v>18</v>
      </c>
      <c r="B73" s="141" t="s">
        <v>851</v>
      </c>
      <c r="C73" s="156" t="s">
        <v>19</v>
      </c>
      <c r="D73" s="156" t="s">
        <v>19</v>
      </c>
      <c r="E73" s="156" t="s">
        <v>19</v>
      </c>
      <c r="F73" s="156" t="s">
        <v>19</v>
      </c>
      <c r="G73" s="156" t="s">
        <v>19</v>
      </c>
      <c r="H73" s="156" t="s">
        <v>19</v>
      </c>
      <c r="I73" s="156" t="s">
        <v>19</v>
      </c>
      <c r="J73" s="156" t="s">
        <v>19</v>
      </c>
      <c r="K73" s="156" t="s">
        <v>19</v>
      </c>
      <c r="L73" s="156" t="s">
        <v>19</v>
      </c>
      <c r="M73" s="156" t="s">
        <v>19</v>
      </c>
      <c r="N73" s="156" t="s">
        <v>19</v>
      </c>
      <c r="O73" s="137"/>
      <c r="P73" s="138"/>
    </row>
    <row r="74" s="139" customFormat="true" ht="11.1" hidden="false" customHeight="true" outlineLevel="0" collapsed="false">
      <c r="A74" s="140" t="n">
        <v>19</v>
      </c>
      <c r="B74" s="141" t="s">
        <v>327</v>
      </c>
      <c r="C74" s="156" t="n">
        <v>159.77</v>
      </c>
      <c r="D74" s="156" t="s">
        <v>19</v>
      </c>
      <c r="E74" s="156" t="s">
        <v>19</v>
      </c>
      <c r="F74" s="156" t="s">
        <v>19</v>
      </c>
      <c r="G74" s="156" t="s">
        <v>19</v>
      </c>
      <c r="H74" s="156" t="s">
        <v>19</v>
      </c>
      <c r="I74" s="156" t="s">
        <v>19</v>
      </c>
      <c r="J74" s="156" t="s">
        <v>19</v>
      </c>
      <c r="K74" s="156" t="s">
        <v>19</v>
      </c>
      <c r="L74" s="156" t="s">
        <v>19</v>
      </c>
      <c r="M74" s="156" t="s">
        <v>19</v>
      </c>
      <c r="N74" s="156" t="n">
        <v>159.77</v>
      </c>
      <c r="O74" s="137"/>
      <c r="P74" s="138"/>
    </row>
    <row r="75" s="139" customFormat="true" ht="21.6" hidden="false" customHeight="true" outlineLevel="0" collapsed="false">
      <c r="A75" s="140" t="n">
        <v>20</v>
      </c>
      <c r="B75" s="143" t="s">
        <v>901</v>
      </c>
      <c r="C75" s="156" t="n">
        <v>138.94</v>
      </c>
      <c r="D75" s="156" t="s">
        <v>19</v>
      </c>
      <c r="E75" s="156" t="s">
        <v>19</v>
      </c>
      <c r="F75" s="156" t="s">
        <v>19</v>
      </c>
      <c r="G75" s="156" t="s">
        <v>19</v>
      </c>
      <c r="H75" s="156" t="s">
        <v>19</v>
      </c>
      <c r="I75" s="156" t="s">
        <v>19</v>
      </c>
      <c r="J75" s="156" t="s">
        <v>19</v>
      </c>
      <c r="K75" s="156" t="s">
        <v>19</v>
      </c>
      <c r="L75" s="156" t="s">
        <v>19</v>
      </c>
      <c r="M75" s="156" t="s">
        <v>19</v>
      </c>
      <c r="N75" s="156" t="n">
        <v>138.94</v>
      </c>
      <c r="O75" s="137"/>
      <c r="P75" s="138"/>
    </row>
    <row r="76" s="139" customFormat="true" ht="21.6" hidden="false" customHeight="true" outlineLevel="0" collapsed="false">
      <c r="A76" s="140" t="n">
        <v>21</v>
      </c>
      <c r="B76" s="143" t="s">
        <v>902</v>
      </c>
      <c r="C76" s="156" t="n">
        <v>303.94</v>
      </c>
      <c r="D76" s="156" t="n">
        <v>0.11</v>
      </c>
      <c r="E76" s="156" t="n">
        <v>0.34</v>
      </c>
      <c r="F76" s="156" t="n">
        <v>11.99</v>
      </c>
      <c r="G76" s="156" t="n">
        <v>2.68</v>
      </c>
      <c r="H76" s="156" t="n">
        <v>257.07</v>
      </c>
      <c r="I76" s="156" t="n">
        <v>184.89</v>
      </c>
      <c r="J76" s="156" t="n">
        <v>72.18</v>
      </c>
      <c r="K76" s="156" t="n">
        <v>1.05</v>
      </c>
      <c r="L76" s="156" t="n">
        <v>29.76</v>
      </c>
      <c r="M76" s="156" t="n">
        <v>0.93</v>
      </c>
      <c r="N76" s="156" t="s">
        <v>19</v>
      </c>
      <c r="O76" s="137"/>
      <c r="P76" s="138"/>
    </row>
    <row r="77" s="139" customFormat="true" ht="21.6" hidden="false" customHeight="true" outlineLevel="0" collapsed="false">
      <c r="A77" s="140" t="n">
        <v>22</v>
      </c>
      <c r="B77" s="143" t="s">
        <v>903</v>
      </c>
      <c r="C77" s="156" t="n">
        <v>61.8</v>
      </c>
      <c r="D77" s="156" t="n">
        <v>0.58</v>
      </c>
      <c r="E77" s="156" t="s">
        <v>19</v>
      </c>
      <c r="F77" s="156" t="n">
        <v>0.01</v>
      </c>
      <c r="G77" s="156" t="s">
        <v>19</v>
      </c>
      <c r="H77" s="156" t="n">
        <v>60.32</v>
      </c>
      <c r="I77" s="156" t="n">
        <v>60.28</v>
      </c>
      <c r="J77" s="156" t="n">
        <v>0.04</v>
      </c>
      <c r="K77" s="156" t="s">
        <v>19</v>
      </c>
      <c r="L77" s="156" t="s">
        <v>19</v>
      </c>
      <c r="M77" s="156" t="n">
        <v>0.88</v>
      </c>
      <c r="N77" s="156" t="s">
        <v>19</v>
      </c>
      <c r="O77" s="137"/>
      <c r="P77" s="138"/>
    </row>
    <row r="78" s="139" customFormat="true" ht="11.1" hidden="false" customHeight="true" outlineLevel="0" collapsed="false">
      <c r="A78" s="140" t="n">
        <v>23</v>
      </c>
      <c r="B78" s="141" t="s">
        <v>401</v>
      </c>
      <c r="C78" s="156" t="n">
        <v>47.89</v>
      </c>
      <c r="D78" s="156" t="n">
        <v>0.12</v>
      </c>
      <c r="E78" s="156" t="n">
        <v>28.75</v>
      </c>
      <c r="F78" s="156" t="n">
        <v>0.88</v>
      </c>
      <c r="G78" s="156" t="n">
        <v>4.18</v>
      </c>
      <c r="H78" s="156" t="n">
        <v>0.34</v>
      </c>
      <c r="I78" s="156" t="n">
        <v>0.01</v>
      </c>
      <c r="J78" s="156" t="n">
        <v>0.33</v>
      </c>
      <c r="K78" s="156" t="n">
        <v>0.74</v>
      </c>
      <c r="L78" s="156" t="n">
        <v>11.82</v>
      </c>
      <c r="M78" s="156" t="n">
        <v>1.05</v>
      </c>
      <c r="N78" s="156" t="s">
        <v>19</v>
      </c>
      <c r="O78" s="137"/>
      <c r="P78" s="138"/>
    </row>
    <row r="79" s="139" customFormat="true" ht="11.1" hidden="false" customHeight="true" outlineLevel="0" collapsed="false">
      <c r="A79" s="140" t="n">
        <v>24</v>
      </c>
      <c r="B79" s="141" t="s">
        <v>859</v>
      </c>
      <c r="C79" s="156" t="n">
        <v>474.54</v>
      </c>
      <c r="D79" s="156" t="n">
        <v>37.74</v>
      </c>
      <c r="E79" s="156" t="n">
        <v>22.59</v>
      </c>
      <c r="F79" s="156" t="n">
        <v>5.34</v>
      </c>
      <c r="G79" s="156" t="n">
        <v>0.22</v>
      </c>
      <c r="H79" s="156" t="n">
        <v>73.33</v>
      </c>
      <c r="I79" s="156" t="n">
        <v>63.09</v>
      </c>
      <c r="J79" s="156" t="n">
        <v>10.24</v>
      </c>
      <c r="K79" s="156" t="n">
        <v>0.44</v>
      </c>
      <c r="L79" s="156" t="n">
        <v>6.5</v>
      </c>
      <c r="M79" s="156" t="n">
        <v>5.56</v>
      </c>
      <c r="N79" s="156" t="n">
        <v>322.82</v>
      </c>
      <c r="O79" s="137"/>
      <c r="P79" s="138"/>
    </row>
    <row r="80" s="139" customFormat="true" ht="11.1" hidden="false" customHeight="true" outlineLevel="0" collapsed="false">
      <c r="A80" s="140" t="n">
        <v>25</v>
      </c>
      <c r="B80" s="141" t="s">
        <v>832</v>
      </c>
      <c r="C80" s="156" t="n">
        <v>339.33</v>
      </c>
      <c r="D80" s="156" t="n">
        <v>0.35</v>
      </c>
      <c r="E80" s="156" t="n">
        <v>3.32</v>
      </c>
      <c r="F80" s="156" t="n">
        <v>3.91</v>
      </c>
      <c r="G80" s="156" t="n">
        <v>0.04</v>
      </c>
      <c r="H80" s="156" t="n">
        <v>5.69</v>
      </c>
      <c r="I80" s="156" t="n">
        <v>1.94</v>
      </c>
      <c r="J80" s="156" t="n">
        <v>3.75</v>
      </c>
      <c r="K80" s="156" t="s">
        <v>19</v>
      </c>
      <c r="L80" s="156" t="n">
        <v>5.54</v>
      </c>
      <c r="M80" s="156" t="n">
        <v>0.03</v>
      </c>
      <c r="N80" s="156" t="n">
        <v>320.46</v>
      </c>
      <c r="O80" s="137"/>
      <c r="P80" s="138"/>
    </row>
    <row r="81" s="139" customFormat="true" ht="20.1" hidden="false" customHeight="true" outlineLevel="0" collapsed="false">
      <c r="A81" s="144" t="n">
        <v>26</v>
      </c>
      <c r="B81" s="145" t="s">
        <v>467</v>
      </c>
      <c r="C81" s="157" t="n">
        <v>847.52</v>
      </c>
      <c r="D81" s="157" t="n">
        <v>38.2</v>
      </c>
      <c r="E81" s="157" t="n">
        <v>48.36</v>
      </c>
      <c r="F81" s="157" t="n">
        <v>14.31</v>
      </c>
      <c r="G81" s="157" t="n">
        <v>7.05</v>
      </c>
      <c r="H81" s="157" t="n">
        <v>385.37</v>
      </c>
      <c r="I81" s="157" t="n">
        <v>306.32</v>
      </c>
      <c r="J81" s="157" t="n">
        <v>79.05</v>
      </c>
      <c r="K81" s="157" t="n">
        <v>2.23</v>
      </c>
      <c r="L81" s="157" t="n">
        <v>42.54</v>
      </c>
      <c r="M81" s="157" t="n">
        <v>8.4</v>
      </c>
      <c r="N81" s="157" t="n">
        <v>301.07</v>
      </c>
      <c r="O81" s="137"/>
      <c r="P81" s="138"/>
    </row>
    <row r="82" s="149" customFormat="true" ht="11.1" hidden="false" customHeight="true" outlineLevel="0" collapsed="false">
      <c r="A82" s="140" t="n">
        <v>27</v>
      </c>
      <c r="B82" s="141" t="s">
        <v>862</v>
      </c>
      <c r="C82" s="156" t="n">
        <v>17.82</v>
      </c>
      <c r="D82" s="156" t="n">
        <v>0.01</v>
      </c>
      <c r="E82" s="156" t="n">
        <v>4.17</v>
      </c>
      <c r="F82" s="156" t="s">
        <v>19</v>
      </c>
      <c r="G82" s="156" t="s">
        <v>19</v>
      </c>
      <c r="H82" s="156" t="n">
        <v>0.43</v>
      </c>
      <c r="I82" s="156" t="n">
        <v>0.12</v>
      </c>
      <c r="J82" s="156" t="n">
        <v>0.31</v>
      </c>
      <c r="K82" s="156" t="s">
        <v>19</v>
      </c>
      <c r="L82" s="156" t="n">
        <v>6.55</v>
      </c>
      <c r="M82" s="156" t="s">
        <v>19</v>
      </c>
      <c r="N82" s="156" t="n">
        <v>6.66</v>
      </c>
      <c r="O82" s="147"/>
      <c r="P82" s="148"/>
    </row>
    <row r="83" s="149" customFormat="true" ht="11.1" hidden="false" customHeight="true" outlineLevel="0" collapsed="false">
      <c r="A83" s="140" t="n">
        <v>28</v>
      </c>
      <c r="B83" s="141" t="s">
        <v>863</v>
      </c>
      <c r="C83" s="156" t="n">
        <v>1.14</v>
      </c>
      <c r="D83" s="156" t="s">
        <v>19</v>
      </c>
      <c r="E83" s="156" t="s">
        <v>19</v>
      </c>
      <c r="F83" s="156" t="s">
        <v>19</v>
      </c>
      <c r="G83" s="156" t="s">
        <v>19</v>
      </c>
      <c r="H83" s="156" t="s">
        <v>19</v>
      </c>
      <c r="I83" s="156" t="s">
        <v>19</v>
      </c>
      <c r="J83" s="156" t="s">
        <v>19</v>
      </c>
      <c r="K83" s="156" t="s">
        <v>19</v>
      </c>
      <c r="L83" s="156" t="s">
        <v>19</v>
      </c>
      <c r="M83" s="156" t="s">
        <v>19</v>
      </c>
      <c r="N83" s="156" t="n">
        <v>1.14</v>
      </c>
      <c r="O83" s="147"/>
      <c r="P83" s="148"/>
    </row>
    <row r="84" s="149" customFormat="true" ht="11.1" hidden="false" customHeight="true" outlineLevel="0" collapsed="false">
      <c r="A84" s="140" t="n">
        <v>29</v>
      </c>
      <c r="B84" s="141" t="s">
        <v>865</v>
      </c>
      <c r="C84" s="156" t="n">
        <v>11.35</v>
      </c>
      <c r="D84" s="156" t="n">
        <v>3.35</v>
      </c>
      <c r="E84" s="156" t="n">
        <v>0.01</v>
      </c>
      <c r="F84" s="156" t="s">
        <v>19</v>
      </c>
      <c r="G84" s="156" t="s">
        <v>19</v>
      </c>
      <c r="H84" s="156" t="n">
        <v>5.59</v>
      </c>
      <c r="I84" s="156" t="s">
        <v>19</v>
      </c>
      <c r="J84" s="156" t="n">
        <v>5.59</v>
      </c>
      <c r="K84" s="156" t="s">
        <v>19</v>
      </c>
      <c r="L84" s="156" t="n">
        <v>0.13</v>
      </c>
      <c r="M84" s="156" t="n">
        <v>1.98</v>
      </c>
      <c r="N84" s="156" t="n">
        <v>0.28</v>
      </c>
      <c r="O84" s="147"/>
      <c r="P84" s="148"/>
    </row>
    <row r="85" s="149" customFormat="true" ht="11.1" hidden="false" customHeight="true" outlineLevel="0" collapsed="false">
      <c r="A85" s="140" t="n">
        <v>30</v>
      </c>
      <c r="B85" s="141" t="s">
        <v>832</v>
      </c>
      <c r="C85" s="156" t="s">
        <v>19</v>
      </c>
      <c r="D85" s="156" t="s">
        <v>19</v>
      </c>
      <c r="E85" s="156" t="s">
        <v>19</v>
      </c>
      <c r="F85" s="156" t="s">
        <v>19</v>
      </c>
      <c r="G85" s="156" t="s">
        <v>19</v>
      </c>
      <c r="H85" s="156" t="s">
        <v>19</v>
      </c>
      <c r="I85" s="156" t="s">
        <v>19</v>
      </c>
      <c r="J85" s="156" t="s">
        <v>19</v>
      </c>
      <c r="K85" s="156" t="s">
        <v>19</v>
      </c>
      <c r="L85" s="156" t="s">
        <v>19</v>
      </c>
      <c r="M85" s="156" t="s">
        <v>19</v>
      </c>
      <c r="N85" s="156" t="s">
        <v>19</v>
      </c>
      <c r="O85" s="147"/>
      <c r="P85" s="148"/>
    </row>
    <row r="86" s="139" customFormat="true" ht="20.1" hidden="false" customHeight="true" outlineLevel="0" collapsed="false">
      <c r="A86" s="144" t="n">
        <v>31</v>
      </c>
      <c r="B86" s="145" t="s">
        <v>470</v>
      </c>
      <c r="C86" s="157" t="n">
        <v>30.3</v>
      </c>
      <c r="D86" s="157" t="n">
        <v>3.36</v>
      </c>
      <c r="E86" s="157" t="n">
        <v>4.18</v>
      </c>
      <c r="F86" s="157" t="s">
        <v>19</v>
      </c>
      <c r="G86" s="157" t="s">
        <v>19</v>
      </c>
      <c r="H86" s="157" t="n">
        <v>6.02</v>
      </c>
      <c r="I86" s="157" t="n">
        <v>0.12</v>
      </c>
      <c r="J86" s="157" t="n">
        <v>5.9</v>
      </c>
      <c r="K86" s="157" t="s">
        <v>19</v>
      </c>
      <c r="L86" s="157" t="n">
        <v>6.68</v>
      </c>
      <c r="M86" s="157" t="n">
        <v>1.98</v>
      </c>
      <c r="N86" s="157" t="n">
        <v>8.08</v>
      </c>
      <c r="O86" s="137"/>
      <c r="P86" s="138"/>
    </row>
    <row r="87" s="139" customFormat="true" ht="20.1" hidden="false" customHeight="true" outlineLevel="0" collapsed="false">
      <c r="A87" s="144" t="n">
        <v>32</v>
      </c>
      <c r="B87" s="145" t="s">
        <v>868</v>
      </c>
      <c r="C87" s="157" t="n">
        <v>877.82</v>
      </c>
      <c r="D87" s="157" t="n">
        <v>41.56</v>
      </c>
      <c r="E87" s="157" t="n">
        <v>52.54</v>
      </c>
      <c r="F87" s="157" t="n">
        <v>14.31</v>
      </c>
      <c r="G87" s="157" t="n">
        <v>7.05</v>
      </c>
      <c r="H87" s="157" t="n">
        <v>391.39</v>
      </c>
      <c r="I87" s="157" t="n">
        <v>306.44</v>
      </c>
      <c r="J87" s="157" t="n">
        <v>84.95</v>
      </c>
      <c r="K87" s="157" t="n">
        <v>2.23</v>
      </c>
      <c r="L87" s="157" t="n">
        <v>49.22</v>
      </c>
      <c r="M87" s="157" t="n">
        <v>10.38</v>
      </c>
      <c r="N87" s="157" t="n">
        <v>309.15</v>
      </c>
      <c r="O87" s="137"/>
      <c r="P87" s="138"/>
    </row>
    <row r="88" s="139" customFormat="true" ht="20.1" hidden="false" customHeight="true" outlineLevel="0" collapsed="false">
      <c r="A88" s="144" t="n">
        <v>33</v>
      </c>
      <c r="B88" s="145" t="s">
        <v>870</v>
      </c>
      <c r="C88" s="157" t="n">
        <v>-12.25</v>
      </c>
      <c r="D88" s="157" t="n">
        <v>-87.17</v>
      </c>
      <c r="E88" s="157" t="n">
        <v>-5.48</v>
      </c>
      <c r="F88" s="157" t="n">
        <v>-90.47</v>
      </c>
      <c r="G88" s="157" t="n">
        <v>-9.64</v>
      </c>
      <c r="H88" s="157" t="n">
        <v>-339.01</v>
      </c>
      <c r="I88" s="157" t="n">
        <v>-206.26</v>
      </c>
      <c r="J88" s="157" t="n">
        <v>-132.75</v>
      </c>
      <c r="K88" s="157" t="n">
        <v>-11.4</v>
      </c>
      <c r="L88" s="157" t="n">
        <v>-45.63</v>
      </c>
      <c r="M88" s="157" t="n">
        <v>-14</v>
      </c>
      <c r="N88" s="157" t="n">
        <v>590.55</v>
      </c>
      <c r="O88" s="137"/>
      <c r="P88" s="138"/>
    </row>
    <row r="89" s="149" customFormat="true" ht="24.95" hidden="false" customHeight="true" outlineLevel="0" collapsed="false">
      <c r="A89" s="140" t="n">
        <v>34</v>
      </c>
      <c r="B89" s="150" t="s">
        <v>904</v>
      </c>
      <c r="C89" s="158" t="n">
        <v>-4.15</v>
      </c>
      <c r="D89" s="158" t="n">
        <v>-89.61</v>
      </c>
      <c r="E89" s="158" t="n">
        <v>-8.29</v>
      </c>
      <c r="F89" s="158" t="n">
        <v>-85.81</v>
      </c>
      <c r="G89" s="158" t="n">
        <v>-9.05</v>
      </c>
      <c r="H89" s="158" t="n">
        <v>-339.84</v>
      </c>
      <c r="I89" s="158" t="n">
        <v>-206.26</v>
      </c>
      <c r="J89" s="158" t="n">
        <v>-133.58</v>
      </c>
      <c r="K89" s="158" t="n">
        <v>-11.4</v>
      </c>
      <c r="L89" s="158" t="n">
        <v>-36.13</v>
      </c>
      <c r="M89" s="158" t="n">
        <v>-15.98</v>
      </c>
      <c r="N89" s="158" t="n">
        <v>591.96</v>
      </c>
      <c r="O89" s="147"/>
      <c r="P89" s="148"/>
    </row>
    <row r="90" s="149" customFormat="true" ht="18" hidden="false" customHeight="true" outlineLevel="0" collapsed="false">
      <c r="A90" s="140" t="n">
        <v>35</v>
      </c>
      <c r="B90" s="141" t="s">
        <v>874</v>
      </c>
      <c r="C90" s="156" t="n">
        <v>40.83</v>
      </c>
      <c r="D90" s="156" t="s">
        <v>19</v>
      </c>
      <c r="E90" s="156" t="s">
        <v>19</v>
      </c>
      <c r="F90" s="156" t="s">
        <v>19</v>
      </c>
      <c r="G90" s="156" t="s">
        <v>19</v>
      </c>
      <c r="H90" s="156" t="s">
        <v>19</v>
      </c>
      <c r="I90" s="156" t="s">
        <v>19</v>
      </c>
      <c r="J90" s="156" t="s">
        <v>19</v>
      </c>
      <c r="K90" s="156" t="s">
        <v>19</v>
      </c>
      <c r="L90" s="156" t="s">
        <v>19</v>
      </c>
      <c r="M90" s="156" t="s">
        <v>19</v>
      </c>
      <c r="N90" s="156" t="n">
        <v>40.83</v>
      </c>
      <c r="O90" s="147"/>
      <c r="P90" s="148"/>
    </row>
    <row r="91" customFormat="false" ht="11.1" hidden="false" customHeight="true" outlineLevel="0" collapsed="false">
      <c r="A91" s="140" t="n">
        <v>36</v>
      </c>
      <c r="B91" s="141" t="s">
        <v>876</v>
      </c>
      <c r="C91" s="156" t="n">
        <v>46.85</v>
      </c>
      <c r="D91" s="156" t="s">
        <v>19</v>
      </c>
      <c r="E91" s="156" t="s">
        <v>19</v>
      </c>
      <c r="F91" s="156" t="s">
        <v>19</v>
      </c>
      <c r="G91" s="156" t="s">
        <v>19</v>
      </c>
      <c r="H91" s="156" t="s">
        <v>19</v>
      </c>
      <c r="I91" s="156" t="s">
        <v>19</v>
      </c>
      <c r="J91" s="156" t="s">
        <v>19</v>
      </c>
      <c r="K91" s="156" t="s">
        <v>19</v>
      </c>
      <c r="L91" s="156" t="s">
        <v>19</v>
      </c>
      <c r="M91" s="156" t="s">
        <v>19</v>
      </c>
      <c r="N91" s="156" t="n">
        <v>46.85</v>
      </c>
      <c r="Q91" s="152"/>
    </row>
  </sheetData>
  <mergeCells count="27">
    <mergeCell ref="A1:B1"/>
    <mergeCell ref="C1:G1"/>
    <mergeCell ref="H1:N1"/>
    <mergeCell ref="A2:B2"/>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60" width="9.85"/>
    <col collapsed="false" customWidth="true" hidden="false" outlineLevel="0" max="2" min="2" style="61" width="72.41"/>
    <col collapsed="false" customWidth="false" hidden="false" outlineLevel="0" max="257" min="3" style="59" width="11.42"/>
  </cols>
  <sheetData>
    <row r="1" s="61" customFormat="true" ht="39.95" hidden="false" customHeight="true" outlineLevel="0" collapsed="false">
      <c r="A1" s="62" t="s">
        <v>39</v>
      </c>
      <c r="B1" s="62"/>
    </row>
    <row r="2" s="65" customFormat="true" ht="11.45" hidden="false" customHeight="true" outlineLevel="0" collapsed="false">
      <c r="A2" s="63" t="s">
        <v>95</v>
      </c>
      <c r="B2" s="64" t="s">
        <v>96</v>
      </c>
    </row>
    <row r="3" s="65" customFormat="true" ht="11.45" hidden="false" customHeight="true" outlineLevel="0" collapsed="false">
      <c r="A3" s="63"/>
      <c r="B3" s="64"/>
    </row>
    <row r="4" s="68" customFormat="true" ht="11.45" hidden="false" customHeight="true" outlineLevel="0" collapsed="false">
      <c r="A4" s="66"/>
      <c r="B4" s="67"/>
    </row>
    <row r="5" s="68" customFormat="true" ht="11.45" hidden="false" customHeight="true" outlineLevel="0" collapsed="false">
      <c r="A5" s="69" t="s">
        <v>97</v>
      </c>
      <c r="B5" s="70" t="s">
        <v>98</v>
      </c>
    </row>
    <row r="6" s="68" customFormat="true" ht="11.45" hidden="false" customHeight="true" outlineLevel="0" collapsed="false">
      <c r="A6" s="71"/>
      <c r="B6" s="72"/>
    </row>
    <row r="7" s="68" customFormat="true" ht="11.45" hidden="false" customHeight="true" outlineLevel="0" collapsed="false">
      <c r="A7" s="69" t="s">
        <v>99</v>
      </c>
      <c r="B7" s="70" t="s">
        <v>100</v>
      </c>
    </row>
    <row r="8" s="68" customFormat="true" ht="11.45" hidden="false" customHeight="true" outlineLevel="0" collapsed="false">
      <c r="A8" s="71" t="s">
        <v>101</v>
      </c>
      <c r="B8" s="72" t="s">
        <v>102</v>
      </c>
    </row>
    <row r="9" s="68" customFormat="true" ht="11.45" hidden="false" customHeight="true" outlineLevel="0" collapsed="false">
      <c r="A9" s="71"/>
      <c r="B9" s="72"/>
    </row>
    <row r="10" s="68" customFormat="true" ht="11.45" hidden="false" customHeight="true" outlineLevel="0" collapsed="false">
      <c r="A10" s="69" t="s">
        <v>103</v>
      </c>
      <c r="B10" s="70" t="s">
        <v>104</v>
      </c>
    </row>
    <row r="11" s="68" customFormat="true" ht="11.45" hidden="false" customHeight="true" outlineLevel="0" collapsed="false">
      <c r="A11" s="71" t="s">
        <v>105</v>
      </c>
      <c r="B11" s="72" t="s">
        <v>106</v>
      </c>
    </row>
    <row r="12" s="68" customFormat="true" ht="11.45" hidden="false" customHeight="true" outlineLevel="0" collapsed="false">
      <c r="A12" s="71" t="s">
        <v>107</v>
      </c>
      <c r="B12" s="73" t="s">
        <v>108</v>
      </c>
    </row>
    <row r="13" s="68" customFormat="true" ht="11.45" hidden="false" customHeight="true" outlineLevel="0" collapsed="false">
      <c r="A13" s="71" t="s">
        <v>109</v>
      </c>
      <c r="B13" s="72" t="s">
        <v>110</v>
      </c>
    </row>
    <row r="14" s="68" customFormat="true" ht="11.45" hidden="false" customHeight="true" outlineLevel="0" collapsed="false">
      <c r="A14" s="71" t="s">
        <v>111</v>
      </c>
      <c r="B14" s="72" t="s">
        <v>112</v>
      </c>
    </row>
    <row r="15" s="68" customFormat="true" ht="11.45" hidden="false" customHeight="true" outlineLevel="0" collapsed="false">
      <c r="A15" s="71" t="s">
        <v>113</v>
      </c>
      <c r="B15" s="72" t="s">
        <v>114</v>
      </c>
    </row>
    <row r="16" s="68" customFormat="true" ht="11.45" hidden="false" customHeight="true" outlineLevel="0" collapsed="false">
      <c r="A16" s="71"/>
      <c r="B16" s="72"/>
    </row>
    <row r="17" s="68" customFormat="true" ht="11.45" hidden="false" customHeight="true" outlineLevel="0" collapsed="false">
      <c r="A17" s="71"/>
      <c r="B17" s="72"/>
    </row>
    <row r="18" s="68" customFormat="true" ht="11.45" hidden="false" customHeight="true" outlineLevel="0" collapsed="false">
      <c r="A18" s="69" t="s">
        <v>115</v>
      </c>
      <c r="B18" s="70" t="s">
        <v>116</v>
      </c>
    </row>
    <row r="19" s="68" customFormat="true" ht="11.45" hidden="false" customHeight="true" outlineLevel="0" collapsed="false">
      <c r="A19" s="71"/>
      <c r="B19" s="72"/>
    </row>
    <row r="20" s="68" customFormat="true" ht="11.45" hidden="false" customHeight="true" outlineLevel="0" collapsed="false">
      <c r="A20" s="69" t="s">
        <v>117</v>
      </c>
      <c r="B20" s="70" t="s">
        <v>118</v>
      </c>
    </row>
    <row r="21" s="68" customFormat="true" ht="11.45" hidden="false" customHeight="true" outlineLevel="0" collapsed="false">
      <c r="A21" s="71" t="s">
        <v>119</v>
      </c>
      <c r="B21" s="72" t="s">
        <v>120</v>
      </c>
    </row>
    <row r="22" s="68" customFormat="true" ht="11.45" hidden="false" customHeight="true" outlineLevel="0" collapsed="false">
      <c r="A22" s="71" t="s">
        <v>121</v>
      </c>
      <c r="B22" s="72" t="s">
        <v>122</v>
      </c>
    </row>
    <row r="23" s="68" customFormat="true" ht="11.45" hidden="false" customHeight="true" outlineLevel="0" collapsed="false">
      <c r="A23" s="71" t="n">
        <v>213</v>
      </c>
      <c r="B23" s="72" t="s">
        <v>123</v>
      </c>
    </row>
    <row r="24" s="68" customFormat="true" ht="11.45" hidden="false" customHeight="true" outlineLevel="0" collapsed="false">
      <c r="A24" s="71" t="s">
        <v>124</v>
      </c>
      <c r="B24" s="72" t="s">
        <v>125</v>
      </c>
    </row>
    <row r="25" s="68" customFormat="true" ht="11.45" hidden="false" customHeight="true" outlineLevel="0" collapsed="false">
      <c r="A25" s="71" t="s">
        <v>126</v>
      </c>
      <c r="B25" s="72" t="s">
        <v>127</v>
      </c>
    </row>
    <row r="26" s="68" customFormat="true" ht="11.45" hidden="false" customHeight="true" outlineLevel="0" collapsed="false">
      <c r="A26" s="71" t="s">
        <v>128</v>
      </c>
      <c r="B26" s="72" t="s">
        <v>129</v>
      </c>
    </row>
    <row r="27" s="68" customFormat="true" ht="11.45" hidden="false" customHeight="true" outlineLevel="0" collapsed="false">
      <c r="A27" s="71" t="s">
        <v>130</v>
      </c>
      <c r="B27" s="72" t="s">
        <v>131</v>
      </c>
    </row>
    <row r="28" s="68" customFormat="true" ht="11.45" hidden="false" customHeight="true" outlineLevel="0" collapsed="false">
      <c r="A28" s="71" t="s">
        <v>132</v>
      </c>
      <c r="B28" s="72" t="s">
        <v>133</v>
      </c>
    </row>
    <row r="29" s="68" customFormat="true" ht="11.45" hidden="false" customHeight="true" outlineLevel="0" collapsed="false">
      <c r="A29" s="71" t="s">
        <v>134</v>
      </c>
      <c r="B29" s="72" t="s">
        <v>135</v>
      </c>
    </row>
    <row r="30" s="68" customFormat="true" ht="11.45" hidden="false" customHeight="true" outlineLevel="0" collapsed="false">
      <c r="A30" s="71" t="s">
        <v>136</v>
      </c>
      <c r="B30" s="72" t="s">
        <v>137</v>
      </c>
    </row>
    <row r="31" s="68" customFormat="true" ht="11.45" hidden="false" customHeight="true" outlineLevel="0" collapsed="false">
      <c r="A31" s="71" t="s">
        <v>138</v>
      </c>
      <c r="B31" s="72" t="s">
        <v>139</v>
      </c>
    </row>
    <row r="32" s="68" customFormat="true" ht="11.45" hidden="false" customHeight="true" outlineLevel="0" collapsed="false">
      <c r="A32" s="71" t="s">
        <v>140</v>
      </c>
      <c r="B32" s="72" t="s">
        <v>141</v>
      </c>
    </row>
    <row r="33" s="68" customFormat="true" ht="11.45" hidden="false" customHeight="true" outlineLevel="0" collapsed="false">
      <c r="A33" s="71" t="s">
        <v>142</v>
      </c>
      <c r="B33" s="72" t="s">
        <v>143</v>
      </c>
    </row>
    <row r="34" s="68" customFormat="true" ht="11.45" hidden="false" customHeight="true" outlineLevel="0" collapsed="false">
      <c r="A34" s="71"/>
      <c r="B34" s="72"/>
    </row>
    <row r="35" s="68" customFormat="true" ht="11.45" hidden="false" customHeight="true" outlineLevel="0" collapsed="false">
      <c r="A35" s="69" t="s">
        <v>144</v>
      </c>
      <c r="B35" s="70" t="s">
        <v>145</v>
      </c>
    </row>
    <row r="36" s="68" customFormat="true" ht="11.45" hidden="false" customHeight="true" outlineLevel="0" collapsed="false">
      <c r="A36" s="71" t="s">
        <v>146</v>
      </c>
      <c r="B36" s="72" t="s">
        <v>147</v>
      </c>
    </row>
    <row r="37" s="68" customFormat="true" ht="11.45" hidden="false" customHeight="true" outlineLevel="0" collapsed="false">
      <c r="A37" s="71" t="s">
        <v>148</v>
      </c>
      <c r="B37" s="72" t="s">
        <v>149</v>
      </c>
    </row>
    <row r="38" s="68" customFormat="true" ht="11.45" hidden="false" customHeight="true" outlineLevel="0" collapsed="false">
      <c r="A38" s="71" t="s">
        <v>150</v>
      </c>
      <c r="B38" s="72" t="s">
        <v>151</v>
      </c>
    </row>
    <row r="39" s="68" customFormat="true" ht="11.45" hidden="false" customHeight="true" outlineLevel="0" collapsed="false">
      <c r="A39" s="71" t="s">
        <v>152</v>
      </c>
      <c r="B39" s="72" t="s">
        <v>153</v>
      </c>
    </row>
    <row r="40" s="68" customFormat="true" ht="11.45" hidden="false" customHeight="true" outlineLevel="0" collapsed="false">
      <c r="A40" s="71" t="s">
        <v>154</v>
      </c>
      <c r="B40" s="72" t="s">
        <v>155</v>
      </c>
    </row>
    <row r="41" s="68" customFormat="true" ht="11.45" hidden="false" customHeight="true" outlineLevel="0" collapsed="false">
      <c r="A41" s="71" t="s">
        <v>156</v>
      </c>
      <c r="B41" s="72" t="s">
        <v>157</v>
      </c>
    </row>
    <row r="42" s="68" customFormat="true" ht="11.45" hidden="false" customHeight="true" outlineLevel="0" collapsed="false">
      <c r="A42" s="71" t="s">
        <v>158</v>
      </c>
      <c r="B42" s="72" t="s">
        <v>159</v>
      </c>
    </row>
    <row r="43" s="68" customFormat="true" ht="11.45" hidden="false" customHeight="true" outlineLevel="0" collapsed="false">
      <c r="A43" s="71" t="s">
        <v>160</v>
      </c>
      <c r="B43" s="72" t="s">
        <v>161</v>
      </c>
    </row>
    <row r="44" s="68" customFormat="true" ht="11.45" hidden="false" customHeight="true" outlineLevel="0" collapsed="false">
      <c r="A44" s="71" t="s">
        <v>162</v>
      </c>
      <c r="B44" s="72" t="s">
        <v>163</v>
      </c>
    </row>
    <row r="45" s="68" customFormat="true" ht="11.45" hidden="false" customHeight="true" outlineLevel="0" collapsed="false">
      <c r="A45" s="71" t="s">
        <v>164</v>
      </c>
      <c r="B45" s="72" t="s">
        <v>165</v>
      </c>
    </row>
    <row r="46" s="68" customFormat="true" ht="11.45" hidden="false" customHeight="true" outlineLevel="0" collapsed="false">
      <c r="A46" s="71" t="s">
        <v>166</v>
      </c>
      <c r="B46" s="72" t="s">
        <v>167</v>
      </c>
    </row>
    <row r="47" s="68" customFormat="true" ht="11.45" hidden="false" customHeight="true" outlineLevel="0" collapsed="false">
      <c r="A47" s="71"/>
      <c r="B47" s="72"/>
    </row>
    <row r="48" s="68" customFormat="true" ht="11.45" hidden="false" customHeight="true" outlineLevel="0" collapsed="false">
      <c r="A48" s="71"/>
      <c r="B48" s="72"/>
    </row>
    <row r="49" s="68" customFormat="true" ht="11.45" hidden="false" customHeight="true" outlineLevel="0" collapsed="false">
      <c r="A49" s="69" t="s">
        <v>168</v>
      </c>
      <c r="B49" s="70" t="s">
        <v>169</v>
      </c>
    </row>
    <row r="50" s="68" customFormat="true" ht="11.45" hidden="false" customHeight="true" outlineLevel="0" collapsed="false">
      <c r="A50" s="71"/>
      <c r="B50" s="72"/>
    </row>
    <row r="51" s="68" customFormat="true" ht="11.45" hidden="false" customHeight="true" outlineLevel="0" collapsed="false">
      <c r="A51" s="69" t="s">
        <v>170</v>
      </c>
      <c r="B51" s="70" t="s">
        <v>171</v>
      </c>
    </row>
    <row r="52" s="68" customFormat="true" ht="11.45" hidden="false" customHeight="true" outlineLevel="0" collapsed="false">
      <c r="A52" s="71" t="s">
        <v>172</v>
      </c>
      <c r="B52" s="72" t="s">
        <v>173</v>
      </c>
    </row>
    <row r="53" s="68" customFormat="true" ht="11.45" hidden="false" customHeight="true" outlineLevel="0" collapsed="false">
      <c r="A53" s="71" t="n">
        <v>312</v>
      </c>
      <c r="B53" s="72" t="s">
        <v>174</v>
      </c>
    </row>
    <row r="54" s="68" customFormat="true" ht="11.45" hidden="false" customHeight="true" outlineLevel="0" collapsed="false">
      <c r="A54" s="71" t="n">
        <v>3121</v>
      </c>
      <c r="B54" s="72" t="s">
        <v>175</v>
      </c>
    </row>
    <row r="55" s="68" customFormat="true" ht="11.45" hidden="false" customHeight="true" outlineLevel="0" collapsed="false">
      <c r="A55" s="71" t="n">
        <v>3122</v>
      </c>
      <c r="B55" s="72" t="s">
        <v>176</v>
      </c>
    </row>
    <row r="56" s="68" customFormat="true" ht="11.45" hidden="false" customHeight="true" outlineLevel="0" collapsed="false">
      <c r="A56" s="71" t="n">
        <v>3123</v>
      </c>
      <c r="B56" s="72" t="s">
        <v>177</v>
      </c>
    </row>
    <row r="57" s="68" customFormat="true" ht="11.45" hidden="false" customHeight="true" outlineLevel="0" collapsed="false">
      <c r="A57" s="71" t="n">
        <v>3124</v>
      </c>
      <c r="B57" s="72" t="s">
        <v>178</v>
      </c>
    </row>
    <row r="58" s="68" customFormat="true" ht="11.45" hidden="false" customHeight="true" outlineLevel="0" collapsed="false">
      <c r="A58" s="71" t="n">
        <v>3125</v>
      </c>
      <c r="B58" s="72" t="s">
        <v>179</v>
      </c>
    </row>
    <row r="59" s="68" customFormat="true" ht="11.45" hidden="false" customHeight="true" outlineLevel="0" collapsed="false">
      <c r="A59" s="71" t="s">
        <v>180</v>
      </c>
      <c r="B59" s="72" t="s">
        <v>181</v>
      </c>
    </row>
    <row r="60" s="68" customFormat="true" ht="11.45" hidden="false" customHeight="true" outlineLevel="0" collapsed="false">
      <c r="A60" s="71" t="n">
        <v>313</v>
      </c>
      <c r="B60" s="72" t="s">
        <v>182</v>
      </c>
    </row>
    <row r="61" s="68" customFormat="true" ht="11.45" hidden="false" customHeight="true" outlineLevel="0" collapsed="false">
      <c r="A61" s="71" t="n">
        <v>315</v>
      </c>
      <c r="B61" s="72" t="s">
        <v>183</v>
      </c>
    </row>
    <row r="62" s="68" customFormat="true" ht="11.45" hidden="false" customHeight="true" outlineLevel="0" collapsed="false">
      <c r="A62" s="71" t="n">
        <v>321</v>
      </c>
      <c r="B62" s="72" t="s">
        <v>184</v>
      </c>
    </row>
    <row r="63" s="68" customFormat="true" ht="11.45" hidden="false" customHeight="true" outlineLevel="0" collapsed="false">
      <c r="A63" s="71" t="n">
        <v>331</v>
      </c>
      <c r="B63" s="72" t="s">
        <v>185</v>
      </c>
    </row>
    <row r="64" s="68" customFormat="true" ht="11.45" hidden="false" customHeight="true" outlineLevel="0" collapsed="false">
      <c r="A64" s="71" t="n">
        <v>341</v>
      </c>
      <c r="B64" s="72" t="s">
        <v>186</v>
      </c>
    </row>
    <row r="65" s="68" customFormat="true" ht="11.45" hidden="false" customHeight="true" outlineLevel="0" collapsed="false">
      <c r="A65" s="71" t="n">
        <v>343</v>
      </c>
      <c r="B65" s="72" t="s">
        <v>187</v>
      </c>
    </row>
    <row r="66" s="68" customFormat="true" ht="11.45" hidden="false" customHeight="true" outlineLevel="0" collapsed="false">
      <c r="A66" s="71" t="n">
        <v>344</v>
      </c>
      <c r="B66" s="72" t="s">
        <v>188</v>
      </c>
    </row>
    <row r="67" s="68" customFormat="true" ht="11.45" hidden="false" customHeight="true" outlineLevel="0" collapsed="false">
      <c r="A67" s="71" t="s">
        <v>189</v>
      </c>
      <c r="B67" s="72" t="s">
        <v>190</v>
      </c>
    </row>
    <row r="68" s="68" customFormat="true" ht="11.45" hidden="false" customHeight="true" outlineLevel="0" collapsed="false">
      <c r="A68" s="71" t="n">
        <v>351</v>
      </c>
      <c r="B68" s="72" t="s">
        <v>191</v>
      </c>
    </row>
    <row r="69" s="68" customFormat="true" ht="11.45" hidden="false" customHeight="true" outlineLevel="0" collapsed="false">
      <c r="A69" s="71"/>
      <c r="B69" s="72"/>
    </row>
    <row r="70" s="68" customFormat="true" ht="11.45" hidden="false" customHeight="true" outlineLevel="0" collapsed="false">
      <c r="A70" s="69" t="n">
        <v>36</v>
      </c>
      <c r="B70" s="70" t="s">
        <v>192</v>
      </c>
    </row>
    <row r="71" s="68" customFormat="true" ht="11.45" hidden="false" customHeight="true" outlineLevel="0" collapsed="false">
      <c r="A71" s="71" t="n">
        <v>361</v>
      </c>
      <c r="B71" s="72" t="s">
        <v>193</v>
      </c>
    </row>
    <row r="72" s="68" customFormat="true" ht="11.45" hidden="false" customHeight="true" outlineLevel="0" collapsed="false">
      <c r="A72" s="71" t="n">
        <v>362</v>
      </c>
      <c r="B72" s="72" t="s">
        <v>194</v>
      </c>
    </row>
    <row r="73" s="68" customFormat="true" ht="11.45" hidden="false" customHeight="true" outlineLevel="0" collapsed="false">
      <c r="A73" s="71" t="n">
        <v>363</v>
      </c>
      <c r="B73" s="72" t="s">
        <v>195</v>
      </c>
    </row>
    <row r="74" s="68" customFormat="true" ht="11.45" hidden="false" customHeight="true" outlineLevel="0" collapsed="false">
      <c r="A74" s="71" t="n">
        <v>365</v>
      </c>
      <c r="B74" s="72" t="s">
        <v>196</v>
      </c>
    </row>
    <row r="75" s="68" customFormat="true" ht="11.45" hidden="false" customHeight="true" outlineLevel="0" collapsed="false">
      <c r="A75" s="71" t="n">
        <v>366</v>
      </c>
      <c r="B75" s="72" t="s">
        <v>197</v>
      </c>
    </row>
    <row r="76" s="68" customFormat="true" ht="11.45" hidden="false" customHeight="true" outlineLevel="0" collapsed="false">
      <c r="A76" s="71" t="n">
        <v>367</v>
      </c>
      <c r="B76" s="72" t="s">
        <v>198</v>
      </c>
    </row>
    <row r="77" s="68" customFormat="true" ht="11.45" hidden="false" customHeight="true" outlineLevel="0" collapsed="false">
      <c r="A77" s="71"/>
      <c r="B77" s="72"/>
    </row>
    <row r="78" s="68" customFormat="true" ht="11.45" hidden="false" customHeight="true" outlineLevel="0" collapsed="false">
      <c r="A78" s="71"/>
      <c r="B78" s="72"/>
    </row>
    <row r="79" s="68" customFormat="true" ht="11.45" hidden="false" customHeight="true" outlineLevel="0" collapsed="false">
      <c r="A79" s="69" t="s">
        <v>199</v>
      </c>
      <c r="B79" s="70" t="s">
        <v>200</v>
      </c>
    </row>
    <row r="80" s="68" customFormat="true" ht="11.45" hidden="false" customHeight="true" outlineLevel="0" collapsed="false">
      <c r="A80" s="71"/>
      <c r="B80" s="72"/>
    </row>
    <row r="81" s="68" customFormat="true" ht="11.45" hidden="false" customHeight="true" outlineLevel="0" collapsed="false">
      <c r="A81" s="69" t="s">
        <v>201</v>
      </c>
      <c r="B81" s="70" t="s">
        <v>202</v>
      </c>
    </row>
    <row r="82" s="68" customFormat="true" ht="11.45" hidden="false" customHeight="true" outlineLevel="0" collapsed="false">
      <c r="A82" s="71" t="s">
        <v>203</v>
      </c>
      <c r="B82" s="72" t="s">
        <v>204</v>
      </c>
    </row>
    <row r="83" s="68" customFormat="true" ht="11.45" hidden="false" customHeight="true" outlineLevel="0" collapsed="false">
      <c r="A83" s="71" t="s">
        <v>205</v>
      </c>
      <c r="B83" s="72" t="s">
        <v>206</v>
      </c>
    </row>
    <row r="84" s="68" customFormat="true" ht="11.45" hidden="false" customHeight="true" outlineLevel="0" collapsed="false">
      <c r="A84" s="71" t="s">
        <v>207</v>
      </c>
      <c r="B84" s="72" t="s">
        <v>208</v>
      </c>
    </row>
    <row r="85" s="68" customFormat="true" ht="11.45" hidden="false" customHeight="true" outlineLevel="0" collapsed="false">
      <c r="A85" s="71" t="s">
        <v>209</v>
      </c>
      <c r="B85" s="72" t="s">
        <v>210</v>
      </c>
    </row>
    <row r="86" s="68" customFormat="true" ht="11.45" hidden="false" customHeight="true" outlineLevel="0" collapsed="false">
      <c r="A86" s="71"/>
      <c r="B86" s="72"/>
    </row>
    <row r="87" s="68" customFormat="true" ht="11.45" hidden="false" customHeight="true" outlineLevel="0" collapsed="false">
      <c r="A87" s="69" t="s">
        <v>211</v>
      </c>
      <c r="B87" s="70" t="s">
        <v>212</v>
      </c>
    </row>
    <row r="88" s="68" customFormat="true" ht="11.45" hidden="false" customHeight="true" outlineLevel="0" collapsed="false">
      <c r="A88" s="71" t="s">
        <v>213</v>
      </c>
      <c r="B88" s="72" t="s">
        <v>214</v>
      </c>
    </row>
    <row r="89" s="68" customFormat="true" ht="11.45" hidden="false" customHeight="true" outlineLevel="0" collapsed="false">
      <c r="A89" s="71" t="s">
        <v>215</v>
      </c>
      <c r="B89" s="72" t="s">
        <v>216</v>
      </c>
    </row>
    <row r="90" s="68" customFormat="true" ht="11.45" hidden="false" customHeight="true" outlineLevel="0" collapsed="false">
      <c r="A90" s="71"/>
      <c r="B90" s="72"/>
    </row>
    <row r="91" s="68" customFormat="true" ht="11.45" hidden="false" customHeight="true" outlineLevel="0" collapsed="false">
      <c r="A91" s="71"/>
      <c r="B91" s="72"/>
    </row>
    <row r="92" s="68" customFormat="true" ht="11.45" hidden="false" customHeight="true" outlineLevel="0" collapsed="false">
      <c r="A92" s="69" t="s">
        <v>217</v>
      </c>
      <c r="B92" s="70" t="s">
        <v>218</v>
      </c>
    </row>
    <row r="93" s="68" customFormat="true" ht="11.45" hidden="false" customHeight="true" outlineLevel="0" collapsed="false">
      <c r="A93" s="71"/>
      <c r="B93" s="72"/>
    </row>
    <row r="94" s="68" customFormat="true" ht="11.45" hidden="false" customHeight="true" outlineLevel="0" collapsed="false">
      <c r="A94" s="69" t="s">
        <v>219</v>
      </c>
      <c r="B94" s="70" t="s">
        <v>220</v>
      </c>
    </row>
    <row r="95" s="68" customFormat="true" ht="11.45" hidden="false" customHeight="true" outlineLevel="0" collapsed="false">
      <c r="A95" s="71" t="n">
        <v>511</v>
      </c>
      <c r="B95" s="72" t="s">
        <v>221</v>
      </c>
    </row>
    <row r="96" s="68" customFormat="true" ht="11.45" hidden="false" customHeight="true" outlineLevel="0" collapsed="false">
      <c r="A96" s="71"/>
      <c r="B96" s="72"/>
    </row>
    <row r="97" s="68" customFormat="true" ht="11.45" hidden="false" customHeight="true" outlineLevel="0" collapsed="false">
      <c r="A97" s="69" t="s">
        <v>222</v>
      </c>
      <c r="B97" s="70" t="s">
        <v>223</v>
      </c>
    </row>
    <row r="98" s="68" customFormat="true" ht="11.45" hidden="false" customHeight="true" outlineLevel="0" collapsed="false">
      <c r="A98" s="71" t="n">
        <v>521</v>
      </c>
      <c r="B98" s="72" t="s">
        <v>224</v>
      </c>
    </row>
    <row r="99" s="68" customFormat="true" ht="11.45" hidden="false" customHeight="true" outlineLevel="0" collapsed="false">
      <c r="A99" s="71" t="n">
        <v>522</v>
      </c>
      <c r="B99" s="72" t="s">
        <v>225</v>
      </c>
    </row>
    <row r="100" s="68" customFormat="true" ht="11.45" hidden="false" customHeight="true" outlineLevel="0" collapsed="false">
      <c r="A100" s="71" t="n">
        <v>523</v>
      </c>
      <c r="B100" s="72" t="s">
        <v>226</v>
      </c>
    </row>
    <row r="101" s="68" customFormat="true" ht="11.45" hidden="false" customHeight="true" outlineLevel="0" collapsed="false">
      <c r="A101" s="71"/>
      <c r="B101" s="72" t="s">
        <v>227</v>
      </c>
    </row>
    <row r="102" s="68" customFormat="true" ht="11.45" hidden="false" customHeight="true" outlineLevel="0" collapsed="false">
      <c r="A102" s="71"/>
      <c r="B102" s="72"/>
    </row>
    <row r="103" s="68" customFormat="true" ht="11.45" hidden="false" customHeight="true" outlineLevel="0" collapsed="false">
      <c r="A103" s="69" t="n">
        <v>53</v>
      </c>
      <c r="B103" s="70" t="s">
        <v>228</v>
      </c>
    </row>
    <row r="104" s="68" customFormat="true" ht="11.45" hidden="false" customHeight="true" outlineLevel="0" collapsed="false">
      <c r="A104" s="71" t="n">
        <v>531</v>
      </c>
      <c r="B104" s="72" t="s">
        <v>229</v>
      </c>
    </row>
    <row r="105" s="68" customFormat="true" ht="11.45" hidden="false" customHeight="true" outlineLevel="0" collapsed="false">
      <c r="A105" s="71" t="n">
        <v>532</v>
      </c>
      <c r="B105" s="72" t="s">
        <v>230</v>
      </c>
    </row>
    <row r="106" s="68" customFormat="true" ht="11.45" hidden="false" customHeight="true" outlineLevel="0" collapsed="false">
      <c r="A106" s="71" t="n">
        <v>533</v>
      </c>
      <c r="B106" s="72" t="s">
        <v>231</v>
      </c>
    </row>
    <row r="107" s="68" customFormat="true" ht="11.45" hidden="false" customHeight="true" outlineLevel="0" collapsed="false">
      <c r="A107" s="71" t="n">
        <v>534</v>
      </c>
      <c r="B107" s="72" t="s">
        <v>232</v>
      </c>
    </row>
    <row r="108" s="68" customFormat="true" ht="11.45" hidden="false" customHeight="true" outlineLevel="0" collapsed="false">
      <c r="A108" s="71" t="n">
        <v>535</v>
      </c>
      <c r="B108" s="72" t="s">
        <v>233</v>
      </c>
    </row>
    <row r="109" s="68" customFormat="true" ht="11.45" hidden="false" customHeight="true" outlineLevel="0" collapsed="false">
      <c r="A109" s="71" t="n">
        <v>537</v>
      </c>
      <c r="B109" s="72" t="s">
        <v>234</v>
      </c>
    </row>
    <row r="110" s="68" customFormat="true" ht="11.45" hidden="false" customHeight="true" outlineLevel="0" collapsed="false">
      <c r="A110" s="71" t="n">
        <v>538</v>
      </c>
      <c r="B110" s="72" t="s">
        <v>235</v>
      </c>
    </row>
    <row r="111" s="68" customFormat="true" ht="11.45" hidden="false" customHeight="true" outlineLevel="0" collapsed="false">
      <c r="A111" s="71"/>
      <c r="B111" s="72"/>
    </row>
    <row r="112" s="68" customFormat="true" ht="11.45" hidden="false" customHeight="true" outlineLevel="0" collapsed="false">
      <c r="A112" s="69" t="n">
        <v>54</v>
      </c>
      <c r="B112" s="70" t="s">
        <v>236</v>
      </c>
    </row>
    <row r="113" s="68" customFormat="true" ht="11.45" hidden="false" customHeight="true" outlineLevel="0" collapsed="false">
      <c r="A113" s="71" t="n">
        <v>541</v>
      </c>
      <c r="B113" s="72" t="s">
        <v>237</v>
      </c>
    </row>
    <row r="114" s="68" customFormat="true" ht="11.45" hidden="false" customHeight="true" outlineLevel="0" collapsed="false">
      <c r="A114" s="71" t="n">
        <v>542</v>
      </c>
      <c r="B114" s="72" t="s">
        <v>238</v>
      </c>
    </row>
    <row r="115" s="68" customFormat="true" ht="11.45" hidden="false" customHeight="true" outlineLevel="0" collapsed="false">
      <c r="A115" s="71" t="n">
        <v>543</v>
      </c>
      <c r="B115" s="72" t="s">
        <v>239</v>
      </c>
    </row>
    <row r="116" s="68" customFormat="true" ht="11.45" hidden="false" customHeight="true" outlineLevel="0" collapsed="false">
      <c r="A116" s="71" t="n">
        <v>544</v>
      </c>
      <c r="B116" s="72" t="s">
        <v>240</v>
      </c>
    </row>
    <row r="117" s="68" customFormat="true" ht="11.45" hidden="false" customHeight="true" outlineLevel="0" collapsed="false">
      <c r="A117" s="71" t="n">
        <v>545</v>
      </c>
      <c r="B117" s="72" t="s">
        <v>241</v>
      </c>
    </row>
    <row r="118" s="68" customFormat="true" ht="11.45" hidden="false" customHeight="true" outlineLevel="0" collapsed="false">
      <c r="A118" s="71" t="n">
        <v>546</v>
      </c>
      <c r="B118" s="72" t="s">
        <v>242</v>
      </c>
    </row>
    <row r="119" s="68" customFormat="true" ht="11.45" hidden="false" customHeight="true" outlineLevel="0" collapsed="false">
      <c r="A119" s="71" t="n">
        <v>547</v>
      </c>
      <c r="B119" s="72" t="s">
        <v>243</v>
      </c>
    </row>
    <row r="120" s="68" customFormat="true" ht="11.45" hidden="false" customHeight="true" outlineLevel="0" collapsed="false">
      <c r="A120" s="71" t="s">
        <v>244</v>
      </c>
      <c r="B120" s="72" t="s">
        <v>245</v>
      </c>
    </row>
    <row r="121" s="68" customFormat="true" ht="11.45" hidden="false" customHeight="true" outlineLevel="0" collapsed="false">
      <c r="A121" s="71"/>
      <c r="B121" s="72"/>
    </row>
    <row r="122" s="68" customFormat="true" ht="11.45" hidden="false" customHeight="true" outlineLevel="0" collapsed="false">
      <c r="A122" s="69" t="s">
        <v>246</v>
      </c>
      <c r="B122" s="70" t="s">
        <v>247</v>
      </c>
    </row>
    <row r="123" s="68" customFormat="true" ht="11.45" hidden="false" customHeight="true" outlineLevel="0" collapsed="false">
      <c r="A123" s="71" t="s">
        <v>248</v>
      </c>
      <c r="B123" s="72" t="s">
        <v>249</v>
      </c>
    </row>
    <row r="124" s="68" customFormat="true" ht="11.45" hidden="false" customHeight="true" outlineLevel="0" collapsed="false">
      <c r="A124" s="71" t="s">
        <v>250</v>
      </c>
      <c r="B124" s="72" t="s">
        <v>251</v>
      </c>
    </row>
    <row r="125" s="68" customFormat="true" ht="11.45" hidden="false" customHeight="true" outlineLevel="0" collapsed="false">
      <c r="A125" s="71" t="s">
        <v>252</v>
      </c>
      <c r="B125" s="72" t="s">
        <v>253</v>
      </c>
    </row>
    <row r="126" s="68" customFormat="true" ht="11.45" hidden="false" customHeight="true" outlineLevel="0" collapsed="false">
      <c r="A126" s="71" t="s">
        <v>254</v>
      </c>
      <c r="B126" s="72" t="s">
        <v>255</v>
      </c>
    </row>
    <row r="127" s="68" customFormat="true" ht="11.45" hidden="false" customHeight="true" outlineLevel="0" collapsed="false">
      <c r="A127" s="71" t="s">
        <v>256</v>
      </c>
      <c r="B127" s="72" t="s">
        <v>257</v>
      </c>
    </row>
    <row r="128" s="68" customFormat="true" ht="11.45" hidden="false" customHeight="true" outlineLevel="0" collapsed="false">
      <c r="A128" s="71"/>
      <c r="B128" s="72"/>
    </row>
    <row r="129" s="68" customFormat="true" ht="11.45" hidden="false" customHeight="true" outlineLevel="0" collapsed="false">
      <c r="A129" s="69" t="s">
        <v>258</v>
      </c>
      <c r="B129" s="70" t="s">
        <v>259</v>
      </c>
    </row>
    <row r="130" s="68" customFormat="true" ht="11.45" hidden="false" customHeight="true" outlineLevel="0" collapsed="false">
      <c r="A130" s="71" t="s">
        <v>260</v>
      </c>
      <c r="B130" s="72" t="s">
        <v>261</v>
      </c>
    </row>
    <row r="131" s="68" customFormat="true" ht="11.45" hidden="false" customHeight="true" outlineLevel="0" collapsed="false">
      <c r="A131" s="69" t="s">
        <v>262</v>
      </c>
      <c r="B131" s="70" t="s">
        <v>263</v>
      </c>
    </row>
    <row r="132" s="68" customFormat="true" ht="11.45" hidden="false" customHeight="true" outlineLevel="0" collapsed="false">
      <c r="A132" s="71" t="s">
        <v>264</v>
      </c>
      <c r="B132" s="72" t="s">
        <v>265</v>
      </c>
    </row>
    <row r="133" s="68" customFormat="true" ht="11.45" hidden="false" customHeight="true" outlineLevel="0" collapsed="false">
      <c r="A133" s="71" t="s">
        <v>266</v>
      </c>
      <c r="B133" s="72" t="s">
        <v>267</v>
      </c>
    </row>
    <row r="134" s="68" customFormat="true" ht="11.45" hidden="false" customHeight="true" outlineLevel="0" collapsed="false">
      <c r="A134" s="71" t="s">
        <v>268</v>
      </c>
      <c r="B134" s="72" t="s">
        <v>269</v>
      </c>
    </row>
    <row r="135" s="68" customFormat="true" ht="11.45" hidden="false" customHeight="true" outlineLevel="0" collapsed="false">
      <c r="A135" s="71"/>
      <c r="B135" s="72"/>
    </row>
    <row r="136" s="68" customFormat="true" ht="11.45" hidden="false" customHeight="true" outlineLevel="0" collapsed="false">
      <c r="A136" s="71"/>
      <c r="B136" s="72"/>
    </row>
    <row r="137" s="68" customFormat="true" ht="11.45" hidden="false" customHeight="true" outlineLevel="0" collapsed="false">
      <c r="A137" s="69" t="n">
        <v>6</v>
      </c>
      <c r="B137" s="70" t="s">
        <v>270</v>
      </c>
    </row>
    <row r="138" s="68" customFormat="true" ht="11.45" hidden="false" customHeight="true" outlineLevel="0" collapsed="false">
      <c r="A138" s="71"/>
      <c r="B138" s="72"/>
    </row>
    <row r="139" s="68" customFormat="true" ht="11.45" hidden="false" customHeight="true" outlineLevel="0" collapsed="false">
      <c r="A139" s="69" t="n">
        <v>61</v>
      </c>
      <c r="B139" s="70" t="s">
        <v>271</v>
      </c>
    </row>
    <row r="140" s="68" customFormat="true" ht="11.45" hidden="false" customHeight="true" outlineLevel="0" collapsed="false">
      <c r="A140" s="71" t="n">
        <v>611</v>
      </c>
      <c r="B140" s="72" t="s">
        <v>272</v>
      </c>
    </row>
    <row r="141" s="68" customFormat="true" ht="11.45" hidden="false" customHeight="true" outlineLevel="0" collapsed="false">
      <c r="A141" s="71" t="n">
        <v>612</v>
      </c>
      <c r="B141" s="72" t="s">
        <v>273</v>
      </c>
    </row>
    <row r="142" s="68" customFormat="true" ht="11.45" hidden="false" customHeight="true" outlineLevel="0" collapsed="false">
      <c r="A142" s="71" t="n">
        <v>613</v>
      </c>
      <c r="B142" s="72" t="s">
        <v>274</v>
      </c>
    </row>
    <row r="143" s="68" customFormat="true" ht="11.45" hidden="false" customHeight="true" outlineLevel="0" collapsed="false">
      <c r="A143" s="74"/>
      <c r="B143" s="75"/>
    </row>
    <row r="144" s="68" customFormat="true" ht="11.45" hidden="false" customHeight="true" outlineLevel="0" collapsed="false">
      <c r="A144" s="74"/>
      <c r="B144" s="75"/>
    </row>
    <row r="145" s="68" customFormat="true" ht="11.45" hidden="false" customHeight="true" outlineLevel="0" collapsed="false">
      <c r="A145" s="74"/>
      <c r="B145" s="75"/>
    </row>
    <row r="146" s="68" customFormat="true" ht="11.45" hidden="false" customHeight="true" outlineLevel="0" collapsed="false">
      <c r="A146" s="74"/>
      <c r="B146" s="75"/>
    </row>
    <row r="147" s="68" customFormat="true" ht="11.45" hidden="false" customHeight="true" outlineLevel="0" collapsed="false">
      <c r="A147" s="74"/>
      <c r="B147" s="75"/>
    </row>
    <row r="148" s="68" customFormat="true" ht="11.45" hidden="false" customHeight="true" outlineLevel="0" collapsed="false">
      <c r="A148" s="74"/>
      <c r="B148" s="75"/>
    </row>
    <row r="149" s="68" customFormat="true" ht="11.45" hidden="false" customHeight="true" outlineLevel="0" collapsed="false">
      <c r="A149" s="74"/>
      <c r="B149" s="75"/>
    </row>
    <row r="150" s="68" customFormat="true" ht="11.45" hidden="false" customHeight="true" outlineLevel="0" collapsed="false">
      <c r="A150" s="74"/>
      <c r="B150" s="75"/>
    </row>
    <row r="151" s="68" customFormat="true" ht="11.45" hidden="false" customHeight="true" outlineLevel="0" collapsed="false">
      <c r="A151" s="74"/>
      <c r="B151" s="75"/>
    </row>
    <row r="152" s="68" customFormat="true" ht="11.45" hidden="false" customHeight="true" outlineLevel="0" collapsed="false">
      <c r="A152" s="74"/>
      <c r="B152" s="75"/>
    </row>
    <row r="153" s="68" customFormat="true" ht="11.45" hidden="false" customHeight="true" outlineLevel="0" collapsed="false">
      <c r="A153" s="74"/>
      <c r="B153" s="75"/>
    </row>
    <row r="154" s="68" customFormat="true" ht="11.45" hidden="false" customHeight="true" outlineLevel="0" collapsed="false">
      <c r="A154" s="74"/>
      <c r="B154" s="75"/>
    </row>
    <row r="155" s="68" customFormat="true" ht="11.45" hidden="false" customHeight="true" outlineLevel="0" collapsed="false">
      <c r="A155" s="74"/>
      <c r="B155" s="75"/>
    </row>
    <row r="156" s="68" customFormat="true" ht="11.45" hidden="false" customHeight="true" outlineLevel="0" collapsed="false">
      <c r="A156" s="74"/>
      <c r="B156" s="75"/>
    </row>
    <row r="157" s="68" customFormat="true" ht="11.45" hidden="false" customHeight="true" outlineLevel="0" collapsed="false">
      <c r="A157" s="74"/>
      <c r="B157" s="75"/>
    </row>
    <row r="158" s="68" customFormat="true" ht="11.45" hidden="false" customHeight="true" outlineLevel="0" collapsed="false">
      <c r="A158" s="76"/>
      <c r="B158" s="77"/>
    </row>
    <row r="159" s="68" customFormat="true" ht="11.45" hidden="false" customHeight="true" outlineLevel="0" collapsed="false">
      <c r="A159" s="74"/>
      <c r="B159" s="75"/>
    </row>
    <row r="160" s="68" customFormat="true" ht="11.45" hidden="false" customHeight="true" outlineLevel="0" collapsed="false">
      <c r="A160" s="74"/>
      <c r="B160" s="75"/>
    </row>
    <row r="161" s="68" customFormat="true" ht="11.45" hidden="false" customHeight="true" outlineLevel="0" collapsed="false">
      <c r="A161" s="74"/>
      <c r="B161" s="75"/>
    </row>
    <row r="162" s="68" customFormat="true" ht="11.45" hidden="false" customHeight="true" outlineLevel="0" collapsed="false">
      <c r="A162" s="74"/>
      <c r="B162" s="75"/>
    </row>
    <row r="163" s="68" customFormat="true" ht="11.45" hidden="false" customHeight="true" outlineLevel="0" collapsed="false">
      <c r="A163" s="74"/>
      <c r="B163" s="75"/>
    </row>
    <row r="164" s="68" customFormat="true" ht="11.45" hidden="false" customHeight="true" outlineLevel="0" collapsed="false">
      <c r="A164" s="76"/>
      <c r="B164" s="77"/>
    </row>
    <row r="165" s="68" customFormat="true" ht="11.45" hidden="false" customHeight="true" outlineLevel="0" collapsed="false">
      <c r="A165" s="78"/>
    </row>
    <row r="166" s="68" customFormat="true" ht="11.45" hidden="false" customHeight="true" outlineLevel="0" collapsed="false">
      <c r="A166" s="78"/>
    </row>
    <row r="167" s="68" customFormat="true" ht="11.45" hidden="false" customHeight="true" outlineLevel="0" collapsed="false">
      <c r="A167" s="78"/>
    </row>
    <row r="168" s="68" customFormat="true" ht="11.45" hidden="false" customHeight="true" outlineLevel="0" collapsed="false">
      <c r="A168" s="78"/>
    </row>
    <row r="169" s="68" customFormat="true" ht="11.45" hidden="false" customHeight="true" outlineLevel="0" collapsed="false">
      <c r="A169" s="78"/>
    </row>
    <row r="170" s="68" customFormat="true" ht="11.45" hidden="false" customHeight="true" outlineLevel="0" collapsed="false">
      <c r="A170" s="78"/>
    </row>
    <row r="171" s="68" customFormat="true" ht="11.45" hidden="false" customHeight="true" outlineLevel="0" collapsed="false">
      <c r="A171" s="78"/>
    </row>
    <row r="172" s="68" customFormat="true" ht="11.45" hidden="false" customHeight="true" outlineLevel="0" collapsed="false">
      <c r="A172" s="78"/>
    </row>
    <row r="173" s="68" customFormat="true" ht="11.45" hidden="false" customHeight="true" outlineLevel="0" collapsed="false">
      <c r="A173" s="78"/>
    </row>
    <row r="174" s="68" customFormat="true" ht="11.45" hidden="false" customHeight="true" outlineLevel="0" collapsed="false">
      <c r="A174" s="78"/>
    </row>
    <row r="175" s="68" customFormat="true" ht="11.45" hidden="false" customHeight="true" outlineLevel="0" collapsed="false">
      <c r="A175" s="78"/>
    </row>
    <row r="176" s="68" customFormat="true" ht="11.45" hidden="false" customHeight="true" outlineLevel="0" collapsed="false">
      <c r="A176" s="78"/>
    </row>
    <row r="177" s="68" customFormat="true" ht="11.45" hidden="false" customHeight="true" outlineLevel="0" collapsed="false">
      <c r="A177" s="78"/>
    </row>
    <row r="178" s="68" customFormat="true" ht="11.45" hidden="false" customHeight="true" outlineLevel="0" collapsed="false">
      <c r="A178" s="78"/>
    </row>
    <row r="179" s="68" customFormat="true" ht="11.45" hidden="false" customHeight="true" outlineLevel="0" collapsed="false">
      <c r="A179" s="78"/>
    </row>
    <row r="180" s="68" customFormat="true" ht="11.45" hidden="false" customHeight="true" outlineLevel="0" collapsed="false">
      <c r="A180" s="78"/>
    </row>
    <row r="181" s="68" customFormat="true" ht="11.45" hidden="false" customHeight="true" outlineLevel="0" collapsed="false">
      <c r="A181" s="78"/>
    </row>
    <row r="182" s="68" customFormat="true" ht="11.45" hidden="false" customHeight="true" outlineLevel="0" collapsed="false">
      <c r="A182" s="78"/>
    </row>
    <row r="183" s="68" customFormat="true" ht="11.45" hidden="false" customHeight="true" outlineLevel="0" collapsed="false">
      <c r="A183" s="78"/>
    </row>
    <row r="184" s="68" customFormat="true" ht="11.45" hidden="false" customHeight="true" outlineLevel="0" collapsed="false">
      <c r="A184" s="78"/>
    </row>
    <row r="185" s="68" customFormat="true" ht="11.45" hidden="false" customHeight="true" outlineLevel="0" collapsed="false">
      <c r="A185" s="78"/>
    </row>
    <row r="186" s="68" customFormat="true" ht="11.45" hidden="false" customHeight="true" outlineLevel="0" collapsed="false">
      <c r="A186" s="78"/>
    </row>
    <row r="187" s="68" customFormat="true" ht="11.45" hidden="false" customHeight="true" outlineLevel="0" collapsed="false">
      <c r="A187" s="78"/>
    </row>
    <row r="188" s="68" customFormat="true" ht="11.45" hidden="false" customHeight="true" outlineLevel="0" collapsed="false">
      <c r="A188" s="78"/>
    </row>
    <row r="189" s="68" customFormat="true" ht="11.45" hidden="false" customHeight="true" outlineLevel="0" collapsed="false">
      <c r="A189" s="78"/>
    </row>
    <row r="190" s="68" customFormat="true" ht="11.45" hidden="false" customHeight="true" outlineLevel="0" collapsed="false">
      <c r="A190" s="78"/>
    </row>
    <row r="191" s="68" customFormat="true" ht="11.45" hidden="false" customHeight="true" outlineLevel="0" collapsed="false">
      <c r="A191" s="78"/>
    </row>
    <row r="192" s="68" customFormat="true" ht="11.45" hidden="false" customHeight="true" outlineLevel="0" collapsed="false">
      <c r="A192" s="78"/>
    </row>
    <row r="193" s="68" customFormat="true" ht="11.45" hidden="false" customHeight="true" outlineLevel="0" collapsed="false">
      <c r="A193" s="78"/>
    </row>
    <row r="194" s="68" customFormat="true" ht="11.45" hidden="false" customHeight="true" outlineLevel="0" collapsed="false">
      <c r="A194" s="78"/>
    </row>
    <row r="195" s="68" customFormat="true" ht="11.45" hidden="false" customHeight="true" outlineLevel="0" collapsed="false">
      <c r="A195" s="78"/>
    </row>
    <row r="196" s="68" customFormat="true" ht="11.45" hidden="false" customHeight="true" outlineLevel="0" collapsed="false">
      <c r="A196" s="78"/>
    </row>
    <row r="197" s="68" customFormat="true" ht="11.45" hidden="false" customHeight="true" outlineLevel="0" collapsed="false">
      <c r="A197" s="78"/>
    </row>
    <row r="198" s="68" customFormat="true" ht="11.45" hidden="false" customHeight="true" outlineLevel="0" collapsed="false">
      <c r="A198" s="78"/>
    </row>
    <row r="199" s="68" customFormat="true" ht="11.45" hidden="false" customHeight="true" outlineLevel="0" collapsed="false">
      <c r="A199" s="78"/>
    </row>
    <row r="200" s="68" customFormat="true" ht="11.45" hidden="false" customHeight="true" outlineLevel="0" collapsed="false">
      <c r="A200" s="78"/>
    </row>
    <row r="201" s="68" customFormat="true" ht="11.45" hidden="false" customHeight="true" outlineLevel="0" collapsed="false">
      <c r="A201" s="78"/>
    </row>
    <row r="202" s="68" customFormat="true" ht="11.45" hidden="false" customHeight="true" outlineLevel="0" collapsed="false">
      <c r="A202" s="78"/>
    </row>
    <row r="203" s="68" customFormat="true" ht="11.45" hidden="false" customHeight="true" outlineLevel="0" collapsed="false">
      <c r="A203" s="78"/>
    </row>
    <row r="204" s="68" customFormat="true" ht="11.45" hidden="false" customHeight="true" outlineLevel="0" collapsed="false">
      <c r="A204" s="78"/>
    </row>
    <row r="205" s="68" customFormat="true" ht="11.45" hidden="false" customHeight="true" outlineLevel="0" collapsed="false">
      <c r="A205" s="78"/>
    </row>
    <row r="206" s="68" customFormat="true" ht="11.45" hidden="false" customHeight="true" outlineLevel="0" collapsed="false">
      <c r="A206" s="78"/>
    </row>
    <row r="207" s="68" customFormat="true" ht="11.45" hidden="false" customHeight="true" outlineLevel="0" collapsed="false">
      <c r="A207" s="78"/>
    </row>
    <row r="208" s="68" customFormat="true" ht="11.45" hidden="false" customHeight="true" outlineLevel="0" collapsed="false">
      <c r="A208" s="78"/>
    </row>
    <row r="209" s="68" customFormat="true" ht="11.45" hidden="false" customHeight="true" outlineLevel="0" collapsed="false">
      <c r="A209" s="78"/>
    </row>
    <row r="210" s="68" customFormat="true" ht="11.45" hidden="false" customHeight="true" outlineLevel="0" collapsed="false">
      <c r="A210" s="78"/>
    </row>
    <row r="211" s="68" customFormat="true" ht="11.45" hidden="false" customHeight="true" outlineLevel="0" collapsed="false">
      <c r="A211" s="78"/>
    </row>
    <row r="212" s="68" customFormat="true" ht="11.45" hidden="false" customHeight="true" outlineLevel="0" collapsed="false">
      <c r="A212" s="78"/>
    </row>
    <row r="213" s="68" customFormat="true" ht="11.45" hidden="false" customHeight="true" outlineLevel="0" collapsed="false">
      <c r="A213" s="78"/>
    </row>
    <row r="214" s="68" customFormat="true" ht="11.45" hidden="false" customHeight="true" outlineLevel="0" collapsed="false">
      <c r="A214" s="78"/>
    </row>
    <row r="215" s="68" customFormat="true" ht="11.45" hidden="false" customHeight="true" outlineLevel="0" collapsed="false">
      <c r="A215" s="78"/>
    </row>
    <row r="216" s="68" customFormat="true" ht="11.45" hidden="false" customHeight="true" outlineLevel="0" collapsed="false">
      <c r="A216" s="78"/>
    </row>
    <row r="217" s="68" customFormat="true" ht="11.45" hidden="false" customHeight="true" outlineLevel="0" collapsed="false">
      <c r="A217" s="78"/>
    </row>
    <row r="218" s="68" customFormat="true" ht="11.45" hidden="false" customHeight="true" outlineLevel="0" collapsed="false">
      <c r="A218" s="78"/>
    </row>
    <row r="219" s="68" customFormat="true" ht="11.45" hidden="false" customHeight="true" outlineLevel="0" collapsed="false">
      <c r="A219" s="78"/>
    </row>
    <row r="220" s="68" customFormat="true" ht="11.45" hidden="false" customHeight="true" outlineLevel="0" collapsed="false">
      <c r="A220" s="78"/>
    </row>
    <row r="221" s="68" customFormat="true" ht="11.45" hidden="false" customHeight="true" outlineLevel="0" collapsed="false">
      <c r="A221" s="78"/>
    </row>
    <row r="222" s="68" customFormat="true" ht="11.45" hidden="false" customHeight="true" outlineLevel="0" collapsed="false">
      <c r="A222" s="78"/>
    </row>
    <row r="223" s="68" customFormat="true" ht="11.45" hidden="false" customHeight="true" outlineLevel="0" collapsed="false">
      <c r="A223" s="78"/>
    </row>
    <row r="224" s="68" customFormat="true" ht="11.45" hidden="false" customHeight="true" outlineLevel="0" collapsed="false">
      <c r="A224" s="78"/>
    </row>
    <row r="225" s="68" customFormat="true" ht="11.45" hidden="false" customHeight="true" outlineLevel="0" collapsed="false">
      <c r="A225" s="78"/>
    </row>
    <row r="226" s="68" customFormat="true" ht="11.45" hidden="false" customHeight="true" outlineLevel="0" collapsed="false">
      <c r="A226" s="78"/>
    </row>
    <row r="227" s="68" customFormat="true" ht="11.45" hidden="false" customHeight="true" outlineLevel="0" collapsed="false">
      <c r="A227" s="78"/>
    </row>
    <row r="228" s="68" customFormat="true" ht="11.45" hidden="false" customHeight="true" outlineLevel="0" collapsed="false">
      <c r="A228" s="78"/>
    </row>
    <row r="229" s="68" customFormat="true" ht="11.45" hidden="false" customHeight="true" outlineLevel="0" collapsed="false">
      <c r="A229" s="78"/>
    </row>
    <row r="230" s="68" customFormat="true" ht="11.45" hidden="false" customHeight="true" outlineLevel="0" collapsed="false">
      <c r="A230" s="78"/>
    </row>
    <row r="231" s="68" customFormat="true" ht="11.45" hidden="false" customHeight="true" outlineLevel="0" collapsed="false">
      <c r="A231" s="78"/>
    </row>
    <row r="232" s="68" customFormat="true" ht="11.45" hidden="false" customHeight="true" outlineLevel="0" collapsed="false">
      <c r="A232" s="78"/>
    </row>
    <row r="233" s="68" customFormat="true" ht="11.45" hidden="false" customHeight="true" outlineLevel="0" collapsed="false">
      <c r="A233" s="78"/>
    </row>
    <row r="234" s="68" customFormat="true" ht="11.45" hidden="false" customHeight="true" outlineLevel="0" collapsed="false">
      <c r="A234" s="78"/>
    </row>
    <row r="235" s="68" customFormat="true" ht="11.45" hidden="false" customHeight="true" outlineLevel="0" collapsed="false">
      <c r="A235" s="78"/>
    </row>
    <row r="236" s="68" customFormat="true" ht="11.45" hidden="false" customHeight="true" outlineLevel="0" collapsed="false">
      <c r="A236" s="78"/>
    </row>
    <row r="237" s="68" customFormat="true" ht="11.45" hidden="false" customHeight="true" outlineLevel="0" collapsed="false">
      <c r="A237" s="78"/>
    </row>
    <row r="238" s="68" customFormat="true" ht="11.45" hidden="false" customHeight="true" outlineLevel="0" collapsed="false">
      <c r="A238" s="78"/>
    </row>
    <row r="239" s="68" customFormat="true" ht="11.45" hidden="false" customHeight="true" outlineLevel="0" collapsed="false">
      <c r="A239" s="78"/>
    </row>
    <row r="240" s="68" customFormat="true" ht="11.45" hidden="false" customHeight="true" outlineLevel="0" collapsed="false">
      <c r="A240" s="78"/>
    </row>
    <row r="241" s="68" customFormat="true" ht="11.45" hidden="false" customHeight="true" outlineLevel="0" collapsed="false">
      <c r="A241" s="78"/>
    </row>
    <row r="242" s="68" customFormat="true" ht="11.45" hidden="false" customHeight="true" outlineLevel="0" collapsed="false">
      <c r="A242" s="78"/>
    </row>
    <row r="243" s="68" customFormat="true" ht="11.45" hidden="false" customHeight="true" outlineLevel="0" collapsed="false">
      <c r="A243" s="78"/>
    </row>
    <row r="244" s="68" customFormat="true" ht="11.45" hidden="false" customHeight="true" outlineLevel="0" collapsed="false">
      <c r="A244" s="78"/>
    </row>
    <row r="245" s="68" customFormat="true" ht="11.45" hidden="false" customHeight="true" outlineLevel="0" collapsed="false">
      <c r="A245" s="78"/>
    </row>
    <row r="246" s="68" customFormat="true" ht="11.45" hidden="false" customHeight="true" outlineLevel="0" collapsed="false">
      <c r="A246" s="78"/>
    </row>
    <row r="247" s="68" customFormat="true" ht="11.45" hidden="false" customHeight="true" outlineLevel="0" collapsed="false">
      <c r="A247" s="78"/>
    </row>
    <row r="248" s="68" customFormat="true" ht="11.45" hidden="false" customHeight="true" outlineLevel="0" collapsed="false">
      <c r="A248" s="78"/>
    </row>
    <row r="249" s="68" customFormat="true" ht="11.45" hidden="false" customHeight="true" outlineLevel="0" collapsed="false">
      <c r="A249" s="78"/>
    </row>
    <row r="250" s="68" customFormat="true" ht="11.45" hidden="false" customHeight="true" outlineLevel="0" collapsed="false">
      <c r="A250" s="78"/>
    </row>
    <row r="251" s="68" customFormat="true" ht="11.45" hidden="false" customHeight="true" outlineLevel="0" collapsed="false">
      <c r="A251" s="78"/>
    </row>
    <row r="252" s="68" customFormat="true" ht="11.45" hidden="false" customHeight="true" outlineLevel="0" collapsed="false">
      <c r="A252" s="78"/>
    </row>
    <row r="253" s="68" customFormat="true" ht="11.45" hidden="false" customHeight="true" outlineLevel="0" collapsed="false">
      <c r="A253" s="78"/>
    </row>
    <row r="254" s="68" customFormat="true" ht="11.45" hidden="false" customHeight="true" outlineLevel="0" collapsed="false">
      <c r="A254" s="78"/>
    </row>
    <row r="255" s="68" customFormat="true" ht="11.45" hidden="false" customHeight="true" outlineLevel="0" collapsed="false">
      <c r="A255" s="78"/>
    </row>
    <row r="256" s="68" customFormat="true" ht="11.45" hidden="false" customHeight="true" outlineLevel="0" collapsed="false">
      <c r="A256" s="78"/>
    </row>
    <row r="257" s="68" customFormat="true" ht="11.45" hidden="false" customHeight="true" outlineLevel="0" collapsed="false">
      <c r="A257" s="78"/>
    </row>
    <row r="258" s="68" customFormat="true" ht="11.45" hidden="false" customHeight="true" outlineLevel="0" collapsed="false">
      <c r="A258" s="78"/>
    </row>
    <row r="259" s="68" customFormat="true" ht="11.45" hidden="false" customHeight="true" outlineLevel="0" collapsed="false">
      <c r="A259" s="78"/>
    </row>
    <row r="260" s="68" customFormat="true" ht="11.45" hidden="false" customHeight="true" outlineLevel="0" collapsed="false">
      <c r="A260" s="78"/>
    </row>
    <row r="261" s="68" customFormat="true" ht="11.45" hidden="false" customHeight="true" outlineLevel="0" collapsed="false">
      <c r="A261" s="78"/>
    </row>
    <row r="262" s="68" customFormat="true" ht="11.45" hidden="false" customHeight="true" outlineLevel="0" collapsed="false">
      <c r="A262" s="78"/>
    </row>
    <row r="263" s="68" customFormat="true" ht="11.45" hidden="false" customHeight="true" outlineLevel="0" collapsed="false">
      <c r="A263" s="78"/>
    </row>
    <row r="264" s="68" customFormat="true" ht="11.45" hidden="false" customHeight="true" outlineLevel="0" collapsed="false">
      <c r="A264" s="78"/>
    </row>
    <row r="265" s="68" customFormat="true" ht="11.45" hidden="false" customHeight="true" outlineLevel="0" collapsed="false">
      <c r="A265" s="78"/>
    </row>
    <row r="266" s="68" customFormat="true" ht="11.45" hidden="false" customHeight="true" outlineLevel="0" collapsed="false">
      <c r="A266" s="78"/>
    </row>
    <row r="267" s="68" customFormat="true" ht="11.45" hidden="false" customHeight="true" outlineLevel="0" collapsed="false">
      <c r="A267" s="78"/>
    </row>
    <row r="268" s="68" customFormat="true" ht="11.45" hidden="false" customHeight="true" outlineLevel="0" collapsed="false">
      <c r="A268" s="78"/>
    </row>
    <row r="269" s="68" customFormat="true" ht="11.45" hidden="false" customHeight="true" outlineLevel="0" collapsed="false">
      <c r="A269" s="78"/>
    </row>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row r="320" customFormat="false" ht="11.45" hidden="false" customHeight="true" outlineLevel="0" collapsed="false"/>
    <row r="321" customFormat="false" ht="11.45" hidden="false" customHeight="true" outlineLevel="0" collapsed="false"/>
    <row r="322" customFormat="false" ht="11.45" hidden="false" customHeight="true" outlineLevel="0" collapsed="false"/>
    <row r="323" customFormat="false" ht="11.45" hidden="false" customHeight="true" outlineLevel="0" collapsed="false"/>
    <row r="324" customFormat="false" ht="11.45" hidden="false" customHeight="true" outlineLevel="0" collapsed="false"/>
    <row r="325" customFormat="false" ht="11.45" hidden="false" customHeight="true" outlineLevel="0" collapsed="false"/>
    <row r="326" customFormat="false" ht="11.45" hidden="false" customHeight="true" outlineLevel="0" collapsed="false"/>
    <row r="327" customFormat="false" ht="11.45" hidden="false" customHeight="true" outlineLevel="0" collapsed="false"/>
    <row r="328" customFormat="false" ht="11.45" hidden="false" customHeight="true" outlineLevel="0" collapsed="false"/>
    <row r="329" customFormat="false" ht="11.45" hidden="false" customHeight="true" outlineLevel="0" collapsed="false"/>
    <row r="330" customFormat="false" ht="11.45" hidden="false" customHeight="true" outlineLevel="0" collapsed="false"/>
    <row r="331" customFormat="false" ht="11.45" hidden="false" customHeight="true" outlineLevel="0" collapsed="false"/>
    <row r="332" customFormat="false" ht="11.45" hidden="false" customHeight="true" outlineLevel="0" collapsed="false"/>
    <row r="333" customFormat="false" ht="11.45" hidden="false" customHeight="true" outlineLevel="0" collapsed="false"/>
    <row r="334" customFormat="false" ht="11.45" hidden="false" customHeight="true" outlineLevel="0" collapsed="false"/>
    <row r="335" customFormat="false" ht="11.45" hidden="false" customHeight="true" outlineLevel="0" collapsed="false"/>
    <row r="336" customFormat="false" ht="11.45" hidden="false" customHeight="true" outlineLevel="0" collapsed="false"/>
    <row r="337" customFormat="false" ht="11.45" hidden="false" customHeight="true" outlineLevel="0" collapsed="false"/>
    <row r="338" customFormat="false" ht="11.45" hidden="false" customHeight="true" outlineLevel="0" collapsed="false"/>
    <row r="339" customFormat="false" ht="11.45" hidden="false" customHeight="true" outlineLevel="0" collapsed="false"/>
    <row r="340" customFormat="false" ht="11.45" hidden="false" customHeight="true" outlineLevel="0" collapsed="false"/>
    <row r="341" customFormat="false" ht="11.45" hidden="false" customHeight="true" outlineLevel="0" collapsed="false"/>
    <row r="342" customFormat="false" ht="11.45" hidden="false" customHeight="true" outlineLevel="0" collapsed="false"/>
    <row r="343" customFormat="false" ht="11.45" hidden="false" customHeight="true" outlineLevel="0" collapsed="false"/>
    <row r="344" customFormat="false" ht="11.45" hidden="false" customHeight="true" outlineLevel="0" collapsed="false"/>
    <row r="345" customFormat="false" ht="11.45" hidden="false" customHeight="true" outlineLevel="0" collapsed="false"/>
    <row r="346" customFormat="false" ht="11.45" hidden="false" customHeight="true" outlineLevel="0" collapsed="false"/>
    <row r="347" customFormat="false" ht="11.45" hidden="false" customHeight="true" outlineLevel="0" collapsed="false"/>
    <row r="348" customFormat="false" ht="11.45" hidden="false" customHeight="true" outlineLevel="0" collapsed="false"/>
    <row r="349" customFormat="false" ht="11.45" hidden="false" customHeight="true" outlineLevel="0" collapsed="false"/>
    <row r="350" customFormat="false" ht="11.45" hidden="false" customHeight="true" outlineLevel="0" collapsed="false"/>
    <row r="351" customFormat="false" ht="11.45" hidden="false" customHeight="true" outlineLevel="0" collapsed="false"/>
    <row r="352" customFormat="false" ht="11.45" hidden="false" customHeight="true" outlineLevel="0" collapsed="false"/>
  </sheetData>
  <mergeCells count="2">
    <mergeCell ref="A2:A3"/>
    <mergeCell ref="B2: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33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59" width="10.28"/>
    <col collapsed="false" customWidth="true" hidden="false" outlineLevel="0" max="2" min="2" style="59" width="81.56"/>
    <col collapsed="false" customWidth="false" hidden="false" outlineLevel="0" max="257" min="3" style="59" width="11.42"/>
  </cols>
  <sheetData>
    <row r="1" s="80" customFormat="true" ht="39.95" hidden="false" customHeight="true" outlineLevel="0" collapsed="false">
      <c r="A1" s="79" t="s">
        <v>275</v>
      </c>
    </row>
    <row r="2" s="80" customFormat="true" ht="11.45" hidden="false" customHeight="true" outlineLevel="0" collapsed="false">
      <c r="A2" s="81" t="s">
        <v>95</v>
      </c>
      <c r="B2" s="82" t="s">
        <v>96</v>
      </c>
    </row>
    <row r="3" s="68" customFormat="true" ht="11.45" hidden="false" customHeight="true" outlineLevel="0" collapsed="false">
      <c r="A3" s="81"/>
      <c r="B3" s="82"/>
    </row>
    <row r="4" s="68" customFormat="true" ht="11.45" hidden="false" customHeight="true" outlineLevel="0" collapsed="false">
      <c r="A4" s="83"/>
      <c r="B4" s="84"/>
    </row>
    <row r="5" s="65" customFormat="true" ht="11.45" hidden="false" customHeight="true" outlineLevel="0" collapsed="false">
      <c r="A5" s="85" t="s">
        <v>276</v>
      </c>
      <c r="B5" s="86" t="s">
        <v>277</v>
      </c>
    </row>
    <row r="6" s="65" customFormat="true" ht="11.45" hidden="false" customHeight="true" outlineLevel="0" collapsed="false">
      <c r="A6" s="85"/>
      <c r="B6" s="86"/>
    </row>
    <row r="7" s="65" customFormat="true" ht="11.45" hidden="false" customHeight="true" outlineLevel="0" collapsed="false">
      <c r="A7" s="85" t="s">
        <v>278</v>
      </c>
      <c r="B7" s="86" t="s">
        <v>279</v>
      </c>
    </row>
    <row r="8" s="68" customFormat="true" ht="11.45" hidden="false" customHeight="true" outlineLevel="0" collapsed="false">
      <c r="A8" s="87" t="s">
        <v>280</v>
      </c>
      <c r="B8" s="88" t="s">
        <v>281</v>
      </c>
    </row>
    <row r="9" s="68" customFormat="true" ht="11.45" hidden="false" customHeight="true" outlineLevel="0" collapsed="false">
      <c r="A9" s="87" t="s">
        <v>282</v>
      </c>
      <c r="B9" s="88" t="s">
        <v>283</v>
      </c>
    </row>
    <row r="10" s="68" customFormat="true" ht="11.45" hidden="false" customHeight="true" outlineLevel="0" collapsed="false">
      <c r="A10" s="87" t="s">
        <v>284</v>
      </c>
      <c r="B10" s="88" t="s">
        <v>285</v>
      </c>
    </row>
    <row r="11" s="68" customFormat="true" ht="11.45" hidden="false" customHeight="true" outlineLevel="0" collapsed="false">
      <c r="A11" s="87" t="s">
        <v>286</v>
      </c>
      <c r="B11" s="88" t="s">
        <v>287</v>
      </c>
    </row>
    <row r="12" s="68" customFormat="true" ht="11.45" hidden="false" customHeight="true" outlineLevel="0" collapsed="false">
      <c r="A12" s="87" t="s">
        <v>288</v>
      </c>
      <c r="B12" s="88" t="s">
        <v>289</v>
      </c>
    </row>
    <row r="13" s="68" customFormat="true" ht="11.45" hidden="false" customHeight="true" outlineLevel="0" collapsed="false">
      <c r="A13" s="87" t="s">
        <v>290</v>
      </c>
      <c r="B13" s="88" t="s">
        <v>291</v>
      </c>
    </row>
    <row r="14" s="68" customFormat="true" ht="11.45" hidden="false" customHeight="true" outlineLevel="0" collapsed="false">
      <c r="A14" s="87" t="s">
        <v>292</v>
      </c>
      <c r="B14" s="88" t="s">
        <v>293</v>
      </c>
    </row>
    <row r="15" s="68" customFormat="true" ht="11.45" hidden="false" customHeight="true" outlineLevel="0" collapsed="false">
      <c r="A15" s="87" t="s">
        <v>294</v>
      </c>
      <c r="B15" s="88" t="s">
        <v>295</v>
      </c>
    </row>
    <row r="16" s="68" customFormat="true" ht="11.45" hidden="false" customHeight="true" outlineLevel="0" collapsed="false">
      <c r="A16" s="87" t="s">
        <v>296</v>
      </c>
      <c r="B16" s="88" t="s">
        <v>297</v>
      </c>
    </row>
    <row r="17" s="68" customFormat="true" ht="11.45" hidden="false" customHeight="true" outlineLevel="0" collapsed="false">
      <c r="A17" s="87" t="s">
        <v>298</v>
      </c>
      <c r="B17" s="88" t="s">
        <v>299</v>
      </c>
    </row>
    <row r="18" s="68" customFormat="true" ht="11.45" hidden="false" customHeight="true" outlineLevel="0" collapsed="false">
      <c r="A18" s="87" t="s">
        <v>300</v>
      </c>
      <c r="B18" s="88" t="s">
        <v>301</v>
      </c>
    </row>
    <row r="19" s="68" customFormat="true" ht="11.45" hidden="false" customHeight="true" outlineLevel="0" collapsed="false">
      <c r="A19" s="87" t="s">
        <v>302</v>
      </c>
      <c r="B19" s="88" t="s">
        <v>303</v>
      </c>
    </row>
    <row r="20" s="68" customFormat="true" ht="11.45" hidden="false" customHeight="true" outlineLevel="0" collapsed="false">
      <c r="A20" s="87" t="s">
        <v>304</v>
      </c>
      <c r="B20" s="88" t="s">
        <v>305</v>
      </c>
    </row>
    <row r="21" s="68" customFormat="true" ht="11.45" hidden="false" customHeight="true" outlineLevel="0" collapsed="false">
      <c r="A21" s="87" t="s">
        <v>306</v>
      </c>
      <c r="B21" s="88" t="s">
        <v>307</v>
      </c>
    </row>
    <row r="22" s="68" customFormat="true" ht="11.45" hidden="false" customHeight="true" outlineLevel="0" collapsed="false">
      <c r="A22" s="87" t="s">
        <v>308</v>
      </c>
      <c r="B22" s="88" t="s">
        <v>309</v>
      </c>
    </row>
    <row r="23" s="68" customFormat="true" ht="11.45" hidden="false" customHeight="true" outlineLevel="0" collapsed="false">
      <c r="A23" s="87" t="s">
        <v>310</v>
      </c>
      <c r="B23" s="88" t="s">
        <v>311</v>
      </c>
    </row>
    <row r="24" s="68" customFormat="true" ht="11.45" hidden="false" customHeight="true" outlineLevel="0" collapsed="false">
      <c r="A24" s="87" t="s">
        <v>312</v>
      </c>
      <c r="B24" s="88" t="s">
        <v>313</v>
      </c>
    </row>
    <row r="25" s="68" customFormat="true" ht="11.45" hidden="false" customHeight="true" outlineLevel="0" collapsed="false">
      <c r="A25" s="87" t="s">
        <v>314</v>
      </c>
      <c r="B25" s="88" t="s">
        <v>315</v>
      </c>
    </row>
    <row r="26" s="68" customFormat="true" ht="11.45" hidden="false" customHeight="true" outlineLevel="0" collapsed="false">
      <c r="A26" s="87" t="s">
        <v>316</v>
      </c>
      <c r="B26" s="88" t="s">
        <v>317</v>
      </c>
    </row>
    <row r="27" s="68" customFormat="true" ht="11.45" hidden="false" customHeight="true" outlineLevel="0" collapsed="false">
      <c r="A27" s="87" t="s">
        <v>318</v>
      </c>
      <c r="B27" s="88" t="s">
        <v>319</v>
      </c>
    </row>
    <row r="28" s="68" customFormat="true" ht="11.45" hidden="false" customHeight="true" outlineLevel="0" collapsed="false">
      <c r="A28" s="87" t="s">
        <v>320</v>
      </c>
      <c r="B28" s="89" t="s">
        <v>321</v>
      </c>
    </row>
    <row r="29" s="68" customFormat="true" ht="11.45" hidden="false" customHeight="true" outlineLevel="0" collapsed="false">
      <c r="A29" s="90" t="s">
        <v>322</v>
      </c>
      <c r="B29" s="89" t="s">
        <v>323</v>
      </c>
    </row>
    <row r="30" s="68" customFormat="true" ht="11.45" hidden="false" customHeight="true" outlineLevel="0" collapsed="false">
      <c r="A30" s="90"/>
      <c r="B30" s="89"/>
    </row>
    <row r="31" s="65" customFormat="true" ht="11.45" hidden="false" customHeight="true" outlineLevel="0" collapsed="false">
      <c r="A31" s="85" t="s">
        <v>324</v>
      </c>
      <c r="B31" s="86" t="s">
        <v>325</v>
      </c>
    </row>
    <row r="32" s="68" customFormat="true" ht="11.45" hidden="false" customHeight="true" outlineLevel="0" collapsed="false">
      <c r="A32" s="87" t="s">
        <v>326</v>
      </c>
      <c r="B32" s="88" t="s">
        <v>327</v>
      </c>
    </row>
    <row r="33" s="68" customFormat="true" ht="11.45" hidden="false" customHeight="true" outlineLevel="0" collapsed="false">
      <c r="A33" s="87" t="s">
        <v>328</v>
      </c>
      <c r="B33" s="88" t="s">
        <v>329</v>
      </c>
    </row>
    <row r="34" s="68" customFormat="true" ht="11.45" hidden="false" customHeight="true" outlineLevel="0" collapsed="false">
      <c r="A34" s="87" t="s">
        <v>330</v>
      </c>
      <c r="B34" s="88" t="s">
        <v>331</v>
      </c>
    </row>
    <row r="35" s="68" customFormat="true" ht="11.45" hidden="false" customHeight="true" outlineLevel="0" collapsed="false">
      <c r="A35" s="87" t="s">
        <v>332</v>
      </c>
      <c r="B35" s="88" t="s">
        <v>333</v>
      </c>
    </row>
    <row r="36" s="68" customFormat="true" ht="11.45" hidden="false" customHeight="true" outlineLevel="0" collapsed="false">
      <c r="A36" s="87" t="s">
        <v>334</v>
      </c>
      <c r="B36" s="88" t="s">
        <v>335</v>
      </c>
    </row>
    <row r="37" s="68" customFormat="true" ht="11.45" hidden="false" customHeight="true" outlineLevel="0" collapsed="false">
      <c r="A37" s="87" t="s">
        <v>336</v>
      </c>
      <c r="B37" s="88" t="s">
        <v>337</v>
      </c>
    </row>
    <row r="38" s="68" customFormat="true" ht="11.45" hidden="false" customHeight="true" outlineLevel="0" collapsed="false">
      <c r="A38" s="87" t="s">
        <v>338</v>
      </c>
      <c r="B38" s="88" t="s">
        <v>339</v>
      </c>
    </row>
    <row r="39" s="68" customFormat="true" ht="11.45" hidden="false" customHeight="true" outlineLevel="0" collapsed="false">
      <c r="A39" s="87" t="s">
        <v>340</v>
      </c>
      <c r="B39" s="88" t="s">
        <v>341</v>
      </c>
    </row>
    <row r="40" s="68" customFormat="true" ht="11.45" hidden="false" customHeight="true" outlineLevel="0" collapsed="false">
      <c r="A40" s="87" t="s">
        <v>342</v>
      </c>
      <c r="B40" s="88" t="s">
        <v>343</v>
      </c>
    </row>
    <row r="41" s="68" customFormat="true" ht="11.45" hidden="false" customHeight="true" outlineLevel="0" collapsed="false">
      <c r="A41" s="87" t="s">
        <v>344</v>
      </c>
      <c r="B41" s="88" t="s">
        <v>337</v>
      </c>
    </row>
    <row r="42" s="68" customFormat="true" ht="11.45" hidden="false" customHeight="true" outlineLevel="0" collapsed="false">
      <c r="A42" s="87" t="s">
        <v>345</v>
      </c>
      <c r="B42" s="88" t="s">
        <v>339</v>
      </c>
    </row>
    <row r="43" s="68" customFormat="true" ht="11.45" hidden="false" customHeight="true" outlineLevel="0" collapsed="false">
      <c r="A43" s="87" t="s">
        <v>346</v>
      </c>
      <c r="B43" s="88" t="s">
        <v>341</v>
      </c>
    </row>
    <row r="44" s="68" customFormat="true" ht="11.45" hidden="false" customHeight="true" outlineLevel="0" collapsed="false">
      <c r="A44" s="87" t="s">
        <v>347</v>
      </c>
      <c r="B44" s="88" t="s">
        <v>348</v>
      </c>
    </row>
    <row r="45" s="68" customFormat="true" ht="11.45" hidden="false" customHeight="true" outlineLevel="0" collapsed="false">
      <c r="A45" s="87" t="s">
        <v>349</v>
      </c>
      <c r="B45" s="88" t="s">
        <v>350</v>
      </c>
    </row>
    <row r="46" s="68" customFormat="true" ht="11.45" hidden="false" customHeight="true" outlineLevel="0" collapsed="false">
      <c r="A46" s="87" t="s">
        <v>351</v>
      </c>
      <c r="B46" s="88" t="s">
        <v>352</v>
      </c>
    </row>
    <row r="47" s="68" customFormat="true" ht="11.45" hidden="false" customHeight="true" outlineLevel="0" collapsed="false">
      <c r="A47" s="87" t="s">
        <v>353</v>
      </c>
      <c r="B47" s="88" t="s">
        <v>354</v>
      </c>
    </row>
    <row r="48" s="68" customFormat="true" ht="11.45" hidden="false" customHeight="true" outlineLevel="0" collapsed="false">
      <c r="A48" s="87" t="s">
        <v>355</v>
      </c>
      <c r="B48" s="88" t="s">
        <v>356</v>
      </c>
    </row>
    <row r="49" s="68" customFormat="true" ht="11.45" hidden="false" customHeight="true" outlineLevel="0" collapsed="false">
      <c r="A49" s="87" t="s">
        <v>357</v>
      </c>
      <c r="B49" s="88" t="s">
        <v>358</v>
      </c>
    </row>
    <row r="50" s="68" customFormat="true" ht="11.45" hidden="false" customHeight="true" outlineLevel="0" collapsed="false">
      <c r="A50" s="87" t="s">
        <v>359</v>
      </c>
      <c r="B50" s="88" t="s">
        <v>360</v>
      </c>
    </row>
    <row r="51" s="68" customFormat="true" ht="11.45" hidden="false" customHeight="true" outlineLevel="0" collapsed="false">
      <c r="A51" s="87" t="s">
        <v>361</v>
      </c>
      <c r="B51" s="88" t="s">
        <v>362</v>
      </c>
    </row>
    <row r="52" s="68" customFormat="true" ht="11.45" hidden="false" customHeight="true" outlineLevel="0" collapsed="false">
      <c r="A52" s="87" t="s">
        <v>363</v>
      </c>
      <c r="B52" s="88" t="s">
        <v>364</v>
      </c>
    </row>
    <row r="53" s="68" customFormat="true" ht="11.45" hidden="false" customHeight="true" outlineLevel="0" collapsed="false">
      <c r="A53" s="87"/>
      <c r="B53" s="88"/>
    </row>
    <row r="54" s="65" customFormat="true" ht="11.45" hidden="false" customHeight="true" outlineLevel="0" collapsed="false">
      <c r="A54" s="85" t="s">
        <v>365</v>
      </c>
      <c r="B54" s="86" t="s">
        <v>366</v>
      </c>
    </row>
    <row r="55" s="68" customFormat="true" ht="11.45" hidden="false" customHeight="true" outlineLevel="0" collapsed="false">
      <c r="A55" s="87" t="s">
        <v>367</v>
      </c>
      <c r="B55" s="89" t="s">
        <v>368</v>
      </c>
    </row>
    <row r="56" s="68" customFormat="true" ht="11.45" hidden="false" customHeight="true" outlineLevel="0" collapsed="false">
      <c r="A56" s="87" t="s">
        <v>369</v>
      </c>
      <c r="B56" s="88" t="s">
        <v>370</v>
      </c>
    </row>
    <row r="57" s="68" customFormat="true" ht="11.45" hidden="false" customHeight="true" outlineLevel="0" collapsed="false">
      <c r="A57" s="87" t="s">
        <v>371</v>
      </c>
      <c r="B57" s="89" t="s">
        <v>372</v>
      </c>
    </row>
    <row r="58" s="68" customFormat="true" ht="11.45" hidden="false" customHeight="true" outlineLevel="0" collapsed="false">
      <c r="A58" s="87" t="s">
        <v>373</v>
      </c>
      <c r="B58" s="88" t="s">
        <v>374</v>
      </c>
    </row>
    <row r="59" s="68" customFormat="true" ht="11.45" hidden="false" customHeight="true" outlineLevel="0" collapsed="false">
      <c r="A59" s="87" t="s">
        <v>375</v>
      </c>
      <c r="B59" s="88" t="s">
        <v>376</v>
      </c>
    </row>
    <row r="60" s="68" customFormat="true" ht="11.45" hidden="false" customHeight="true" outlineLevel="0" collapsed="false">
      <c r="A60" s="87" t="s">
        <v>377</v>
      </c>
      <c r="B60" s="88" t="s">
        <v>378</v>
      </c>
    </row>
    <row r="61" s="68" customFormat="true" ht="11.45" hidden="false" customHeight="true" outlineLevel="0" collapsed="false">
      <c r="A61" s="87" t="s">
        <v>379</v>
      </c>
      <c r="B61" s="88" t="s">
        <v>380</v>
      </c>
    </row>
    <row r="62" s="68" customFormat="true" ht="11.45" hidden="false" customHeight="true" outlineLevel="0" collapsed="false">
      <c r="A62" s="87" t="s">
        <v>381</v>
      </c>
      <c r="B62" s="88" t="s">
        <v>382</v>
      </c>
    </row>
    <row r="63" s="68" customFormat="true" ht="11.45" hidden="false" customHeight="true" outlineLevel="0" collapsed="false">
      <c r="A63" s="87" t="s">
        <v>383</v>
      </c>
      <c r="B63" s="88" t="s">
        <v>372</v>
      </c>
    </row>
    <row r="64" s="68" customFormat="true" ht="11.45" hidden="false" customHeight="true" outlineLevel="0" collapsed="false">
      <c r="A64" s="87" t="s">
        <v>384</v>
      </c>
      <c r="B64" s="88" t="s">
        <v>374</v>
      </c>
    </row>
    <row r="65" s="68" customFormat="true" ht="11.45" hidden="false" customHeight="true" outlineLevel="0" collapsed="false">
      <c r="A65" s="87" t="s">
        <v>385</v>
      </c>
      <c r="B65" s="88" t="s">
        <v>376</v>
      </c>
    </row>
    <row r="66" s="68" customFormat="true" ht="11.45" hidden="false" customHeight="true" outlineLevel="0" collapsed="false">
      <c r="A66" s="87" t="s">
        <v>386</v>
      </c>
      <c r="B66" s="88" t="s">
        <v>378</v>
      </c>
    </row>
    <row r="67" s="68" customFormat="true" ht="11.45" hidden="false" customHeight="true" outlineLevel="0" collapsed="false">
      <c r="A67" s="87" t="s">
        <v>387</v>
      </c>
      <c r="B67" s="88" t="s">
        <v>388</v>
      </c>
    </row>
    <row r="68" s="68" customFormat="true" ht="11.45" hidden="false" customHeight="true" outlineLevel="0" collapsed="false">
      <c r="A68" s="87" t="s">
        <v>389</v>
      </c>
      <c r="B68" s="88" t="s">
        <v>337</v>
      </c>
    </row>
    <row r="69" s="68" customFormat="true" ht="11.45" hidden="false" customHeight="true" outlineLevel="0" collapsed="false">
      <c r="A69" s="87" t="s">
        <v>390</v>
      </c>
      <c r="B69" s="88" t="s">
        <v>339</v>
      </c>
    </row>
    <row r="70" s="68" customFormat="true" ht="11.45" hidden="false" customHeight="true" outlineLevel="0" collapsed="false">
      <c r="A70" s="87" t="s">
        <v>391</v>
      </c>
      <c r="B70" s="88" t="s">
        <v>341</v>
      </c>
    </row>
    <row r="71" s="68" customFormat="true" ht="11.45" hidden="false" customHeight="true" outlineLevel="0" collapsed="false">
      <c r="A71" s="87" t="s">
        <v>392</v>
      </c>
      <c r="B71" s="88" t="s">
        <v>348</v>
      </c>
    </row>
    <row r="72" s="68" customFormat="true" ht="11.45" hidden="false" customHeight="true" outlineLevel="0" collapsed="false">
      <c r="A72" s="87" t="s">
        <v>393</v>
      </c>
      <c r="B72" s="88" t="s">
        <v>350</v>
      </c>
    </row>
    <row r="73" s="68" customFormat="true" ht="11.45" hidden="false" customHeight="true" outlineLevel="0" collapsed="false">
      <c r="A73" s="87" t="s">
        <v>394</v>
      </c>
      <c r="B73" s="88" t="s">
        <v>352</v>
      </c>
    </row>
    <row r="74" s="68" customFormat="true" ht="11.45" hidden="false" customHeight="true" outlineLevel="0" collapsed="false">
      <c r="A74" s="87" t="s">
        <v>395</v>
      </c>
      <c r="B74" s="88" t="s">
        <v>354</v>
      </c>
    </row>
    <row r="75" s="68" customFormat="true" ht="11.45" hidden="false" customHeight="true" outlineLevel="0" collapsed="false">
      <c r="A75" s="87" t="s">
        <v>396</v>
      </c>
      <c r="B75" s="88" t="s">
        <v>356</v>
      </c>
    </row>
    <row r="76" s="68" customFormat="true" ht="11.45" hidden="false" customHeight="true" outlineLevel="0" collapsed="false">
      <c r="A76" s="87" t="s">
        <v>397</v>
      </c>
      <c r="B76" s="88" t="s">
        <v>358</v>
      </c>
    </row>
    <row r="77" s="68" customFormat="true" ht="11.45" hidden="false" customHeight="true" outlineLevel="0" collapsed="false">
      <c r="A77" s="87" t="s">
        <v>398</v>
      </c>
      <c r="B77" s="88" t="s">
        <v>399</v>
      </c>
    </row>
    <row r="78" s="68" customFormat="true" ht="11.45" hidden="false" customHeight="true" outlineLevel="0" collapsed="false">
      <c r="A78" s="87"/>
      <c r="B78" s="88"/>
    </row>
    <row r="79" s="65" customFormat="true" ht="11.45" hidden="false" customHeight="true" outlineLevel="0" collapsed="false">
      <c r="A79" s="85" t="s">
        <v>400</v>
      </c>
      <c r="B79" s="86" t="s">
        <v>401</v>
      </c>
    </row>
    <row r="80" s="68" customFormat="true" ht="11.45" hidden="false" customHeight="true" outlineLevel="0" collapsed="false">
      <c r="A80" s="87" t="s">
        <v>402</v>
      </c>
      <c r="B80" s="88" t="s">
        <v>403</v>
      </c>
    </row>
    <row r="81" s="68" customFormat="true" ht="11.45" hidden="false" customHeight="true" outlineLevel="0" collapsed="false">
      <c r="A81" s="87" t="s">
        <v>404</v>
      </c>
      <c r="B81" s="88" t="s">
        <v>405</v>
      </c>
    </row>
    <row r="82" s="68" customFormat="true" ht="11.45" hidden="false" customHeight="true" outlineLevel="0" collapsed="false">
      <c r="A82" s="87" t="s">
        <v>406</v>
      </c>
      <c r="B82" s="88" t="s">
        <v>407</v>
      </c>
    </row>
    <row r="83" s="68" customFormat="true" ht="11.45" hidden="false" customHeight="true" outlineLevel="0" collapsed="false">
      <c r="A83" s="87"/>
      <c r="B83" s="88"/>
    </row>
    <row r="84" s="65" customFormat="true" ht="11.45" hidden="false" customHeight="true" outlineLevel="0" collapsed="false">
      <c r="A84" s="85" t="s">
        <v>408</v>
      </c>
      <c r="B84" s="91" t="s">
        <v>409</v>
      </c>
    </row>
    <row r="85" s="68" customFormat="true" ht="11.45" hidden="false" customHeight="true" outlineLevel="0" collapsed="false">
      <c r="A85" s="87" t="s">
        <v>410</v>
      </c>
      <c r="B85" s="88" t="s">
        <v>411</v>
      </c>
    </row>
    <row r="86" s="68" customFormat="true" ht="11.45" hidden="false" customHeight="true" outlineLevel="0" collapsed="false">
      <c r="A86" s="87" t="s">
        <v>412</v>
      </c>
      <c r="B86" s="88" t="s">
        <v>413</v>
      </c>
    </row>
    <row r="87" s="68" customFormat="true" ht="11.45" hidden="false" customHeight="true" outlineLevel="0" collapsed="false">
      <c r="A87" s="87" t="s">
        <v>414</v>
      </c>
      <c r="B87" s="88" t="s">
        <v>415</v>
      </c>
    </row>
    <row r="88" s="68" customFormat="true" ht="11.45" hidden="false" customHeight="true" outlineLevel="0" collapsed="false">
      <c r="A88" s="87" t="s">
        <v>416</v>
      </c>
      <c r="B88" s="88" t="s">
        <v>417</v>
      </c>
    </row>
    <row r="89" s="68" customFormat="true" ht="11.45" hidden="false" customHeight="true" outlineLevel="0" collapsed="false">
      <c r="A89" s="87" t="s">
        <v>418</v>
      </c>
      <c r="B89" s="88" t="s">
        <v>337</v>
      </c>
    </row>
    <row r="90" s="68" customFormat="true" ht="11.45" hidden="false" customHeight="true" outlineLevel="0" collapsed="false">
      <c r="A90" s="87" t="s">
        <v>419</v>
      </c>
      <c r="B90" s="88" t="s">
        <v>339</v>
      </c>
    </row>
    <row r="91" s="68" customFormat="true" ht="11.45" hidden="false" customHeight="true" outlineLevel="0" collapsed="false">
      <c r="A91" s="87" t="s">
        <v>420</v>
      </c>
      <c r="B91" s="88" t="s">
        <v>341</v>
      </c>
    </row>
    <row r="92" s="68" customFormat="true" ht="11.45" hidden="false" customHeight="true" outlineLevel="0" collapsed="false">
      <c r="A92" s="87" t="s">
        <v>421</v>
      </c>
      <c r="B92" s="88" t="s">
        <v>348</v>
      </c>
    </row>
    <row r="93" s="68" customFormat="true" ht="11.45" hidden="false" customHeight="true" outlineLevel="0" collapsed="false">
      <c r="A93" s="87" t="s">
        <v>422</v>
      </c>
      <c r="B93" s="88" t="s">
        <v>350</v>
      </c>
    </row>
    <row r="94" s="68" customFormat="true" ht="11.45" hidden="false" customHeight="true" outlineLevel="0" collapsed="false">
      <c r="A94" s="87" t="s">
        <v>423</v>
      </c>
      <c r="B94" s="88" t="s">
        <v>352</v>
      </c>
    </row>
    <row r="95" s="68" customFormat="true" ht="11.45" hidden="false" customHeight="true" outlineLevel="0" collapsed="false">
      <c r="A95" s="87" t="s">
        <v>424</v>
      </c>
      <c r="B95" s="88" t="s">
        <v>354</v>
      </c>
    </row>
    <row r="96" s="68" customFormat="true" ht="11.45" hidden="false" customHeight="true" outlineLevel="0" collapsed="false">
      <c r="A96" s="87" t="s">
        <v>425</v>
      </c>
      <c r="B96" s="88" t="s">
        <v>356</v>
      </c>
    </row>
    <row r="97" s="68" customFormat="true" ht="11.45" hidden="false" customHeight="true" outlineLevel="0" collapsed="false">
      <c r="A97" s="87" t="s">
        <v>426</v>
      </c>
      <c r="B97" s="88" t="s">
        <v>358</v>
      </c>
    </row>
    <row r="98" s="68" customFormat="true" ht="11.45" hidden="false" customHeight="true" outlineLevel="0" collapsed="false">
      <c r="A98" s="87"/>
      <c r="B98" s="88"/>
    </row>
    <row r="99" s="65" customFormat="true" ht="11.45" hidden="false" customHeight="true" outlineLevel="0" collapsed="false">
      <c r="A99" s="85" t="s">
        <v>427</v>
      </c>
      <c r="B99" s="91" t="s">
        <v>428</v>
      </c>
    </row>
    <row r="100" s="68" customFormat="true" ht="11.45" hidden="false" customHeight="true" outlineLevel="0" collapsed="false">
      <c r="A100" s="87" t="s">
        <v>429</v>
      </c>
      <c r="B100" s="88" t="s">
        <v>430</v>
      </c>
    </row>
    <row r="101" s="68" customFormat="true" ht="11.45" hidden="false" customHeight="true" outlineLevel="0" collapsed="false">
      <c r="A101" s="87" t="s">
        <v>431</v>
      </c>
      <c r="B101" s="88" t="s">
        <v>432</v>
      </c>
    </row>
    <row r="102" s="68" customFormat="true" ht="11.45" hidden="false" customHeight="true" outlineLevel="0" collapsed="false">
      <c r="A102" s="87" t="s">
        <v>433</v>
      </c>
      <c r="B102" s="88" t="s">
        <v>434</v>
      </c>
    </row>
    <row r="103" s="68" customFormat="true" ht="11.45" hidden="false" customHeight="true" outlineLevel="0" collapsed="false">
      <c r="A103" s="87" t="s">
        <v>435</v>
      </c>
      <c r="B103" s="88" t="s">
        <v>436</v>
      </c>
    </row>
    <row r="104" s="68" customFormat="true" ht="11.45" hidden="false" customHeight="true" outlineLevel="0" collapsed="false">
      <c r="A104" s="87" t="s">
        <v>437</v>
      </c>
      <c r="B104" s="88" t="s">
        <v>438</v>
      </c>
    </row>
    <row r="105" s="68" customFormat="true" ht="11.45" hidden="false" customHeight="true" outlineLevel="0" collapsed="false">
      <c r="A105" s="87" t="s">
        <v>439</v>
      </c>
      <c r="B105" s="88" t="s">
        <v>440</v>
      </c>
    </row>
    <row r="106" s="68" customFormat="true" ht="11.45" hidden="false" customHeight="true" outlineLevel="0" collapsed="false">
      <c r="A106" s="87" t="s">
        <v>441</v>
      </c>
      <c r="B106" s="88" t="s">
        <v>442</v>
      </c>
    </row>
    <row r="107" s="68" customFormat="true" ht="11.45" hidden="false" customHeight="true" outlineLevel="0" collapsed="false">
      <c r="A107" s="87" t="s">
        <v>443</v>
      </c>
      <c r="B107" s="88" t="s">
        <v>444</v>
      </c>
    </row>
    <row r="108" s="68" customFormat="true" ht="11.45" hidden="false" customHeight="true" outlineLevel="0" collapsed="false">
      <c r="A108" s="87"/>
      <c r="B108" s="88"/>
    </row>
    <row r="109" s="65" customFormat="true" ht="11.45" hidden="false" customHeight="true" outlineLevel="0" collapsed="false">
      <c r="A109" s="85" t="s">
        <v>445</v>
      </c>
      <c r="B109" s="86" t="s">
        <v>446</v>
      </c>
    </row>
    <row r="110" s="68" customFormat="true" ht="11.45" hidden="false" customHeight="true" outlineLevel="0" collapsed="false">
      <c r="A110" s="87" t="s">
        <v>447</v>
      </c>
      <c r="B110" s="88" t="s">
        <v>448</v>
      </c>
    </row>
    <row r="111" s="68" customFormat="true" ht="11.45" hidden="false" customHeight="true" outlineLevel="0" collapsed="false">
      <c r="A111" s="87" t="s">
        <v>449</v>
      </c>
      <c r="B111" s="88" t="s">
        <v>337</v>
      </c>
    </row>
    <row r="112" s="68" customFormat="true" ht="11.45" hidden="false" customHeight="true" outlineLevel="0" collapsed="false">
      <c r="A112" s="87" t="s">
        <v>450</v>
      </c>
      <c r="B112" s="88" t="s">
        <v>339</v>
      </c>
    </row>
    <row r="113" s="68" customFormat="true" ht="11.45" hidden="false" customHeight="true" outlineLevel="0" collapsed="false">
      <c r="A113" s="87" t="s">
        <v>451</v>
      </c>
      <c r="B113" s="88" t="s">
        <v>341</v>
      </c>
    </row>
    <row r="114" s="68" customFormat="true" ht="11.45" hidden="false" customHeight="true" outlineLevel="0" collapsed="false">
      <c r="A114" s="87" t="s">
        <v>452</v>
      </c>
      <c r="B114" s="88" t="s">
        <v>348</v>
      </c>
    </row>
    <row r="115" s="68" customFormat="true" ht="11.45" hidden="false" customHeight="true" outlineLevel="0" collapsed="false">
      <c r="A115" s="87" t="s">
        <v>453</v>
      </c>
      <c r="B115" s="88" t="s">
        <v>350</v>
      </c>
    </row>
    <row r="116" s="68" customFormat="true" ht="11.45" hidden="false" customHeight="true" outlineLevel="0" collapsed="false">
      <c r="A116" s="87" t="s">
        <v>454</v>
      </c>
      <c r="B116" s="88" t="s">
        <v>352</v>
      </c>
    </row>
    <row r="117" s="68" customFormat="true" ht="11.45" hidden="false" customHeight="true" outlineLevel="0" collapsed="false">
      <c r="A117" s="87" t="s">
        <v>455</v>
      </c>
      <c r="B117" s="88" t="s">
        <v>354</v>
      </c>
    </row>
    <row r="118" s="68" customFormat="true" ht="11.45" hidden="false" customHeight="true" outlineLevel="0" collapsed="false">
      <c r="A118" s="87" t="s">
        <v>456</v>
      </c>
      <c r="B118" s="88" t="s">
        <v>457</v>
      </c>
    </row>
    <row r="119" s="68" customFormat="true" ht="11.45" hidden="false" customHeight="true" outlineLevel="0" collapsed="false">
      <c r="A119" s="87" t="s">
        <v>458</v>
      </c>
      <c r="B119" s="88" t="s">
        <v>459</v>
      </c>
    </row>
    <row r="120" s="68" customFormat="true" ht="11.45" hidden="false" customHeight="true" outlineLevel="0" collapsed="false">
      <c r="A120" s="87" t="s">
        <v>460</v>
      </c>
      <c r="B120" s="88" t="s">
        <v>461</v>
      </c>
    </row>
    <row r="121" s="68" customFormat="true" ht="11.45" hidden="false" customHeight="true" outlineLevel="0" collapsed="false">
      <c r="A121" s="87" t="s">
        <v>462</v>
      </c>
      <c r="B121" s="88" t="s">
        <v>463</v>
      </c>
    </row>
    <row r="122" s="68" customFormat="true" ht="11.45" hidden="false" customHeight="true" outlineLevel="0" collapsed="false">
      <c r="A122" s="87" t="s">
        <v>464</v>
      </c>
      <c r="B122" s="88" t="s">
        <v>465</v>
      </c>
    </row>
    <row r="123" s="68" customFormat="true" ht="11.45" hidden="false" customHeight="true" outlineLevel="0" collapsed="false">
      <c r="A123" s="87"/>
      <c r="B123" s="88"/>
    </row>
    <row r="124" s="65" customFormat="true" ht="11.45" hidden="false" customHeight="true" outlineLevel="0" collapsed="false">
      <c r="A124" s="85" t="s">
        <v>466</v>
      </c>
      <c r="B124" s="86" t="s">
        <v>467</v>
      </c>
    </row>
    <row r="125" s="68" customFormat="true" ht="11.45" hidden="false" customHeight="true" outlineLevel="0" collapsed="false">
      <c r="A125" s="87" t="s">
        <v>468</v>
      </c>
      <c r="B125" s="88" t="s">
        <v>467</v>
      </c>
    </row>
    <row r="126" s="68" customFormat="true" ht="11.45" hidden="false" customHeight="true" outlineLevel="0" collapsed="false">
      <c r="A126" s="87"/>
      <c r="B126" s="88"/>
    </row>
    <row r="127" s="65" customFormat="true" ht="11.45" hidden="false" customHeight="true" outlineLevel="0" collapsed="false">
      <c r="A127" s="85" t="s">
        <v>469</v>
      </c>
      <c r="B127" s="86" t="s">
        <v>470</v>
      </c>
    </row>
    <row r="128" s="68" customFormat="true" ht="11.45" hidden="false" customHeight="true" outlineLevel="0" collapsed="false">
      <c r="A128" s="87" t="s">
        <v>471</v>
      </c>
      <c r="B128" s="88" t="s">
        <v>472</v>
      </c>
    </row>
    <row r="129" s="68" customFormat="true" ht="11.45" hidden="false" customHeight="true" outlineLevel="0" collapsed="false">
      <c r="A129" s="87" t="s">
        <v>473</v>
      </c>
      <c r="B129" s="88" t="s">
        <v>337</v>
      </c>
    </row>
    <row r="130" s="68" customFormat="true" ht="11.45" hidden="false" customHeight="true" outlineLevel="0" collapsed="false">
      <c r="A130" s="87" t="s">
        <v>474</v>
      </c>
      <c r="B130" s="88" t="s">
        <v>339</v>
      </c>
    </row>
    <row r="131" s="68" customFormat="true" ht="11.45" hidden="false" customHeight="true" outlineLevel="0" collapsed="false">
      <c r="A131" s="87" t="s">
        <v>475</v>
      </c>
      <c r="B131" s="88" t="s">
        <v>341</v>
      </c>
    </row>
    <row r="132" s="68" customFormat="true" ht="11.45" hidden="false" customHeight="true" outlineLevel="0" collapsed="false">
      <c r="A132" s="87" t="s">
        <v>476</v>
      </c>
      <c r="B132" s="88" t="s">
        <v>348</v>
      </c>
    </row>
    <row r="133" s="68" customFormat="true" ht="11.45" hidden="false" customHeight="true" outlineLevel="0" collapsed="false">
      <c r="A133" s="87" t="s">
        <v>477</v>
      </c>
      <c r="B133" s="88" t="s">
        <v>350</v>
      </c>
    </row>
    <row r="134" s="68" customFormat="true" ht="11.45" hidden="false" customHeight="true" outlineLevel="0" collapsed="false">
      <c r="A134" s="87" t="s">
        <v>478</v>
      </c>
      <c r="B134" s="88" t="s">
        <v>352</v>
      </c>
    </row>
    <row r="135" s="68" customFormat="true" ht="11.45" hidden="false" customHeight="true" outlineLevel="0" collapsed="false">
      <c r="A135" s="87" t="s">
        <v>479</v>
      </c>
      <c r="B135" s="88" t="s">
        <v>354</v>
      </c>
    </row>
    <row r="136" s="68" customFormat="true" ht="11.45" hidden="false" customHeight="true" outlineLevel="0" collapsed="false">
      <c r="A136" s="87" t="s">
        <v>480</v>
      </c>
      <c r="B136" s="88" t="s">
        <v>356</v>
      </c>
    </row>
    <row r="137" s="68" customFormat="true" ht="11.45" hidden="false" customHeight="true" outlineLevel="0" collapsed="false">
      <c r="A137" s="87" t="s">
        <v>481</v>
      </c>
      <c r="B137" s="88" t="s">
        <v>358</v>
      </c>
    </row>
    <row r="138" s="68" customFormat="true" ht="11.45" hidden="false" customHeight="true" outlineLevel="0" collapsed="false">
      <c r="A138" s="87" t="s">
        <v>482</v>
      </c>
      <c r="B138" s="88" t="s">
        <v>483</v>
      </c>
    </row>
    <row r="139" s="68" customFormat="true" ht="11.45" hidden="false" customHeight="true" outlineLevel="0" collapsed="false">
      <c r="A139" s="87" t="s">
        <v>484</v>
      </c>
      <c r="B139" s="88" t="s">
        <v>485</v>
      </c>
    </row>
    <row r="140" s="68" customFormat="true" ht="23.45" hidden="false" customHeight="true" outlineLevel="0" collapsed="false">
      <c r="A140" s="90" t="s">
        <v>486</v>
      </c>
      <c r="B140" s="89" t="s">
        <v>487</v>
      </c>
    </row>
    <row r="141" s="68" customFormat="true" ht="23.45" hidden="false" customHeight="true" outlineLevel="0" collapsed="false">
      <c r="A141" s="90" t="s">
        <v>488</v>
      </c>
      <c r="B141" s="89" t="s">
        <v>489</v>
      </c>
    </row>
    <row r="142" s="68" customFormat="true" ht="11.45" hidden="false" customHeight="true" outlineLevel="0" collapsed="false">
      <c r="A142" s="87" t="s">
        <v>490</v>
      </c>
      <c r="B142" s="88" t="s">
        <v>491</v>
      </c>
    </row>
    <row r="143" s="68" customFormat="true" ht="11.45" hidden="false" customHeight="true" outlineLevel="0" collapsed="false">
      <c r="A143" s="87" t="s">
        <v>492</v>
      </c>
      <c r="B143" s="88" t="s">
        <v>493</v>
      </c>
    </row>
    <row r="144" s="68" customFormat="true" ht="11.45" hidden="false" customHeight="true" outlineLevel="0" collapsed="false">
      <c r="A144" s="87" t="s">
        <v>494</v>
      </c>
      <c r="B144" s="88" t="s">
        <v>495</v>
      </c>
    </row>
    <row r="145" s="68" customFormat="true" ht="11.45" hidden="false" customHeight="true" outlineLevel="0" collapsed="false">
      <c r="A145" s="87" t="s">
        <v>496</v>
      </c>
      <c r="B145" s="88" t="s">
        <v>497</v>
      </c>
    </row>
    <row r="146" s="68" customFormat="true" ht="11.45" hidden="false" customHeight="true" outlineLevel="0" collapsed="false">
      <c r="A146" s="87" t="s">
        <v>498</v>
      </c>
      <c r="B146" s="88" t="s">
        <v>499</v>
      </c>
    </row>
    <row r="147" s="68" customFormat="true" ht="11.45" hidden="false" customHeight="true" outlineLevel="0" collapsed="false">
      <c r="A147" s="87" t="s">
        <v>500</v>
      </c>
      <c r="B147" s="88" t="s">
        <v>501</v>
      </c>
    </row>
    <row r="148" s="68" customFormat="true" ht="11.45" hidden="false" customHeight="true" outlineLevel="0" collapsed="false">
      <c r="A148" s="87" t="s">
        <v>502</v>
      </c>
      <c r="B148" s="88" t="s">
        <v>503</v>
      </c>
    </row>
    <row r="149" s="68" customFormat="true" ht="11.45" hidden="false" customHeight="true" outlineLevel="0" collapsed="false">
      <c r="A149" s="87" t="s">
        <v>504</v>
      </c>
      <c r="B149" s="88" t="s">
        <v>505</v>
      </c>
    </row>
    <row r="150" s="68" customFormat="true" ht="11.45" hidden="false" customHeight="true" outlineLevel="0" collapsed="false">
      <c r="A150" s="87" t="s">
        <v>506</v>
      </c>
      <c r="B150" s="88" t="s">
        <v>507</v>
      </c>
    </row>
    <row r="151" s="68" customFormat="true" ht="11.45" hidden="false" customHeight="true" outlineLevel="0" collapsed="false">
      <c r="A151" s="87" t="s">
        <v>508</v>
      </c>
      <c r="B151" s="88" t="s">
        <v>509</v>
      </c>
    </row>
    <row r="152" s="68" customFormat="true" ht="11.45" hidden="false" customHeight="true" outlineLevel="0" collapsed="false">
      <c r="A152" s="87" t="s">
        <v>510</v>
      </c>
      <c r="B152" s="88" t="s">
        <v>337</v>
      </c>
    </row>
    <row r="153" s="68" customFormat="true" ht="11.45" hidden="false" customHeight="true" outlineLevel="0" collapsed="false">
      <c r="A153" s="87" t="s">
        <v>511</v>
      </c>
      <c r="B153" s="88" t="s">
        <v>339</v>
      </c>
    </row>
    <row r="154" s="68" customFormat="true" ht="11.45" hidden="false" customHeight="true" outlineLevel="0" collapsed="false">
      <c r="A154" s="87" t="s">
        <v>512</v>
      </c>
      <c r="B154" s="88" t="s">
        <v>341</v>
      </c>
    </row>
    <row r="155" s="68" customFormat="true" ht="11.45" hidden="false" customHeight="true" outlineLevel="0" collapsed="false">
      <c r="A155" s="87" t="s">
        <v>513</v>
      </c>
      <c r="B155" s="88" t="s">
        <v>348</v>
      </c>
    </row>
    <row r="156" s="68" customFormat="true" ht="11.45" hidden="false" customHeight="true" outlineLevel="0" collapsed="false">
      <c r="A156" s="87" t="s">
        <v>514</v>
      </c>
      <c r="B156" s="88" t="s">
        <v>350</v>
      </c>
    </row>
    <row r="157" s="68" customFormat="true" ht="11.45" hidden="false" customHeight="true" outlineLevel="0" collapsed="false">
      <c r="A157" s="87" t="s">
        <v>515</v>
      </c>
      <c r="B157" s="88" t="s">
        <v>352</v>
      </c>
    </row>
    <row r="158" s="68" customFormat="true" ht="11.45" hidden="false" customHeight="true" outlineLevel="0" collapsed="false">
      <c r="A158" s="87" t="s">
        <v>516</v>
      </c>
      <c r="B158" s="88" t="s">
        <v>354</v>
      </c>
    </row>
    <row r="159" s="68" customFormat="true" ht="11.45" hidden="false" customHeight="true" outlineLevel="0" collapsed="false">
      <c r="A159" s="87" t="s">
        <v>517</v>
      </c>
      <c r="B159" s="88" t="s">
        <v>457</v>
      </c>
    </row>
    <row r="160" s="68" customFormat="true" ht="11.45" hidden="false" customHeight="true" outlineLevel="0" collapsed="false">
      <c r="A160" s="87" t="s">
        <v>518</v>
      </c>
      <c r="B160" s="88" t="s">
        <v>459</v>
      </c>
    </row>
    <row r="161" s="68" customFormat="true" ht="11.45" hidden="false" customHeight="true" outlineLevel="0" collapsed="false">
      <c r="A161" s="87" t="s">
        <v>519</v>
      </c>
      <c r="B161" s="88" t="s">
        <v>461</v>
      </c>
    </row>
    <row r="162" s="68" customFormat="true" ht="11.45" hidden="false" customHeight="true" outlineLevel="0" collapsed="false">
      <c r="A162" s="87" t="s">
        <v>520</v>
      </c>
      <c r="B162" s="88" t="s">
        <v>521</v>
      </c>
    </row>
    <row r="163" s="68" customFormat="true" ht="11.45" hidden="false" customHeight="true" outlineLevel="0" collapsed="false">
      <c r="A163" s="87"/>
      <c r="B163" s="88"/>
    </row>
    <row r="164" s="65" customFormat="true" ht="11.45" hidden="false" customHeight="true" outlineLevel="0" collapsed="false">
      <c r="A164" s="85" t="s">
        <v>522</v>
      </c>
      <c r="B164" s="86" t="s">
        <v>523</v>
      </c>
    </row>
    <row r="165" s="68" customFormat="true" ht="11.45" hidden="false" customHeight="true" outlineLevel="0" collapsed="false">
      <c r="A165" s="87" t="s">
        <v>524</v>
      </c>
      <c r="B165" s="88" t="s">
        <v>525</v>
      </c>
    </row>
    <row r="166" s="68" customFormat="true" ht="11.45" hidden="false" customHeight="true" outlineLevel="0" collapsed="false">
      <c r="A166" s="87" t="s">
        <v>526</v>
      </c>
      <c r="B166" s="88" t="s">
        <v>527</v>
      </c>
    </row>
    <row r="167" s="68" customFormat="true" ht="11.45" hidden="false" customHeight="true" outlineLevel="0" collapsed="false">
      <c r="A167" s="87" t="s">
        <v>528</v>
      </c>
      <c r="B167" s="88" t="s">
        <v>337</v>
      </c>
    </row>
    <row r="168" s="68" customFormat="true" ht="11.45" hidden="false" customHeight="true" outlineLevel="0" collapsed="false">
      <c r="A168" s="87" t="s">
        <v>529</v>
      </c>
      <c r="B168" s="88" t="s">
        <v>339</v>
      </c>
    </row>
    <row r="169" s="68" customFormat="true" ht="11.45" hidden="false" customHeight="true" outlineLevel="0" collapsed="false">
      <c r="A169" s="87" t="s">
        <v>530</v>
      </c>
      <c r="B169" s="88" t="s">
        <v>341</v>
      </c>
    </row>
    <row r="170" s="68" customFormat="true" ht="11.45" hidden="false" customHeight="true" outlineLevel="0" collapsed="false">
      <c r="A170" s="87" t="s">
        <v>531</v>
      </c>
      <c r="B170" s="88" t="s">
        <v>348</v>
      </c>
    </row>
    <row r="171" s="68" customFormat="true" ht="11.45" hidden="false" customHeight="true" outlineLevel="0" collapsed="false">
      <c r="A171" s="87" t="s">
        <v>532</v>
      </c>
      <c r="B171" s="88" t="s">
        <v>350</v>
      </c>
    </row>
    <row r="172" s="68" customFormat="true" ht="11.45" hidden="false" customHeight="true" outlineLevel="0" collapsed="false">
      <c r="A172" s="87" t="s">
        <v>533</v>
      </c>
      <c r="B172" s="88" t="s">
        <v>352</v>
      </c>
    </row>
    <row r="173" s="68" customFormat="true" ht="11.45" hidden="false" customHeight="true" outlineLevel="0" collapsed="false">
      <c r="A173" s="87" t="s">
        <v>534</v>
      </c>
      <c r="B173" s="88" t="s">
        <v>354</v>
      </c>
    </row>
    <row r="174" s="68" customFormat="true" ht="11.45" hidden="false" customHeight="true" outlineLevel="0" collapsed="false">
      <c r="A174" s="87" t="s">
        <v>535</v>
      </c>
      <c r="B174" s="88" t="s">
        <v>457</v>
      </c>
    </row>
    <row r="175" s="68" customFormat="true" ht="11.45" hidden="false" customHeight="true" outlineLevel="0" collapsed="false">
      <c r="A175" s="87" t="s">
        <v>536</v>
      </c>
      <c r="B175" s="88" t="s">
        <v>459</v>
      </c>
    </row>
    <row r="176" s="68" customFormat="true" ht="11.45" hidden="false" customHeight="true" outlineLevel="0" collapsed="false">
      <c r="A176" s="87" t="s">
        <v>537</v>
      </c>
      <c r="B176" s="88" t="s">
        <v>461</v>
      </c>
    </row>
    <row r="177" s="68" customFormat="true" ht="11.45" hidden="false" customHeight="true" outlineLevel="0" collapsed="false">
      <c r="A177" s="87" t="s">
        <v>538</v>
      </c>
      <c r="B177" s="88" t="s">
        <v>539</v>
      </c>
    </row>
    <row r="178" s="68" customFormat="true" ht="11.45" hidden="false" customHeight="true" outlineLevel="0" collapsed="false">
      <c r="A178" s="87" t="s">
        <v>540</v>
      </c>
      <c r="B178" s="88" t="s">
        <v>541</v>
      </c>
    </row>
    <row r="179" s="68" customFormat="true" ht="11.45" hidden="false" customHeight="true" outlineLevel="0" collapsed="false">
      <c r="A179" s="87" t="s">
        <v>542</v>
      </c>
      <c r="B179" s="88" t="s">
        <v>337</v>
      </c>
    </row>
    <row r="180" s="68" customFormat="true" ht="11.45" hidden="false" customHeight="true" outlineLevel="0" collapsed="false">
      <c r="A180" s="87" t="s">
        <v>543</v>
      </c>
      <c r="B180" s="88" t="s">
        <v>339</v>
      </c>
    </row>
    <row r="181" s="68" customFormat="true" ht="11.45" hidden="false" customHeight="true" outlineLevel="0" collapsed="false">
      <c r="A181" s="87" t="s">
        <v>544</v>
      </c>
      <c r="B181" s="88" t="s">
        <v>341</v>
      </c>
    </row>
    <row r="182" s="68" customFormat="true" ht="11.45" hidden="false" customHeight="true" outlineLevel="0" collapsed="false">
      <c r="A182" s="87" t="s">
        <v>545</v>
      </c>
      <c r="B182" s="88" t="s">
        <v>348</v>
      </c>
    </row>
    <row r="183" s="68" customFormat="true" ht="11.45" hidden="false" customHeight="true" outlineLevel="0" collapsed="false">
      <c r="A183" s="87" t="s">
        <v>546</v>
      </c>
      <c r="B183" s="88" t="s">
        <v>350</v>
      </c>
    </row>
    <row r="184" s="68" customFormat="true" ht="11.45" hidden="false" customHeight="true" outlineLevel="0" collapsed="false">
      <c r="A184" s="87" t="s">
        <v>547</v>
      </c>
      <c r="B184" s="88" t="s">
        <v>352</v>
      </c>
    </row>
    <row r="185" s="68" customFormat="true" ht="11.45" hidden="false" customHeight="true" outlineLevel="0" collapsed="false">
      <c r="A185" s="87" t="s">
        <v>548</v>
      </c>
      <c r="B185" s="88" t="s">
        <v>354</v>
      </c>
    </row>
    <row r="186" s="68" customFormat="true" ht="11.45" hidden="false" customHeight="true" outlineLevel="0" collapsed="false">
      <c r="A186" s="87" t="s">
        <v>549</v>
      </c>
      <c r="B186" s="88" t="s">
        <v>457</v>
      </c>
    </row>
    <row r="187" s="68" customFormat="true" ht="11.45" hidden="false" customHeight="true" outlineLevel="0" collapsed="false">
      <c r="A187" s="87" t="s">
        <v>550</v>
      </c>
      <c r="B187" s="88" t="s">
        <v>459</v>
      </c>
    </row>
    <row r="188" s="68" customFormat="true" ht="11.45" hidden="false" customHeight="true" outlineLevel="0" collapsed="false">
      <c r="A188" s="87" t="s">
        <v>551</v>
      </c>
      <c r="B188" s="88" t="s">
        <v>461</v>
      </c>
    </row>
    <row r="189" s="68" customFormat="true" ht="11.25" hidden="false" customHeight="false" outlineLevel="0" collapsed="false">
      <c r="A189" s="85" t="s">
        <v>552</v>
      </c>
      <c r="B189" s="86" t="s">
        <v>553</v>
      </c>
    </row>
    <row r="190" s="68" customFormat="true" ht="9.95" hidden="false" customHeight="true" outlineLevel="0" collapsed="false">
      <c r="A190" s="85"/>
      <c r="B190" s="86"/>
    </row>
    <row r="191" s="65" customFormat="true" ht="11.45" hidden="false" customHeight="true" outlineLevel="0" collapsed="false">
      <c r="A191" s="85" t="s">
        <v>554</v>
      </c>
      <c r="B191" s="86" t="s">
        <v>555</v>
      </c>
    </row>
    <row r="192" s="68" customFormat="true" ht="11.45" hidden="false" customHeight="true" outlineLevel="0" collapsed="false">
      <c r="A192" s="87" t="s">
        <v>556</v>
      </c>
      <c r="B192" s="88" t="s">
        <v>557</v>
      </c>
    </row>
    <row r="193" s="68" customFormat="true" ht="11.45" hidden="false" customHeight="true" outlineLevel="0" collapsed="false">
      <c r="A193" s="87" t="s">
        <v>558</v>
      </c>
      <c r="B193" s="88" t="s">
        <v>559</v>
      </c>
    </row>
    <row r="194" s="68" customFormat="true" ht="11.45" hidden="false" customHeight="true" outlineLevel="0" collapsed="false">
      <c r="A194" s="87" t="s">
        <v>560</v>
      </c>
      <c r="B194" s="88" t="s">
        <v>561</v>
      </c>
    </row>
    <row r="195" s="68" customFormat="true" ht="11.45" hidden="false" customHeight="true" outlineLevel="0" collapsed="false">
      <c r="A195" s="87" t="s">
        <v>562</v>
      </c>
      <c r="B195" s="88" t="s">
        <v>563</v>
      </c>
    </row>
    <row r="196" s="68" customFormat="true" ht="11.45" hidden="false" customHeight="true" outlineLevel="0" collapsed="false">
      <c r="A196" s="87" t="s">
        <v>564</v>
      </c>
      <c r="B196" s="88" t="s">
        <v>565</v>
      </c>
    </row>
    <row r="197" s="68" customFormat="true" ht="11.45" hidden="false" customHeight="true" outlineLevel="0" collapsed="false">
      <c r="A197" s="87" t="s">
        <v>566</v>
      </c>
      <c r="B197" s="88" t="s">
        <v>559</v>
      </c>
    </row>
    <row r="198" s="68" customFormat="true" ht="11.45" hidden="false" customHeight="true" outlineLevel="0" collapsed="false">
      <c r="A198" s="87" t="s">
        <v>567</v>
      </c>
      <c r="B198" s="88" t="s">
        <v>561</v>
      </c>
    </row>
    <row r="199" s="68" customFormat="true" ht="11.45" hidden="false" customHeight="true" outlineLevel="0" collapsed="false">
      <c r="A199" s="87" t="s">
        <v>568</v>
      </c>
      <c r="B199" s="88" t="s">
        <v>563</v>
      </c>
    </row>
    <row r="200" s="68" customFormat="true" ht="11.45" hidden="false" customHeight="true" outlineLevel="0" collapsed="false">
      <c r="A200" s="87" t="s">
        <v>569</v>
      </c>
      <c r="B200" s="88" t="s">
        <v>570</v>
      </c>
    </row>
    <row r="201" s="68" customFormat="true" ht="11.45" hidden="false" customHeight="true" outlineLevel="0" collapsed="false">
      <c r="A201" s="87" t="s">
        <v>571</v>
      </c>
      <c r="B201" s="88" t="s">
        <v>559</v>
      </c>
    </row>
    <row r="202" s="68" customFormat="true" ht="11.45" hidden="false" customHeight="true" outlineLevel="0" collapsed="false">
      <c r="A202" s="87" t="s">
        <v>572</v>
      </c>
      <c r="B202" s="88" t="s">
        <v>561</v>
      </c>
    </row>
    <row r="203" s="68" customFormat="true" ht="11.45" hidden="false" customHeight="true" outlineLevel="0" collapsed="false">
      <c r="A203" s="87" t="s">
        <v>573</v>
      </c>
      <c r="B203" s="88" t="s">
        <v>563</v>
      </c>
    </row>
    <row r="204" s="68" customFormat="true" ht="11.45" hidden="false" customHeight="true" outlineLevel="0" collapsed="false">
      <c r="A204" s="87" t="s">
        <v>574</v>
      </c>
      <c r="B204" s="88" t="s">
        <v>575</v>
      </c>
    </row>
    <row r="205" s="68" customFormat="true" ht="9.95" hidden="false" customHeight="true" outlineLevel="0" collapsed="false">
      <c r="A205" s="87"/>
      <c r="B205" s="88"/>
    </row>
    <row r="206" s="65" customFormat="true" ht="11.45" hidden="false" customHeight="true" outlineLevel="0" collapsed="false">
      <c r="A206" s="85" t="s">
        <v>576</v>
      </c>
      <c r="B206" s="86" t="s">
        <v>577</v>
      </c>
    </row>
    <row r="207" s="68" customFormat="true" ht="11.45" hidden="false" customHeight="true" outlineLevel="0" collapsed="false">
      <c r="A207" s="87" t="s">
        <v>578</v>
      </c>
      <c r="B207" s="88" t="s">
        <v>579</v>
      </c>
    </row>
    <row r="208" s="68" customFormat="true" ht="11.45" hidden="false" customHeight="true" outlineLevel="0" collapsed="false">
      <c r="A208" s="87" t="s">
        <v>580</v>
      </c>
      <c r="B208" s="88" t="s">
        <v>559</v>
      </c>
    </row>
    <row r="209" s="68" customFormat="true" ht="11.45" hidden="false" customHeight="true" outlineLevel="0" collapsed="false">
      <c r="A209" s="87" t="s">
        <v>581</v>
      </c>
      <c r="B209" s="88" t="s">
        <v>561</v>
      </c>
    </row>
    <row r="210" s="68" customFormat="true" ht="11.45" hidden="false" customHeight="true" outlineLevel="0" collapsed="false">
      <c r="A210" s="87" t="s">
        <v>582</v>
      </c>
      <c r="B210" s="88" t="s">
        <v>563</v>
      </c>
    </row>
    <row r="211" s="68" customFormat="true" ht="11.45" hidden="false" customHeight="true" outlineLevel="0" collapsed="false">
      <c r="A211" s="87" t="s">
        <v>583</v>
      </c>
      <c r="B211" s="88" t="s">
        <v>570</v>
      </c>
    </row>
    <row r="212" s="68" customFormat="true" ht="11.45" hidden="false" customHeight="true" outlineLevel="0" collapsed="false">
      <c r="A212" s="87" t="s">
        <v>584</v>
      </c>
      <c r="B212" s="88" t="s">
        <v>559</v>
      </c>
    </row>
    <row r="213" s="68" customFormat="true" ht="11.45" hidden="false" customHeight="true" outlineLevel="0" collapsed="false">
      <c r="A213" s="87" t="s">
        <v>585</v>
      </c>
      <c r="B213" s="88" t="s">
        <v>561</v>
      </c>
    </row>
    <row r="214" s="68" customFormat="true" ht="11.45" hidden="false" customHeight="true" outlineLevel="0" collapsed="false">
      <c r="A214" s="87" t="s">
        <v>586</v>
      </c>
      <c r="B214" s="88" t="s">
        <v>563</v>
      </c>
    </row>
    <row r="215" s="68" customFormat="true" ht="11.45" hidden="false" customHeight="true" outlineLevel="0" collapsed="false">
      <c r="A215" s="87" t="s">
        <v>587</v>
      </c>
      <c r="B215" s="88" t="s">
        <v>588</v>
      </c>
    </row>
    <row r="216" s="68" customFormat="true" ht="9.95" hidden="false" customHeight="true" outlineLevel="0" collapsed="false">
      <c r="A216" s="87"/>
      <c r="B216" s="88"/>
    </row>
    <row r="217" s="65" customFormat="true" ht="11.45" hidden="false" customHeight="true" outlineLevel="0" collapsed="false">
      <c r="A217" s="85" t="s">
        <v>589</v>
      </c>
      <c r="B217" s="86" t="s">
        <v>590</v>
      </c>
    </row>
    <row r="218" s="68" customFormat="true" ht="11.45" hidden="false" customHeight="true" outlineLevel="0" collapsed="false">
      <c r="A218" s="87" t="s">
        <v>591</v>
      </c>
      <c r="B218" s="88" t="s">
        <v>592</v>
      </c>
    </row>
    <row r="219" s="68" customFormat="true" ht="11.45" hidden="false" customHeight="true" outlineLevel="0" collapsed="false">
      <c r="A219" s="87" t="s">
        <v>593</v>
      </c>
      <c r="B219" s="88" t="s">
        <v>594</v>
      </c>
    </row>
    <row r="220" s="68" customFormat="true" ht="11.45" hidden="false" customHeight="true" outlineLevel="0" collapsed="false">
      <c r="A220" s="87" t="s">
        <v>595</v>
      </c>
      <c r="B220" s="88" t="s">
        <v>596</v>
      </c>
    </row>
    <row r="221" s="68" customFormat="true" ht="11.45" hidden="false" customHeight="true" outlineLevel="0" collapsed="false">
      <c r="A221" s="87" t="s">
        <v>597</v>
      </c>
      <c r="B221" s="88" t="s">
        <v>411</v>
      </c>
    </row>
    <row r="222" s="68" customFormat="true" ht="11.45" hidden="false" customHeight="true" outlineLevel="0" collapsed="false">
      <c r="A222" s="87" t="s">
        <v>598</v>
      </c>
      <c r="B222" s="88" t="s">
        <v>599</v>
      </c>
    </row>
    <row r="223" s="68" customFormat="true" ht="11.45" hidden="false" customHeight="true" outlineLevel="0" collapsed="false">
      <c r="A223" s="87" t="s">
        <v>600</v>
      </c>
      <c r="B223" s="88" t="s">
        <v>601</v>
      </c>
    </row>
    <row r="224" s="68" customFormat="true" ht="11.45" hidden="false" customHeight="true" outlineLevel="0" collapsed="false">
      <c r="A224" s="87" t="s">
        <v>602</v>
      </c>
      <c r="B224" s="88" t="s">
        <v>603</v>
      </c>
    </row>
    <row r="225" s="68" customFormat="true" ht="11.45" hidden="false" customHeight="true" outlineLevel="0" collapsed="false">
      <c r="A225" s="87" t="s">
        <v>604</v>
      </c>
      <c r="B225" s="88" t="s">
        <v>605</v>
      </c>
    </row>
    <row r="226" s="68" customFormat="true" ht="11.45" hidden="false" customHeight="true" outlineLevel="0" collapsed="false">
      <c r="A226" s="87" t="s">
        <v>606</v>
      </c>
      <c r="B226" s="88" t="s">
        <v>607</v>
      </c>
    </row>
    <row r="227" s="68" customFormat="true" ht="11.45" hidden="false" customHeight="true" outlineLevel="0" collapsed="false">
      <c r="A227" s="87" t="s">
        <v>608</v>
      </c>
      <c r="B227" s="88" t="s">
        <v>609</v>
      </c>
    </row>
    <row r="228" s="68" customFormat="true" ht="11.45" hidden="false" customHeight="true" outlineLevel="0" collapsed="false">
      <c r="A228" s="87" t="s">
        <v>610</v>
      </c>
      <c r="B228" s="88" t="s">
        <v>611</v>
      </c>
    </row>
    <row r="229" s="68" customFormat="true" ht="11.45" hidden="false" customHeight="true" outlineLevel="0" collapsed="false">
      <c r="A229" s="87" t="s">
        <v>612</v>
      </c>
      <c r="B229" s="88" t="s">
        <v>613</v>
      </c>
    </row>
    <row r="230" s="68" customFormat="true" ht="11.45" hidden="false" customHeight="true" outlineLevel="0" collapsed="false">
      <c r="A230" s="87" t="s">
        <v>614</v>
      </c>
      <c r="B230" s="88" t="s">
        <v>615</v>
      </c>
    </row>
    <row r="231" s="68" customFormat="true" ht="11.45" hidden="false" customHeight="true" outlineLevel="0" collapsed="false">
      <c r="A231" s="87" t="s">
        <v>616</v>
      </c>
      <c r="B231" s="88" t="s">
        <v>617</v>
      </c>
    </row>
    <row r="232" s="68" customFormat="true" ht="9.95" hidden="false" customHeight="true" outlineLevel="0" collapsed="false">
      <c r="A232" s="87"/>
      <c r="B232" s="88"/>
    </row>
    <row r="233" s="65" customFormat="true" ht="11.45" hidden="false" customHeight="true" outlineLevel="0" collapsed="false">
      <c r="A233" s="85" t="s">
        <v>618</v>
      </c>
      <c r="B233" s="86" t="s">
        <v>619</v>
      </c>
    </row>
    <row r="234" s="68" customFormat="true" ht="11.45" hidden="false" customHeight="true" outlineLevel="0" collapsed="false">
      <c r="A234" s="87" t="s">
        <v>620</v>
      </c>
      <c r="B234" s="88" t="s">
        <v>343</v>
      </c>
    </row>
    <row r="235" s="68" customFormat="true" ht="11.45" hidden="false" customHeight="true" outlineLevel="0" collapsed="false">
      <c r="A235" s="87" t="s">
        <v>621</v>
      </c>
      <c r="B235" s="88" t="s">
        <v>622</v>
      </c>
    </row>
    <row r="236" s="68" customFormat="true" ht="11.45" hidden="false" customHeight="true" outlineLevel="0" collapsed="false">
      <c r="A236" s="87" t="s">
        <v>623</v>
      </c>
      <c r="B236" s="88" t="s">
        <v>624</v>
      </c>
    </row>
    <row r="237" s="68" customFormat="true" ht="11.45" hidden="false" customHeight="true" outlineLevel="0" collapsed="false">
      <c r="A237" s="87" t="s">
        <v>625</v>
      </c>
      <c r="B237" s="88" t="s">
        <v>626</v>
      </c>
    </row>
    <row r="238" s="68" customFormat="true" ht="11.45" hidden="false" customHeight="true" outlineLevel="0" collapsed="false">
      <c r="A238" s="87" t="s">
        <v>627</v>
      </c>
      <c r="B238" s="88" t="s">
        <v>628</v>
      </c>
    </row>
    <row r="239" s="68" customFormat="true" ht="11.45" hidden="false" customHeight="true" outlineLevel="0" collapsed="false">
      <c r="A239" s="87" t="s">
        <v>629</v>
      </c>
      <c r="B239" s="88" t="s">
        <v>630</v>
      </c>
    </row>
    <row r="240" s="68" customFormat="true" ht="11.45" hidden="false" customHeight="true" outlineLevel="0" collapsed="false">
      <c r="A240" s="87" t="s">
        <v>631</v>
      </c>
      <c r="B240" s="88" t="s">
        <v>632</v>
      </c>
    </row>
    <row r="241" s="68" customFormat="true" ht="11.45" hidden="false" customHeight="true" outlineLevel="0" collapsed="false">
      <c r="A241" s="87" t="s">
        <v>633</v>
      </c>
      <c r="B241" s="88" t="s">
        <v>634</v>
      </c>
    </row>
    <row r="242" s="68" customFormat="true" ht="11.45" hidden="false" customHeight="true" outlineLevel="0" collapsed="false">
      <c r="A242" s="87" t="s">
        <v>635</v>
      </c>
      <c r="B242" s="88" t="s">
        <v>636</v>
      </c>
    </row>
    <row r="243" s="68" customFormat="true" ht="11.45" hidden="false" customHeight="true" outlineLevel="0" collapsed="false">
      <c r="A243" s="87" t="s">
        <v>637</v>
      </c>
      <c r="B243" s="88" t="s">
        <v>638</v>
      </c>
    </row>
    <row r="244" s="68" customFormat="true" ht="11.45" hidden="false" customHeight="true" outlineLevel="0" collapsed="false">
      <c r="A244" s="87" t="s">
        <v>639</v>
      </c>
      <c r="B244" s="88" t="s">
        <v>388</v>
      </c>
    </row>
    <row r="245" s="68" customFormat="true" ht="11.45" hidden="false" customHeight="true" outlineLevel="0" collapsed="false">
      <c r="A245" s="87" t="s">
        <v>640</v>
      </c>
      <c r="B245" s="88" t="s">
        <v>622</v>
      </c>
    </row>
    <row r="246" s="68" customFormat="true" ht="11.45" hidden="false" customHeight="true" outlineLevel="0" collapsed="false">
      <c r="A246" s="87" t="s">
        <v>641</v>
      </c>
      <c r="B246" s="88" t="s">
        <v>624</v>
      </c>
    </row>
    <row r="247" s="68" customFormat="true" ht="11.45" hidden="false" customHeight="true" outlineLevel="0" collapsed="false">
      <c r="A247" s="87" t="s">
        <v>642</v>
      </c>
      <c r="B247" s="88" t="s">
        <v>626</v>
      </c>
    </row>
    <row r="248" s="68" customFormat="true" ht="11.45" hidden="false" customHeight="true" outlineLevel="0" collapsed="false">
      <c r="A248" s="87" t="s">
        <v>643</v>
      </c>
      <c r="B248" s="88" t="s">
        <v>628</v>
      </c>
    </row>
    <row r="249" s="68" customFormat="true" ht="11.45" hidden="false" customHeight="true" outlineLevel="0" collapsed="false">
      <c r="A249" s="87" t="s">
        <v>644</v>
      </c>
      <c r="B249" s="88" t="s">
        <v>630</v>
      </c>
    </row>
    <row r="250" s="68" customFormat="true" ht="11.45" hidden="false" customHeight="true" outlineLevel="0" collapsed="false">
      <c r="A250" s="87" t="s">
        <v>645</v>
      </c>
      <c r="B250" s="88" t="s">
        <v>632</v>
      </c>
    </row>
    <row r="251" s="68" customFormat="true" ht="11.45" hidden="false" customHeight="true" outlineLevel="0" collapsed="false">
      <c r="A251" s="87" t="s">
        <v>646</v>
      </c>
      <c r="B251" s="88" t="s">
        <v>634</v>
      </c>
    </row>
    <row r="252" s="68" customFormat="true" ht="11.45" hidden="false" customHeight="true" outlineLevel="0" collapsed="false">
      <c r="A252" s="87" t="s">
        <v>647</v>
      </c>
      <c r="B252" s="88" t="s">
        <v>636</v>
      </c>
    </row>
    <row r="253" s="68" customFormat="true" ht="11.45" hidden="false" customHeight="true" outlineLevel="0" collapsed="false">
      <c r="A253" s="87" t="s">
        <v>648</v>
      </c>
      <c r="B253" s="88" t="s">
        <v>638</v>
      </c>
    </row>
    <row r="254" s="68" customFormat="true" ht="11.45" hidden="false" customHeight="true" outlineLevel="0" collapsed="false">
      <c r="A254" s="87" t="s">
        <v>649</v>
      </c>
      <c r="B254" s="88" t="s">
        <v>650</v>
      </c>
    </row>
    <row r="255" s="68" customFormat="true" ht="11.45" hidden="false" customHeight="true" outlineLevel="0" collapsed="false">
      <c r="A255" s="87" t="s">
        <v>651</v>
      </c>
      <c r="B255" s="88" t="s">
        <v>652</v>
      </c>
    </row>
    <row r="256" s="68" customFormat="true" ht="11.45" hidden="false" customHeight="true" outlineLevel="0" collapsed="false">
      <c r="A256" s="87" t="s">
        <v>653</v>
      </c>
      <c r="B256" s="88" t="s">
        <v>654</v>
      </c>
    </row>
    <row r="257" s="68" customFormat="true" ht="11.45" hidden="false" customHeight="true" outlineLevel="0" collapsed="false">
      <c r="A257" s="87" t="s">
        <v>655</v>
      </c>
      <c r="B257" s="88" t="s">
        <v>656</v>
      </c>
    </row>
    <row r="258" s="68" customFormat="true" ht="11.45" hidden="false" customHeight="true" outlineLevel="0" collapsed="false">
      <c r="A258" s="87" t="s">
        <v>657</v>
      </c>
      <c r="B258" s="88" t="s">
        <v>658</v>
      </c>
    </row>
    <row r="259" s="68" customFormat="true" ht="11.45" hidden="false" customHeight="true" outlineLevel="0" collapsed="false">
      <c r="A259" s="87" t="s">
        <v>659</v>
      </c>
      <c r="B259" s="88" t="s">
        <v>660</v>
      </c>
    </row>
    <row r="260" s="68" customFormat="true" ht="11.45" hidden="false" customHeight="true" outlineLevel="0" collapsed="false">
      <c r="A260" s="87" t="s">
        <v>661</v>
      </c>
      <c r="B260" s="88" t="s">
        <v>662</v>
      </c>
    </row>
    <row r="261" s="68" customFormat="true" ht="11.45" hidden="false" customHeight="true" outlineLevel="0" collapsed="false">
      <c r="A261" s="87" t="s">
        <v>663</v>
      </c>
      <c r="B261" s="88" t="s">
        <v>664</v>
      </c>
    </row>
    <row r="262" s="68" customFormat="true" ht="11.45" hidden="false" customHeight="true" outlineLevel="0" collapsed="false">
      <c r="A262" s="87" t="s">
        <v>665</v>
      </c>
      <c r="B262" s="88" t="s">
        <v>622</v>
      </c>
    </row>
    <row r="263" s="68" customFormat="true" ht="11.45" hidden="false" customHeight="true" outlineLevel="0" collapsed="false">
      <c r="A263" s="87" t="s">
        <v>666</v>
      </c>
      <c r="B263" s="88" t="s">
        <v>624</v>
      </c>
    </row>
    <row r="264" s="68" customFormat="true" ht="11.45" hidden="false" customHeight="true" outlineLevel="0" collapsed="false">
      <c r="A264" s="87" t="s">
        <v>667</v>
      </c>
      <c r="B264" s="88" t="s">
        <v>626</v>
      </c>
    </row>
    <row r="265" s="68" customFormat="true" ht="11.45" hidden="false" customHeight="true" outlineLevel="0" collapsed="false">
      <c r="A265" s="87" t="s">
        <v>668</v>
      </c>
      <c r="B265" s="88" t="s">
        <v>628</v>
      </c>
    </row>
    <row r="266" s="68" customFormat="true" ht="11.45" hidden="false" customHeight="true" outlineLevel="0" collapsed="false">
      <c r="A266" s="87" t="s">
        <v>669</v>
      </c>
      <c r="B266" s="88" t="s">
        <v>630</v>
      </c>
    </row>
    <row r="267" s="68" customFormat="true" ht="11.45" hidden="false" customHeight="true" outlineLevel="0" collapsed="false">
      <c r="A267" s="87" t="s">
        <v>670</v>
      </c>
      <c r="B267" s="88" t="s">
        <v>671</v>
      </c>
    </row>
    <row r="268" s="68" customFormat="true" ht="11.45" hidden="false" customHeight="true" outlineLevel="0" collapsed="false">
      <c r="A268" s="87" t="s">
        <v>672</v>
      </c>
      <c r="B268" s="88" t="s">
        <v>622</v>
      </c>
    </row>
    <row r="269" s="68" customFormat="true" ht="11.45" hidden="false" customHeight="true" outlineLevel="0" collapsed="false">
      <c r="A269" s="87" t="s">
        <v>673</v>
      </c>
      <c r="B269" s="88" t="s">
        <v>624</v>
      </c>
    </row>
    <row r="270" s="68" customFormat="true" ht="11.45" hidden="false" customHeight="true" outlineLevel="0" collapsed="false">
      <c r="A270" s="87" t="s">
        <v>674</v>
      </c>
      <c r="B270" s="88" t="s">
        <v>626</v>
      </c>
    </row>
    <row r="271" s="68" customFormat="true" ht="11.45" hidden="false" customHeight="true" outlineLevel="0" collapsed="false">
      <c r="A271" s="87" t="s">
        <v>675</v>
      </c>
      <c r="B271" s="88" t="s">
        <v>628</v>
      </c>
    </row>
    <row r="272" s="68" customFormat="true" ht="11.45" hidden="false" customHeight="true" outlineLevel="0" collapsed="false">
      <c r="A272" s="87" t="s">
        <v>676</v>
      </c>
      <c r="B272" s="88" t="s">
        <v>677</v>
      </c>
    </row>
    <row r="273" s="68" customFormat="true" ht="9.95" hidden="false" customHeight="true" outlineLevel="0" collapsed="false">
      <c r="A273" s="87"/>
      <c r="B273" s="88"/>
    </row>
    <row r="274" s="65" customFormat="true" ht="11.45" hidden="false" customHeight="true" outlineLevel="0" collapsed="false">
      <c r="A274" s="85" t="s">
        <v>678</v>
      </c>
      <c r="B274" s="86" t="s">
        <v>679</v>
      </c>
    </row>
    <row r="275" s="68" customFormat="true" ht="11.45" hidden="false" customHeight="true" outlineLevel="0" collapsed="false">
      <c r="A275" s="87" t="s">
        <v>680</v>
      </c>
      <c r="B275" s="88" t="s">
        <v>681</v>
      </c>
    </row>
    <row r="276" s="68" customFormat="true" ht="11.45" hidden="false" customHeight="true" outlineLevel="0" collapsed="false">
      <c r="A276" s="87" t="s">
        <v>682</v>
      </c>
      <c r="B276" s="88" t="s">
        <v>683</v>
      </c>
    </row>
    <row r="277" s="68" customFormat="true" ht="11.45" hidden="false" customHeight="true" outlineLevel="0" collapsed="false">
      <c r="A277" s="87" t="s">
        <v>684</v>
      </c>
      <c r="B277" s="88" t="s">
        <v>685</v>
      </c>
    </row>
    <row r="278" s="68" customFormat="true" ht="11.45" hidden="false" customHeight="true" outlineLevel="0" collapsed="false">
      <c r="A278" s="87" t="s">
        <v>686</v>
      </c>
      <c r="B278" s="88" t="s">
        <v>687</v>
      </c>
    </row>
    <row r="279" s="68" customFormat="true" ht="11.45" hidden="false" customHeight="true" outlineLevel="0" collapsed="false">
      <c r="A279" s="87" t="s">
        <v>688</v>
      </c>
      <c r="B279" s="88" t="s">
        <v>689</v>
      </c>
    </row>
    <row r="280" s="68" customFormat="true" ht="11.45" hidden="false" customHeight="true" outlineLevel="0" collapsed="false">
      <c r="A280" s="87" t="s">
        <v>690</v>
      </c>
      <c r="B280" s="88" t="s">
        <v>691</v>
      </c>
    </row>
    <row r="281" s="68" customFormat="true" ht="11.45" hidden="false" customHeight="true" outlineLevel="0" collapsed="false">
      <c r="A281" s="87" t="s">
        <v>692</v>
      </c>
      <c r="B281" s="88" t="s">
        <v>693</v>
      </c>
    </row>
    <row r="282" s="68" customFormat="true" ht="11.45" hidden="false" customHeight="true" outlineLevel="0" collapsed="false">
      <c r="A282" s="87" t="s">
        <v>694</v>
      </c>
      <c r="B282" s="88" t="s">
        <v>622</v>
      </c>
    </row>
    <row r="283" s="68" customFormat="true" ht="11.45" hidden="false" customHeight="true" outlineLevel="0" collapsed="false">
      <c r="A283" s="87" t="s">
        <v>695</v>
      </c>
      <c r="B283" s="88" t="s">
        <v>624</v>
      </c>
    </row>
    <row r="284" s="68" customFormat="true" ht="11.45" hidden="false" customHeight="true" outlineLevel="0" collapsed="false">
      <c r="A284" s="87" t="s">
        <v>696</v>
      </c>
      <c r="B284" s="88" t="s">
        <v>626</v>
      </c>
    </row>
    <row r="285" s="68" customFormat="true" ht="11.45" hidden="false" customHeight="true" outlineLevel="0" collapsed="false">
      <c r="A285" s="87" t="s">
        <v>697</v>
      </c>
      <c r="B285" s="88" t="s">
        <v>628</v>
      </c>
    </row>
    <row r="286" s="68" customFormat="true" ht="11.45" hidden="false" customHeight="true" outlineLevel="0" collapsed="false">
      <c r="A286" s="87" t="s">
        <v>698</v>
      </c>
      <c r="B286" s="88" t="s">
        <v>630</v>
      </c>
    </row>
    <row r="287" s="68" customFormat="true" ht="11.45" hidden="false" customHeight="true" outlineLevel="0" collapsed="false">
      <c r="A287" s="87" t="s">
        <v>699</v>
      </c>
      <c r="B287" s="88" t="s">
        <v>632</v>
      </c>
    </row>
    <row r="288" s="68" customFormat="true" ht="11.45" hidden="false" customHeight="true" outlineLevel="0" collapsed="false">
      <c r="A288" s="87" t="s">
        <v>700</v>
      </c>
      <c r="B288" s="88" t="s">
        <v>634</v>
      </c>
    </row>
    <row r="289" s="68" customFormat="true" ht="11.45" hidden="false" customHeight="true" outlineLevel="0" collapsed="false">
      <c r="A289" s="87" t="s">
        <v>701</v>
      </c>
      <c r="B289" s="88" t="s">
        <v>636</v>
      </c>
    </row>
    <row r="290" s="68" customFormat="true" ht="11.45" hidden="false" customHeight="true" outlineLevel="0" collapsed="false">
      <c r="A290" s="87" t="s">
        <v>702</v>
      </c>
      <c r="B290" s="88" t="s">
        <v>638</v>
      </c>
    </row>
    <row r="291" s="68" customFormat="true" ht="11.45" hidden="false" customHeight="true" outlineLevel="0" collapsed="false">
      <c r="A291" s="87" t="s">
        <v>703</v>
      </c>
      <c r="B291" s="88" t="s">
        <v>362</v>
      </c>
    </row>
    <row r="292" s="68" customFormat="true" ht="11.45" hidden="false" customHeight="true" outlineLevel="0" collapsed="false">
      <c r="A292" s="87" t="s">
        <v>704</v>
      </c>
      <c r="B292" s="88" t="s">
        <v>705</v>
      </c>
    </row>
    <row r="293" s="68" customFormat="true" ht="11.45" hidden="false" customHeight="true" outlineLevel="0" collapsed="false">
      <c r="A293" s="87" t="s">
        <v>706</v>
      </c>
      <c r="B293" s="88" t="s">
        <v>707</v>
      </c>
    </row>
    <row r="294" s="68" customFormat="true" ht="11.45" hidden="false" customHeight="true" outlineLevel="0" collapsed="false">
      <c r="A294" s="87" t="s">
        <v>708</v>
      </c>
      <c r="B294" s="88" t="s">
        <v>436</v>
      </c>
    </row>
    <row r="295" s="68" customFormat="true" ht="11.45" hidden="false" customHeight="true" outlineLevel="0" collapsed="false">
      <c r="A295" s="87" t="s">
        <v>709</v>
      </c>
      <c r="B295" s="88" t="s">
        <v>438</v>
      </c>
    </row>
    <row r="296" s="68" customFormat="true" ht="11.45" hidden="false" customHeight="true" outlineLevel="0" collapsed="false">
      <c r="A296" s="87" t="s">
        <v>710</v>
      </c>
      <c r="B296" s="88" t="s">
        <v>711</v>
      </c>
    </row>
    <row r="297" s="68" customFormat="true" ht="11.45" hidden="false" customHeight="true" outlineLevel="0" collapsed="false">
      <c r="A297" s="87" t="s">
        <v>712</v>
      </c>
      <c r="B297" s="88" t="s">
        <v>442</v>
      </c>
    </row>
    <row r="298" s="68" customFormat="true" ht="11.45" hidden="false" customHeight="true" outlineLevel="0" collapsed="false">
      <c r="A298" s="87" t="s">
        <v>713</v>
      </c>
      <c r="B298" s="88" t="s">
        <v>714</v>
      </c>
    </row>
    <row r="299" s="68" customFormat="true" ht="9.95" hidden="false" customHeight="true" outlineLevel="0" collapsed="false">
      <c r="A299" s="87"/>
      <c r="B299" s="88"/>
    </row>
    <row r="300" s="65" customFormat="true" ht="11.45" hidden="false" customHeight="true" outlineLevel="0" collapsed="false">
      <c r="A300" s="85" t="s">
        <v>715</v>
      </c>
      <c r="B300" s="86" t="s">
        <v>716</v>
      </c>
    </row>
    <row r="301" s="68" customFormat="true" ht="11.45" hidden="false" customHeight="true" outlineLevel="0" collapsed="false">
      <c r="A301" s="87" t="s">
        <v>717</v>
      </c>
      <c r="B301" s="88" t="s">
        <v>718</v>
      </c>
    </row>
    <row r="302" s="68" customFormat="true" ht="11.45" hidden="false" customHeight="true" outlineLevel="0" collapsed="false">
      <c r="A302" s="87" t="s">
        <v>719</v>
      </c>
      <c r="B302" s="88" t="s">
        <v>622</v>
      </c>
    </row>
    <row r="303" s="68" customFormat="true" ht="11.45" hidden="false" customHeight="true" outlineLevel="0" collapsed="false">
      <c r="A303" s="87" t="s">
        <v>720</v>
      </c>
      <c r="B303" s="88" t="s">
        <v>624</v>
      </c>
    </row>
    <row r="304" s="68" customFormat="true" ht="11.45" hidden="false" customHeight="true" outlineLevel="0" collapsed="false">
      <c r="A304" s="87" t="s">
        <v>721</v>
      </c>
      <c r="B304" s="88" t="s">
        <v>626</v>
      </c>
    </row>
    <row r="305" s="68" customFormat="true" ht="11.45" hidden="false" customHeight="true" outlineLevel="0" collapsed="false">
      <c r="A305" s="87" t="s">
        <v>722</v>
      </c>
      <c r="B305" s="88" t="s">
        <v>628</v>
      </c>
    </row>
    <row r="306" s="68" customFormat="true" ht="11.45" hidden="false" customHeight="true" outlineLevel="0" collapsed="false">
      <c r="A306" s="87" t="s">
        <v>723</v>
      </c>
      <c r="B306" s="88" t="s">
        <v>630</v>
      </c>
    </row>
    <row r="307" s="68" customFormat="true" ht="11.45" hidden="false" customHeight="true" outlineLevel="0" collapsed="false">
      <c r="A307" s="87" t="s">
        <v>724</v>
      </c>
      <c r="B307" s="88" t="s">
        <v>632</v>
      </c>
    </row>
    <row r="308" s="68" customFormat="true" ht="11.45" hidden="false" customHeight="true" outlineLevel="0" collapsed="false">
      <c r="A308" s="87" t="s">
        <v>725</v>
      </c>
      <c r="B308" s="88" t="s">
        <v>634</v>
      </c>
    </row>
    <row r="309" s="68" customFormat="true" ht="11.45" hidden="false" customHeight="true" outlineLevel="0" collapsed="false">
      <c r="A309" s="87" t="s">
        <v>726</v>
      </c>
      <c r="B309" s="88" t="s">
        <v>727</v>
      </c>
    </row>
    <row r="310" s="68" customFormat="true" ht="11.45" hidden="false" customHeight="true" outlineLevel="0" collapsed="false">
      <c r="A310" s="87" t="s">
        <v>728</v>
      </c>
      <c r="B310" s="88" t="s">
        <v>729</v>
      </c>
    </row>
    <row r="311" s="68" customFormat="true" ht="11.45" hidden="false" customHeight="true" outlineLevel="0" collapsed="false">
      <c r="A311" s="87" t="s">
        <v>730</v>
      </c>
      <c r="B311" s="88" t="s">
        <v>731</v>
      </c>
    </row>
    <row r="312" s="68" customFormat="true" ht="11.45" hidden="false" customHeight="true" outlineLevel="0" collapsed="false">
      <c r="A312" s="87" t="s">
        <v>732</v>
      </c>
      <c r="B312" s="88" t="s">
        <v>733</v>
      </c>
    </row>
    <row r="313" s="68" customFormat="true" ht="11.45" hidden="false" customHeight="true" outlineLevel="0" collapsed="false">
      <c r="A313" s="87" t="s">
        <v>734</v>
      </c>
      <c r="B313" s="88" t="s">
        <v>735</v>
      </c>
    </row>
    <row r="314" s="68" customFormat="true" ht="11.45" hidden="false" customHeight="true" outlineLevel="0" collapsed="false">
      <c r="A314" s="87" t="s">
        <v>736</v>
      </c>
      <c r="B314" s="88" t="s">
        <v>737</v>
      </c>
    </row>
    <row r="315" s="68" customFormat="true" ht="11.45" hidden="false" customHeight="true" outlineLevel="0" collapsed="false">
      <c r="A315" s="87" t="s">
        <v>738</v>
      </c>
      <c r="B315" s="88" t="s">
        <v>739</v>
      </c>
    </row>
    <row r="316" s="68" customFormat="true" ht="11.45" hidden="false" customHeight="true" outlineLevel="0" collapsed="false">
      <c r="A316" s="87" t="s">
        <v>740</v>
      </c>
      <c r="B316" s="88" t="s">
        <v>741</v>
      </c>
    </row>
    <row r="317" s="68" customFormat="true" ht="9.95" hidden="false" customHeight="true" outlineLevel="0" collapsed="false">
      <c r="A317" s="87"/>
      <c r="B317" s="88"/>
    </row>
    <row r="318" s="65" customFormat="true" ht="11.45" hidden="false" customHeight="true" outlineLevel="0" collapsed="false">
      <c r="A318" s="85" t="s">
        <v>742</v>
      </c>
      <c r="B318" s="86" t="s">
        <v>743</v>
      </c>
    </row>
    <row r="319" s="68" customFormat="true" ht="11.45" hidden="false" customHeight="true" outlineLevel="0" collapsed="false">
      <c r="A319" s="87" t="s">
        <v>744</v>
      </c>
      <c r="B319" s="88" t="s">
        <v>743</v>
      </c>
    </row>
    <row r="320" s="65" customFormat="true" ht="11.45" hidden="false" customHeight="true" outlineLevel="0" collapsed="false">
      <c r="A320" s="85" t="s">
        <v>745</v>
      </c>
      <c r="B320" s="86" t="s">
        <v>746</v>
      </c>
    </row>
    <row r="321" s="68" customFormat="true" ht="11.45" hidden="false" customHeight="true" outlineLevel="0" collapsed="false">
      <c r="A321" s="87" t="s">
        <v>747</v>
      </c>
      <c r="B321" s="88" t="s">
        <v>748</v>
      </c>
    </row>
    <row r="322" s="68" customFormat="true" ht="11.45" hidden="false" customHeight="true" outlineLevel="0" collapsed="false">
      <c r="A322" s="87" t="s">
        <v>749</v>
      </c>
      <c r="B322" s="88" t="s">
        <v>622</v>
      </c>
    </row>
    <row r="323" s="68" customFormat="true" ht="11.45" hidden="false" customHeight="true" outlineLevel="0" collapsed="false">
      <c r="A323" s="87" t="s">
        <v>750</v>
      </c>
      <c r="B323" s="88" t="s">
        <v>624</v>
      </c>
    </row>
    <row r="324" s="68" customFormat="true" ht="11.45" hidden="false" customHeight="true" outlineLevel="0" collapsed="false">
      <c r="A324" s="87" t="s">
        <v>751</v>
      </c>
      <c r="B324" s="88" t="s">
        <v>626</v>
      </c>
    </row>
    <row r="325" s="68" customFormat="true" ht="11.45" hidden="false" customHeight="true" outlineLevel="0" collapsed="false">
      <c r="A325" s="87" t="s">
        <v>752</v>
      </c>
      <c r="B325" s="88" t="s">
        <v>628</v>
      </c>
    </row>
    <row r="326" s="68" customFormat="true" ht="11.45" hidden="false" customHeight="true" outlineLevel="0" collapsed="false">
      <c r="A326" s="87" t="s">
        <v>753</v>
      </c>
      <c r="B326" s="88" t="s">
        <v>630</v>
      </c>
    </row>
    <row r="327" s="68" customFormat="true" ht="11.45" hidden="false" customHeight="true" outlineLevel="0" collapsed="false">
      <c r="A327" s="87" t="s">
        <v>754</v>
      </c>
      <c r="B327" s="88" t="s">
        <v>632</v>
      </c>
    </row>
    <row r="328" s="68" customFormat="true" ht="11.45" hidden="false" customHeight="true" outlineLevel="0" collapsed="false">
      <c r="A328" s="87" t="s">
        <v>755</v>
      </c>
      <c r="B328" s="88" t="s">
        <v>634</v>
      </c>
    </row>
    <row r="329" s="68" customFormat="true" ht="11.45" hidden="false" customHeight="true" outlineLevel="0" collapsed="false">
      <c r="A329" s="87" t="s">
        <v>756</v>
      </c>
      <c r="B329" s="88" t="s">
        <v>636</v>
      </c>
    </row>
    <row r="330" s="68" customFormat="true" ht="11.45" hidden="false" customHeight="true" outlineLevel="0" collapsed="false">
      <c r="A330" s="87" t="s">
        <v>757</v>
      </c>
      <c r="B330" s="88" t="s">
        <v>638</v>
      </c>
    </row>
    <row r="331" s="68" customFormat="true" ht="11.45" hidden="false" customHeight="true" outlineLevel="0" collapsed="false">
      <c r="A331" s="87" t="s">
        <v>758</v>
      </c>
      <c r="B331" s="88" t="s">
        <v>759</v>
      </c>
    </row>
    <row r="332" s="68" customFormat="true" ht="11.45" hidden="false" customHeight="true" outlineLevel="0" collapsed="false">
      <c r="A332" s="87" t="s">
        <v>760</v>
      </c>
      <c r="B332" s="88" t="s">
        <v>761</v>
      </c>
    </row>
    <row r="333" s="68" customFormat="true" ht="23.45" hidden="false" customHeight="true" outlineLevel="0" collapsed="false">
      <c r="A333" s="90" t="s">
        <v>762</v>
      </c>
      <c r="B333" s="89" t="s">
        <v>763</v>
      </c>
    </row>
    <row r="334" s="68" customFormat="true" ht="23.45" hidden="false" customHeight="true" outlineLevel="0" collapsed="false">
      <c r="A334" s="90" t="s">
        <v>764</v>
      </c>
      <c r="B334" s="89" t="s">
        <v>765</v>
      </c>
    </row>
    <row r="335" s="68" customFormat="true" ht="11.45" hidden="false" customHeight="true" outlineLevel="0" collapsed="false">
      <c r="A335" s="87" t="s">
        <v>766</v>
      </c>
      <c r="B335" s="88" t="s">
        <v>767</v>
      </c>
    </row>
    <row r="336" s="68" customFormat="true" ht="11.45" hidden="false" customHeight="true" outlineLevel="0" collapsed="false">
      <c r="A336" s="87" t="s">
        <v>768</v>
      </c>
      <c r="B336" s="88" t="s">
        <v>493</v>
      </c>
    </row>
    <row r="337" s="68" customFormat="true" ht="11.45" hidden="false" customHeight="true" outlineLevel="0" collapsed="false">
      <c r="A337" s="87" t="s">
        <v>769</v>
      </c>
      <c r="B337" s="88" t="s">
        <v>495</v>
      </c>
    </row>
    <row r="338" s="68" customFormat="true" ht="11.45" hidden="false" customHeight="true" outlineLevel="0" collapsed="false">
      <c r="A338" s="87" t="s">
        <v>770</v>
      </c>
      <c r="B338" s="88" t="s">
        <v>497</v>
      </c>
    </row>
    <row r="339" s="68" customFormat="true" ht="11.45" hidden="false" customHeight="true" outlineLevel="0" collapsed="false">
      <c r="A339" s="87" t="s">
        <v>771</v>
      </c>
      <c r="B339" s="88" t="s">
        <v>499</v>
      </c>
    </row>
    <row r="340" s="68" customFormat="true" ht="11.45" hidden="false" customHeight="true" outlineLevel="0" collapsed="false">
      <c r="A340" s="87" t="s">
        <v>772</v>
      </c>
      <c r="B340" s="88" t="s">
        <v>501</v>
      </c>
    </row>
    <row r="341" s="68" customFormat="true" ht="11.45" hidden="false" customHeight="true" outlineLevel="0" collapsed="false">
      <c r="A341" s="87" t="s">
        <v>773</v>
      </c>
      <c r="B341" s="88" t="s">
        <v>503</v>
      </c>
    </row>
    <row r="342" s="68" customFormat="true" ht="11.45" hidden="false" customHeight="true" outlineLevel="0" collapsed="false">
      <c r="A342" s="87" t="s">
        <v>774</v>
      </c>
      <c r="B342" s="88" t="s">
        <v>505</v>
      </c>
    </row>
    <row r="343" s="68" customFormat="true" ht="11.45" hidden="false" customHeight="true" outlineLevel="0" collapsed="false">
      <c r="A343" s="87" t="s">
        <v>775</v>
      </c>
      <c r="B343" s="88" t="s">
        <v>776</v>
      </c>
    </row>
    <row r="344" s="68" customFormat="true" ht="11.45" hidden="false" customHeight="true" outlineLevel="0" collapsed="false">
      <c r="A344" s="87" t="s">
        <v>777</v>
      </c>
      <c r="B344" s="88" t="s">
        <v>778</v>
      </c>
    </row>
    <row r="345" s="68" customFormat="true" ht="11.45" hidden="false" customHeight="true" outlineLevel="0" collapsed="false">
      <c r="A345" s="87" t="s">
        <v>779</v>
      </c>
      <c r="B345" s="88" t="s">
        <v>780</v>
      </c>
    </row>
    <row r="346" s="68" customFormat="true" ht="11.45" hidden="false" customHeight="true" outlineLevel="0" collapsed="false">
      <c r="A346" s="87" t="s">
        <v>781</v>
      </c>
      <c r="B346" s="88" t="s">
        <v>622</v>
      </c>
    </row>
    <row r="347" s="68" customFormat="true" ht="11.45" hidden="false" customHeight="true" outlineLevel="0" collapsed="false">
      <c r="A347" s="87" t="s">
        <v>782</v>
      </c>
      <c r="B347" s="88" t="s">
        <v>624</v>
      </c>
    </row>
    <row r="348" s="68" customFormat="true" ht="11.45" hidden="false" customHeight="true" outlineLevel="0" collapsed="false">
      <c r="A348" s="87" t="s">
        <v>783</v>
      </c>
      <c r="B348" s="88" t="s">
        <v>626</v>
      </c>
    </row>
    <row r="349" s="68" customFormat="true" ht="11.45" hidden="false" customHeight="true" outlineLevel="0" collapsed="false">
      <c r="A349" s="87" t="s">
        <v>784</v>
      </c>
      <c r="B349" s="88" t="s">
        <v>628</v>
      </c>
    </row>
    <row r="350" s="68" customFormat="true" ht="11.45" hidden="false" customHeight="true" outlineLevel="0" collapsed="false">
      <c r="A350" s="87" t="s">
        <v>785</v>
      </c>
      <c r="B350" s="88" t="s">
        <v>630</v>
      </c>
    </row>
    <row r="351" s="68" customFormat="true" ht="11.45" hidden="false" customHeight="true" outlineLevel="0" collapsed="false">
      <c r="A351" s="87" t="s">
        <v>786</v>
      </c>
      <c r="B351" s="88" t="s">
        <v>632</v>
      </c>
    </row>
    <row r="352" s="68" customFormat="true" ht="11.45" hidden="false" customHeight="true" outlineLevel="0" collapsed="false">
      <c r="A352" s="87" t="s">
        <v>787</v>
      </c>
      <c r="B352" s="88" t="s">
        <v>634</v>
      </c>
    </row>
    <row r="353" s="68" customFormat="true" ht="11.45" hidden="false" customHeight="true" outlineLevel="0" collapsed="false">
      <c r="A353" s="87" t="s">
        <v>788</v>
      </c>
      <c r="B353" s="88" t="s">
        <v>727</v>
      </c>
    </row>
    <row r="354" s="68" customFormat="true" ht="11.45" hidden="false" customHeight="true" outlineLevel="0" collapsed="false">
      <c r="A354" s="87" t="s">
        <v>789</v>
      </c>
      <c r="B354" s="88" t="s">
        <v>729</v>
      </c>
    </row>
    <row r="355" s="68" customFormat="true" ht="11.45" hidden="false" customHeight="true" outlineLevel="0" collapsed="false">
      <c r="A355" s="87" t="s">
        <v>790</v>
      </c>
      <c r="B355" s="88" t="s">
        <v>731</v>
      </c>
    </row>
    <row r="356" s="68" customFormat="true" ht="11.45" hidden="false" customHeight="true" outlineLevel="0" collapsed="false">
      <c r="A356" s="87"/>
      <c r="B356" s="88"/>
    </row>
    <row r="357" s="65" customFormat="true" ht="11.45" hidden="false" customHeight="true" outlineLevel="0" collapsed="false">
      <c r="A357" s="85" t="s">
        <v>791</v>
      </c>
      <c r="B357" s="86" t="s">
        <v>792</v>
      </c>
    </row>
    <row r="358" s="68" customFormat="true" ht="11.45" hidden="false" customHeight="true" outlineLevel="0" collapsed="false">
      <c r="A358" s="87" t="s">
        <v>793</v>
      </c>
      <c r="B358" s="88" t="s">
        <v>794</v>
      </c>
    </row>
    <row r="359" s="68" customFormat="true" ht="11.45" hidden="false" customHeight="true" outlineLevel="0" collapsed="false">
      <c r="A359" s="87" t="s">
        <v>795</v>
      </c>
      <c r="B359" s="88" t="s">
        <v>796</v>
      </c>
    </row>
    <row r="360" s="68" customFormat="true" ht="11.45" hidden="false" customHeight="true" outlineLevel="0" collapsed="false">
      <c r="A360" s="87" t="s">
        <v>797</v>
      </c>
      <c r="B360" s="88" t="s">
        <v>622</v>
      </c>
    </row>
    <row r="361" s="68" customFormat="true" ht="11.45" hidden="false" customHeight="true" outlineLevel="0" collapsed="false">
      <c r="A361" s="87" t="s">
        <v>798</v>
      </c>
      <c r="B361" s="88" t="s">
        <v>624</v>
      </c>
    </row>
    <row r="362" s="68" customFormat="true" ht="11.45" hidden="false" customHeight="true" outlineLevel="0" collapsed="false">
      <c r="A362" s="87" t="s">
        <v>799</v>
      </c>
      <c r="B362" s="88" t="s">
        <v>626</v>
      </c>
    </row>
    <row r="363" s="68" customFormat="true" ht="11.45" hidden="false" customHeight="true" outlineLevel="0" collapsed="false">
      <c r="A363" s="87" t="s">
        <v>800</v>
      </c>
      <c r="B363" s="88" t="s">
        <v>628</v>
      </c>
    </row>
    <row r="364" s="68" customFormat="true" ht="11.45" hidden="false" customHeight="true" outlineLevel="0" collapsed="false">
      <c r="A364" s="87" t="s">
        <v>801</v>
      </c>
      <c r="B364" s="88" t="s">
        <v>630</v>
      </c>
    </row>
    <row r="365" s="68" customFormat="true" ht="11.45" hidden="false" customHeight="true" outlineLevel="0" collapsed="false">
      <c r="A365" s="87" t="s">
        <v>802</v>
      </c>
      <c r="B365" s="88" t="s">
        <v>632</v>
      </c>
    </row>
    <row r="366" s="68" customFormat="true" ht="11.45" hidden="false" customHeight="true" outlineLevel="0" collapsed="false">
      <c r="A366" s="87" t="s">
        <v>803</v>
      </c>
      <c r="B366" s="88" t="s">
        <v>634</v>
      </c>
    </row>
    <row r="367" s="68" customFormat="true" ht="11.45" hidden="false" customHeight="true" outlineLevel="0" collapsed="false">
      <c r="A367" s="87" t="s">
        <v>804</v>
      </c>
      <c r="B367" s="88" t="s">
        <v>727</v>
      </c>
    </row>
    <row r="368" s="68" customFormat="true" ht="11.45" hidden="false" customHeight="true" outlineLevel="0" collapsed="false">
      <c r="A368" s="87" t="s">
        <v>805</v>
      </c>
      <c r="B368" s="88" t="s">
        <v>729</v>
      </c>
    </row>
    <row r="369" s="68" customFormat="true" ht="11.45" hidden="false" customHeight="true" outlineLevel="0" collapsed="false">
      <c r="A369" s="87" t="s">
        <v>806</v>
      </c>
      <c r="B369" s="88" t="s">
        <v>731</v>
      </c>
    </row>
    <row r="370" s="68" customFormat="true" ht="11.45" hidden="false" customHeight="true" outlineLevel="0" collapsed="false">
      <c r="A370" s="87" t="s">
        <v>807</v>
      </c>
      <c r="B370" s="88" t="s">
        <v>808</v>
      </c>
    </row>
    <row r="371" s="68" customFormat="true" ht="11.45" hidden="false" customHeight="true" outlineLevel="0" collapsed="false">
      <c r="A371" s="87" t="s">
        <v>809</v>
      </c>
      <c r="B371" s="88" t="s">
        <v>810</v>
      </c>
    </row>
    <row r="372" s="68" customFormat="true" ht="11.45" hidden="false" customHeight="true" outlineLevel="0" collapsed="false">
      <c r="A372" s="87" t="s">
        <v>811</v>
      </c>
      <c r="B372" s="88" t="s">
        <v>622</v>
      </c>
    </row>
    <row r="373" s="68" customFormat="true" ht="11.45" hidden="false" customHeight="true" outlineLevel="0" collapsed="false">
      <c r="A373" s="87" t="s">
        <v>812</v>
      </c>
      <c r="B373" s="88" t="s">
        <v>624</v>
      </c>
    </row>
    <row r="374" s="68" customFormat="true" ht="11.45" hidden="false" customHeight="true" outlineLevel="0" collapsed="false">
      <c r="A374" s="87" t="s">
        <v>813</v>
      </c>
      <c r="B374" s="88" t="s">
        <v>626</v>
      </c>
    </row>
    <row r="375" s="68" customFormat="true" ht="11.45" hidden="false" customHeight="true" outlineLevel="0" collapsed="false">
      <c r="A375" s="87" t="s">
        <v>814</v>
      </c>
      <c r="B375" s="88" t="s">
        <v>628</v>
      </c>
    </row>
    <row r="376" s="68" customFormat="true" ht="11.45" hidden="false" customHeight="true" outlineLevel="0" collapsed="false">
      <c r="A376" s="87" t="s">
        <v>815</v>
      </c>
      <c r="B376" s="88" t="s">
        <v>630</v>
      </c>
    </row>
    <row r="377" s="68" customFormat="true" ht="11.45" hidden="false" customHeight="true" outlineLevel="0" collapsed="false">
      <c r="A377" s="87" t="s">
        <v>816</v>
      </c>
      <c r="B377" s="88" t="s">
        <v>632</v>
      </c>
    </row>
    <row r="378" s="68" customFormat="true" ht="11.45" hidden="false" customHeight="true" outlineLevel="0" collapsed="false">
      <c r="A378" s="87" t="s">
        <v>817</v>
      </c>
      <c r="B378" s="88" t="s">
        <v>634</v>
      </c>
    </row>
    <row r="379" s="68" customFormat="true" ht="11.45" hidden="false" customHeight="true" outlineLevel="0" collapsed="false">
      <c r="A379" s="87" t="s">
        <v>818</v>
      </c>
      <c r="B379" s="88" t="s">
        <v>727</v>
      </c>
    </row>
    <row r="380" s="68" customFormat="true" ht="11.45" hidden="false" customHeight="true" outlineLevel="0" collapsed="false">
      <c r="A380" s="87" t="s">
        <v>819</v>
      </c>
      <c r="B380" s="88" t="s">
        <v>729</v>
      </c>
    </row>
    <row r="381" s="68" customFormat="true" ht="11.45" hidden="false" customHeight="true" outlineLevel="0" collapsed="false">
      <c r="A381" s="87" t="s">
        <v>820</v>
      </c>
      <c r="B381" s="88" t="s">
        <v>731</v>
      </c>
    </row>
    <row r="382" s="68" customFormat="true" ht="11.25" hidden="false" customHeight="false" outlineLevel="0" collapsed="false">
      <c r="A382" s="75"/>
      <c r="B382" s="75"/>
    </row>
    <row r="383" s="68" customFormat="true" ht="11.25" hidden="false" customHeight="false" outlineLevel="0" collapsed="false">
      <c r="A383" s="75"/>
      <c r="B383" s="75"/>
    </row>
    <row r="384" s="68" customFormat="true" ht="11.25" hidden="false" customHeight="false" outlineLevel="0" collapsed="false">
      <c r="A384" s="75"/>
      <c r="B384" s="75"/>
    </row>
    <row r="385" s="68" customFormat="true" ht="11.25" hidden="false" customHeight="false" outlineLevel="0" collapsed="false">
      <c r="A385" s="75"/>
      <c r="B385" s="75"/>
    </row>
    <row r="386" s="68" customFormat="true" ht="11.25" hidden="false" customHeight="false" outlineLevel="0" collapsed="false">
      <c r="A386" s="75"/>
      <c r="B386" s="75"/>
    </row>
    <row r="387" s="68" customFormat="true" ht="11.25" hidden="false" customHeight="false" outlineLevel="0" collapsed="false">
      <c r="A387" s="75"/>
      <c r="B387" s="75"/>
    </row>
    <row r="388" s="68" customFormat="true" ht="11.25" hidden="false" customHeight="false" outlineLevel="0" collapsed="false">
      <c r="A388" s="75"/>
      <c r="B388" s="75"/>
    </row>
    <row r="389" s="68" customFormat="true" ht="11.25" hidden="false" customHeight="false" outlineLevel="0" collapsed="false">
      <c r="A389" s="75"/>
      <c r="B389" s="75"/>
    </row>
    <row r="390" s="68" customFormat="true" ht="11.25" hidden="false" customHeight="false" outlineLevel="0" collapsed="false">
      <c r="A390" s="75"/>
      <c r="B390" s="75"/>
    </row>
    <row r="391" s="68" customFormat="true" ht="11.25" hidden="false" customHeight="false" outlineLevel="0" collapsed="false">
      <c r="A391" s="75"/>
      <c r="B391" s="75"/>
    </row>
    <row r="392" s="68" customFormat="true" ht="11.25" hidden="false" customHeight="false" outlineLevel="0" collapsed="false">
      <c r="A392" s="75"/>
      <c r="B392" s="75"/>
    </row>
    <row r="393" s="68" customFormat="true" ht="11.25" hidden="false" customHeight="false" outlineLevel="0" collapsed="false">
      <c r="A393" s="75"/>
      <c r="B393" s="75"/>
    </row>
    <row r="394" s="68" customFormat="true" ht="11.25" hidden="false" customHeight="false" outlineLevel="0" collapsed="false">
      <c r="A394" s="75"/>
      <c r="B394" s="75"/>
    </row>
    <row r="395" s="68" customFormat="true" ht="11.25" hidden="false" customHeight="false" outlineLevel="0" collapsed="false">
      <c r="A395" s="77"/>
      <c r="B395" s="77"/>
    </row>
    <row r="396" s="68" customFormat="true" ht="11.25" hidden="false" customHeight="false" outlineLevel="0" collapsed="false">
      <c r="A396" s="77"/>
      <c r="B396" s="77"/>
    </row>
    <row r="397" s="68" customFormat="true" ht="11.25" hidden="false" customHeight="false" outlineLevel="0" collapsed="false">
      <c r="A397" s="75"/>
      <c r="B397" s="75"/>
    </row>
    <row r="398" s="68" customFormat="true" ht="11.25" hidden="false" customHeight="false" outlineLevel="0" collapsed="false">
      <c r="A398" s="77"/>
      <c r="B398" s="77"/>
    </row>
    <row r="399" s="68" customFormat="true" ht="11.25" hidden="false" customHeight="false" outlineLevel="0" collapsed="false"/>
    <row r="400" s="68" customFormat="true" ht="11.25" hidden="false" customHeight="false" outlineLevel="0" collapsed="false"/>
    <row r="401" s="68" customFormat="true" ht="11.25" hidden="false" customHeight="false" outlineLevel="0" collapsed="false"/>
    <row r="402" s="68" customFormat="true" ht="11.25" hidden="false" customHeight="false" outlineLevel="0" collapsed="false"/>
    <row r="403" s="68" customFormat="true" ht="11.25" hidden="false" customHeight="false" outlineLevel="0" collapsed="false"/>
    <row r="404" s="68" customFormat="true" ht="11.25" hidden="false" customHeight="false" outlineLevel="0" collapsed="false"/>
    <row r="405" s="68" customFormat="true" ht="11.25" hidden="false" customHeight="false" outlineLevel="0" collapsed="false"/>
    <row r="406" s="68" customFormat="true" ht="11.25" hidden="false" customHeight="false" outlineLevel="0" collapsed="false"/>
    <row r="407" s="68" customFormat="true" ht="11.25" hidden="false" customHeight="false" outlineLevel="0" collapsed="false"/>
    <row r="408" s="68" customFormat="true" ht="11.25" hidden="false" customHeight="false" outlineLevel="0" collapsed="false"/>
    <row r="409" s="68" customFormat="true" ht="11.25" hidden="false" customHeight="false" outlineLevel="0" collapsed="false"/>
    <row r="410" s="68" customFormat="true" ht="11.25" hidden="false" customHeight="false" outlineLevel="0" collapsed="false"/>
    <row r="411" s="68" customFormat="true" ht="11.25" hidden="false" customHeight="false" outlineLevel="0" collapsed="false"/>
    <row r="412" s="68" customFormat="true" ht="11.25" hidden="false" customHeight="false" outlineLevel="0" collapsed="false"/>
    <row r="413" s="68" customFormat="true" ht="11.25" hidden="false" customHeight="false" outlineLevel="0" collapsed="false"/>
    <row r="414" s="68" customFormat="true" ht="11.25" hidden="false" customHeight="false" outlineLevel="0" collapsed="false"/>
    <row r="415" s="68" customFormat="true" ht="11.25" hidden="false" customHeight="false" outlineLevel="0" collapsed="false"/>
    <row r="416" s="68" customFormat="true" ht="11.25" hidden="false" customHeight="false" outlineLevel="0" collapsed="false"/>
    <row r="417" s="68" customFormat="true" ht="11.25" hidden="false" customHeight="false" outlineLevel="0" collapsed="false"/>
    <row r="418" s="68" customFormat="true" ht="11.25" hidden="false" customHeight="false" outlineLevel="0" collapsed="false"/>
    <row r="419" s="68" customFormat="true" ht="11.25" hidden="false" customHeight="false" outlineLevel="0" collapsed="false"/>
    <row r="420" s="68" customFormat="true" ht="11.25" hidden="false" customHeight="false" outlineLevel="0" collapsed="false"/>
    <row r="421" s="68" customFormat="true" ht="11.25" hidden="false" customHeight="false" outlineLevel="0" collapsed="false"/>
    <row r="422" s="68" customFormat="true" ht="11.25" hidden="false" customHeight="false" outlineLevel="0" collapsed="false"/>
    <row r="423" s="68" customFormat="true" ht="11.25" hidden="false" customHeight="false" outlineLevel="0" collapsed="false"/>
    <row r="424" s="68" customFormat="true" ht="11.25" hidden="false" customHeight="false" outlineLevel="0" collapsed="false"/>
    <row r="425" s="68" customFormat="true" ht="11.25" hidden="false" customHeight="false" outlineLevel="0" collapsed="false"/>
    <row r="426" s="68" customFormat="true" ht="11.25" hidden="false" customHeight="false" outlineLevel="0" collapsed="false"/>
    <row r="427" s="68" customFormat="true" ht="11.25" hidden="false" customHeight="false" outlineLevel="0" collapsed="false"/>
    <row r="428" s="68" customFormat="true" ht="11.25" hidden="false" customHeight="false" outlineLevel="0" collapsed="false"/>
    <row r="429" s="68" customFormat="true" ht="11.25" hidden="false" customHeight="false" outlineLevel="0" collapsed="false"/>
    <row r="430" s="68" customFormat="true" ht="11.25" hidden="false" customHeight="false" outlineLevel="0" collapsed="false"/>
    <row r="431" s="68" customFormat="true" ht="11.25" hidden="false" customHeight="false" outlineLevel="0" collapsed="false"/>
    <row r="432" s="68" customFormat="true" ht="11.25" hidden="false" customHeight="false" outlineLevel="0" collapsed="false"/>
    <row r="433" s="68" customFormat="true" ht="11.25" hidden="false" customHeight="false" outlineLevel="0" collapsed="false"/>
    <row r="434" s="68" customFormat="true" ht="11.25" hidden="false" customHeight="false" outlineLevel="0" collapsed="false"/>
    <row r="435" s="68" customFormat="true" ht="11.25" hidden="false" customHeight="false" outlineLevel="0" collapsed="false"/>
    <row r="436" s="68" customFormat="true" ht="11.25" hidden="false" customHeight="false" outlineLevel="0" collapsed="false"/>
    <row r="437" s="68" customFormat="true" ht="11.25" hidden="false" customHeight="false" outlineLevel="0" collapsed="false"/>
    <row r="438" s="68" customFormat="true" ht="11.25" hidden="false" customHeight="false" outlineLevel="0" collapsed="false"/>
    <row r="439" s="68" customFormat="true" ht="11.25" hidden="false" customHeight="false" outlineLevel="0" collapsed="false"/>
    <row r="440" s="68" customFormat="true" ht="11.25" hidden="false" customHeight="false" outlineLevel="0" collapsed="false"/>
    <row r="441" s="68" customFormat="true" ht="11.25" hidden="false" customHeight="false" outlineLevel="0" collapsed="false"/>
    <row r="442" s="68" customFormat="true" ht="11.25" hidden="false" customHeight="false" outlineLevel="0" collapsed="false"/>
    <row r="443" s="68" customFormat="true" ht="11.25" hidden="false" customHeight="false" outlineLevel="0" collapsed="false"/>
    <row r="444" s="68" customFormat="true" ht="11.25" hidden="false" customHeight="false" outlineLevel="0" collapsed="false"/>
    <row r="445" s="35" customFormat="true" ht="12" hidden="false" customHeight="false" outlineLevel="0" collapsed="false"/>
    <row r="446" s="35" customFormat="true" ht="12" hidden="false" customHeight="false" outlineLevel="0" collapsed="false"/>
    <row r="447" s="35" customFormat="true" ht="12" hidden="false" customHeight="false" outlineLevel="0" collapsed="false"/>
    <row r="448" customFormat="false" ht="11.45" hidden="false" customHeight="true" outlineLevel="0" collapsed="false"/>
    <row r="449" customFormat="false" ht="11.45" hidden="false" customHeight="true" outlineLevel="0" collapsed="false"/>
    <row r="450" customFormat="false" ht="11.45" hidden="false" customHeight="true" outlineLevel="0" collapsed="false"/>
    <row r="451" customFormat="false" ht="11.45" hidden="false" customHeight="true" outlineLevel="0" collapsed="false"/>
    <row r="452" customFormat="false" ht="11.45" hidden="false" customHeight="true" outlineLevel="0" collapsed="false"/>
    <row r="453" customFormat="false" ht="11.45" hidden="false" customHeight="true" outlineLevel="0" collapsed="false"/>
    <row r="454" customFormat="false" ht="11.45" hidden="false" customHeight="true" outlineLevel="0" collapsed="false"/>
    <row r="455" customFormat="false" ht="11.45" hidden="false" customHeight="true" outlineLevel="0" collapsed="false"/>
    <row r="456" customFormat="false" ht="11.45" hidden="false" customHeight="true" outlineLevel="0" collapsed="false"/>
    <row r="457" customFormat="false" ht="11.45" hidden="false" customHeight="true" outlineLevel="0" collapsed="false"/>
    <row r="458" customFormat="false" ht="11.45" hidden="false" customHeight="true" outlineLevel="0" collapsed="false"/>
    <row r="459" customFormat="false" ht="11.45" hidden="false" customHeight="true" outlineLevel="0" collapsed="false"/>
    <row r="460" customFormat="false" ht="11.45" hidden="false" customHeight="true" outlineLevel="0" collapsed="false"/>
    <row r="461" customFormat="false" ht="11.45" hidden="false" customHeight="true" outlineLevel="0" collapsed="false"/>
    <row r="462" customFormat="false" ht="11.45" hidden="false" customHeight="true" outlineLevel="0" collapsed="false"/>
    <row r="463" customFormat="false" ht="11.45" hidden="false" customHeight="true" outlineLevel="0" collapsed="false"/>
    <row r="464" customFormat="false" ht="11.45" hidden="false" customHeight="true" outlineLevel="0" collapsed="false"/>
    <row r="465" customFormat="false" ht="11.45" hidden="false" customHeight="true" outlineLevel="0" collapsed="false"/>
    <row r="466" customFormat="false" ht="11.45" hidden="false" customHeight="true" outlineLevel="0" collapsed="false"/>
    <row r="467" customFormat="false" ht="11.45" hidden="false" customHeight="true" outlineLevel="0" collapsed="false"/>
    <row r="468" customFormat="false" ht="11.45" hidden="false" customHeight="true" outlineLevel="0" collapsed="false"/>
    <row r="469" customFormat="false" ht="11.45" hidden="false" customHeight="true" outlineLevel="0" collapsed="false"/>
    <row r="470" customFormat="false" ht="11.45" hidden="false" customHeight="true" outlineLevel="0" collapsed="false"/>
    <row r="471" customFormat="false" ht="11.45" hidden="false" customHeight="true" outlineLevel="0" collapsed="false"/>
    <row r="472" customFormat="false" ht="11.45" hidden="false" customHeight="true" outlineLevel="0" collapsed="false"/>
    <row r="473" customFormat="false" ht="11.45" hidden="false" customHeight="true" outlineLevel="0" collapsed="false"/>
    <row r="474" customFormat="false" ht="11.45" hidden="false" customHeight="true" outlineLevel="0" collapsed="false"/>
    <row r="475" customFormat="false" ht="11.45" hidden="false" customHeight="true" outlineLevel="0" collapsed="false"/>
    <row r="476" customFormat="false" ht="11.45" hidden="false" customHeight="true" outlineLevel="0" collapsed="false"/>
    <row r="477" customFormat="false" ht="11.45" hidden="false" customHeight="true" outlineLevel="0" collapsed="false"/>
    <row r="478" customFormat="false" ht="11.45" hidden="false" customHeight="true" outlineLevel="0" collapsed="false"/>
    <row r="479" customFormat="false" ht="11.45" hidden="false" customHeight="true" outlineLevel="0" collapsed="false"/>
    <row r="480" customFormat="false" ht="11.45" hidden="false" customHeight="true" outlineLevel="0" collapsed="false"/>
    <row r="481" customFormat="false" ht="11.45" hidden="false" customHeight="true" outlineLevel="0" collapsed="false"/>
    <row r="482" customFormat="false" ht="11.45" hidden="false" customHeight="true" outlineLevel="0" collapsed="false"/>
    <row r="483" customFormat="false" ht="11.45" hidden="false" customHeight="true" outlineLevel="0" collapsed="false"/>
    <row r="484" customFormat="false" ht="11.45" hidden="false" customHeight="true" outlineLevel="0" collapsed="false"/>
    <row r="485" customFormat="false" ht="11.45" hidden="false" customHeight="true" outlineLevel="0" collapsed="false"/>
    <row r="486" customFormat="false" ht="11.45" hidden="false" customHeight="true" outlineLevel="0" collapsed="false"/>
    <row r="487" customFormat="false" ht="11.45" hidden="false" customHeight="true" outlineLevel="0" collapsed="false"/>
    <row r="488" customFormat="false" ht="11.45" hidden="false" customHeight="true" outlineLevel="0" collapsed="false"/>
    <row r="489" customFormat="false" ht="11.45" hidden="false" customHeight="true" outlineLevel="0" collapsed="false"/>
    <row r="490" customFormat="false" ht="11.45" hidden="false" customHeight="true" outlineLevel="0" collapsed="false"/>
    <row r="491" customFormat="false" ht="11.45" hidden="false" customHeight="true" outlineLevel="0" collapsed="false"/>
    <row r="492" customFormat="false" ht="11.45" hidden="false" customHeight="true" outlineLevel="0" collapsed="false"/>
    <row r="493" customFormat="false" ht="11.45" hidden="false" customHeight="true" outlineLevel="0" collapsed="false"/>
    <row r="494" customFormat="false" ht="11.45" hidden="false" customHeight="true" outlineLevel="0" collapsed="false"/>
    <row r="495" customFormat="false" ht="11.45" hidden="false" customHeight="true" outlineLevel="0" collapsed="false"/>
    <row r="496" customFormat="false" ht="11.45" hidden="false" customHeight="true" outlineLevel="0" collapsed="false"/>
    <row r="497" customFormat="false" ht="11.45" hidden="false" customHeight="true" outlineLevel="0" collapsed="false"/>
    <row r="498" customFormat="false" ht="11.45" hidden="false" customHeight="true" outlineLevel="0" collapsed="false"/>
    <row r="499" customFormat="false" ht="11.45" hidden="false" customHeight="true" outlineLevel="0" collapsed="false"/>
    <row r="500" customFormat="false" ht="11.45" hidden="false" customHeight="true" outlineLevel="0" collapsed="false"/>
    <row r="501" customFormat="false" ht="11.45" hidden="false" customHeight="true" outlineLevel="0" collapsed="false"/>
    <row r="502" customFormat="false" ht="11.45" hidden="false" customHeight="true" outlineLevel="0" collapsed="false"/>
    <row r="503" customFormat="false" ht="11.45" hidden="false" customHeight="true" outlineLevel="0" collapsed="false"/>
  </sheetData>
  <mergeCells count="2">
    <mergeCell ref="A2:A3"/>
    <mergeCell ref="B2: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18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1" zeroHeight="false" outlineLevelRow="0" outlineLevelCol="0"/>
  <cols>
    <col collapsed="false" customWidth="true" hidden="false" outlineLevel="0" max="1" min="1" style="92" width="4.7"/>
    <col collapsed="false" customWidth="true" hidden="false" outlineLevel="0" max="2" min="2" style="93" width="44.7"/>
    <col collapsed="false" customWidth="true" hidden="false" outlineLevel="0" max="3" min="3" style="94" width="42.7"/>
    <col collapsed="false" customWidth="false" hidden="false" outlineLevel="0" max="257" min="4" style="59" width="11.42"/>
  </cols>
  <sheetData>
    <row r="1" s="61" customFormat="true" ht="39.95" hidden="false" customHeight="true" outlineLevel="0" collapsed="false">
      <c r="A1" s="95" t="s">
        <v>41</v>
      </c>
      <c r="B1" s="95"/>
      <c r="C1" s="95"/>
    </row>
    <row r="2" customFormat="false" ht="11.1" hidden="false" customHeight="true" outlineLevel="0" collapsed="false">
      <c r="A2" s="96" t="s">
        <v>821</v>
      </c>
      <c r="B2" s="97" t="s">
        <v>822</v>
      </c>
      <c r="C2" s="98" t="s">
        <v>823</v>
      </c>
    </row>
    <row r="3" customFormat="false" ht="12.75" hidden="false" customHeight="true" outlineLevel="0" collapsed="false">
      <c r="A3" s="96"/>
      <c r="B3" s="97"/>
      <c r="C3" s="98"/>
    </row>
    <row r="4" customFormat="false" ht="11.1" hidden="false" customHeight="true" outlineLevel="0" collapsed="false">
      <c r="A4" s="99"/>
      <c r="B4" s="100"/>
      <c r="C4" s="101"/>
    </row>
    <row r="5" customFormat="false" ht="24" hidden="false" customHeight="true" outlineLevel="0" collapsed="false">
      <c r="A5" s="102" t="n">
        <v>1</v>
      </c>
      <c r="B5" s="103" t="s">
        <v>824</v>
      </c>
      <c r="C5" s="101" t="s">
        <v>825</v>
      </c>
    </row>
    <row r="6" customFormat="false" ht="24" hidden="false" customHeight="true" outlineLevel="0" collapsed="false">
      <c r="A6" s="102" t="n">
        <v>2</v>
      </c>
      <c r="B6" s="103" t="s">
        <v>590</v>
      </c>
      <c r="C6" s="101" t="s">
        <v>826</v>
      </c>
    </row>
    <row r="7" customFormat="false" ht="12" hidden="false" customHeight="true" outlineLevel="0" collapsed="false">
      <c r="A7" s="102" t="n">
        <v>3</v>
      </c>
      <c r="B7" s="103" t="s">
        <v>827</v>
      </c>
      <c r="C7" s="101" t="s">
        <v>828</v>
      </c>
    </row>
    <row r="8" customFormat="false" ht="12" hidden="false" customHeight="true" outlineLevel="0" collapsed="false">
      <c r="A8" s="102" t="n">
        <v>4</v>
      </c>
      <c r="B8" s="103" t="s">
        <v>718</v>
      </c>
      <c r="C8" s="101" t="s">
        <v>829</v>
      </c>
    </row>
    <row r="9" customFormat="false" ht="24" hidden="false" customHeight="true" outlineLevel="0" collapsed="false">
      <c r="A9" s="102" t="n">
        <v>5</v>
      </c>
      <c r="B9" s="103" t="s">
        <v>830</v>
      </c>
      <c r="C9" s="101" t="s">
        <v>831</v>
      </c>
    </row>
    <row r="10" customFormat="false" ht="12" hidden="false" customHeight="true" outlineLevel="0" collapsed="false">
      <c r="A10" s="102" t="n">
        <v>6</v>
      </c>
      <c r="B10" s="103" t="s">
        <v>832</v>
      </c>
      <c r="C10" s="101" t="s">
        <v>833</v>
      </c>
    </row>
    <row r="11" customFormat="false" ht="12" hidden="false" customHeight="true" outlineLevel="0" collapsed="false">
      <c r="A11" s="102"/>
      <c r="B11" s="103"/>
      <c r="C11" s="101"/>
    </row>
    <row r="12" customFormat="false" ht="12" hidden="false" customHeight="true" outlineLevel="0" collapsed="false">
      <c r="A12" s="104" t="n">
        <v>7</v>
      </c>
      <c r="B12" s="105" t="s">
        <v>743</v>
      </c>
      <c r="C12" s="106" t="s">
        <v>834</v>
      </c>
    </row>
    <row r="13" customFormat="false" ht="12" hidden="false" customHeight="true" outlineLevel="0" collapsed="false">
      <c r="A13" s="102"/>
      <c r="B13" s="103"/>
      <c r="C13" s="101"/>
    </row>
    <row r="14" customFormat="false" ht="12" hidden="false" customHeight="true" outlineLevel="0" collapsed="false">
      <c r="A14" s="102" t="n">
        <v>8</v>
      </c>
      <c r="B14" s="103" t="s">
        <v>835</v>
      </c>
      <c r="C14" s="101" t="s">
        <v>836</v>
      </c>
    </row>
    <row r="15" customFormat="false" ht="12" hidden="false" customHeight="true" outlineLevel="0" collapsed="false">
      <c r="A15" s="102" t="n">
        <v>9</v>
      </c>
      <c r="B15" s="103" t="s">
        <v>837</v>
      </c>
      <c r="C15" s="101" t="n">
        <v>7851</v>
      </c>
    </row>
    <row r="16" customFormat="false" ht="12" hidden="false" customHeight="true" outlineLevel="0" collapsed="false">
      <c r="A16" s="102" t="n">
        <v>10</v>
      </c>
      <c r="B16" s="103" t="s">
        <v>838</v>
      </c>
      <c r="C16" s="101" t="s">
        <v>839</v>
      </c>
    </row>
    <row r="17" customFormat="false" ht="12" hidden="false" customHeight="true" outlineLevel="0" collapsed="false">
      <c r="A17" s="102" t="n">
        <v>11</v>
      </c>
      <c r="B17" s="103" t="s">
        <v>840</v>
      </c>
      <c r="C17" s="101" t="s">
        <v>841</v>
      </c>
    </row>
    <row r="18" customFormat="false" ht="12" hidden="false" customHeight="true" outlineLevel="0" collapsed="false">
      <c r="A18" s="102" t="n">
        <v>12</v>
      </c>
      <c r="B18" s="103" t="s">
        <v>832</v>
      </c>
      <c r="C18" s="101" t="s">
        <v>842</v>
      </c>
    </row>
    <row r="19" customFormat="false" ht="12" hidden="false" customHeight="true" outlineLevel="0" collapsed="false">
      <c r="A19" s="102"/>
      <c r="B19" s="103"/>
      <c r="C19" s="101"/>
    </row>
    <row r="20" customFormat="false" ht="12" hidden="false" customHeight="true" outlineLevel="0" collapsed="false">
      <c r="A20" s="104" t="n">
        <v>13</v>
      </c>
      <c r="B20" s="105" t="s">
        <v>746</v>
      </c>
      <c r="C20" s="106" t="s">
        <v>843</v>
      </c>
    </row>
    <row r="21" customFormat="false" ht="12" hidden="false" customHeight="true" outlineLevel="0" collapsed="false">
      <c r="A21" s="102"/>
      <c r="B21" s="103"/>
      <c r="C21" s="101"/>
    </row>
    <row r="22" customFormat="false" ht="12" hidden="false" customHeight="true" outlineLevel="0" collapsed="false">
      <c r="A22" s="104" t="n">
        <v>14</v>
      </c>
      <c r="B22" s="105" t="s">
        <v>844</v>
      </c>
      <c r="C22" s="106" t="s">
        <v>845</v>
      </c>
    </row>
    <row r="23" customFormat="false" ht="12" hidden="false" customHeight="true" outlineLevel="0" collapsed="false">
      <c r="A23" s="102"/>
      <c r="B23" s="103"/>
      <c r="C23" s="101"/>
    </row>
    <row r="24" customFormat="false" ht="24" hidden="false" customHeight="true" outlineLevel="0" collapsed="false">
      <c r="A24" s="102" t="n">
        <v>15</v>
      </c>
      <c r="B24" s="103" t="s">
        <v>846</v>
      </c>
      <c r="C24" s="101" t="s">
        <v>847</v>
      </c>
    </row>
    <row r="25" customFormat="false" ht="12" hidden="false" customHeight="true" outlineLevel="0" collapsed="false">
      <c r="A25" s="102" t="n">
        <v>16</v>
      </c>
      <c r="B25" s="103" t="s">
        <v>848</v>
      </c>
      <c r="C25" s="101" t="n">
        <v>6021</v>
      </c>
    </row>
    <row r="26" customFormat="false" ht="12" hidden="false" customHeight="true" outlineLevel="0" collapsed="false">
      <c r="A26" s="102" t="n">
        <v>17</v>
      </c>
      <c r="B26" s="103" t="s">
        <v>849</v>
      </c>
      <c r="C26" s="101" t="s">
        <v>850</v>
      </c>
    </row>
    <row r="27" customFormat="false" ht="12" hidden="false" customHeight="true" outlineLevel="0" collapsed="false">
      <c r="A27" s="102" t="n">
        <v>18</v>
      </c>
      <c r="B27" s="103" t="s">
        <v>851</v>
      </c>
      <c r="C27" s="101" t="s">
        <v>852</v>
      </c>
    </row>
    <row r="28" customFormat="false" ht="12" hidden="false" customHeight="true" outlineLevel="0" collapsed="false">
      <c r="A28" s="102" t="n">
        <v>19</v>
      </c>
      <c r="B28" s="103" t="s">
        <v>327</v>
      </c>
      <c r="C28" s="101" t="n">
        <v>6111</v>
      </c>
    </row>
    <row r="29" customFormat="false" ht="12" hidden="false" customHeight="true" outlineLevel="0" collapsed="false">
      <c r="A29" s="102" t="n">
        <v>20</v>
      </c>
      <c r="B29" s="103" t="s">
        <v>853</v>
      </c>
      <c r="C29" s="101" t="s">
        <v>854</v>
      </c>
    </row>
    <row r="30" customFormat="false" ht="12" hidden="false" customHeight="true" outlineLevel="0" collapsed="false">
      <c r="A30" s="102" t="n">
        <v>21</v>
      </c>
      <c r="B30" s="103" t="s">
        <v>855</v>
      </c>
      <c r="C30" s="101" t="n">
        <v>6141</v>
      </c>
    </row>
    <row r="31" customFormat="false" ht="12" hidden="false" customHeight="true" outlineLevel="0" collapsed="false">
      <c r="A31" s="102" t="n">
        <v>22</v>
      </c>
      <c r="B31" s="103" t="s">
        <v>856</v>
      </c>
      <c r="C31" s="101" t="s">
        <v>857</v>
      </c>
    </row>
    <row r="32" customFormat="false" ht="12" hidden="false" customHeight="true" outlineLevel="0" collapsed="false">
      <c r="A32" s="102" t="n">
        <v>23</v>
      </c>
      <c r="B32" s="103" t="s">
        <v>401</v>
      </c>
      <c r="C32" s="101" t="s">
        <v>858</v>
      </c>
    </row>
    <row r="33" customFormat="false" ht="56.25" hidden="false" customHeight="true" outlineLevel="0" collapsed="false">
      <c r="A33" s="102" t="n">
        <v>24</v>
      </c>
      <c r="B33" s="103" t="s">
        <v>859</v>
      </c>
      <c r="C33" s="101" t="s">
        <v>860</v>
      </c>
    </row>
    <row r="34" customFormat="false" ht="12" hidden="false" customHeight="true" outlineLevel="0" collapsed="false">
      <c r="A34" s="102" t="n">
        <v>25</v>
      </c>
      <c r="B34" s="103" t="s">
        <v>832</v>
      </c>
      <c r="C34" s="101" t="s">
        <v>833</v>
      </c>
    </row>
    <row r="35" customFormat="false" ht="12" hidden="false" customHeight="true" outlineLevel="0" collapsed="false">
      <c r="A35" s="102"/>
      <c r="B35" s="103"/>
      <c r="C35" s="101"/>
    </row>
    <row r="36" customFormat="false" ht="12" hidden="false" customHeight="true" outlineLevel="0" collapsed="false">
      <c r="A36" s="104" t="n">
        <v>26</v>
      </c>
      <c r="B36" s="105" t="s">
        <v>467</v>
      </c>
      <c r="C36" s="106" t="s">
        <v>861</v>
      </c>
    </row>
    <row r="37" customFormat="false" ht="12" hidden="false" customHeight="true" outlineLevel="0" collapsed="false">
      <c r="A37" s="102"/>
      <c r="B37" s="103"/>
      <c r="C37" s="101"/>
    </row>
    <row r="38" customFormat="false" ht="12" hidden="false" customHeight="true" outlineLevel="0" collapsed="false">
      <c r="A38" s="102" t="n">
        <v>27</v>
      </c>
      <c r="B38" s="103" t="s">
        <v>862</v>
      </c>
      <c r="C38" s="101" t="n">
        <v>6811</v>
      </c>
    </row>
    <row r="39" customFormat="false" ht="12" hidden="false" customHeight="true" outlineLevel="0" collapsed="false">
      <c r="A39" s="102" t="n">
        <v>28</v>
      </c>
      <c r="B39" s="103" t="s">
        <v>863</v>
      </c>
      <c r="C39" s="101" t="s">
        <v>864</v>
      </c>
    </row>
    <row r="40" customFormat="false" ht="24" hidden="false" customHeight="true" outlineLevel="0" collapsed="false">
      <c r="A40" s="102" t="n">
        <v>29</v>
      </c>
      <c r="B40" s="103" t="s">
        <v>865</v>
      </c>
      <c r="C40" s="101" t="s">
        <v>866</v>
      </c>
    </row>
    <row r="41" customFormat="false" ht="12" hidden="false" customHeight="true" outlineLevel="0" collapsed="false">
      <c r="A41" s="102" t="n">
        <v>30</v>
      </c>
      <c r="B41" s="103" t="s">
        <v>832</v>
      </c>
      <c r="C41" s="101" t="s">
        <v>842</v>
      </c>
    </row>
    <row r="42" customFormat="false" ht="12" hidden="false" customHeight="true" outlineLevel="0" collapsed="false">
      <c r="A42" s="102"/>
      <c r="B42" s="103"/>
      <c r="C42" s="101"/>
    </row>
    <row r="43" customFormat="false" ht="12" hidden="false" customHeight="true" outlineLevel="0" collapsed="false">
      <c r="A43" s="104" t="n">
        <v>31</v>
      </c>
      <c r="B43" s="105" t="s">
        <v>470</v>
      </c>
      <c r="C43" s="106" t="s">
        <v>867</v>
      </c>
    </row>
    <row r="44" customFormat="false" ht="12" hidden="false" customHeight="true" outlineLevel="0" collapsed="false">
      <c r="A44" s="104"/>
      <c r="B44" s="105"/>
      <c r="C44" s="106"/>
    </row>
    <row r="45" customFormat="false" ht="12" hidden="false" customHeight="true" outlineLevel="0" collapsed="false">
      <c r="A45" s="104" t="n">
        <v>32</v>
      </c>
      <c r="B45" s="105" t="s">
        <v>868</v>
      </c>
      <c r="C45" s="106" t="s">
        <v>869</v>
      </c>
    </row>
    <row r="46" customFormat="false" ht="12" hidden="false" customHeight="true" outlineLevel="0" collapsed="false">
      <c r="A46" s="104"/>
      <c r="B46" s="105"/>
      <c r="C46" s="106"/>
    </row>
    <row r="47" customFormat="false" ht="12" hidden="false" customHeight="true" outlineLevel="0" collapsed="false">
      <c r="A47" s="104" t="n">
        <v>33</v>
      </c>
      <c r="B47" s="105" t="s">
        <v>870</v>
      </c>
      <c r="C47" s="106" t="s">
        <v>871</v>
      </c>
    </row>
    <row r="48" customFormat="false" ht="12" hidden="false" customHeight="true" outlineLevel="0" collapsed="false">
      <c r="A48" s="104"/>
      <c r="B48" s="105"/>
      <c r="C48" s="106"/>
    </row>
    <row r="49" customFormat="false" ht="24" hidden="false" customHeight="true" outlineLevel="0" collapsed="false">
      <c r="A49" s="104" t="n">
        <v>34</v>
      </c>
      <c r="B49" s="105" t="s">
        <v>872</v>
      </c>
      <c r="C49" s="106" t="s">
        <v>873</v>
      </c>
    </row>
    <row r="50" customFormat="false" ht="12" hidden="false" customHeight="true" outlineLevel="0" collapsed="false">
      <c r="A50" s="102"/>
      <c r="B50" s="103"/>
      <c r="C50" s="101"/>
    </row>
    <row r="51" customFormat="false" ht="12" hidden="false" customHeight="true" outlineLevel="0" collapsed="false">
      <c r="A51" s="102" t="n">
        <v>35</v>
      </c>
      <c r="B51" s="103" t="s">
        <v>874</v>
      </c>
      <c r="C51" s="101" t="s">
        <v>875</v>
      </c>
    </row>
    <row r="52" customFormat="false" ht="12" hidden="false" customHeight="true" outlineLevel="0" collapsed="false">
      <c r="A52" s="102" t="n">
        <v>36</v>
      </c>
      <c r="B52" s="103" t="s">
        <v>876</v>
      </c>
      <c r="C52" s="101" t="s">
        <v>877</v>
      </c>
    </row>
  </sheetData>
  <mergeCells count="4">
    <mergeCell ref="A1:C1"/>
    <mergeCell ref="A2:A3"/>
    <mergeCell ref="B2:B3"/>
    <mergeCell ref="C2:C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L23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28"/>
    <col collapsed="false" customWidth="true" hidden="false" outlineLevel="0" max="7" min="3" style="107" width="10.28"/>
    <col collapsed="false" customWidth="true" hidden="false" outlineLevel="0" max="10" min="8" style="107" width="7.28"/>
    <col collapsed="false" customWidth="true" hidden="false" outlineLevel="0" max="11" min="11" style="107" width="6.7"/>
    <col collapsed="false" customWidth="true" hidden="false" outlineLevel="0" max="12" min="12" style="107" width="8.28"/>
    <col collapsed="false" customWidth="true" hidden="false" outlineLevel="0" max="13" min="13" style="107" width="7.7"/>
    <col collapsed="false" customWidth="true" hidden="false" outlineLevel="0" max="14" min="14" style="107" width="7.28"/>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24.95" hidden="false" customHeight="true" outlineLevel="0" collapsed="false">
      <c r="A1" s="110" t="s">
        <v>42</v>
      </c>
      <c r="B1" s="110"/>
      <c r="C1" s="111" t="str">
        <f aca="false">"Auszahlungen und Einzahlungen der Gemeinden 
und Gemeindeverbände "&amp;Deckblatt!A7&amp;" nach Produktbereichen"</f>
        <v>Auszahlungen und Einzahlungen der Gemeinden 
und Gemeindeverbände 2012 nach Produktbereichen</v>
      </c>
      <c r="D1" s="111"/>
      <c r="E1" s="111"/>
      <c r="F1" s="111"/>
      <c r="G1" s="111"/>
      <c r="H1" s="112" t="str">
        <f aca="false">"Auszahlungen und Einzahlungen der Gemeinden 
und Gemeindeverbände "&amp;Deckblatt!A7&amp;" nach Produktbereichen"</f>
        <v>Auszahlungen und Einzahlungen der Gemeinden 
und Gemeindeverbände 2012 nach Produktbereichen</v>
      </c>
      <c r="I1" s="112"/>
      <c r="J1" s="112"/>
      <c r="K1" s="112"/>
      <c r="L1" s="112"/>
      <c r="M1" s="112"/>
      <c r="N1" s="112"/>
      <c r="O1" s="113"/>
      <c r="P1" s="114"/>
    </row>
    <row r="2" s="115" customFormat="true" ht="24.95" hidden="false" customHeight="true" outlineLevel="0" collapsed="false">
      <c r="A2" s="110"/>
      <c r="B2" s="110"/>
      <c r="C2" s="116" t="s">
        <v>878</v>
      </c>
      <c r="D2" s="116"/>
      <c r="E2" s="116"/>
      <c r="F2" s="116"/>
      <c r="G2" s="116"/>
      <c r="H2" s="117" t="s">
        <v>878</v>
      </c>
      <c r="I2" s="117"/>
      <c r="J2" s="117"/>
      <c r="K2" s="117"/>
      <c r="L2" s="117"/>
      <c r="M2" s="117"/>
      <c r="N2" s="117"/>
      <c r="O2" s="113"/>
      <c r="P2" s="114"/>
    </row>
    <row r="3" customFormat="false" ht="11.45" hidden="false" customHeight="true" outlineLevel="0" collapsed="false">
      <c r="A3" s="118" t="s">
        <v>879</v>
      </c>
      <c r="B3" s="119" t="s">
        <v>822</v>
      </c>
      <c r="C3" s="119" t="s">
        <v>880</v>
      </c>
      <c r="D3" s="82" t="s">
        <v>881</v>
      </c>
      <c r="E3" s="82"/>
      <c r="F3" s="82"/>
      <c r="G3" s="82"/>
      <c r="H3" s="120" t="s">
        <v>881</v>
      </c>
      <c r="I3" s="120"/>
      <c r="J3" s="120"/>
      <c r="K3" s="120"/>
      <c r="L3" s="120"/>
      <c r="M3" s="120"/>
      <c r="N3" s="120"/>
    </row>
    <row r="4" customFormat="false" ht="11.45" hidden="false" customHeight="true" outlineLevel="0" collapsed="false">
      <c r="A4" s="118"/>
      <c r="B4" s="119"/>
      <c r="C4" s="119"/>
      <c r="D4" s="121" t="s">
        <v>882</v>
      </c>
      <c r="E4" s="121" t="s">
        <v>883</v>
      </c>
      <c r="F4" s="121" t="s">
        <v>884</v>
      </c>
      <c r="G4" s="122" t="s">
        <v>885</v>
      </c>
      <c r="H4" s="118" t="s">
        <v>886</v>
      </c>
      <c r="I4" s="118" t="s">
        <v>887</v>
      </c>
      <c r="J4" s="118"/>
      <c r="K4" s="121" t="s">
        <v>888</v>
      </c>
      <c r="L4" s="121" t="s">
        <v>889</v>
      </c>
      <c r="M4" s="121" t="s">
        <v>890</v>
      </c>
      <c r="N4" s="122" t="s">
        <v>891</v>
      </c>
    </row>
    <row r="5" customFormat="false" ht="11.45" hidden="false" customHeight="true" outlineLevel="0" collapsed="false">
      <c r="A5" s="118"/>
      <c r="B5" s="119"/>
      <c r="C5" s="119"/>
      <c r="D5" s="121"/>
      <c r="E5" s="121"/>
      <c r="F5" s="121"/>
      <c r="G5" s="122"/>
      <c r="H5" s="118"/>
      <c r="I5" s="123" t="s">
        <v>892</v>
      </c>
      <c r="J5" s="124" t="s">
        <v>893</v>
      </c>
      <c r="K5" s="121"/>
      <c r="L5" s="121"/>
      <c r="M5" s="121"/>
      <c r="N5" s="122"/>
    </row>
    <row r="6" customFormat="false" ht="11.45" hidden="false" customHeight="true" outlineLevel="0" collapsed="false">
      <c r="A6" s="118"/>
      <c r="B6" s="119"/>
      <c r="C6" s="119"/>
      <c r="D6" s="121"/>
      <c r="E6" s="121"/>
      <c r="F6" s="121"/>
      <c r="G6" s="122"/>
      <c r="H6" s="118"/>
      <c r="I6" s="123"/>
      <c r="J6" s="124"/>
      <c r="K6" s="121"/>
      <c r="L6" s="121"/>
      <c r="M6" s="121"/>
      <c r="N6" s="122"/>
    </row>
    <row r="7" customFormat="false" ht="11.45" hidden="false" customHeight="true" outlineLevel="0" collapsed="false">
      <c r="A7" s="118"/>
      <c r="B7" s="119"/>
      <c r="C7" s="119"/>
      <c r="D7" s="121"/>
      <c r="E7" s="121"/>
      <c r="F7" s="121"/>
      <c r="G7" s="122"/>
      <c r="H7" s="118"/>
      <c r="I7" s="123"/>
      <c r="J7" s="124"/>
      <c r="K7" s="121"/>
      <c r="L7" s="121"/>
      <c r="M7" s="121"/>
      <c r="N7" s="122"/>
    </row>
    <row r="8" customFormat="false" ht="11.45" hidden="false" customHeight="true" outlineLevel="0" collapsed="false">
      <c r="A8" s="118"/>
      <c r="B8" s="119"/>
      <c r="C8" s="119"/>
      <c r="D8" s="121"/>
      <c r="E8" s="121"/>
      <c r="F8" s="121"/>
      <c r="G8" s="122"/>
      <c r="H8" s="118"/>
      <c r="I8" s="123"/>
      <c r="J8" s="124"/>
      <c r="K8" s="121"/>
      <c r="L8" s="121"/>
      <c r="M8" s="121"/>
      <c r="N8" s="122"/>
    </row>
    <row r="9" customFormat="false" ht="11.45" hidden="false" customHeight="true" outlineLevel="0" collapsed="false">
      <c r="A9" s="118"/>
      <c r="B9" s="119"/>
      <c r="C9" s="119"/>
      <c r="D9" s="121"/>
      <c r="E9" s="121"/>
      <c r="F9" s="121"/>
      <c r="G9" s="122"/>
      <c r="H9" s="118"/>
      <c r="I9" s="123"/>
      <c r="J9" s="124"/>
      <c r="K9" s="121"/>
      <c r="L9" s="121"/>
      <c r="M9" s="121"/>
      <c r="N9" s="122"/>
    </row>
    <row r="10" customFormat="false" ht="11.45" hidden="false" customHeight="true" outlineLevel="0" collapsed="false">
      <c r="A10" s="118"/>
      <c r="B10" s="119"/>
      <c r="C10" s="119"/>
      <c r="D10" s="121"/>
      <c r="E10" s="121"/>
      <c r="F10" s="121"/>
      <c r="G10" s="122"/>
      <c r="H10" s="118"/>
      <c r="I10" s="123"/>
      <c r="J10" s="124"/>
      <c r="K10" s="121"/>
      <c r="L10" s="121"/>
      <c r="M10" s="121"/>
      <c r="N10" s="122"/>
    </row>
    <row r="11" customFormat="false" ht="11.45" hidden="false" customHeight="true" outlineLevel="0" collapsed="false">
      <c r="A11" s="118"/>
      <c r="B11" s="119"/>
      <c r="C11" s="119"/>
      <c r="D11" s="121"/>
      <c r="E11" s="121"/>
      <c r="F11" s="121"/>
      <c r="G11" s="122"/>
      <c r="H11" s="118"/>
      <c r="I11" s="123"/>
      <c r="J11" s="124"/>
      <c r="K11" s="121"/>
      <c r="L11" s="121"/>
      <c r="M11" s="121"/>
      <c r="N11" s="122"/>
    </row>
    <row r="12" customFormat="false" ht="11.45" hidden="false" customHeight="true" outlineLevel="0" collapsed="false">
      <c r="A12" s="118"/>
      <c r="B12" s="119"/>
      <c r="C12" s="119"/>
      <c r="D12" s="121"/>
      <c r="E12" s="121"/>
      <c r="F12" s="121"/>
      <c r="G12" s="122"/>
      <c r="H12" s="118"/>
      <c r="I12" s="123"/>
      <c r="J12" s="124"/>
      <c r="K12" s="121"/>
      <c r="L12" s="121"/>
      <c r="M12" s="121"/>
      <c r="N12" s="122"/>
    </row>
    <row r="13" customFormat="false" ht="11.45" hidden="false" customHeight="true" outlineLevel="0" collapsed="false">
      <c r="A13" s="118"/>
      <c r="B13" s="119"/>
      <c r="C13" s="119"/>
      <c r="D13" s="121"/>
      <c r="E13" s="121"/>
      <c r="F13" s="121"/>
      <c r="G13" s="122"/>
      <c r="H13" s="118"/>
      <c r="I13" s="123"/>
      <c r="J13" s="124"/>
      <c r="K13" s="121"/>
      <c r="L13" s="121"/>
      <c r="M13" s="121"/>
      <c r="N13" s="122"/>
    </row>
    <row r="14" customFormat="false" ht="11.45" hidden="false" customHeight="true" outlineLevel="0" collapsed="false">
      <c r="A14" s="118"/>
      <c r="B14" s="119"/>
      <c r="C14" s="119"/>
      <c r="D14" s="121"/>
      <c r="E14" s="121"/>
      <c r="F14" s="121"/>
      <c r="G14" s="122"/>
      <c r="H14" s="118"/>
      <c r="I14" s="123"/>
      <c r="J14" s="124"/>
      <c r="K14" s="121"/>
      <c r="L14" s="121"/>
      <c r="M14" s="121"/>
      <c r="N14" s="122"/>
    </row>
    <row r="15" customFormat="false" ht="11.45" hidden="false" customHeight="true" outlineLevel="0" collapsed="false">
      <c r="A15" s="118"/>
      <c r="B15" s="119"/>
      <c r="C15" s="119"/>
      <c r="D15" s="121"/>
      <c r="E15" s="121"/>
      <c r="F15" s="121"/>
      <c r="G15" s="122"/>
      <c r="H15" s="118"/>
      <c r="I15" s="123"/>
      <c r="J15" s="124"/>
      <c r="K15" s="121"/>
      <c r="L15" s="121"/>
      <c r="M15" s="121"/>
      <c r="N15" s="122"/>
    </row>
    <row r="16" customFormat="false" ht="11.45" hidden="false" customHeight="true" outlineLevel="0" collapsed="false">
      <c r="A16" s="118"/>
      <c r="B16" s="119"/>
      <c r="C16" s="119"/>
      <c r="D16" s="121" t="n">
        <v>11</v>
      </c>
      <c r="E16" s="121" t="n">
        <v>12</v>
      </c>
      <c r="F16" s="121" t="s">
        <v>117</v>
      </c>
      <c r="G16" s="122" t="s">
        <v>144</v>
      </c>
      <c r="H16" s="118" t="n">
        <v>3</v>
      </c>
      <c r="I16" s="118" t="s">
        <v>170</v>
      </c>
      <c r="J16" s="121" t="n">
        <v>36</v>
      </c>
      <c r="K16" s="121" t="n">
        <v>4</v>
      </c>
      <c r="L16" s="121" t="s">
        <v>894</v>
      </c>
      <c r="M16" s="122" t="s">
        <v>895</v>
      </c>
      <c r="N16" s="122" t="n">
        <v>6</v>
      </c>
    </row>
    <row r="17" s="132" customFormat="true" ht="11.45" hidden="false" customHeight="true" outlineLevel="0" collapsed="false">
      <c r="A17" s="125" t="n">
        <v>1</v>
      </c>
      <c r="B17" s="126" t="n">
        <v>2</v>
      </c>
      <c r="C17" s="127" t="n">
        <v>3</v>
      </c>
      <c r="D17" s="127" t="n">
        <v>4</v>
      </c>
      <c r="E17" s="127" t="n">
        <v>5</v>
      </c>
      <c r="F17" s="127" t="n">
        <v>6</v>
      </c>
      <c r="G17" s="128" t="n">
        <v>7</v>
      </c>
      <c r="H17" s="129" t="n">
        <v>8</v>
      </c>
      <c r="I17" s="127"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6" t="s">
        <v>896</v>
      </c>
      <c r="I18" s="136"/>
      <c r="J18" s="136"/>
      <c r="K18" s="136"/>
      <c r="L18" s="136"/>
      <c r="M18" s="136"/>
      <c r="N18" s="136"/>
      <c r="O18" s="137"/>
      <c r="P18" s="138"/>
    </row>
    <row r="19" s="139" customFormat="true" ht="11.1" hidden="false" customHeight="true" outlineLevel="0" collapsed="false">
      <c r="A19" s="140" t="n">
        <v>1</v>
      </c>
      <c r="B19" s="141" t="s">
        <v>897</v>
      </c>
      <c r="C19" s="142" t="n">
        <v>935311.84</v>
      </c>
      <c r="D19" s="142" t="n">
        <v>340225.535</v>
      </c>
      <c r="E19" s="142" t="n">
        <v>145048.96</v>
      </c>
      <c r="F19" s="142" t="n">
        <v>45389.252</v>
      </c>
      <c r="G19" s="142" t="n">
        <v>46918.556</v>
      </c>
      <c r="H19" s="142" t="n">
        <v>175120.079</v>
      </c>
      <c r="I19" s="142" t="n">
        <v>73043.909</v>
      </c>
      <c r="J19" s="142" t="n">
        <v>102076.17</v>
      </c>
      <c r="K19" s="142" t="n">
        <v>30689.844</v>
      </c>
      <c r="L19" s="142" t="n">
        <v>96746.777</v>
      </c>
      <c r="M19" s="142" t="n">
        <v>55172.837</v>
      </c>
      <c r="N19" s="142" t="s">
        <v>19</v>
      </c>
      <c r="O19" s="137"/>
      <c r="P19" s="138"/>
    </row>
    <row r="20" s="139" customFormat="true" ht="11.1" hidden="false" customHeight="true" outlineLevel="0" collapsed="false">
      <c r="A20" s="140" t="n">
        <v>2</v>
      </c>
      <c r="B20" s="141" t="s">
        <v>590</v>
      </c>
      <c r="C20" s="142" t="n">
        <v>474866.247</v>
      </c>
      <c r="D20" s="142" t="n">
        <v>108922.039</v>
      </c>
      <c r="E20" s="142" t="n">
        <v>31355.835</v>
      </c>
      <c r="F20" s="142" t="n">
        <v>142296.323</v>
      </c>
      <c r="G20" s="142" t="n">
        <v>14793.714</v>
      </c>
      <c r="H20" s="142" t="n">
        <v>20116.801</v>
      </c>
      <c r="I20" s="142" t="n">
        <v>8648.943</v>
      </c>
      <c r="J20" s="142" t="n">
        <v>11467.858</v>
      </c>
      <c r="K20" s="142" t="n">
        <v>19999.802</v>
      </c>
      <c r="L20" s="142" t="n">
        <v>84348.111</v>
      </c>
      <c r="M20" s="142" t="n">
        <v>53033.622</v>
      </c>
      <c r="N20" s="142" t="s">
        <v>19</v>
      </c>
      <c r="O20" s="137"/>
      <c r="P20" s="138"/>
    </row>
    <row r="21" s="139" customFormat="true" ht="21.6" hidden="false" customHeight="true" outlineLevel="0" collapsed="false">
      <c r="A21" s="140" t="n">
        <v>3</v>
      </c>
      <c r="B21" s="143" t="s">
        <v>898</v>
      </c>
      <c r="C21" s="142" t="n">
        <v>1263983.782</v>
      </c>
      <c r="D21" s="142" t="s">
        <v>19</v>
      </c>
      <c r="E21" s="142" t="s">
        <v>19</v>
      </c>
      <c r="F21" s="142" t="s">
        <v>19</v>
      </c>
      <c r="G21" s="142" t="s">
        <v>19</v>
      </c>
      <c r="H21" s="142" t="n">
        <v>1263983.782</v>
      </c>
      <c r="I21" s="142" t="n">
        <v>1039742.114</v>
      </c>
      <c r="J21" s="142" t="n">
        <v>224241.668</v>
      </c>
      <c r="K21" s="142" t="s">
        <v>19</v>
      </c>
      <c r="L21" s="142" t="s">
        <v>19</v>
      </c>
      <c r="M21" s="142" t="s">
        <v>19</v>
      </c>
      <c r="N21" s="142" t="s">
        <v>19</v>
      </c>
      <c r="O21" s="137"/>
      <c r="P21" s="138"/>
    </row>
    <row r="22" s="139" customFormat="true" ht="11.1" hidden="false" customHeight="true" outlineLevel="0" collapsed="false">
      <c r="A22" s="140" t="n">
        <v>4</v>
      </c>
      <c r="B22" s="141" t="s">
        <v>718</v>
      </c>
      <c r="C22" s="142" t="n">
        <v>68963.574</v>
      </c>
      <c r="D22" s="142" t="s">
        <v>19</v>
      </c>
      <c r="E22" s="142" t="s">
        <v>19</v>
      </c>
      <c r="F22" s="142" t="s">
        <v>19</v>
      </c>
      <c r="G22" s="142" t="s">
        <v>19</v>
      </c>
      <c r="H22" s="142" t="s">
        <v>19</v>
      </c>
      <c r="I22" s="142" t="s">
        <v>19</v>
      </c>
      <c r="J22" s="142" t="s">
        <v>19</v>
      </c>
      <c r="K22" s="142" t="s">
        <v>19</v>
      </c>
      <c r="L22" s="142" t="s">
        <v>19</v>
      </c>
      <c r="M22" s="142" t="s">
        <v>19</v>
      </c>
      <c r="N22" s="142" t="n">
        <v>68963.574</v>
      </c>
      <c r="O22" s="137"/>
      <c r="P22" s="138"/>
    </row>
    <row r="23" s="139" customFormat="true" ht="11.1" hidden="false" customHeight="true" outlineLevel="0" collapsed="false">
      <c r="A23" s="140" t="n">
        <v>5</v>
      </c>
      <c r="B23" s="141" t="s">
        <v>830</v>
      </c>
      <c r="C23" s="142" t="n">
        <v>1413991.498</v>
      </c>
      <c r="D23" s="142" t="n">
        <v>93724.847</v>
      </c>
      <c r="E23" s="142" t="n">
        <v>40608.419</v>
      </c>
      <c r="F23" s="142" t="n">
        <v>98894.298</v>
      </c>
      <c r="G23" s="142" t="n">
        <v>87967.426</v>
      </c>
      <c r="H23" s="142" t="n">
        <v>307072.976</v>
      </c>
      <c r="I23" s="142" t="n">
        <v>36132.214</v>
      </c>
      <c r="J23" s="142" t="n">
        <v>270940.762</v>
      </c>
      <c r="K23" s="142" t="n">
        <v>34667.654</v>
      </c>
      <c r="L23" s="142" t="n">
        <v>67018.044</v>
      </c>
      <c r="M23" s="142" t="n">
        <v>118202.587</v>
      </c>
      <c r="N23" s="142" t="n">
        <v>565835.247</v>
      </c>
      <c r="O23" s="137"/>
      <c r="P23" s="138"/>
    </row>
    <row r="24" s="139" customFormat="true" ht="11.1" hidden="false" customHeight="true" outlineLevel="0" collapsed="false">
      <c r="A24" s="140" t="n">
        <v>6</v>
      </c>
      <c r="B24" s="141" t="s">
        <v>832</v>
      </c>
      <c r="C24" s="142" t="n">
        <v>652644.198</v>
      </c>
      <c r="D24" s="142" t="n">
        <v>29901.806</v>
      </c>
      <c r="E24" s="142" t="n">
        <v>3867.835</v>
      </c>
      <c r="F24" s="142" t="n">
        <v>45203.277</v>
      </c>
      <c r="G24" s="142" t="n">
        <v>395.442</v>
      </c>
      <c r="H24" s="142" t="n">
        <v>23660.793</v>
      </c>
      <c r="I24" s="142" t="n">
        <v>3417.273</v>
      </c>
      <c r="J24" s="142" t="n">
        <v>20243.52</v>
      </c>
      <c r="K24" s="142" t="n">
        <v>1106.113</v>
      </c>
      <c r="L24" s="142" t="n">
        <v>2053.671</v>
      </c>
      <c r="M24" s="142" t="n">
        <v>786.326</v>
      </c>
      <c r="N24" s="142" t="n">
        <v>545668.935</v>
      </c>
      <c r="O24" s="137"/>
      <c r="P24" s="138"/>
    </row>
    <row r="25" s="139" customFormat="true" ht="20.1" hidden="false" customHeight="true" outlineLevel="0" collapsed="false">
      <c r="A25" s="144" t="n">
        <v>7</v>
      </c>
      <c r="B25" s="145" t="s">
        <v>743</v>
      </c>
      <c r="C25" s="146" t="n">
        <v>3504472.743</v>
      </c>
      <c r="D25" s="146" t="n">
        <v>512970.615</v>
      </c>
      <c r="E25" s="146" t="n">
        <v>213145.379</v>
      </c>
      <c r="F25" s="146" t="n">
        <v>241376.596</v>
      </c>
      <c r="G25" s="146" t="n">
        <v>149284.254</v>
      </c>
      <c r="H25" s="146" t="n">
        <v>1742632.845</v>
      </c>
      <c r="I25" s="146" t="n">
        <v>1154149.907</v>
      </c>
      <c r="J25" s="146" t="n">
        <v>588482.938</v>
      </c>
      <c r="K25" s="146" t="n">
        <v>84251.187</v>
      </c>
      <c r="L25" s="146" t="n">
        <v>246059.261</v>
      </c>
      <c r="M25" s="146" t="n">
        <v>225622.72</v>
      </c>
      <c r="N25" s="146" t="n">
        <v>89129.886</v>
      </c>
      <c r="O25" s="137"/>
      <c r="P25" s="138"/>
    </row>
    <row r="26" s="139" customFormat="true" ht="21.6" hidden="false" customHeight="true" outlineLevel="0" collapsed="false">
      <c r="A26" s="140" t="n">
        <v>8</v>
      </c>
      <c r="B26" s="143" t="s">
        <v>899</v>
      </c>
      <c r="C26" s="142" t="n">
        <v>341444.907</v>
      </c>
      <c r="D26" s="142" t="n">
        <v>40160.381</v>
      </c>
      <c r="E26" s="142" t="n">
        <v>19143.071</v>
      </c>
      <c r="F26" s="142" t="n">
        <v>30737.226</v>
      </c>
      <c r="G26" s="142" t="n">
        <v>16333.435</v>
      </c>
      <c r="H26" s="142" t="n">
        <v>7774.054</v>
      </c>
      <c r="I26" s="142" t="n">
        <v>648.811</v>
      </c>
      <c r="J26" s="142" t="n">
        <v>7125.243</v>
      </c>
      <c r="K26" s="142" t="n">
        <v>9938.66</v>
      </c>
      <c r="L26" s="142" t="n">
        <v>169466.257</v>
      </c>
      <c r="M26" s="142" t="n">
        <v>47891.823</v>
      </c>
      <c r="N26" s="142" t="s">
        <v>19</v>
      </c>
      <c r="O26" s="137"/>
      <c r="P26" s="138"/>
    </row>
    <row r="27" s="139" customFormat="true" ht="11.1" hidden="false" customHeight="true" outlineLevel="0" collapsed="false">
      <c r="A27" s="140" t="n">
        <v>9</v>
      </c>
      <c r="B27" s="141" t="s">
        <v>900</v>
      </c>
      <c r="C27" s="142" t="n">
        <v>181973.234</v>
      </c>
      <c r="D27" s="142" t="n">
        <v>15222.023</v>
      </c>
      <c r="E27" s="142" t="n">
        <v>6364.734</v>
      </c>
      <c r="F27" s="142" t="n">
        <v>18580.16</v>
      </c>
      <c r="G27" s="142" t="n">
        <v>6012.061</v>
      </c>
      <c r="H27" s="142" t="n">
        <v>3710.999</v>
      </c>
      <c r="I27" s="142" t="n">
        <v>31.35</v>
      </c>
      <c r="J27" s="142" t="n">
        <v>3679.649</v>
      </c>
      <c r="K27" s="142" t="n">
        <v>3934.292</v>
      </c>
      <c r="L27" s="142" t="n">
        <v>92640.495</v>
      </c>
      <c r="M27" s="142" t="n">
        <v>35508.47</v>
      </c>
      <c r="N27" s="142" t="s">
        <v>19</v>
      </c>
      <c r="O27" s="137"/>
      <c r="P27" s="138"/>
    </row>
    <row r="28" s="139" customFormat="true" ht="11.1" hidden="false" customHeight="true" outlineLevel="0" collapsed="false">
      <c r="A28" s="144" t="n">
        <v>10</v>
      </c>
      <c r="B28" s="141" t="s">
        <v>838</v>
      </c>
      <c r="C28" s="142" t="n">
        <v>46839.733</v>
      </c>
      <c r="D28" s="142" t="s">
        <v>19</v>
      </c>
      <c r="E28" s="142" t="s">
        <v>19</v>
      </c>
      <c r="F28" s="142" t="s">
        <v>19</v>
      </c>
      <c r="G28" s="142" t="s">
        <v>19</v>
      </c>
      <c r="H28" s="142" t="s">
        <v>19</v>
      </c>
      <c r="I28" s="142" t="s">
        <v>19</v>
      </c>
      <c r="J28" s="142" t="s">
        <v>19</v>
      </c>
      <c r="K28" s="142" t="s">
        <v>19</v>
      </c>
      <c r="L28" s="142" t="s">
        <v>19</v>
      </c>
      <c r="M28" s="142" t="s">
        <v>19</v>
      </c>
      <c r="N28" s="142" t="n">
        <v>46839.733</v>
      </c>
      <c r="O28" s="137"/>
      <c r="P28" s="138"/>
    </row>
    <row r="29" s="139" customFormat="true" ht="11.1" hidden="false" customHeight="true" outlineLevel="0" collapsed="false">
      <c r="A29" s="140" t="n">
        <v>11</v>
      </c>
      <c r="B29" s="141" t="s">
        <v>840</v>
      </c>
      <c r="C29" s="142" t="n">
        <v>29769.646</v>
      </c>
      <c r="D29" s="142" t="n">
        <v>2395.544</v>
      </c>
      <c r="E29" s="142" t="n">
        <v>2136.303</v>
      </c>
      <c r="F29" s="142" t="n">
        <v>194.841</v>
      </c>
      <c r="G29" s="142" t="n">
        <v>152.427</v>
      </c>
      <c r="H29" s="142" t="n">
        <v>5825.81</v>
      </c>
      <c r="I29" s="142" t="n">
        <v>834.047</v>
      </c>
      <c r="J29" s="142" t="n">
        <v>4991.763</v>
      </c>
      <c r="K29" s="142" t="n">
        <v>369.136</v>
      </c>
      <c r="L29" s="142" t="n">
        <v>5248.192</v>
      </c>
      <c r="M29" s="142" t="n">
        <v>9263.66</v>
      </c>
      <c r="N29" s="142" t="n">
        <v>4183.733</v>
      </c>
      <c r="O29" s="137"/>
      <c r="P29" s="138"/>
    </row>
    <row r="30" s="139" customFormat="true" ht="11.1" hidden="false" customHeight="true" outlineLevel="0" collapsed="false">
      <c r="A30" s="140" t="n">
        <v>12</v>
      </c>
      <c r="B30" s="141" t="s">
        <v>832</v>
      </c>
      <c r="C30" s="142" t="n">
        <v>2426.721</v>
      </c>
      <c r="D30" s="142" t="n">
        <v>528.491</v>
      </c>
      <c r="E30" s="142" t="n">
        <v>714.522</v>
      </c>
      <c r="F30" s="142" t="n">
        <v>134.138</v>
      </c>
      <c r="G30" s="142" t="n">
        <v>4.499</v>
      </c>
      <c r="H30" s="142" t="s">
        <v>19</v>
      </c>
      <c r="I30" s="142" t="s">
        <v>19</v>
      </c>
      <c r="J30" s="142" t="s">
        <v>19</v>
      </c>
      <c r="K30" s="142" t="n">
        <v>36.1</v>
      </c>
      <c r="L30" s="142" t="n">
        <v>690.641</v>
      </c>
      <c r="M30" s="142" t="n">
        <v>285.951</v>
      </c>
      <c r="N30" s="142" t="n">
        <v>32.379</v>
      </c>
      <c r="O30" s="137"/>
      <c r="P30" s="138"/>
    </row>
    <row r="31" s="139" customFormat="true" ht="20.1" hidden="false" customHeight="true" outlineLevel="0" collapsed="false">
      <c r="A31" s="144" t="n">
        <v>13</v>
      </c>
      <c r="B31" s="145" t="s">
        <v>746</v>
      </c>
      <c r="C31" s="146" t="n">
        <v>415627.565</v>
      </c>
      <c r="D31" s="146" t="n">
        <v>42027.434</v>
      </c>
      <c r="E31" s="146" t="n">
        <v>20564.852</v>
      </c>
      <c r="F31" s="146" t="n">
        <v>30797.929</v>
      </c>
      <c r="G31" s="146" t="n">
        <v>16481.363</v>
      </c>
      <c r="H31" s="146" t="n">
        <v>13599.864</v>
      </c>
      <c r="I31" s="146" t="n">
        <v>1482.858</v>
      </c>
      <c r="J31" s="146" t="n">
        <v>12117.006</v>
      </c>
      <c r="K31" s="146" t="n">
        <v>10271.696</v>
      </c>
      <c r="L31" s="146" t="n">
        <v>174023.808</v>
      </c>
      <c r="M31" s="146" t="n">
        <v>56869.532</v>
      </c>
      <c r="N31" s="146" t="n">
        <v>50991.087</v>
      </c>
      <c r="O31" s="137"/>
      <c r="P31" s="138"/>
    </row>
    <row r="32" s="139" customFormat="true" ht="20.1" hidden="false" customHeight="true" outlineLevel="0" collapsed="false">
      <c r="A32" s="144" t="n">
        <v>14</v>
      </c>
      <c r="B32" s="145" t="s">
        <v>844</v>
      </c>
      <c r="C32" s="146" t="n">
        <v>3920100.308</v>
      </c>
      <c r="D32" s="146" t="n">
        <v>554998.049</v>
      </c>
      <c r="E32" s="146" t="n">
        <v>233710.231</v>
      </c>
      <c r="F32" s="146" t="n">
        <v>272174.525</v>
      </c>
      <c r="G32" s="146" t="n">
        <v>165765.617</v>
      </c>
      <c r="H32" s="146" t="n">
        <v>1756232.709</v>
      </c>
      <c r="I32" s="146" t="n">
        <v>1155632.765</v>
      </c>
      <c r="J32" s="146" t="n">
        <v>600599.944</v>
      </c>
      <c r="K32" s="146" t="n">
        <v>94522.883</v>
      </c>
      <c r="L32" s="146" t="n">
        <v>420083.069</v>
      </c>
      <c r="M32" s="146" t="n">
        <v>282492.252</v>
      </c>
      <c r="N32" s="146" t="n">
        <v>140120.973</v>
      </c>
      <c r="O32" s="137"/>
      <c r="P32" s="138"/>
    </row>
    <row r="33" s="139" customFormat="true" ht="11.1" hidden="false" customHeight="true" outlineLevel="0" collapsed="false">
      <c r="A33" s="144" t="n">
        <v>15</v>
      </c>
      <c r="B33" s="141" t="s">
        <v>846</v>
      </c>
      <c r="C33" s="142" t="n">
        <v>861888.804</v>
      </c>
      <c r="D33" s="142" t="s">
        <v>19</v>
      </c>
      <c r="E33" s="142" t="s">
        <v>19</v>
      </c>
      <c r="F33" s="142" t="s">
        <v>19</v>
      </c>
      <c r="G33" s="142" t="s">
        <v>19</v>
      </c>
      <c r="H33" s="142" t="s">
        <v>19</v>
      </c>
      <c r="I33" s="142" t="s">
        <v>19</v>
      </c>
      <c r="J33" s="142" t="s">
        <v>19</v>
      </c>
      <c r="K33" s="142" t="s">
        <v>19</v>
      </c>
      <c r="L33" s="142" t="s">
        <v>19</v>
      </c>
      <c r="M33" s="142" t="s">
        <v>19</v>
      </c>
      <c r="N33" s="142" t="n">
        <v>861888.804</v>
      </c>
      <c r="O33" s="137"/>
      <c r="P33" s="138"/>
    </row>
    <row r="34" s="139" customFormat="true" ht="11.1" hidden="false" customHeight="true" outlineLevel="0" collapsed="false">
      <c r="A34" s="140" t="n">
        <v>16</v>
      </c>
      <c r="B34" s="141" t="s">
        <v>848</v>
      </c>
      <c r="C34" s="142" t="n">
        <v>295127.195</v>
      </c>
      <c r="D34" s="142" t="s">
        <v>19</v>
      </c>
      <c r="E34" s="142" t="s">
        <v>19</v>
      </c>
      <c r="F34" s="142" t="s">
        <v>19</v>
      </c>
      <c r="G34" s="142" t="s">
        <v>19</v>
      </c>
      <c r="H34" s="142" t="s">
        <v>19</v>
      </c>
      <c r="I34" s="142" t="s">
        <v>19</v>
      </c>
      <c r="J34" s="142" t="s">
        <v>19</v>
      </c>
      <c r="K34" s="142" t="s">
        <v>19</v>
      </c>
      <c r="L34" s="142" t="s">
        <v>19</v>
      </c>
      <c r="M34" s="142" t="s">
        <v>19</v>
      </c>
      <c r="N34" s="142" t="n">
        <v>295127.195</v>
      </c>
      <c r="O34" s="137"/>
      <c r="P34" s="138"/>
    </row>
    <row r="35" s="139" customFormat="true" ht="11.1" hidden="false" customHeight="true" outlineLevel="0" collapsed="false">
      <c r="A35" s="140" t="n">
        <v>17</v>
      </c>
      <c r="B35" s="141" t="s">
        <v>849</v>
      </c>
      <c r="C35" s="142" t="n">
        <v>328796.474</v>
      </c>
      <c r="D35" s="142" t="s">
        <v>19</v>
      </c>
      <c r="E35" s="142" t="s">
        <v>19</v>
      </c>
      <c r="F35" s="142" t="s">
        <v>19</v>
      </c>
      <c r="G35" s="142" t="s">
        <v>19</v>
      </c>
      <c r="H35" s="142" t="s">
        <v>19</v>
      </c>
      <c r="I35" s="142" t="s">
        <v>19</v>
      </c>
      <c r="J35" s="142" t="s">
        <v>19</v>
      </c>
      <c r="K35" s="142" t="s">
        <v>19</v>
      </c>
      <c r="L35" s="142" t="s">
        <v>19</v>
      </c>
      <c r="M35" s="142" t="s">
        <v>19</v>
      </c>
      <c r="N35" s="142" t="n">
        <v>328796.474</v>
      </c>
      <c r="O35" s="137"/>
      <c r="P35" s="138"/>
    </row>
    <row r="36" s="139" customFormat="true" ht="11.1" hidden="false" customHeight="true" outlineLevel="0" collapsed="false">
      <c r="A36" s="140" t="n">
        <v>18</v>
      </c>
      <c r="B36" s="141" t="s">
        <v>851</v>
      </c>
      <c r="C36" s="142" t="n">
        <v>166543.827</v>
      </c>
      <c r="D36" s="142" t="s">
        <v>19</v>
      </c>
      <c r="E36" s="142" t="s">
        <v>19</v>
      </c>
      <c r="F36" s="142" t="s">
        <v>19</v>
      </c>
      <c r="G36" s="142" t="s">
        <v>19</v>
      </c>
      <c r="H36" s="142" t="s">
        <v>19</v>
      </c>
      <c r="I36" s="142" t="s">
        <v>19</v>
      </c>
      <c r="J36" s="142" t="s">
        <v>19</v>
      </c>
      <c r="K36" s="142" t="s">
        <v>19</v>
      </c>
      <c r="L36" s="142" t="s">
        <v>19</v>
      </c>
      <c r="M36" s="142" t="s">
        <v>19</v>
      </c>
      <c r="N36" s="142" t="n">
        <v>166543.827</v>
      </c>
      <c r="O36" s="137"/>
      <c r="P36" s="138"/>
    </row>
    <row r="37" s="139" customFormat="true" ht="11.1" hidden="false" customHeight="true" outlineLevel="0" collapsed="false">
      <c r="A37" s="140" t="n">
        <v>19</v>
      </c>
      <c r="B37" s="141" t="s">
        <v>327</v>
      </c>
      <c r="C37" s="142" t="n">
        <v>562081.823</v>
      </c>
      <c r="D37" s="142" t="s">
        <v>19</v>
      </c>
      <c r="E37" s="142" t="s">
        <v>19</v>
      </c>
      <c r="F37" s="142" t="s">
        <v>19</v>
      </c>
      <c r="G37" s="142" t="s">
        <v>19</v>
      </c>
      <c r="H37" s="142" t="s">
        <v>19</v>
      </c>
      <c r="I37" s="142" t="s">
        <v>19</v>
      </c>
      <c r="J37" s="142" t="s">
        <v>19</v>
      </c>
      <c r="K37" s="142" t="s">
        <v>19</v>
      </c>
      <c r="L37" s="142" t="s">
        <v>19</v>
      </c>
      <c r="M37" s="142" t="s">
        <v>19</v>
      </c>
      <c r="N37" s="142" t="n">
        <v>562081.823</v>
      </c>
      <c r="O37" s="137"/>
      <c r="P37" s="138"/>
    </row>
    <row r="38" s="139" customFormat="true" ht="21.6" hidden="false" customHeight="true" outlineLevel="0" collapsed="false">
      <c r="A38" s="140" t="n">
        <v>20</v>
      </c>
      <c r="B38" s="143" t="s">
        <v>901</v>
      </c>
      <c r="C38" s="142" t="n">
        <v>458690.116</v>
      </c>
      <c r="D38" s="142" t="s">
        <v>19</v>
      </c>
      <c r="E38" s="142" t="s">
        <v>19</v>
      </c>
      <c r="F38" s="142" t="s">
        <v>19</v>
      </c>
      <c r="G38" s="142" t="s">
        <v>19</v>
      </c>
      <c r="H38" s="142" t="s">
        <v>19</v>
      </c>
      <c r="I38" s="142" t="s">
        <v>19</v>
      </c>
      <c r="J38" s="142" t="s">
        <v>19</v>
      </c>
      <c r="K38" s="142" t="s">
        <v>19</v>
      </c>
      <c r="L38" s="142" t="s">
        <v>19</v>
      </c>
      <c r="M38" s="142" t="s">
        <v>19</v>
      </c>
      <c r="N38" s="142" t="n">
        <v>458690.116</v>
      </c>
      <c r="O38" s="137"/>
      <c r="P38" s="138"/>
    </row>
    <row r="39" s="139" customFormat="true" ht="21.6" hidden="false" customHeight="true" outlineLevel="0" collapsed="false">
      <c r="A39" s="140" t="n">
        <v>21</v>
      </c>
      <c r="B39" s="143" t="s">
        <v>902</v>
      </c>
      <c r="C39" s="142" t="n">
        <v>489329.631</v>
      </c>
      <c r="D39" s="142" t="n">
        <v>37405.892</v>
      </c>
      <c r="E39" s="142" t="n">
        <v>917.241</v>
      </c>
      <c r="F39" s="142" t="n">
        <v>13413.617</v>
      </c>
      <c r="G39" s="142" t="n">
        <v>42303.724</v>
      </c>
      <c r="H39" s="142" t="n">
        <v>350953.602</v>
      </c>
      <c r="I39" s="142" t="n">
        <v>241589.593</v>
      </c>
      <c r="J39" s="142" t="n">
        <v>109364.009</v>
      </c>
      <c r="K39" s="142" t="n">
        <v>1541.92</v>
      </c>
      <c r="L39" s="142" t="n">
        <v>39721.168</v>
      </c>
      <c r="M39" s="142" t="n">
        <v>3072.467</v>
      </c>
      <c r="N39" s="142" t="s">
        <v>19</v>
      </c>
      <c r="O39" s="137"/>
      <c r="P39" s="138"/>
    </row>
    <row r="40" s="139" customFormat="true" ht="21.6" hidden="false" customHeight="true" outlineLevel="0" collapsed="false">
      <c r="A40" s="140" t="n">
        <v>22</v>
      </c>
      <c r="B40" s="143" t="s">
        <v>903</v>
      </c>
      <c r="C40" s="142" t="n">
        <v>299929.159</v>
      </c>
      <c r="D40" s="142" t="n">
        <v>5935.193</v>
      </c>
      <c r="E40" s="142" t="n">
        <v>378.205</v>
      </c>
      <c r="F40" s="142" t="n">
        <v>874.053</v>
      </c>
      <c r="G40" s="142" t="n">
        <v>853.402</v>
      </c>
      <c r="H40" s="142" t="n">
        <v>289282.147</v>
      </c>
      <c r="I40" s="142" t="n">
        <v>288372.162</v>
      </c>
      <c r="J40" s="142" t="n">
        <v>909.985</v>
      </c>
      <c r="K40" s="142" t="n">
        <v>174.424</v>
      </c>
      <c r="L40" s="142" t="n">
        <v>695.374</v>
      </c>
      <c r="M40" s="142" t="n">
        <v>1736.361</v>
      </c>
      <c r="N40" s="142" t="s">
        <v>19</v>
      </c>
      <c r="O40" s="137"/>
      <c r="P40" s="138"/>
    </row>
    <row r="41" s="139" customFormat="true" ht="11.1" hidden="false" customHeight="true" outlineLevel="0" collapsed="false">
      <c r="A41" s="140" t="n">
        <v>23</v>
      </c>
      <c r="B41" s="141" t="s">
        <v>401</v>
      </c>
      <c r="C41" s="142" t="n">
        <v>258885.64</v>
      </c>
      <c r="D41" s="142" t="n">
        <v>6448.602</v>
      </c>
      <c r="E41" s="142" t="n">
        <v>65924.398</v>
      </c>
      <c r="F41" s="142" t="n">
        <v>2800.13</v>
      </c>
      <c r="G41" s="142" t="n">
        <v>8720.651</v>
      </c>
      <c r="H41" s="142" t="n">
        <v>19193.094</v>
      </c>
      <c r="I41" s="142" t="n">
        <v>206.069</v>
      </c>
      <c r="J41" s="142" t="n">
        <v>18987.025</v>
      </c>
      <c r="K41" s="142" t="n">
        <v>5211.948</v>
      </c>
      <c r="L41" s="142" t="n">
        <v>38522.911</v>
      </c>
      <c r="M41" s="142" t="n">
        <v>112063.906</v>
      </c>
      <c r="N41" s="142" t="s">
        <v>19</v>
      </c>
      <c r="O41" s="137"/>
      <c r="P41" s="138"/>
    </row>
    <row r="42" s="139" customFormat="true" ht="11.1" hidden="false" customHeight="true" outlineLevel="0" collapsed="false">
      <c r="A42" s="140" t="n">
        <v>24</v>
      </c>
      <c r="B42" s="141" t="s">
        <v>859</v>
      </c>
      <c r="C42" s="142" t="n">
        <v>1265978.194</v>
      </c>
      <c r="D42" s="142" t="n">
        <v>167566.296</v>
      </c>
      <c r="E42" s="142" t="n">
        <v>46620.412</v>
      </c>
      <c r="F42" s="142" t="n">
        <v>53077.4</v>
      </c>
      <c r="G42" s="142" t="n">
        <v>9966.327</v>
      </c>
      <c r="H42" s="142" t="n">
        <v>230382.763</v>
      </c>
      <c r="I42" s="142" t="n">
        <v>135535.437</v>
      </c>
      <c r="J42" s="142" t="n">
        <v>94847.326</v>
      </c>
      <c r="K42" s="142" t="n">
        <v>6103.432</v>
      </c>
      <c r="L42" s="142" t="n">
        <v>42034.779</v>
      </c>
      <c r="M42" s="142" t="n">
        <v>96975.255</v>
      </c>
      <c r="N42" s="142" t="n">
        <v>613251.53</v>
      </c>
      <c r="O42" s="137"/>
      <c r="P42" s="138"/>
    </row>
    <row r="43" s="139" customFormat="true" ht="11.1" hidden="false" customHeight="true" outlineLevel="0" collapsed="false">
      <c r="A43" s="140" t="n">
        <v>25</v>
      </c>
      <c r="B43" s="141" t="s">
        <v>832</v>
      </c>
      <c r="C43" s="142" t="n">
        <v>652644.198</v>
      </c>
      <c r="D43" s="142" t="n">
        <v>29901.806</v>
      </c>
      <c r="E43" s="142" t="n">
        <v>3867.835</v>
      </c>
      <c r="F43" s="142" t="n">
        <v>45203.277</v>
      </c>
      <c r="G43" s="142" t="n">
        <v>395.442</v>
      </c>
      <c r="H43" s="142" t="n">
        <v>23660.793</v>
      </c>
      <c r="I43" s="142" t="n">
        <v>3417.273</v>
      </c>
      <c r="J43" s="142" t="n">
        <v>20243.52</v>
      </c>
      <c r="K43" s="142" t="n">
        <v>1106.113</v>
      </c>
      <c r="L43" s="142" t="n">
        <v>2053.671</v>
      </c>
      <c r="M43" s="142" t="n">
        <v>786.326</v>
      </c>
      <c r="N43" s="142" t="n">
        <v>545668.935</v>
      </c>
      <c r="O43" s="137"/>
      <c r="P43" s="138"/>
    </row>
    <row r="44" s="139" customFormat="true" ht="20.1" hidden="false" customHeight="true" outlineLevel="0" collapsed="false">
      <c r="A44" s="144" t="n">
        <v>26</v>
      </c>
      <c r="B44" s="145" t="s">
        <v>467</v>
      </c>
      <c r="C44" s="146" t="n">
        <v>3544139.169</v>
      </c>
      <c r="D44" s="146" t="n">
        <v>187454.177</v>
      </c>
      <c r="E44" s="146" t="n">
        <v>109972.421</v>
      </c>
      <c r="F44" s="146" t="n">
        <v>24961.923</v>
      </c>
      <c r="G44" s="146" t="n">
        <v>61448.662</v>
      </c>
      <c r="H44" s="146" t="n">
        <v>866150.813</v>
      </c>
      <c r="I44" s="146" t="n">
        <v>662285.988</v>
      </c>
      <c r="J44" s="146" t="n">
        <v>203864.825</v>
      </c>
      <c r="K44" s="146" t="n">
        <v>11925.611</v>
      </c>
      <c r="L44" s="146" t="n">
        <v>118920.561</v>
      </c>
      <c r="M44" s="146" t="n">
        <v>213061.663</v>
      </c>
      <c r="N44" s="146" t="n">
        <v>1950243.338</v>
      </c>
      <c r="O44" s="137"/>
      <c r="P44" s="138"/>
    </row>
    <row r="45" s="149" customFormat="true" ht="11.1" hidden="false" customHeight="true" outlineLevel="0" collapsed="false">
      <c r="A45" s="140" t="n">
        <v>27</v>
      </c>
      <c r="B45" s="141" t="s">
        <v>862</v>
      </c>
      <c r="C45" s="142" t="n">
        <v>232879.264</v>
      </c>
      <c r="D45" s="142" t="n">
        <v>3255.524</v>
      </c>
      <c r="E45" s="142" t="n">
        <v>9014.545</v>
      </c>
      <c r="F45" s="142" t="n">
        <v>7257.719</v>
      </c>
      <c r="G45" s="142" t="n">
        <v>5209.006</v>
      </c>
      <c r="H45" s="142" t="n">
        <v>6217.898</v>
      </c>
      <c r="I45" s="142" t="n">
        <v>96.565</v>
      </c>
      <c r="J45" s="142" t="n">
        <v>6121.333</v>
      </c>
      <c r="K45" s="142" t="n">
        <v>2736.949</v>
      </c>
      <c r="L45" s="142" t="n">
        <v>71410.438</v>
      </c>
      <c r="M45" s="142" t="n">
        <v>25130.425</v>
      </c>
      <c r="N45" s="142" t="n">
        <v>102646.76</v>
      </c>
      <c r="O45" s="147"/>
      <c r="P45" s="148"/>
    </row>
    <row r="46" s="149" customFormat="true" ht="11.1" hidden="false" customHeight="true" outlineLevel="0" collapsed="false">
      <c r="A46" s="140" t="n">
        <v>28</v>
      </c>
      <c r="B46" s="141" t="s">
        <v>863</v>
      </c>
      <c r="C46" s="142" t="n">
        <v>17181.06</v>
      </c>
      <c r="D46" s="142" t="s">
        <v>19</v>
      </c>
      <c r="E46" s="142" t="s">
        <v>19</v>
      </c>
      <c r="F46" s="142" t="s">
        <v>19</v>
      </c>
      <c r="G46" s="142" t="s">
        <v>19</v>
      </c>
      <c r="H46" s="142" t="s">
        <v>19</v>
      </c>
      <c r="I46" s="142" t="s">
        <v>19</v>
      </c>
      <c r="J46" s="142" t="s">
        <v>19</v>
      </c>
      <c r="K46" s="142" t="s">
        <v>19</v>
      </c>
      <c r="L46" s="142" t="s">
        <v>19</v>
      </c>
      <c r="M46" s="142" t="s">
        <v>19</v>
      </c>
      <c r="N46" s="142" t="n">
        <v>17181.06</v>
      </c>
      <c r="O46" s="147"/>
      <c r="P46" s="148"/>
    </row>
    <row r="47" s="149" customFormat="true" ht="11.1" hidden="false" customHeight="true" outlineLevel="0" collapsed="false">
      <c r="A47" s="140" t="n">
        <v>29</v>
      </c>
      <c r="B47" s="141" t="s">
        <v>865</v>
      </c>
      <c r="C47" s="142" t="n">
        <v>100338.863</v>
      </c>
      <c r="D47" s="142" t="n">
        <v>41788.495</v>
      </c>
      <c r="E47" s="142" t="n">
        <v>1503.125</v>
      </c>
      <c r="F47" s="142" t="n">
        <v>2823.426</v>
      </c>
      <c r="G47" s="142" t="n">
        <v>3481.796</v>
      </c>
      <c r="H47" s="142" t="n">
        <v>2458.136</v>
      </c>
      <c r="I47" s="142" t="n">
        <v>57.537</v>
      </c>
      <c r="J47" s="142" t="n">
        <v>2400.599</v>
      </c>
      <c r="K47" s="142" t="n">
        <v>1226.531</v>
      </c>
      <c r="L47" s="142" t="n">
        <v>33963.964</v>
      </c>
      <c r="M47" s="142" t="n">
        <v>10537.038</v>
      </c>
      <c r="N47" s="142" t="n">
        <v>2556.352</v>
      </c>
      <c r="O47" s="147"/>
      <c r="P47" s="148"/>
    </row>
    <row r="48" s="149" customFormat="true" ht="11.1" hidden="false" customHeight="true" outlineLevel="0" collapsed="false">
      <c r="A48" s="140" t="n">
        <v>30</v>
      </c>
      <c r="B48" s="141" t="s">
        <v>832</v>
      </c>
      <c r="C48" s="142" t="n">
        <v>2426.721</v>
      </c>
      <c r="D48" s="142" t="n">
        <v>528.491</v>
      </c>
      <c r="E48" s="142" t="n">
        <v>714.522</v>
      </c>
      <c r="F48" s="142" t="n">
        <v>134.138</v>
      </c>
      <c r="G48" s="142" t="n">
        <v>4.499</v>
      </c>
      <c r="H48" s="142" t="s">
        <v>19</v>
      </c>
      <c r="I48" s="142" t="s">
        <v>19</v>
      </c>
      <c r="J48" s="142" t="s">
        <v>19</v>
      </c>
      <c r="K48" s="142" t="n">
        <v>36.1</v>
      </c>
      <c r="L48" s="142" t="n">
        <v>690.641</v>
      </c>
      <c r="M48" s="142" t="n">
        <v>285.951</v>
      </c>
      <c r="N48" s="142" t="n">
        <v>32.379</v>
      </c>
      <c r="O48" s="147"/>
      <c r="P48" s="148"/>
    </row>
    <row r="49" s="139" customFormat="true" ht="20.1" hidden="false" customHeight="true" outlineLevel="0" collapsed="false">
      <c r="A49" s="144" t="n">
        <v>31</v>
      </c>
      <c r="B49" s="145" t="s">
        <v>470</v>
      </c>
      <c r="C49" s="146" t="n">
        <v>347972.466</v>
      </c>
      <c r="D49" s="146" t="n">
        <v>44515.528</v>
      </c>
      <c r="E49" s="146" t="n">
        <v>9803.148</v>
      </c>
      <c r="F49" s="146" t="n">
        <v>9947.007</v>
      </c>
      <c r="G49" s="146" t="n">
        <v>8686.303</v>
      </c>
      <c r="H49" s="146" t="n">
        <v>8676.034</v>
      </c>
      <c r="I49" s="146" t="n">
        <v>154.102</v>
      </c>
      <c r="J49" s="146" t="n">
        <v>8521.932</v>
      </c>
      <c r="K49" s="146" t="n">
        <v>3927.38</v>
      </c>
      <c r="L49" s="146" t="n">
        <v>104683.761</v>
      </c>
      <c r="M49" s="146" t="n">
        <v>35381.512</v>
      </c>
      <c r="N49" s="146" t="n">
        <v>122351.793</v>
      </c>
      <c r="O49" s="137"/>
      <c r="P49" s="138"/>
    </row>
    <row r="50" s="139" customFormat="true" ht="20.1" hidden="false" customHeight="true" outlineLevel="0" collapsed="false">
      <c r="A50" s="144" t="n">
        <v>32</v>
      </c>
      <c r="B50" s="145" t="s">
        <v>868</v>
      </c>
      <c r="C50" s="146" t="n">
        <v>3892111.635</v>
      </c>
      <c r="D50" s="146" t="n">
        <v>231969.705</v>
      </c>
      <c r="E50" s="146" t="n">
        <v>119775.569</v>
      </c>
      <c r="F50" s="146" t="n">
        <v>34908.93</v>
      </c>
      <c r="G50" s="146" t="n">
        <v>70134.965</v>
      </c>
      <c r="H50" s="146" t="n">
        <v>874826.847</v>
      </c>
      <c r="I50" s="146" t="n">
        <v>662440.09</v>
      </c>
      <c r="J50" s="146" t="n">
        <v>212386.757</v>
      </c>
      <c r="K50" s="146" t="n">
        <v>15852.991</v>
      </c>
      <c r="L50" s="146" t="n">
        <v>223604.322</v>
      </c>
      <c r="M50" s="146" t="n">
        <v>248443.175</v>
      </c>
      <c r="N50" s="146" t="n">
        <v>2072595.131</v>
      </c>
      <c r="O50" s="137"/>
      <c r="P50" s="138"/>
    </row>
    <row r="51" s="139" customFormat="true" ht="20.1" hidden="false" customHeight="true" outlineLevel="0" collapsed="false">
      <c r="A51" s="144" t="n">
        <v>33</v>
      </c>
      <c r="B51" s="145" t="s">
        <v>870</v>
      </c>
      <c r="C51" s="146" t="n">
        <v>-27988.673</v>
      </c>
      <c r="D51" s="146" t="n">
        <v>-323028.344</v>
      </c>
      <c r="E51" s="146" t="n">
        <v>-113934.662</v>
      </c>
      <c r="F51" s="146" t="n">
        <v>-237265.595</v>
      </c>
      <c r="G51" s="146" t="n">
        <v>-95630.652</v>
      </c>
      <c r="H51" s="146" t="n">
        <v>-881405.862</v>
      </c>
      <c r="I51" s="146" t="n">
        <v>-493192.675</v>
      </c>
      <c r="J51" s="146" t="n">
        <v>-388213.187</v>
      </c>
      <c r="K51" s="146" t="n">
        <v>-78669.892</v>
      </c>
      <c r="L51" s="146" t="n">
        <v>-196478.747</v>
      </c>
      <c r="M51" s="146" t="n">
        <v>-34049.077</v>
      </c>
      <c r="N51" s="146" t="n">
        <v>1932474.158</v>
      </c>
      <c r="O51" s="137"/>
      <c r="P51" s="138"/>
    </row>
    <row r="52" s="149" customFormat="true" ht="24.95" hidden="false" customHeight="true" outlineLevel="0" collapsed="false">
      <c r="A52" s="140" t="n">
        <v>34</v>
      </c>
      <c r="B52" s="150" t="s">
        <v>904</v>
      </c>
      <c r="C52" s="151" t="n">
        <v>39666.426</v>
      </c>
      <c r="D52" s="151" t="n">
        <v>-325516.438</v>
      </c>
      <c r="E52" s="151" t="n">
        <v>-103172.958</v>
      </c>
      <c r="F52" s="151" t="n">
        <v>-216414.673</v>
      </c>
      <c r="G52" s="151" t="n">
        <v>-87835.592</v>
      </c>
      <c r="H52" s="151" t="n">
        <v>-876482.032</v>
      </c>
      <c r="I52" s="151" t="n">
        <v>-491863.919</v>
      </c>
      <c r="J52" s="151" t="n">
        <v>-384618.113</v>
      </c>
      <c r="K52" s="151" t="n">
        <v>-72325.576</v>
      </c>
      <c r="L52" s="151" t="n">
        <v>-127138.7</v>
      </c>
      <c r="M52" s="151" t="n">
        <v>-12561.057</v>
      </c>
      <c r="N52" s="151" t="n">
        <v>1861113.452</v>
      </c>
      <c r="O52" s="147"/>
      <c r="P52" s="148"/>
    </row>
    <row r="53" s="149" customFormat="true" ht="18" hidden="false" customHeight="true" outlineLevel="0" collapsed="false">
      <c r="A53" s="140" t="n">
        <v>35</v>
      </c>
      <c r="B53" s="141" t="s">
        <v>874</v>
      </c>
      <c r="C53" s="142" t="n">
        <v>72571.752</v>
      </c>
      <c r="D53" s="142" t="s">
        <v>19</v>
      </c>
      <c r="E53" s="142" t="s">
        <v>19</v>
      </c>
      <c r="F53" s="142" t="s">
        <v>19</v>
      </c>
      <c r="G53" s="142" t="s">
        <v>19</v>
      </c>
      <c r="H53" s="142" t="s">
        <v>19</v>
      </c>
      <c r="I53" s="142" t="s">
        <v>19</v>
      </c>
      <c r="J53" s="142" t="s">
        <v>19</v>
      </c>
      <c r="K53" s="142" t="s">
        <v>19</v>
      </c>
      <c r="L53" s="142" t="s">
        <v>19</v>
      </c>
      <c r="M53" s="142" t="s">
        <v>19</v>
      </c>
      <c r="N53" s="142" t="n">
        <v>72571.752</v>
      </c>
      <c r="O53" s="147"/>
      <c r="P53" s="148"/>
    </row>
    <row r="54" customFormat="false" ht="11.1" hidden="false" customHeight="true" outlineLevel="0" collapsed="false">
      <c r="A54" s="140" t="n">
        <v>36</v>
      </c>
      <c r="B54" s="141" t="s">
        <v>876</v>
      </c>
      <c r="C54" s="142" t="n">
        <v>136480.714</v>
      </c>
      <c r="D54" s="142" t="s">
        <v>19</v>
      </c>
      <c r="E54" s="142" t="s">
        <v>19</v>
      </c>
      <c r="F54" s="142" t="s">
        <v>19</v>
      </c>
      <c r="G54" s="142" t="s">
        <v>19</v>
      </c>
      <c r="H54" s="142" t="s">
        <v>19</v>
      </c>
      <c r="I54" s="142" t="s">
        <v>19</v>
      </c>
      <c r="J54" s="142" t="s">
        <v>19</v>
      </c>
      <c r="K54" s="142" t="s">
        <v>19</v>
      </c>
      <c r="L54" s="142" t="s">
        <v>19</v>
      </c>
      <c r="M54" s="142" t="s">
        <v>19</v>
      </c>
      <c r="N54" s="142" t="n">
        <v>136480.714</v>
      </c>
      <c r="Q54" s="152"/>
    </row>
    <row r="55" s="115" customFormat="true" ht="20.1" hidden="false" customHeight="true" outlineLevel="0" collapsed="false">
      <c r="A55" s="140"/>
      <c r="B55" s="141"/>
      <c r="C55" s="153" t="s">
        <v>905</v>
      </c>
      <c r="D55" s="153"/>
      <c r="E55" s="153"/>
      <c r="F55" s="153"/>
      <c r="G55" s="153"/>
      <c r="H55" s="154" t="s">
        <v>905</v>
      </c>
      <c r="I55" s="154"/>
      <c r="J55" s="154"/>
      <c r="K55" s="154"/>
      <c r="L55" s="154"/>
      <c r="M55" s="154"/>
      <c r="N55" s="154"/>
      <c r="O55" s="155"/>
      <c r="P55" s="114"/>
    </row>
    <row r="56" s="139" customFormat="true" ht="11.1" hidden="false" customHeight="true" outlineLevel="0" collapsed="false">
      <c r="A56" s="140" t="n">
        <v>1</v>
      </c>
      <c r="B56" s="141" t="s">
        <v>897</v>
      </c>
      <c r="C56" s="156" t="n">
        <v>583.49</v>
      </c>
      <c r="D56" s="156" t="n">
        <v>212.25</v>
      </c>
      <c r="E56" s="156" t="n">
        <v>90.49</v>
      </c>
      <c r="F56" s="156" t="n">
        <v>28.32</v>
      </c>
      <c r="G56" s="156" t="n">
        <v>29.27</v>
      </c>
      <c r="H56" s="156" t="n">
        <v>109.25</v>
      </c>
      <c r="I56" s="156" t="n">
        <v>45.57</v>
      </c>
      <c r="J56" s="156" t="n">
        <v>63.68</v>
      </c>
      <c r="K56" s="156" t="n">
        <v>19.15</v>
      </c>
      <c r="L56" s="156" t="n">
        <v>60.36</v>
      </c>
      <c r="M56" s="156" t="n">
        <v>34.42</v>
      </c>
      <c r="N56" s="156" t="s">
        <v>19</v>
      </c>
      <c r="O56" s="137"/>
      <c r="P56" s="138"/>
    </row>
    <row r="57" s="139" customFormat="true" ht="11.1" hidden="false" customHeight="true" outlineLevel="0" collapsed="false">
      <c r="A57" s="140" t="n">
        <v>2</v>
      </c>
      <c r="B57" s="141" t="s">
        <v>590</v>
      </c>
      <c r="C57" s="156" t="n">
        <v>296.24</v>
      </c>
      <c r="D57" s="156" t="n">
        <v>67.95</v>
      </c>
      <c r="E57" s="156" t="n">
        <v>19.56</v>
      </c>
      <c r="F57" s="156" t="n">
        <v>88.77</v>
      </c>
      <c r="G57" s="156" t="n">
        <v>9.23</v>
      </c>
      <c r="H57" s="156" t="n">
        <v>12.55</v>
      </c>
      <c r="I57" s="156" t="n">
        <v>5.4</v>
      </c>
      <c r="J57" s="156" t="n">
        <v>7.15</v>
      </c>
      <c r="K57" s="156" t="n">
        <v>12.48</v>
      </c>
      <c r="L57" s="156" t="n">
        <v>52.62</v>
      </c>
      <c r="M57" s="156" t="n">
        <v>33.08</v>
      </c>
      <c r="N57" s="156" t="s">
        <v>19</v>
      </c>
      <c r="O57" s="137"/>
      <c r="P57" s="138"/>
    </row>
    <row r="58" s="139" customFormat="true" ht="21.6" hidden="false" customHeight="true" outlineLevel="0" collapsed="false">
      <c r="A58" s="140" t="n">
        <v>3</v>
      </c>
      <c r="B58" s="143" t="s">
        <v>898</v>
      </c>
      <c r="C58" s="156" t="n">
        <v>788.53</v>
      </c>
      <c r="D58" s="156" t="s">
        <v>19</v>
      </c>
      <c r="E58" s="156" t="s">
        <v>19</v>
      </c>
      <c r="F58" s="156" t="s">
        <v>19</v>
      </c>
      <c r="G58" s="156" t="s">
        <v>19</v>
      </c>
      <c r="H58" s="156" t="n">
        <v>788.53</v>
      </c>
      <c r="I58" s="156" t="n">
        <v>648.64</v>
      </c>
      <c r="J58" s="156" t="n">
        <v>139.89</v>
      </c>
      <c r="K58" s="156" t="s">
        <v>19</v>
      </c>
      <c r="L58" s="156" t="s">
        <v>19</v>
      </c>
      <c r="M58" s="156" t="s">
        <v>19</v>
      </c>
      <c r="N58" s="156" t="s">
        <v>19</v>
      </c>
      <c r="O58" s="137"/>
      <c r="P58" s="138"/>
    </row>
    <row r="59" s="139" customFormat="true" ht="11.1" hidden="false" customHeight="true" outlineLevel="0" collapsed="false">
      <c r="A59" s="140" t="n">
        <v>4</v>
      </c>
      <c r="B59" s="141" t="s">
        <v>718</v>
      </c>
      <c r="C59" s="156" t="n">
        <v>43.02</v>
      </c>
      <c r="D59" s="156" t="s">
        <v>19</v>
      </c>
      <c r="E59" s="156" t="s">
        <v>19</v>
      </c>
      <c r="F59" s="156" t="s">
        <v>19</v>
      </c>
      <c r="G59" s="156" t="s">
        <v>19</v>
      </c>
      <c r="H59" s="156" t="s">
        <v>19</v>
      </c>
      <c r="I59" s="156" t="s">
        <v>19</v>
      </c>
      <c r="J59" s="156" t="s">
        <v>19</v>
      </c>
      <c r="K59" s="156" t="s">
        <v>19</v>
      </c>
      <c r="L59" s="156" t="s">
        <v>19</v>
      </c>
      <c r="M59" s="156" t="s">
        <v>19</v>
      </c>
      <c r="N59" s="156" t="n">
        <v>43.02</v>
      </c>
      <c r="O59" s="137"/>
      <c r="P59" s="138"/>
    </row>
    <row r="60" s="139" customFormat="true" ht="11.1" hidden="false" customHeight="true" outlineLevel="0" collapsed="false">
      <c r="A60" s="140" t="n">
        <v>5</v>
      </c>
      <c r="B60" s="141" t="s">
        <v>830</v>
      </c>
      <c r="C60" s="156" t="n">
        <v>882.12</v>
      </c>
      <c r="D60" s="156" t="n">
        <v>58.47</v>
      </c>
      <c r="E60" s="156" t="n">
        <v>25.33</v>
      </c>
      <c r="F60" s="156" t="n">
        <v>61.7</v>
      </c>
      <c r="G60" s="156" t="n">
        <v>54.88</v>
      </c>
      <c r="H60" s="156" t="n">
        <v>191.57</v>
      </c>
      <c r="I60" s="156" t="n">
        <v>22.54</v>
      </c>
      <c r="J60" s="156" t="n">
        <v>169.03</v>
      </c>
      <c r="K60" s="156" t="n">
        <v>21.63</v>
      </c>
      <c r="L60" s="156" t="n">
        <v>41.81</v>
      </c>
      <c r="M60" s="156" t="n">
        <v>73.74</v>
      </c>
      <c r="N60" s="156" t="n">
        <v>353</v>
      </c>
      <c r="O60" s="137"/>
      <c r="P60" s="138"/>
    </row>
    <row r="61" s="139" customFormat="true" ht="11.1" hidden="false" customHeight="true" outlineLevel="0" collapsed="false">
      <c r="A61" s="140" t="n">
        <v>6</v>
      </c>
      <c r="B61" s="141" t="s">
        <v>832</v>
      </c>
      <c r="C61" s="156" t="n">
        <v>407.15</v>
      </c>
      <c r="D61" s="156" t="n">
        <v>18.65</v>
      </c>
      <c r="E61" s="156" t="n">
        <v>2.41</v>
      </c>
      <c r="F61" s="156" t="n">
        <v>28.2</v>
      </c>
      <c r="G61" s="156" t="n">
        <v>0.25</v>
      </c>
      <c r="H61" s="156" t="n">
        <v>14.76</v>
      </c>
      <c r="I61" s="156" t="n">
        <v>2.13</v>
      </c>
      <c r="J61" s="156" t="n">
        <v>12.63</v>
      </c>
      <c r="K61" s="156" t="n">
        <v>0.69</v>
      </c>
      <c r="L61" s="156" t="n">
        <v>1.28</v>
      </c>
      <c r="M61" s="156" t="n">
        <v>0.49</v>
      </c>
      <c r="N61" s="156" t="n">
        <v>340.41</v>
      </c>
      <c r="O61" s="137"/>
      <c r="P61" s="138"/>
    </row>
    <row r="62" s="139" customFormat="true" ht="20.1" hidden="false" customHeight="true" outlineLevel="0" collapsed="false">
      <c r="A62" s="144" t="n">
        <v>7</v>
      </c>
      <c r="B62" s="145" t="s">
        <v>743</v>
      </c>
      <c r="C62" s="157" t="n">
        <v>2186.26</v>
      </c>
      <c r="D62" s="157" t="n">
        <v>320.02</v>
      </c>
      <c r="E62" s="157" t="n">
        <v>132.97</v>
      </c>
      <c r="F62" s="157" t="n">
        <v>150.58</v>
      </c>
      <c r="G62" s="157" t="n">
        <v>93.13</v>
      </c>
      <c r="H62" s="157" t="n">
        <v>1087.14</v>
      </c>
      <c r="I62" s="157" t="n">
        <v>720.01</v>
      </c>
      <c r="J62" s="157" t="n">
        <v>367.12</v>
      </c>
      <c r="K62" s="157" t="n">
        <v>52.56</v>
      </c>
      <c r="L62" s="157" t="n">
        <v>153.5</v>
      </c>
      <c r="M62" s="157" t="n">
        <v>140.75</v>
      </c>
      <c r="N62" s="157" t="n">
        <v>55.6</v>
      </c>
      <c r="O62" s="137"/>
      <c r="P62" s="138"/>
    </row>
    <row r="63" s="139" customFormat="true" ht="21.6" hidden="false" customHeight="true" outlineLevel="0" collapsed="false">
      <c r="A63" s="140" t="n">
        <v>8</v>
      </c>
      <c r="B63" s="143" t="s">
        <v>899</v>
      </c>
      <c r="C63" s="156" t="n">
        <v>213.01</v>
      </c>
      <c r="D63" s="156" t="n">
        <v>25.05</v>
      </c>
      <c r="E63" s="156" t="n">
        <v>11.94</v>
      </c>
      <c r="F63" s="156" t="n">
        <v>19.18</v>
      </c>
      <c r="G63" s="156" t="n">
        <v>10.19</v>
      </c>
      <c r="H63" s="156" t="n">
        <v>4.85</v>
      </c>
      <c r="I63" s="156" t="n">
        <v>0.4</v>
      </c>
      <c r="J63" s="156" t="n">
        <v>4.45</v>
      </c>
      <c r="K63" s="156" t="n">
        <v>6.2</v>
      </c>
      <c r="L63" s="156" t="n">
        <v>105.72</v>
      </c>
      <c r="M63" s="156" t="n">
        <v>29.88</v>
      </c>
      <c r="N63" s="156" t="s">
        <v>19</v>
      </c>
      <c r="O63" s="137"/>
      <c r="P63" s="138"/>
    </row>
    <row r="64" s="139" customFormat="true" ht="11.1" hidden="false" customHeight="true" outlineLevel="0" collapsed="false">
      <c r="A64" s="140" t="n">
        <v>9</v>
      </c>
      <c r="B64" s="141" t="s">
        <v>900</v>
      </c>
      <c r="C64" s="156" t="n">
        <v>113.52</v>
      </c>
      <c r="D64" s="156" t="n">
        <v>9.5</v>
      </c>
      <c r="E64" s="156" t="n">
        <v>3.97</v>
      </c>
      <c r="F64" s="156" t="n">
        <v>11.59</v>
      </c>
      <c r="G64" s="156" t="n">
        <v>3.75</v>
      </c>
      <c r="H64" s="156" t="n">
        <v>2.32</v>
      </c>
      <c r="I64" s="156" t="n">
        <v>0.02</v>
      </c>
      <c r="J64" s="156" t="n">
        <v>2.3</v>
      </c>
      <c r="K64" s="156" t="n">
        <v>2.45</v>
      </c>
      <c r="L64" s="156" t="n">
        <v>57.79</v>
      </c>
      <c r="M64" s="156" t="n">
        <v>22.15</v>
      </c>
      <c r="N64" s="156" t="s">
        <v>19</v>
      </c>
      <c r="O64" s="137"/>
      <c r="P64" s="138"/>
    </row>
    <row r="65" s="139" customFormat="true" ht="11.1" hidden="false" customHeight="true" outlineLevel="0" collapsed="false">
      <c r="A65" s="144" t="n">
        <v>10</v>
      </c>
      <c r="B65" s="141" t="s">
        <v>838</v>
      </c>
      <c r="C65" s="156" t="n">
        <v>29.22</v>
      </c>
      <c r="D65" s="156" t="s">
        <v>19</v>
      </c>
      <c r="E65" s="156" t="s">
        <v>19</v>
      </c>
      <c r="F65" s="156" t="s">
        <v>19</v>
      </c>
      <c r="G65" s="156" t="s">
        <v>19</v>
      </c>
      <c r="H65" s="156" t="s">
        <v>19</v>
      </c>
      <c r="I65" s="156" t="s">
        <v>19</v>
      </c>
      <c r="J65" s="156" t="s">
        <v>19</v>
      </c>
      <c r="K65" s="156" t="s">
        <v>19</v>
      </c>
      <c r="L65" s="156" t="s">
        <v>19</v>
      </c>
      <c r="M65" s="156" t="s">
        <v>19</v>
      </c>
      <c r="N65" s="156" t="n">
        <v>29.22</v>
      </c>
      <c r="O65" s="137"/>
      <c r="P65" s="138"/>
    </row>
    <row r="66" s="139" customFormat="true" ht="11.1" hidden="false" customHeight="true" outlineLevel="0" collapsed="false">
      <c r="A66" s="140" t="n">
        <v>11</v>
      </c>
      <c r="B66" s="141" t="s">
        <v>840</v>
      </c>
      <c r="C66" s="156" t="n">
        <v>18.57</v>
      </c>
      <c r="D66" s="156" t="n">
        <v>1.49</v>
      </c>
      <c r="E66" s="156" t="n">
        <v>1.33</v>
      </c>
      <c r="F66" s="156" t="n">
        <v>0.12</v>
      </c>
      <c r="G66" s="156" t="n">
        <v>0.1</v>
      </c>
      <c r="H66" s="156" t="n">
        <v>3.63</v>
      </c>
      <c r="I66" s="156" t="n">
        <v>0.52</v>
      </c>
      <c r="J66" s="156" t="n">
        <v>3.11</v>
      </c>
      <c r="K66" s="156" t="n">
        <v>0.23</v>
      </c>
      <c r="L66" s="156" t="n">
        <v>3.27</v>
      </c>
      <c r="M66" s="156" t="n">
        <v>5.78</v>
      </c>
      <c r="N66" s="156" t="n">
        <v>2.61</v>
      </c>
      <c r="O66" s="137"/>
      <c r="P66" s="138"/>
    </row>
    <row r="67" s="139" customFormat="true" ht="11.1" hidden="false" customHeight="true" outlineLevel="0" collapsed="false">
      <c r="A67" s="140" t="n">
        <v>12</v>
      </c>
      <c r="B67" s="141" t="s">
        <v>832</v>
      </c>
      <c r="C67" s="156" t="n">
        <v>1.51</v>
      </c>
      <c r="D67" s="156" t="n">
        <v>0.33</v>
      </c>
      <c r="E67" s="156" t="n">
        <v>0.45</v>
      </c>
      <c r="F67" s="156" t="n">
        <v>0.08</v>
      </c>
      <c r="G67" s="156" t="s">
        <v>19</v>
      </c>
      <c r="H67" s="156" t="s">
        <v>19</v>
      </c>
      <c r="I67" s="156" t="s">
        <v>19</v>
      </c>
      <c r="J67" s="156" t="s">
        <v>19</v>
      </c>
      <c r="K67" s="156" t="n">
        <v>0.02</v>
      </c>
      <c r="L67" s="156" t="n">
        <v>0.43</v>
      </c>
      <c r="M67" s="156" t="n">
        <v>0.18</v>
      </c>
      <c r="N67" s="156" t="n">
        <v>0.02</v>
      </c>
      <c r="O67" s="137"/>
      <c r="P67" s="138"/>
    </row>
    <row r="68" s="139" customFormat="true" ht="20.1" hidden="false" customHeight="true" outlineLevel="0" collapsed="false">
      <c r="A68" s="144" t="n">
        <v>13</v>
      </c>
      <c r="B68" s="145" t="s">
        <v>746</v>
      </c>
      <c r="C68" s="157" t="n">
        <v>259.29</v>
      </c>
      <c r="D68" s="157" t="n">
        <v>26.22</v>
      </c>
      <c r="E68" s="157" t="n">
        <v>12.83</v>
      </c>
      <c r="F68" s="157" t="n">
        <v>19.21</v>
      </c>
      <c r="G68" s="157" t="n">
        <v>10.28</v>
      </c>
      <c r="H68" s="157" t="n">
        <v>8.48</v>
      </c>
      <c r="I68" s="157" t="n">
        <v>0.93</v>
      </c>
      <c r="J68" s="157" t="n">
        <v>7.56</v>
      </c>
      <c r="K68" s="157" t="n">
        <v>6.41</v>
      </c>
      <c r="L68" s="157" t="n">
        <v>108.56</v>
      </c>
      <c r="M68" s="157" t="n">
        <v>35.48</v>
      </c>
      <c r="N68" s="157" t="n">
        <v>31.81</v>
      </c>
      <c r="O68" s="137"/>
      <c r="P68" s="138"/>
    </row>
    <row r="69" s="139" customFormat="true" ht="20.1" hidden="false" customHeight="true" outlineLevel="0" collapsed="false">
      <c r="A69" s="144" t="n">
        <v>14</v>
      </c>
      <c r="B69" s="145" t="s">
        <v>844</v>
      </c>
      <c r="C69" s="157" t="n">
        <v>2445.55</v>
      </c>
      <c r="D69" s="157" t="n">
        <v>346.23</v>
      </c>
      <c r="E69" s="157" t="n">
        <v>145.8</v>
      </c>
      <c r="F69" s="157" t="n">
        <v>169.8</v>
      </c>
      <c r="G69" s="157" t="n">
        <v>103.41</v>
      </c>
      <c r="H69" s="157" t="n">
        <v>1095.62</v>
      </c>
      <c r="I69" s="157" t="n">
        <v>720.94</v>
      </c>
      <c r="J69" s="157" t="n">
        <v>374.68</v>
      </c>
      <c r="K69" s="157" t="n">
        <v>58.97</v>
      </c>
      <c r="L69" s="157" t="n">
        <v>262.07</v>
      </c>
      <c r="M69" s="157" t="n">
        <v>176.23</v>
      </c>
      <c r="N69" s="157" t="n">
        <v>87.41</v>
      </c>
      <c r="O69" s="137"/>
      <c r="P69" s="138"/>
    </row>
    <row r="70" s="139" customFormat="true" ht="11.1" hidden="false" customHeight="true" outlineLevel="0" collapsed="false">
      <c r="A70" s="144" t="n">
        <v>15</v>
      </c>
      <c r="B70" s="141" t="s">
        <v>846</v>
      </c>
      <c r="C70" s="156" t="n">
        <v>537.69</v>
      </c>
      <c r="D70" s="156" t="s">
        <v>19</v>
      </c>
      <c r="E70" s="156" t="s">
        <v>19</v>
      </c>
      <c r="F70" s="156" t="s">
        <v>19</v>
      </c>
      <c r="G70" s="156" t="s">
        <v>19</v>
      </c>
      <c r="H70" s="156" t="s">
        <v>19</v>
      </c>
      <c r="I70" s="156" t="s">
        <v>19</v>
      </c>
      <c r="J70" s="156" t="s">
        <v>19</v>
      </c>
      <c r="K70" s="156" t="s">
        <v>19</v>
      </c>
      <c r="L70" s="156" t="s">
        <v>19</v>
      </c>
      <c r="M70" s="156" t="s">
        <v>19</v>
      </c>
      <c r="N70" s="156" t="n">
        <v>537.69</v>
      </c>
      <c r="O70" s="137"/>
      <c r="P70" s="138"/>
    </row>
    <row r="71" s="139" customFormat="true" ht="11.1" hidden="false" customHeight="true" outlineLevel="0" collapsed="false">
      <c r="A71" s="140" t="n">
        <v>16</v>
      </c>
      <c r="B71" s="141" t="s">
        <v>848</v>
      </c>
      <c r="C71" s="156" t="n">
        <v>184.11</v>
      </c>
      <c r="D71" s="156" t="s">
        <v>19</v>
      </c>
      <c r="E71" s="156" t="s">
        <v>19</v>
      </c>
      <c r="F71" s="156" t="s">
        <v>19</v>
      </c>
      <c r="G71" s="156" t="s">
        <v>19</v>
      </c>
      <c r="H71" s="156" t="s">
        <v>19</v>
      </c>
      <c r="I71" s="156" t="s">
        <v>19</v>
      </c>
      <c r="J71" s="156" t="s">
        <v>19</v>
      </c>
      <c r="K71" s="156" t="s">
        <v>19</v>
      </c>
      <c r="L71" s="156" t="s">
        <v>19</v>
      </c>
      <c r="M71" s="156" t="s">
        <v>19</v>
      </c>
      <c r="N71" s="156" t="n">
        <v>184.11</v>
      </c>
      <c r="O71" s="137"/>
      <c r="P71" s="138"/>
    </row>
    <row r="72" s="139" customFormat="true" ht="11.1" hidden="false" customHeight="true" outlineLevel="0" collapsed="false">
      <c r="A72" s="140" t="n">
        <v>17</v>
      </c>
      <c r="B72" s="141" t="s">
        <v>849</v>
      </c>
      <c r="C72" s="156" t="n">
        <v>205.12</v>
      </c>
      <c r="D72" s="156" t="s">
        <v>19</v>
      </c>
      <c r="E72" s="156" t="s">
        <v>19</v>
      </c>
      <c r="F72" s="156" t="s">
        <v>19</v>
      </c>
      <c r="G72" s="156" t="s">
        <v>19</v>
      </c>
      <c r="H72" s="156" t="s">
        <v>19</v>
      </c>
      <c r="I72" s="156" t="s">
        <v>19</v>
      </c>
      <c r="J72" s="156" t="s">
        <v>19</v>
      </c>
      <c r="K72" s="156" t="s">
        <v>19</v>
      </c>
      <c r="L72" s="156" t="s">
        <v>19</v>
      </c>
      <c r="M72" s="156" t="s">
        <v>19</v>
      </c>
      <c r="N72" s="156" t="n">
        <v>205.12</v>
      </c>
      <c r="O72" s="137"/>
      <c r="P72" s="138"/>
    </row>
    <row r="73" s="139" customFormat="true" ht="11.1" hidden="false" customHeight="true" outlineLevel="0" collapsed="false">
      <c r="A73" s="140" t="n">
        <v>18</v>
      </c>
      <c r="B73" s="141" t="s">
        <v>851</v>
      </c>
      <c r="C73" s="156" t="n">
        <v>103.9</v>
      </c>
      <c r="D73" s="156" t="s">
        <v>19</v>
      </c>
      <c r="E73" s="156" t="s">
        <v>19</v>
      </c>
      <c r="F73" s="156" t="s">
        <v>19</v>
      </c>
      <c r="G73" s="156" t="s">
        <v>19</v>
      </c>
      <c r="H73" s="156" t="s">
        <v>19</v>
      </c>
      <c r="I73" s="156" t="s">
        <v>19</v>
      </c>
      <c r="J73" s="156" t="s">
        <v>19</v>
      </c>
      <c r="K73" s="156" t="s">
        <v>19</v>
      </c>
      <c r="L73" s="156" t="s">
        <v>19</v>
      </c>
      <c r="M73" s="156" t="s">
        <v>19</v>
      </c>
      <c r="N73" s="156" t="n">
        <v>103.9</v>
      </c>
      <c r="O73" s="137"/>
      <c r="P73" s="138"/>
    </row>
    <row r="74" s="139" customFormat="true" ht="11.1" hidden="false" customHeight="true" outlineLevel="0" collapsed="false">
      <c r="A74" s="140" t="n">
        <v>19</v>
      </c>
      <c r="B74" s="141" t="s">
        <v>327</v>
      </c>
      <c r="C74" s="156" t="n">
        <v>350.65</v>
      </c>
      <c r="D74" s="156" t="s">
        <v>19</v>
      </c>
      <c r="E74" s="156" t="s">
        <v>19</v>
      </c>
      <c r="F74" s="156" t="s">
        <v>19</v>
      </c>
      <c r="G74" s="156" t="s">
        <v>19</v>
      </c>
      <c r="H74" s="156" t="s">
        <v>19</v>
      </c>
      <c r="I74" s="156" t="s">
        <v>19</v>
      </c>
      <c r="J74" s="156" t="s">
        <v>19</v>
      </c>
      <c r="K74" s="156" t="s">
        <v>19</v>
      </c>
      <c r="L74" s="156" t="s">
        <v>19</v>
      </c>
      <c r="M74" s="156" t="s">
        <v>19</v>
      </c>
      <c r="N74" s="156" t="n">
        <v>350.65</v>
      </c>
      <c r="O74" s="137"/>
      <c r="P74" s="138"/>
    </row>
    <row r="75" s="139" customFormat="true" ht="21.6" hidden="false" customHeight="true" outlineLevel="0" collapsed="false">
      <c r="A75" s="140" t="n">
        <v>20</v>
      </c>
      <c r="B75" s="143" t="s">
        <v>901</v>
      </c>
      <c r="C75" s="156" t="n">
        <v>286.15</v>
      </c>
      <c r="D75" s="156" t="s">
        <v>19</v>
      </c>
      <c r="E75" s="156" t="s">
        <v>19</v>
      </c>
      <c r="F75" s="156" t="s">
        <v>19</v>
      </c>
      <c r="G75" s="156" t="s">
        <v>19</v>
      </c>
      <c r="H75" s="156" t="s">
        <v>19</v>
      </c>
      <c r="I75" s="156" t="s">
        <v>19</v>
      </c>
      <c r="J75" s="156" t="s">
        <v>19</v>
      </c>
      <c r="K75" s="156" t="s">
        <v>19</v>
      </c>
      <c r="L75" s="156" t="s">
        <v>19</v>
      </c>
      <c r="M75" s="156" t="s">
        <v>19</v>
      </c>
      <c r="N75" s="156" t="n">
        <v>286.15</v>
      </c>
      <c r="O75" s="137"/>
      <c r="P75" s="138"/>
    </row>
    <row r="76" s="139" customFormat="true" ht="21.6" hidden="false" customHeight="true" outlineLevel="0" collapsed="false">
      <c r="A76" s="140" t="n">
        <v>21</v>
      </c>
      <c r="B76" s="143" t="s">
        <v>902</v>
      </c>
      <c r="C76" s="156" t="n">
        <v>305.27</v>
      </c>
      <c r="D76" s="156" t="n">
        <v>23.34</v>
      </c>
      <c r="E76" s="156" t="n">
        <v>0.57</v>
      </c>
      <c r="F76" s="156" t="n">
        <v>8.37</v>
      </c>
      <c r="G76" s="156" t="n">
        <v>26.39</v>
      </c>
      <c r="H76" s="156" t="n">
        <v>218.94</v>
      </c>
      <c r="I76" s="156" t="n">
        <v>150.72</v>
      </c>
      <c r="J76" s="156" t="n">
        <v>68.23</v>
      </c>
      <c r="K76" s="156" t="n">
        <v>0.96</v>
      </c>
      <c r="L76" s="156" t="n">
        <v>24.78</v>
      </c>
      <c r="M76" s="156" t="n">
        <v>1.92</v>
      </c>
      <c r="N76" s="156" t="s">
        <v>19</v>
      </c>
      <c r="O76" s="137"/>
      <c r="P76" s="138"/>
    </row>
    <row r="77" s="139" customFormat="true" ht="21.6" hidden="false" customHeight="true" outlineLevel="0" collapsed="false">
      <c r="A77" s="140" t="n">
        <v>22</v>
      </c>
      <c r="B77" s="143" t="s">
        <v>903</v>
      </c>
      <c r="C77" s="156" t="n">
        <v>187.11</v>
      </c>
      <c r="D77" s="156" t="n">
        <v>3.7</v>
      </c>
      <c r="E77" s="156" t="n">
        <v>0.24</v>
      </c>
      <c r="F77" s="156" t="n">
        <v>0.55</v>
      </c>
      <c r="G77" s="156" t="n">
        <v>0.53</v>
      </c>
      <c r="H77" s="156" t="n">
        <v>180.47</v>
      </c>
      <c r="I77" s="156" t="n">
        <v>179.9</v>
      </c>
      <c r="J77" s="156" t="n">
        <v>0.57</v>
      </c>
      <c r="K77" s="156" t="n">
        <v>0.11</v>
      </c>
      <c r="L77" s="156" t="n">
        <v>0.43</v>
      </c>
      <c r="M77" s="156" t="n">
        <v>1.08</v>
      </c>
      <c r="N77" s="156" t="s">
        <v>19</v>
      </c>
      <c r="O77" s="137"/>
      <c r="P77" s="138"/>
    </row>
    <row r="78" s="139" customFormat="true" ht="11.1" hidden="false" customHeight="true" outlineLevel="0" collapsed="false">
      <c r="A78" s="140" t="n">
        <v>23</v>
      </c>
      <c r="B78" s="141" t="s">
        <v>401</v>
      </c>
      <c r="C78" s="156" t="n">
        <v>161.51</v>
      </c>
      <c r="D78" s="156" t="n">
        <v>4.02</v>
      </c>
      <c r="E78" s="156" t="n">
        <v>41.13</v>
      </c>
      <c r="F78" s="156" t="n">
        <v>1.75</v>
      </c>
      <c r="G78" s="156" t="n">
        <v>5.44</v>
      </c>
      <c r="H78" s="156" t="n">
        <v>11.97</v>
      </c>
      <c r="I78" s="156" t="n">
        <v>0.13</v>
      </c>
      <c r="J78" s="156" t="n">
        <v>11.85</v>
      </c>
      <c r="K78" s="156" t="n">
        <v>3.25</v>
      </c>
      <c r="L78" s="156" t="n">
        <v>24.03</v>
      </c>
      <c r="M78" s="156" t="n">
        <v>69.91</v>
      </c>
      <c r="N78" s="156" t="s">
        <v>19</v>
      </c>
      <c r="O78" s="137"/>
      <c r="P78" s="138"/>
    </row>
    <row r="79" s="139" customFormat="true" ht="11.1" hidden="false" customHeight="true" outlineLevel="0" collapsed="false">
      <c r="A79" s="140" t="n">
        <v>24</v>
      </c>
      <c r="B79" s="141" t="s">
        <v>859</v>
      </c>
      <c r="C79" s="156" t="n">
        <v>789.78</v>
      </c>
      <c r="D79" s="156" t="n">
        <v>104.54</v>
      </c>
      <c r="E79" s="156" t="n">
        <v>29.08</v>
      </c>
      <c r="F79" s="156" t="n">
        <v>33.11</v>
      </c>
      <c r="G79" s="156" t="n">
        <v>6.22</v>
      </c>
      <c r="H79" s="156" t="n">
        <v>143.72</v>
      </c>
      <c r="I79" s="156" t="n">
        <v>84.55</v>
      </c>
      <c r="J79" s="156" t="n">
        <v>59.17</v>
      </c>
      <c r="K79" s="156" t="n">
        <v>3.81</v>
      </c>
      <c r="L79" s="156" t="n">
        <v>26.22</v>
      </c>
      <c r="M79" s="156" t="n">
        <v>60.5</v>
      </c>
      <c r="N79" s="156" t="n">
        <v>382.58</v>
      </c>
      <c r="O79" s="137"/>
      <c r="P79" s="138"/>
    </row>
    <row r="80" s="139" customFormat="true" ht="11.1" hidden="false" customHeight="true" outlineLevel="0" collapsed="false">
      <c r="A80" s="140" t="n">
        <v>25</v>
      </c>
      <c r="B80" s="141" t="s">
        <v>832</v>
      </c>
      <c r="C80" s="156" t="n">
        <v>407.15</v>
      </c>
      <c r="D80" s="156" t="n">
        <v>18.65</v>
      </c>
      <c r="E80" s="156" t="n">
        <v>2.41</v>
      </c>
      <c r="F80" s="156" t="n">
        <v>28.2</v>
      </c>
      <c r="G80" s="156" t="n">
        <v>0.25</v>
      </c>
      <c r="H80" s="156" t="n">
        <v>14.76</v>
      </c>
      <c r="I80" s="156" t="n">
        <v>2.13</v>
      </c>
      <c r="J80" s="156" t="n">
        <v>12.63</v>
      </c>
      <c r="K80" s="156" t="n">
        <v>0.69</v>
      </c>
      <c r="L80" s="156" t="n">
        <v>1.28</v>
      </c>
      <c r="M80" s="156" t="n">
        <v>0.49</v>
      </c>
      <c r="N80" s="156" t="n">
        <v>340.41</v>
      </c>
      <c r="O80" s="137"/>
      <c r="P80" s="138"/>
    </row>
    <row r="81" s="139" customFormat="true" ht="20.1" hidden="false" customHeight="true" outlineLevel="0" collapsed="false">
      <c r="A81" s="144" t="n">
        <v>26</v>
      </c>
      <c r="B81" s="145" t="s">
        <v>467</v>
      </c>
      <c r="C81" s="157" t="n">
        <v>2211</v>
      </c>
      <c r="D81" s="157" t="n">
        <v>116.94</v>
      </c>
      <c r="E81" s="157" t="n">
        <v>68.61</v>
      </c>
      <c r="F81" s="157" t="n">
        <v>15.57</v>
      </c>
      <c r="G81" s="157" t="n">
        <v>38.33</v>
      </c>
      <c r="H81" s="157" t="n">
        <v>540.35</v>
      </c>
      <c r="I81" s="157" t="n">
        <v>413.17</v>
      </c>
      <c r="J81" s="157" t="n">
        <v>127.18</v>
      </c>
      <c r="K81" s="157" t="n">
        <v>7.44</v>
      </c>
      <c r="L81" s="157" t="n">
        <v>74.19</v>
      </c>
      <c r="M81" s="157" t="n">
        <v>132.92</v>
      </c>
      <c r="N81" s="157" t="n">
        <v>1216.66</v>
      </c>
      <c r="O81" s="137"/>
      <c r="P81" s="138"/>
    </row>
    <row r="82" s="149" customFormat="true" ht="11.1" hidden="false" customHeight="true" outlineLevel="0" collapsed="false">
      <c r="A82" s="140" t="n">
        <v>27</v>
      </c>
      <c r="B82" s="141" t="s">
        <v>862</v>
      </c>
      <c r="C82" s="156" t="n">
        <v>145.28</v>
      </c>
      <c r="D82" s="156" t="n">
        <v>2.03</v>
      </c>
      <c r="E82" s="156" t="n">
        <v>5.62</v>
      </c>
      <c r="F82" s="156" t="n">
        <v>4.53</v>
      </c>
      <c r="G82" s="156" t="n">
        <v>3.25</v>
      </c>
      <c r="H82" s="156" t="n">
        <v>3.88</v>
      </c>
      <c r="I82" s="156" t="n">
        <v>0.06</v>
      </c>
      <c r="J82" s="156" t="n">
        <v>3.82</v>
      </c>
      <c r="K82" s="156" t="n">
        <v>1.71</v>
      </c>
      <c r="L82" s="156" t="n">
        <v>44.55</v>
      </c>
      <c r="M82" s="156" t="n">
        <v>15.68</v>
      </c>
      <c r="N82" s="156" t="n">
        <v>64.04</v>
      </c>
      <c r="O82" s="147"/>
      <c r="P82" s="148"/>
    </row>
    <row r="83" s="149" customFormat="true" ht="11.1" hidden="false" customHeight="true" outlineLevel="0" collapsed="false">
      <c r="A83" s="140" t="n">
        <v>28</v>
      </c>
      <c r="B83" s="141" t="s">
        <v>863</v>
      </c>
      <c r="C83" s="156" t="n">
        <v>10.72</v>
      </c>
      <c r="D83" s="156" t="s">
        <v>19</v>
      </c>
      <c r="E83" s="156" t="s">
        <v>19</v>
      </c>
      <c r="F83" s="156" t="s">
        <v>19</v>
      </c>
      <c r="G83" s="156" t="s">
        <v>19</v>
      </c>
      <c r="H83" s="156" t="s">
        <v>19</v>
      </c>
      <c r="I83" s="156" t="s">
        <v>19</v>
      </c>
      <c r="J83" s="156" t="s">
        <v>19</v>
      </c>
      <c r="K83" s="156" t="s">
        <v>19</v>
      </c>
      <c r="L83" s="156" t="s">
        <v>19</v>
      </c>
      <c r="M83" s="156" t="s">
        <v>19</v>
      </c>
      <c r="N83" s="156" t="n">
        <v>10.72</v>
      </c>
      <c r="O83" s="147"/>
      <c r="P83" s="148"/>
    </row>
    <row r="84" s="149" customFormat="true" ht="11.1" hidden="false" customHeight="true" outlineLevel="0" collapsed="false">
      <c r="A84" s="140" t="n">
        <v>29</v>
      </c>
      <c r="B84" s="141" t="s">
        <v>865</v>
      </c>
      <c r="C84" s="156" t="n">
        <v>62.6</v>
      </c>
      <c r="D84" s="156" t="n">
        <v>26.07</v>
      </c>
      <c r="E84" s="156" t="n">
        <v>0.94</v>
      </c>
      <c r="F84" s="156" t="n">
        <v>1.76</v>
      </c>
      <c r="G84" s="156" t="n">
        <v>2.17</v>
      </c>
      <c r="H84" s="156" t="n">
        <v>1.53</v>
      </c>
      <c r="I84" s="156" t="n">
        <v>0.04</v>
      </c>
      <c r="J84" s="156" t="n">
        <v>1.5</v>
      </c>
      <c r="K84" s="156" t="n">
        <v>0.77</v>
      </c>
      <c r="L84" s="156" t="n">
        <v>21.19</v>
      </c>
      <c r="M84" s="156" t="n">
        <v>6.57</v>
      </c>
      <c r="N84" s="156" t="n">
        <v>1.59</v>
      </c>
      <c r="O84" s="147"/>
      <c r="P84" s="148"/>
    </row>
    <row r="85" s="149" customFormat="true" ht="11.1" hidden="false" customHeight="true" outlineLevel="0" collapsed="false">
      <c r="A85" s="140" t="n">
        <v>30</v>
      </c>
      <c r="B85" s="141" t="s">
        <v>832</v>
      </c>
      <c r="C85" s="156" t="n">
        <v>1.51</v>
      </c>
      <c r="D85" s="156" t="n">
        <v>0.33</v>
      </c>
      <c r="E85" s="156" t="n">
        <v>0.45</v>
      </c>
      <c r="F85" s="156" t="n">
        <v>0.08</v>
      </c>
      <c r="G85" s="156" t="s">
        <v>19</v>
      </c>
      <c r="H85" s="156" t="s">
        <v>19</v>
      </c>
      <c r="I85" s="156" t="s">
        <v>19</v>
      </c>
      <c r="J85" s="156" t="s">
        <v>19</v>
      </c>
      <c r="K85" s="156" t="n">
        <v>0.02</v>
      </c>
      <c r="L85" s="156" t="n">
        <v>0.43</v>
      </c>
      <c r="M85" s="156" t="n">
        <v>0.18</v>
      </c>
      <c r="N85" s="156" t="n">
        <v>0.02</v>
      </c>
      <c r="O85" s="147"/>
      <c r="P85" s="148"/>
    </row>
    <row r="86" s="139" customFormat="true" ht="20.1" hidden="false" customHeight="true" outlineLevel="0" collapsed="false">
      <c r="A86" s="144" t="n">
        <v>31</v>
      </c>
      <c r="B86" s="145" t="s">
        <v>470</v>
      </c>
      <c r="C86" s="157" t="n">
        <v>217.08</v>
      </c>
      <c r="D86" s="157" t="n">
        <v>27.77</v>
      </c>
      <c r="E86" s="157" t="n">
        <v>6.12</v>
      </c>
      <c r="F86" s="157" t="n">
        <v>6.21</v>
      </c>
      <c r="G86" s="157" t="n">
        <v>5.42</v>
      </c>
      <c r="H86" s="157" t="n">
        <v>5.41</v>
      </c>
      <c r="I86" s="157" t="n">
        <v>0.1</v>
      </c>
      <c r="J86" s="157" t="n">
        <v>5.32</v>
      </c>
      <c r="K86" s="157" t="n">
        <v>2.45</v>
      </c>
      <c r="L86" s="157" t="n">
        <v>65.31</v>
      </c>
      <c r="M86" s="157" t="n">
        <v>22.07</v>
      </c>
      <c r="N86" s="157" t="n">
        <v>76.33</v>
      </c>
      <c r="O86" s="137"/>
      <c r="P86" s="138"/>
    </row>
    <row r="87" s="139" customFormat="true" ht="20.1" hidden="false" customHeight="true" outlineLevel="0" collapsed="false">
      <c r="A87" s="144" t="n">
        <v>32</v>
      </c>
      <c r="B87" s="145" t="s">
        <v>868</v>
      </c>
      <c r="C87" s="157" t="n">
        <v>2428.09</v>
      </c>
      <c r="D87" s="157" t="n">
        <v>144.71</v>
      </c>
      <c r="E87" s="157" t="n">
        <v>74.72</v>
      </c>
      <c r="F87" s="157" t="n">
        <v>21.78</v>
      </c>
      <c r="G87" s="157" t="n">
        <v>43.75</v>
      </c>
      <c r="H87" s="157" t="n">
        <v>545.76</v>
      </c>
      <c r="I87" s="157" t="n">
        <v>413.26</v>
      </c>
      <c r="J87" s="157" t="n">
        <v>132.5</v>
      </c>
      <c r="K87" s="157" t="n">
        <v>9.89</v>
      </c>
      <c r="L87" s="157" t="n">
        <v>139.5</v>
      </c>
      <c r="M87" s="157" t="n">
        <v>154.99</v>
      </c>
      <c r="N87" s="157" t="n">
        <v>1292.98</v>
      </c>
      <c r="O87" s="137"/>
      <c r="P87" s="138"/>
    </row>
    <row r="88" s="139" customFormat="true" ht="20.1" hidden="false" customHeight="true" outlineLevel="0" collapsed="false">
      <c r="A88" s="144" t="n">
        <v>33</v>
      </c>
      <c r="B88" s="145" t="s">
        <v>870</v>
      </c>
      <c r="C88" s="157" t="n">
        <v>-17.46</v>
      </c>
      <c r="D88" s="157" t="n">
        <v>-201.52</v>
      </c>
      <c r="E88" s="157" t="n">
        <v>-71.08</v>
      </c>
      <c r="F88" s="157" t="n">
        <v>-148.02</v>
      </c>
      <c r="G88" s="157" t="n">
        <v>-59.66</v>
      </c>
      <c r="H88" s="157" t="n">
        <v>-549.86</v>
      </c>
      <c r="I88" s="157" t="n">
        <v>-307.68</v>
      </c>
      <c r="J88" s="157" t="n">
        <v>-242.19</v>
      </c>
      <c r="K88" s="157" t="n">
        <v>-49.08</v>
      </c>
      <c r="L88" s="157" t="n">
        <v>-122.57</v>
      </c>
      <c r="M88" s="157" t="n">
        <v>-21.24</v>
      </c>
      <c r="N88" s="157" t="n">
        <v>1205.57</v>
      </c>
      <c r="O88" s="137"/>
      <c r="P88" s="138"/>
    </row>
    <row r="89" s="149" customFormat="true" ht="24.95" hidden="false" customHeight="true" outlineLevel="0" collapsed="false">
      <c r="A89" s="140" t="n">
        <v>34</v>
      </c>
      <c r="B89" s="150" t="s">
        <v>904</v>
      </c>
      <c r="C89" s="158" t="n">
        <v>24.75</v>
      </c>
      <c r="D89" s="158" t="n">
        <v>-203.07</v>
      </c>
      <c r="E89" s="158" t="n">
        <v>-64.36</v>
      </c>
      <c r="F89" s="158" t="n">
        <v>-135.01</v>
      </c>
      <c r="G89" s="158" t="n">
        <v>-54.8</v>
      </c>
      <c r="H89" s="158" t="n">
        <v>-546.79</v>
      </c>
      <c r="I89" s="158" t="n">
        <v>-306.85</v>
      </c>
      <c r="J89" s="158" t="n">
        <v>-239.94</v>
      </c>
      <c r="K89" s="158" t="n">
        <v>-45.12</v>
      </c>
      <c r="L89" s="158" t="n">
        <v>-79.32</v>
      </c>
      <c r="M89" s="158" t="n">
        <v>-7.84</v>
      </c>
      <c r="N89" s="158" t="n">
        <v>1161.05</v>
      </c>
      <c r="O89" s="147"/>
      <c r="P89" s="148"/>
    </row>
    <row r="90" s="149" customFormat="true" ht="18" hidden="false" customHeight="true" outlineLevel="0" collapsed="false">
      <c r="A90" s="140" t="n">
        <v>35</v>
      </c>
      <c r="B90" s="141" t="s">
        <v>874</v>
      </c>
      <c r="C90" s="156" t="n">
        <v>45.27</v>
      </c>
      <c r="D90" s="156" t="s">
        <v>19</v>
      </c>
      <c r="E90" s="156" t="s">
        <v>19</v>
      </c>
      <c r="F90" s="156" t="s">
        <v>19</v>
      </c>
      <c r="G90" s="156" t="s">
        <v>19</v>
      </c>
      <c r="H90" s="156" t="s">
        <v>19</v>
      </c>
      <c r="I90" s="156" t="s">
        <v>19</v>
      </c>
      <c r="J90" s="156" t="s">
        <v>19</v>
      </c>
      <c r="K90" s="156" t="s">
        <v>19</v>
      </c>
      <c r="L90" s="156" t="s">
        <v>19</v>
      </c>
      <c r="M90" s="156" t="s">
        <v>19</v>
      </c>
      <c r="N90" s="156" t="n">
        <v>45.27</v>
      </c>
      <c r="O90" s="147"/>
      <c r="P90" s="148"/>
    </row>
    <row r="91" customFormat="false" ht="11.1" hidden="false" customHeight="true" outlineLevel="0" collapsed="false">
      <c r="A91" s="140" t="n">
        <v>36</v>
      </c>
      <c r="B91" s="141" t="s">
        <v>876</v>
      </c>
      <c r="C91" s="156" t="n">
        <v>85.14</v>
      </c>
      <c r="D91" s="156" t="s">
        <v>19</v>
      </c>
      <c r="E91" s="156" t="s">
        <v>19</v>
      </c>
      <c r="F91" s="156" t="s">
        <v>19</v>
      </c>
      <c r="G91" s="156" t="s">
        <v>19</v>
      </c>
      <c r="H91" s="156" t="s">
        <v>19</v>
      </c>
      <c r="I91" s="156" t="s">
        <v>19</v>
      </c>
      <c r="J91" s="156" t="s">
        <v>19</v>
      </c>
      <c r="K91" s="156" t="s">
        <v>19</v>
      </c>
      <c r="L91" s="156" t="s">
        <v>19</v>
      </c>
      <c r="M91" s="156" t="s">
        <v>19</v>
      </c>
      <c r="N91" s="156" t="n">
        <v>85.14</v>
      </c>
      <c r="Q91" s="152"/>
    </row>
  </sheetData>
  <mergeCells count="26">
    <mergeCell ref="A1:B2"/>
    <mergeCell ref="C1:G1"/>
    <mergeCell ref="H1:N1"/>
    <mergeCell ref="C2:G2"/>
    <mergeCell ref="H2:N2"/>
    <mergeCell ref="A3:A16"/>
    <mergeCell ref="B3:B16"/>
    <mergeCell ref="C3:C16"/>
    <mergeCell ref="D3:G3"/>
    <mergeCell ref="H3:N3"/>
    <mergeCell ref="D4:D15"/>
    <mergeCell ref="E4:E15"/>
    <mergeCell ref="F4:F15"/>
    <mergeCell ref="G4:G15"/>
    <mergeCell ref="H4:H15"/>
    <mergeCell ref="I4:J4"/>
    <mergeCell ref="K4:K15"/>
    <mergeCell ref="L4:L15"/>
    <mergeCell ref="M4:M15"/>
    <mergeCell ref="N4:N15"/>
    <mergeCell ref="I5:I15"/>
    <mergeCell ref="J5:J15"/>
    <mergeCell ref="C18:G18"/>
    <mergeCell ref="H18:N18"/>
    <mergeCell ref="C55:G55"/>
    <mergeCell ref="H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24.95" hidden="false" customHeight="true" outlineLevel="0" collapsed="false">
      <c r="A1" s="110" t="s">
        <v>44</v>
      </c>
      <c r="B1" s="110"/>
      <c r="C1" s="159" t="str">
        <f aca="false">"Auszahlungen und Einzahlungen der Gemeinden 
und Gemeindeverbände "&amp;Deckblatt!A7&amp;" nach Gebietskörperschaften"</f>
        <v>Auszahlungen und Einzahlungen der Gemeinden 
und Gemeindeverbände 2012 nach Gebietskörperschaften</v>
      </c>
      <c r="D1" s="159"/>
      <c r="E1" s="159"/>
      <c r="F1" s="159"/>
      <c r="G1" s="159"/>
      <c r="H1" s="159"/>
      <c r="I1" s="160" t="str">
        <f aca="false">"Auszahlungen und Einzahlungen der Gemeinden 
und Gemeindeverbände "&amp;Deckblatt!A7&amp;" nach Gebietskörperschaften"</f>
        <v>Auszahlungen und Einzahlungen der Gemeinden 
und Gemeindeverbände 2012 nach Gebietskörperschaften</v>
      </c>
      <c r="J1" s="160"/>
      <c r="K1" s="160"/>
      <c r="L1" s="160"/>
      <c r="M1" s="160"/>
      <c r="N1" s="160"/>
      <c r="O1" s="113"/>
      <c r="P1" s="114"/>
    </row>
    <row r="2" s="115" customFormat="true" ht="24.95" hidden="false" customHeight="true" outlineLevel="0" collapsed="false">
      <c r="A2" s="110"/>
      <c r="B2" s="110"/>
      <c r="C2" s="159" t="s">
        <v>878</v>
      </c>
      <c r="D2" s="159"/>
      <c r="E2" s="159"/>
      <c r="F2" s="159"/>
      <c r="G2" s="159"/>
      <c r="H2" s="159"/>
      <c r="I2" s="160" t="s">
        <v>878</v>
      </c>
      <c r="J2" s="160"/>
      <c r="K2" s="160"/>
      <c r="L2" s="160"/>
      <c r="M2" s="160"/>
      <c r="N2" s="160"/>
      <c r="O2" s="113"/>
      <c r="P2" s="114"/>
    </row>
    <row r="3" s="115" customFormat="true" ht="11.45" hidden="false" customHeight="true" outlineLevel="0" collapsed="false">
      <c r="A3" s="118" t="s">
        <v>879</v>
      </c>
      <c r="B3" s="119" t="s">
        <v>822</v>
      </c>
      <c r="C3" s="119" t="s">
        <v>880</v>
      </c>
      <c r="D3" s="121" t="s">
        <v>906</v>
      </c>
      <c r="E3" s="121" t="s">
        <v>907</v>
      </c>
      <c r="F3" s="161" t="s">
        <v>908</v>
      </c>
      <c r="G3" s="161"/>
      <c r="H3" s="161"/>
      <c r="I3" s="162" t="s">
        <v>908</v>
      </c>
      <c r="J3" s="162"/>
      <c r="K3" s="162"/>
      <c r="L3" s="162"/>
      <c r="M3" s="163" t="s">
        <v>909</v>
      </c>
      <c r="N3" s="161" t="s">
        <v>910</v>
      </c>
      <c r="O3" s="113"/>
      <c r="P3" s="114"/>
    </row>
    <row r="4" s="115" customFormat="true" ht="11.45" hidden="false" customHeight="true" outlineLevel="0" collapsed="false">
      <c r="A4" s="118"/>
      <c r="B4" s="119"/>
      <c r="C4" s="119"/>
      <c r="D4" s="121"/>
      <c r="E4" s="121"/>
      <c r="F4" s="161"/>
      <c r="G4" s="161"/>
      <c r="H4" s="161"/>
      <c r="I4" s="162"/>
      <c r="J4" s="162"/>
      <c r="K4" s="162"/>
      <c r="L4" s="162"/>
      <c r="M4" s="163"/>
      <c r="N4" s="161"/>
      <c r="P4" s="114"/>
    </row>
    <row r="5" s="115" customFormat="true" ht="11.45" hidden="false" customHeight="true" outlineLevel="0" collapsed="false">
      <c r="A5" s="118"/>
      <c r="B5" s="119"/>
      <c r="C5" s="119"/>
      <c r="D5" s="121"/>
      <c r="E5" s="121"/>
      <c r="F5" s="121" t="s">
        <v>911</v>
      </c>
      <c r="G5" s="121" t="s">
        <v>912</v>
      </c>
      <c r="H5" s="122" t="s">
        <v>913</v>
      </c>
      <c r="I5" s="118" t="s">
        <v>914</v>
      </c>
      <c r="J5" s="121" t="s">
        <v>915</v>
      </c>
      <c r="K5" s="121" t="s">
        <v>916</v>
      </c>
      <c r="L5" s="121" t="s">
        <v>917</v>
      </c>
      <c r="M5" s="163"/>
      <c r="N5" s="161"/>
      <c r="P5" s="114"/>
    </row>
    <row r="6" s="115" customFormat="true" ht="11.45" hidden="false" customHeight="true" outlineLevel="0" collapsed="false">
      <c r="A6" s="118"/>
      <c r="B6" s="119"/>
      <c r="C6" s="119"/>
      <c r="D6" s="121"/>
      <c r="E6" s="121"/>
      <c r="F6" s="121"/>
      <c r="G6" s="121"/>
      <c r="H6" s="122"/>
      <c r="I6" s="118"/>
      <c r="J6" s="121"/>
      <c r="K6" s="121"/>
      <c r="L6" s="121"/>
      <c r="M6" s="163"/>
      <c r="N6" s="161"/>
      <c r="P6" s="114"/>
    </row>
    <row r="7" s="115" customFormat="true" ht="11.45" hidden="false" customHeight="true" outlineLevel="0" collapsed="false">
      <c r="A7" s="118"/>
      <c r="B7" s="119"/>
      <c r="C7" s="119"/>
      <c r="D7" s="121"/>
      <c r="E7" s="121"/>
      <c r="F7" s="121"/>
      <c r="G7" s="121"/>
      <c r="H7" s="122"/>
      <c r="I7" s="118"/>
      <c r="J7" s="121"/>
      <c r="K7" s="121"/>
      <c r="L7" s="121"/>
      <c r="M7" s="163"/>
      <c r="N7" s="161"/>
      <c r="P7" s="114"/>
    </row>
    <row r="8" s="115" customFormat="true" ht="11.45" hidden="false" customHeight="true" outlineLevel="0" collapsed="false">
      <c r="A8" s="118"/>
      <c r="B8" s="119"/>
      <c r="C8" s="119"/>
      <c r="D8" s="121"/>
      <c r="E8" s="121"/>
      <c r="F8" s="121"/>
      <c r="G8" s="121"/>
      <c r="H8" s="122"/>
      <c r="I8" s="118"/>
      <c r="J8" s="121"/>
      <c r="K8" s="121"/>
      <c r="L8" s="121"/>
      <c r="M8" s="163"/>
      <c r="N8" s="161"/>
      <c r="P8" s="114"/>
    </row>
    <row r="9" s="164" customFormat="true" ht="11.45" hidden="false" customHeight="true" outlineLevel="0" collapsed="false">
      <c r="A9" s="118"/>
      <c r="B9" s="119"/>
      <c r="C9" s="119"/>
      <c r="D9" s="121"/>
      <c r="E9" s="121"/>
      <c r="F9" s="121"/>
      <c r="G9" s="121"/>
      <c r="H9" s="122"/>
      <c r="I9" s="118"/>
      <c r="J9" s="121"/>
      <c r="K9" s="121"/>
      <c r="L9" s="121"/>
      <c r="M9" s="163"/>
      <c r="N9" s="161"/>
      <c r="P9" s="165"/>
    </row>
    <row r="10" customFormat="false" ht="11.45" hidden="false" customHeight="true" outlineLevel="0" collapsed="false">
      <c r="A10" s="118"/>
      <c r="B10" s="119"/>
      <c r="C10" s="119"/>
      <c r="D10" s="121"/>
      <c r="E10" s="121"/>
      <c r="F10" s="121"/>
      <c r="G10" s="121"/>
      <c r="H10" s="122"/>
      <c r="I10" s="118"/>
      <c r="J10" s="121"/>
      <c r="K10" s="121"/>
      <c r="L10" s="121"/>
      <c r="M10" s="163"/>
      <c r="N10" s="161"/>
    </row>
    <row r="11" customFormat="false" ht="11.45" hidden="false" customHeight="true" outlineLevel="0" collapsed="false">
      <c r="A11" s="118"/>
      <c r="B11" s="119"/>
      <c r="C11" s="119"/>
      <c r="D11" s="121"/>
      <c r="E11" s="121"/>
      <c r="F11" s="121"/>
      <c r="G11" s="121"/>
      <c r="H11" s="122"/>
      <c r="I11" s="118"/>
      <c r="J11" s="121"/>
      <c r="K11" s="121"/>
      <c r="L11" s="121"/>
      <c r="M11" s="163"/>
      <c r="N11" s="161"/>
    </row>
    <row r="12" customFormat="false" ht="11.45" hidden="false" customHeight="true" outlineLevel="0" collapsed="false">
      <c r="A12" s="118"/>
      <c r="B12" s="119"/>
      <c r="C12" s="119"/>
      <c r="D12" s="121"/>
      <c r="E12" s="121"/>
      <c r="F12" s="121"/>
      <c r="G12" s="121"/>
      <c r="H12" s="122"/>
      <c r="I12" s="118"/>
      <c r="J12" s="121"/>
      <c r="K12" s="121"/>
      <c r="L12" s="121"/>
      <c r="M12" s="163"/>
      <c r="N12" s="161"/>
    </row>
    <row r="13" customFormat="false" ht="11.45" hidden="false" customHeight="true" outlineLevel="0" collapsed="false">
      <c r="A13" s="118"/>
      <c r="B13" s="119"/>
      <c r="C13" s="119"/>
      <c r="D13" s="121"/>
      <c r="E13" s="121"/>
      <c r="F13" s="122" t="s">
        <v>918</v>
      </c>
      <c r="G13" s="122"/>
      <c r="H13" s="122"/>
      <c r="I13" s="118" t="s">
        <v>918</v>
      </c>
      <c r="J13" s="118"/>
      <c r="K13" s="118"/>
      <c r="L13" s="118"/>
      <c r="M13" s="163"/>
      <c r="N13" s="161"/>
    </row>
    <row r="14" customFormat="false" ht="11.45" hidden="false" customHeight="true" outlineLevel="0" collapsed="false">
      <c r="A14" s="118"/>
      <c r="B14" s="119"/>
      <c r="C14" s="119"/>
      <c r="D14" s="121"/>
      <c r="E14" s="121"/>
      <c r="F14" s="121"/>
      <c r="G14" s="122"/>
      <c r="H14" s="122"/>
      <c r="I14" s="118"/>
      <c r="J14" s="118"/>
      <c r="K14" s="118"/>
      <c r="L14" s="118"/>
      <c r="M14" s="163"/>
      <c r="N14" s="161"/>
    </row>
    <row r="15" customFormat="false" ht="10.5" hidden="false" customHeight="true" outlineLevel="0" collapsed="false">
      <c r="A15" s="118"/>
      <c r="B15" s="119"/>
      <c r="C15" s="119"/>
      <c r="D15" s="121"/>
      <c r="E15" s="121"/>
      <c r="F15" s="121"/>
      <c r="G15" s="122"/>
      <c r="H15" s="122"/>
      <c r="I15" s="118"/>
      <c r="J15" s="118"/>
      <c r="K15" s="118"/>
      <c r="L15" s="118"/>
      <c r="M15" s="163"/>
      <c r="N15" s="161"/>
    </row>
    <row r="16" customFormat="false" ht="2.25" hidden="true" customHeight="true" outlineLevel="0" collapsed="false">
      <c r="A16" s="118"/>
      <c r="B16" s="119"/>
      <c r="C16" s="119"/>
      <c r="D16" s="121"/>
      <c r="E16" s="121"/>
      <c r="F16" s="121"/>
      <c r="G16" s="122"/>
      <c r="H16" s="122"/>
      <c r="I16" s="118"/>
      <c r="J16" s="118"/>
      <c r="K16" s="118"/>
      <c r="L16" s="118"/>
      <c r="M16" s="163"/>
      <c r="N16" s="161"/>
    </row>
    <row r="17" s="132" customFormat="true" ht="11.45" hidden="false" customHeight="true" outlineLevel="0" collapsed="false">
      <c r="A17" s="125" t="n">
        <v>1</v>
      </c>
      <c r="B17" s="126" t="n">
        <v>2</v>
      </c>
      <c r="C17" s="127" t="n">
        <v>3</v>
      </c>
      <c r="D17" s="127" t="n">
        <v>4</v>
      </c>
      <c r="E17" s="127" t="n">
        <v>5</v>
      </c>
      <c r="F17" s="127" t="n">
        <v>6</v>
      </c>
      <c r="G17" s="127" t="n">
        <v>7</v>
      </c>
      <c r="H17" s="128" t="n">
        <v>8</v>
      </c>
      <c r="I17" s="166"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5"/>
      <c r="I18" s="167"/>
      <c r="J18" s="136" t="s">
        <v>896</v>
      </c>
      <c r="K18" s="136"/>
      <c r="L18" s="136"/>
      <c r="M18" s="136"/>
      <c r="N18" s="136"/>
      <c r="O18" s="137"/>
      <c r="P18" s="138"/>
    </row>
    <row r="19" s="139" customFormat="true" ht="11.1" hidden="false" customHeight="true" outlineLevel="0" collapsed="false">
      <c r="A19" s="140" t="n">
        <v>1</v>
      </c>
      <c r="B19" s="141" t="s">
        <v>897</v>
      </c>
      <c r="C19" s="142" t="n">
        <v>935311.84</v>
      </c>
      <c r="D19" s="142" t="n">
        <v>149099.49</v>
      </c>
      <c r="E19" s="142" t="n">
        <v>380256.021</v>
      </c>
      <c r="F19" s="142" t="n">
        <v>8646.691</v>
      </c>
      <c r="G19" s="142" t="n">
        <v>19408.94</v>
      </c>
      <c r="H19" s="142" t="n">
        <v>31752.264</v>
      </c>
      <c r="I19" s="142" t="n">
        <v>43033.813</v>
      </c>
      <c r="J19" s="142" t="n">
        <v>79584.364</v>
      </c>
      <c r="K19" s="142" t="n">
        <v>63174.11</v>
      </c>
      <c r="L19" s="142" t="n">
        <v>134655.839</v>
      </c>
      <c r="M19" s="142" t="n">
        <v>72948.956</v>
      </c>
      <c r="N19" s="142" t="n">
        <v>333007.373</v>
      </c>
      <c r="O19" s="137"/>
      <c r="P19" s="138"/>
    </row>
    <row r="20" s="139" customFormat="true" ht="11.1" hidden="false" customHeight="true" outlineLevel="0" collapsed="false">
      <c r="A20" s="140" t="n">
        <v>2</v>
      </c>
      <c r="B20" s="141" t="s">
        <v>590</v>
      </c>
      <c r="C20" s="142" t="n">
        <v>474866.247</v>
      </c>
      <c r="D20" s="142" t="n">
        <v>57167.167</v>
      </c>
      <c r="E20" s="142" t="n">
        <v>253025.962</v>
      </c>
      <c r="F20" s="142" t="n">
        <v>17127.682</v>
      </c>
      <c r="G20" s="142" t="n">
        <v>33699.826</v>
      </c>
      <c r="H20" s="142" t="n">
        <v>42444.575</v>
      </c>
      <c r="I20" s="142" t="n">
        <v>30051.921</v>
      </c>
      <c r="J20" s="142" t="n">
        <v>41278.424</v>
      </c>
      <c r="K20" s="142" t="n">
        <v>36292.727</v>
      </c>
      <c r="L20" s="142" t="n">
        <v>52130.807</v>
      </c>
      <c r="M20" s="142" t="n">
        <v>15390.209</v>
      </c>
      <c r="N20" s="142" t="n">
        <v>149282.909</v>
      </c>
      <c r="O20" s="137"/>
      <c r="P20" s="138"/>
    </row>
    <row r="21" s="139" customFormat="true" ht="21.6" hidden="false" customHeight="true" outlineLevel="0" collapsed="false">
      <c r="A21" s="140" t="n">
        <v>3</v>
      </c>
      <c r="B21" s="143" t="s">
        <v>898</v>
      </c>
      <c r="C21" s="142" t="n">
        <v>1263983.782</v>
      </c>
      <c r="D21" s="142" t="n">
        <v>314211.884</v>
      </c>
      <c r="E21" s="142" t="n">
        <v>1935.068</v>
      </c>
      <c r="F21" s="142" t="s">
        <v>19</v>
      </c>
      <c r="G21" s="142" t="s">
        <v>19</v>
      </c>
      <c r="H21" s="142" t="s">
        <v>19</v>
      </c>
      <c r="I21" s="142" t="s">
        <v>19</v>
      </c>
      <c r="J21" s="142" t="n">
        <v>838.76</v>
      </c>
      <c r="K21" s="142" t="s">
        <v>19</v>
      </c>
      <c r="L21" s="142" t="n">
        <v>1096.308</v>
      </c>
      <c r="M21" s="142" t="s">
        <v>19</v>
      </c>
      <c r="N21" s="142" t="n">
        <v>947836.83</v>
      </c>
      <c r="O21" s="137"/>
      <c r="P21" s="138"/>
    </row>
    <row r="22" s="139" customFormat="true" ht="11.1" hidden="false" customHeight="true" outlineLevel="0" collapsed="false">
      <c r="A22" s="140" t="n">
        <v>4</v>
      </c>
      <c r="B22" s="141" t="s">
        <v>718</v>
      </c>
      <c r="C22" s="142" t="n">
        <v>68963.574</v>
      </c>
      <c r="D22" s="142" t="n">
        <v>10511.566</v>
      </c>
      <c r="E22" s="142" t="n">
        <v>39756.491</v>
      </c>
      <c r="F22" s="142" t="n">
        <v>2714.47</v>
      </c>
      <c r="G22" s="142" t="n">
        <v>5377.77</v>
      </c>
      <c r="H22" s="142" t="n">
        <v>5709.311</v>
      </c>
      <c r="I22" s="142" t="n">
        <v>4902.355</v>
      </c>
      <c r="J22" s="142" t="n">
        <v>6711.015</v>
      </c>
      <c r="K22" s="142" t="n">
        <v>2849.086</v>
      </c>
      <c r="L22" s="142" t="n">
        <v>11492.484</v>
      </c>
      <c r="M22" s="142" t="n">
        <v>1056.847</v>
      </c>
      <c r="N22" s="142" t="n">
        <v>17638.67</v>
      </c>
      <c r="O22" s="137"/>
      <c r="P22" s="138"/>
    </row>
    <row r="23" s="139" customFormat="true" ht="11.1" hidden="false" customHeight="true" outlineLevel="0" collapsed="false">
      <c r="A23" s="140" t="n">
        <v>5</v>
      </c>
      <c r="B23" s="141" t="s">
        <v>830</v>
      </c>
      <c r="C23" s="142" t="n">
        <v>1413991.498</v>
      </c>
      <c r="D23" s="142" t="n">
        <v>178836.998</v>
      </c>
      <c r="E23" s="142" t="n">
        <v>837098.377</v>
      </c>
      <c r="F23" s="142" t="n">
        <v>64891.9</v>
      </c>
      <c r="G23" s="142" t="n">
        <v>133345.941</v>
      </c>
      <c r="H23" s="142" t="n">
        <v>150400.332</v>
      </c>
      <c r="I23" s="142" t="n">
        <v>93157.067</v>
      </c>
      <c r="J23" s="142" t="n">
        <v>114468.664</v>
      </c>
      <c r="K23" s="142" t="n">
        <v>76609.595</v>
      </c>
      <c r="L23" s="142" t="n">
        <v>204224.878</v>
      </c>
      <c r="M23" s="142" t="n">
        <v>66588.918</v>
      </c>
      <c r="N23" s="142" t="n">
        <v>331467.205</v>
      </c>
      <c r="O23" s="137"/>
      <c r="P23" s="138"/>
    </row>
    <row r="24" s="139" customFormat="true" ht="11.1" hidden="false" customHeight="true" outlineLevel="0" collapsed="false">
      <c r="A24" s="140" t="n">
        <v>6</v>
      </c>
      <c r="B24" s="141" t="s">
        <v>832</v>
      </c>
      <c r="C24" s="142" t="n">
        <v>652644.198</v>
      </c>
      <c r="D24" s="142" t="n">
        <v>7297.162</v>
      </c>
      <c r="E24" s="142" t="n">
        <v>103806.402</v>
      </c>
      <c r="F24" s="142" t="n">
        <v>1683.286</v>
      </c>
      <c r="G24" s="142" t="n">
        <v>4285.415</v>
      </c>
      <c r="H24" s="142" t="n">
        <v>10734.246</v>
      </c>
      <c r="I24" s="142" t="n">
        <v>18095.55</v>
      </c>
      <c r="J24" s="142" t="n">
        <v>41618.578</v>
      </c>
      <c r="K24" s="142" t="n">
        <v>15977.717</v>
      </c>
      <c r="L24" s="142" t="n">
        <v>11411.61</v>
      </c>
      <c r="M24" s="142" t="n">
        <v>122862.854</v>
      </c>
      <c r="N24" s="142" t="n">
        <v>418677.78</v>
      </c>
      <c r="O24" s="137"/>
      <c r="P24" s="138"/>
    </row>
    <row r="25" s="139" customFormat="true" ht="20.1" hidden="false" customHeight="true" outlineLevel="0" collapsed="false">
      <c r="A25" s="144" t="n">
        <v>7</v>
      </c>
      <c r="B25" s="145" t="s">
        <v>743</v>
      </c>
      <c r="C25" s="146" t="n">
        <v>3504472.743</v>
      </c>
      <c r="D25" s="146" t="n">
        <v>702529.943</v>
      </c>
      <c r="E25" s="146" t="n">
        <v>1408265.517</v>
      </c>
      <c r="F25" s="146" t="n">
        <v>91697.457</v>
      </c>
      <c r="G25" s="146" t="n">
        <v>187547.062</v>
      </c>
      <c r="H25" s="146" t="n">
        <v>219572.236</v>
      </c>
      <c r="I25" s="146" t="n">
        <v>153049.606</v>
      </c>
      <c r="J25" s="146" t="n">
        <v>201262.649</v>
      </c>
      <c r="K25" s="146" t="n">
        <v>162947.801</v>
      </c>
      <c r="L25" s="146" t="n">
        <v>392188.706</v>
      </c>
      <c r="M25" s="146" t="n">
        <v>33122.076</v>
      </c>
      <c r="N25" s="146" t="n">
        <v>1360555.207</v>
      </c>
      <c r="O25" s="137"/>
      <c r="P25" s="138"/>
    </row>
    <row r="26" s="139" customFormat="true" ht="21.6" hidden="false" customHeight="true" outlineLevel="0" collapsed="false">
      <c r="A26" s="140" t="n">
        <v>8</v>
      </c>
      <c r="B26" s="143" t="s">
        <v>899</v>
      </c>
      <c r="C26" s="142" t="n">
        <v>341444.907</v>
      </c>
      <c r="D26" s="142" t="n">
        <v>67426.861</v>
      </c>
      <c r="E26" s="142" t="n">
        <v>233248.567</v>
      </c>
      <c r="F26" s="142" t="n">
        <v>14214.309</v>
      </c>
      <c r="G26" s="142" t="n">
        <v>35809.292</v>
      </c>
      <c r="H26" s="142" t="n">
        <v>45309.005</v>
      </c>
      <c r="I26" s="142" t="n">
        <v>34900.411</v>
      </c>
      <c r="J26" s="142" t="n">
        <v>35129.426</v>
      </c>
      <c r="K26" s="142" t="n">
        <v>23122.85</v>
      </c>
      <c r="L26" s="142" t="n">
        <v>44763.274</v>
      </c>
      <c r="M26" s="142" t="n">
        <v>7205.008</v>
      </c>
      <c r="N26" s="142" t="n">
        <v>33564.471</v>
      </c>
      <c r="O26" s="137"/>
      <c r="P26" s="138"/>
    </row>
    <row r="27" s="139" customFormat="true" ht="11.1" hidden="false" customHeight="true" outlineLevel="0" collapsed="false">
      <c r="A27" s="140" t="n">
        <v>9</v>
      </c>
      <c r="B27" s="141" t="s">
        <v>900</v>
      </c>
      <c r="C27" s="142" t="n">
        <v>181973.234</v>
      </c>
      <c r="D27" s="142" t="n">
        <v>18596.341</v>
      </c>
      <c r="E27" s="142" t="n">
        <v>141739.652</v>
      </c>
      <c r="F27" s="142" t="n">
        <v>10221.477</v>
      </c>
      <c r="G27" s="142" t="n">
        <v>25539.426</v>
      </c>
      <c r="H27" s="142" t="n">
        <v>34404.79</v>
      </c>
      <c r="I27" s="142" t="n">
        <v>20447.061</v>
      </c>
      <c r="J27" s="142" t="n">
        <v>18698.693</v>
      </c>
      <c r="K27" s="142" t="n">
        <v>13620.713</v>
      </c>
      <c r="L27" s="142" t="n">
        <v>18807.492</v>
      </c>
      <c r="M27" s="142" t="n">
        <v>5591.541</v>
      </c>
      <c r="N27" s="142" t="n">
        <v>16045.7</v>
      </c>
      <c r="O27" s="137"/>
      <c r="P27" s="138"/>
    </row>
    <row r="28" s="139" customFormat="true" ht="11.1" hidden="false" customHeight="true" outlineLevel="0" collapsed="false">
      <c r="A28" s="144" t="n">
        <v>10</v>
      </c>
      <c r="B28" s="141" t="s">
        <v>838</v>
      </c>
      <c r="C28" s="142" t="n">
        <v>46839.733</v>
      </c>
      <c r="D28" s="142" t="n">
        <v>5141.225</v>
      </c>
      <c r="E28" s="142" t="n">
        <v>28358.966</v>
      </c>
      <c r="F28" s="142" t="n">
        <v>886.721</v>
      </c>
      <c r="G28" s="142" t="n">
        <v>3136.462</v>
      </c>
      <c r="H28" s="142" t="n">
        <v>4977.053</v>
      </c>
      <c r="I28" s="142" t="n">
        <v>5319.645</v>
      </c>
      <c r="J28" s="142" t="n">
        <v>7935.426</v>
      </c>
      <c r="K28" s="142" t="n">
        <v>1026.715</v>
      </c>
      <c r="L28" s="142" t="n">
        <v>5076.944</v>
      </c>
      <c r="M28" s="142" t="n">
        <v>787.111</v>
      </c>
      <c r="N28" s="142" t="n">
        <v>12552.431</v>
      </c>
      <c r="O28" s="137"/>
      <c r="P28" s="138"/>
    </row>
    <row r="29" s="139" customFormat="true" ht="11.1" hidden="false" customHeight="true" outlineLevel="0" collapsed="false">
      <c r="A29" s="140" t="n">
        <v>11</v>
      </c>
      <c r="B29" s="141" t="s">
        <v>840</v>
      </c>
      <c r="C29" s="142" t="n">
        <v>29769.646</v>
      </c>
      <c r="D29" s="142" t="n">
        <v>4499.455</v>
      </c>
      <c r="E29" s="142" t="n">
        <v>17368.137</v>
      </c>
      <c r="F29" s="142" t="n">
        <v>357.177</v>
      </c>
      <c r="G29" s="142" t="n">
        <v>595.134</v>
      </c>
      <c r="H29" s="142" t="n">
        <v>2660.725</v>
      </c>
      <c r="I29" s="142" t="n">
        <v>616.152</v>
      </c>
      <c r="J29" s="142" t="n">
        <v>7919.192</v>
      </c>
      <c r="K29" s="142" t="n">
        <v>1046.685</v>
      </c>
      <c r="L29" s="142" t="n">
        <v>4173.072</v>
      </c>
      <c r="M29" s="142" t="n">
        <v>26.874</v>
      </c>
      <c r="N29" s="142" t="n">
        <v>7875.18</v>
      </c>
      <c r="O29" s="137"/>
      <c r="P29" s="138"/>
    </row>
    <row r="30" s="139" customFormat="true" ht="11.1" hidden="false" customHeight="true" outlineLevel="0" collapsed="false">
      <c r="A30" s="140" t="n">
        <v>12</v>
      </c>
      <c r="B30" s="141" t="s">
        <v>832</v>
      </c>
      <c r="C30" s="142" t="n">
        <v>2426.721</v>
      </c>
      <c r="D30" s="142" t="s">
        <v>19</v>
      </c>
      <c r="E30" s="142" t="n">
        <v>2166.266</v>
      </c>
      <c r="F30" s="142" t="n">
        <v>23.218</v>
      </c>
      <c r="G30" s="142" t="n">
        <v>582.188</v>
      </c>
      <c r="H30" s="142" t="n">
        <v>574.705</v>
      </c>
      <c r="I30" s="142" t="n">
        <v>199.689</v>
      </c>
      <c r="J30" s="142" t="n">
        <v>314.075</v>
      </c>
      <c r="K30" s="142" t="n">
        <v>472.391</v>
      </c>
      <c r="L30" s="142" t="s">
        <v>19</v>
      </c>
      <c r="M30" s="142" t="n">
        <v>164.329</v>
      </c>
      <c r="N30" s="142" t="n">
        <v>96.126</v>
      </c>
      <c r="O30" s="137"/>
      <c r="P30" s="138"/>
    </row>
    <row r="31" s="139" customFormat="true" ht="20.1" hidden="false" customHeight="true" outlineLevel="0" collapsed="false">
      <c r="A31" s="144" t="n">
        <v>13</v>
      </c>
      <c r="B31" s="145" t="s">
        <v>746</v>
      </c>
      <c r="C31" s="146" t="n">
        <v>415627.565</v>
      </c>
      <c r="D31" s="146" t="n">
        <v>77067.541</v>
      </c>
      <c r="E31" s="146" t="n">
        <v>276809.404</v>
      </c>
      <c r="F31" s="146" t="n">
        <v>15434.989</v>
      </c>
      <c r="G31" s="146" t="n">
        <v>38958.7</v>
      </c>
      <c r="H31" s="146" t="n">
        <v>52372.078</v>
      </c>
      <c r="I31" s="146" t="n">
        <v>40636.519</v>
      </c>
      <c r="J31" s="146" t="n">
        <v>50669.969</v>
      </c>
      <c r="K31" s="146" t="n">
        <v>24723.859</v>
      </c>
      <c r="L31" s="146" t="n">
        <v>54013.29</v>
      </c>
      <c r="M31" s="146" t="n">
        <v>7854.664</v>
      </c>
      <c r="N31" s="146" t="n">
        <v>53895.956</v>
      </c>
      <c r="O31" s="137"/>
      <c r="P31" s="138"/>
    </row>
    <row r="32" s="139" customFormat="true" ht="20.1" hidden="false" customHeight="true" outlineLevel="0" collapsed="false">
      <c r="A32" s="144" t="n">
        <v>14</v>
      </c>
      <c r="B32" s="145" t="s">
        <v>844</v>
      </c>
      <c r="C32" s="146" t="n">
        <v>3920100.308</v>
      </c>
      <c r="D32" s="146" t="n">
        <v>779597.484</v>
      </c>
      <c r="E32" s="146" t="n">
        <v>1685074.921</v>
      </c>
      <c r="F32" s="146" t="n">
        <v>107132.446</v>
      </c>
      <c r="G32" s="146" t="n">
        <v>226505.762</v>
      </c>
      <c r="H32" s="146" t="n">
        <v>271944.314</v>
      </c>
      <c r="I32" s="146" t="n">
        <v>193686.125</v>
      </c>
      <c r="J32" s="146" t="n">
        <v>251932.618</v>
      </c>
      <c r="K32" s="146" t="n">
        <v>187671.66</v>
      </c>
      <c r="L32" s="146" t="n">
        <v>446201.996</v>
      </c>
      <c r="M32" s="146" t="n">
        <v>40976.74</v>
      </c>
      <c r="N32" s="146" t="n">
        <v>1414451.163</v>
      </c>
      <c r="O32" s="137"/>
      <c r="P32" s="138"/>
    </row>
    <row r="33" s="139" customFormat="true" ht="11.1" hidden="false" customHeight="true" outlineLevel="0" collapsed="false">
      <c r="A33" s="144" t="n">
        <v>15</v>
      </c>
      <c r="B33" s="141" t="s">
        <v>846</v>
      </c>
      <c r="C33" s="142" t="n">
        <v>861888.804</v>
      </c>
      <c r="D33" s="142" t="n">
        <v>198166.611</v>
      </c>
      <c r="E33" s="142" t="n">
        <v>663722.191</v>
      </c>
      <c r="F33" s="142" t="n">
        <v>35692.869</v>
      </c>
      <c r="G33" s="142" t="n">
        <v>83180.502</v>
      </c>
      <c r="H33" s="142" t="n">
        <v>113895.078</v>
      </c>
      <c r="I33" s="142" t="n">
        <v>74546.119</v>
      </c>
      <c r="J33" s="142" t="n">
        <v>109526.397</v>
      </c>
      <c r="K33" s="142" t="n">
        <v>79644.782</v>
      </c>
      <c r="L33" s="142" t="n">
        <v>167236.444</v>
      </c>
      <c r="M33" s="142" t="s">
        <v>19</v>
      </c>
      <c r="N33" s="142" t="s">
        <v>19</v>
      </c>
      <c r="O33" s="137"/>
      <c r="P33" s="138"/>
    </row>
    <row r="34" s="139" customFormat="true" ht="11.1" hidden="false" customHeight="true" outlineLevel="0" collapsed="false">
      <c r="A34" s="140" t="n">
        <v>16</v>
      </c>
      <c r="B34" s="141" t="s">
        <v>848</v>
      </c>
      <c r="C34" s="142" t="n">
        <v>295127.195</v>
      </c>
      <c r="D34" s="142" t="n">
        <v>61466.585</v>
      </c>
      <c r="E34" s="142" t="n">
        <v>233660.61</v>
      </c>
      <c r="F34" s="142" t="n">
        <v>14515.323</v>
      </c>
      <c r="G34" s="142" t="n">
        <v>30877.45</v>
      </c>
      <c r="H34" s="142" t="n">
        <v>46992.063</v>
      </c>
      <c r="I34" s="142" t="n">
        <v>27538.851</v>
      </c>
      <c r="J34" s="142" t="n">
        <v>32774.469</v>
      </c>
      <c r="K34" s="142" t="n">
        <v>25676.645</v>
      </c>
      <c r="L34" s="142" t="n">
        <v>55285.809</v>
      </c>
      <c r="M34" s="142" t="s">
        <v>19</v>
      </c>
      <c r="N34" s="142" t="s">
        <v>19</v>
      </c>
      <c r="O34" s="137"/>
      <c r="P34" s="138"/>
    </row>
    <row r="35" s="139" customFormat="true" ht="11.1" hidden="false" customHeight="true" outlineLevel="0" collapsed="false">
      <c r="A35" s="140" t="n">
        <v>17</v>
      </c>
      <c r="B35" s="141" t="s">
        <v>849</v>
      </c>
      <c r="C35" s="142" t="n">
        <v>328796.474</v>
      </c>
      <c r="D35" s="142" t="n">
        <v>82729.441</v>
      </c>
      <c r="E35" s="142" t="n">
        <v>246067.033</v>
      </c>
      <c r="F35" s="142" t="n">
        <v>9312.325</v>
      </c>
      <c r="G35" s="142" t="n">
        <v>28340.091</v>
      </c>
      <c r="H35" s="142" t="n">
        <v>34892.836</v>
      </c>
      <c r="I35" s="142" t="n">
        <v>26532.758</v>
      </c>
      <c r="J35" s="142" t="n">
        <v>47847.21</v>
      </c>
      <c r="K35" s="142" t="n">
        <v>33022.642</v>
      </c>
      <c r="L35" s="142" t="n">
        <v>66119.171</v>
      </c>
      <c r="M35" s="142" t="s">
        <v>19</v>
      </c>
      <c r="N35" s="142" t="s">
        <v>19</v>
      </c>
      <c r="O35" s="137"/>
      <c r="P35" s="138"/>
    </row>
    <row r="36" s="139" customFormat="true" ht="11.1" hidden="false" customHeight="true" outlineLevel="0" collapsed="false">
      <c r="A36" s="140" t="n">
        <v>18</v>
      </c>
      <c r="B36" s="141" t="s">
        <v>851</v>
      </c>
      <c r="C36" s="142" t="n">
        <v>166543.827</v>
      </c>
      <c r="D36" s="142" t="n">
        <v>34258.825</v>
      </c>
      <c r="E36" s="142" t="n">
        <v>132285.002</v>
      </c>
      <c r="F36" s="142" t="n">
        <v>9964.246</v>
      </c>
      <c r="G36" s="142" t="n">
        <v>19456.492</v>
      </c>
      <c r="H36" s="142" t="n">
        <v>23964.189</v>
      </c>
      <c r="I36" s="142" t="n">
        <v>15297.098</v>
      </c>
      <c r="J36" s="142" t="n">
        <v>20190.914</v>
      </c>
      <c r="K36" s="142" t="n">
        <v>13433.988</v>
      </c>
      <c r="L36" s="142" t="n">
        <v>29978.075</v>
      </c>
      <c r="M36" s="142" t="s">
        <v>19</v>
      </c>
      <c r="N36" s="142" t="s">
        <v>19</v>
      </c>
      <c r="O36" s="137"/>
      <c r="P36" s="138"/>
    </row>
    <row r="37" s="139" customFormat="true" ht="11.1" hidden="false" customHeight="true" outlineLevel="0" collapsed="false">
      <c r="A37" s="140" t="n">
        <v>19</v>
      </c>
      <c r="B37" s="141" t="s">
        <v>327</v>
      </c>
      <c r="C37" s="142" t="n">
        <v>562081.823</v>
      </c>
      <c r="D37" s="142" t="n">
        <v>89616.581</v>
      </c>
      <c r="E37" s="142" t="n">
        <v>262493.76</v>
      </c>
      <c r="F37" s="142" t="n">
        <v>24281.136</v>
      </c>
      <c r="G37" s="142" t="n">
        <v>42358.024</v>
      </c>
      <c r="H37" s="142" t="n">
        <v>43277.978</v>
      </c>
      <c r="I37" s="142" t="n">
        <v>29594.6</v>
      </c>
      <c r="J37" s="142" t="n">
        <v>38565.638</v>
      </c>
      <c r="K37" s="142" t="n">
        <v>28067.001</v>
      </c>
      <c r="L37" s="142" t="n">
        <v>56349.383</v>
      </c>
      <c r="M37" s="142" t="s">
        <v>19</v>
      </c>
      <c r="N37" s="142" t="n">
        <v>209971.482</v>
      </c>
      <c r="O37" s="137"/>
      <c r="P37" s="138"/>
    </row>
    <row r="38" s="139" customFormat="true" ht="21.6" hidden="false" customHeight="true" outlineLevel="0" collapsed="false">
      <c r="A38" s="140" t="n">
        <v>20</v>
      </c>
      <c r="B38" s="143" t="s">
        <v>901</v>
      </c>
      <c r="C38" s="142" t="n">
        <v>458690.116</v>
      </c>
      <c r="D38" s="142" t="n">
        <v>99831.363</v>
      </c>
      <c r="E38" s="142" t="n">
        <v>137176.04</v>
      </c>
      <c r="F38" s="142" t="n">
        <v>3138.215</v>
      </c>
      <c r="G38" s="142" t="n">
        <v>7587.618</v>
      </c>
      <c r="H38" s="142" t="n">
        <v>15643.668</v>
      </c>
      <c r="I38" s="142" t="n">
        <v>16783.143</v>
      </c>
      <c r="J38" s="142" t="n">
        <v>22269.408</v>
      </c>
      <c r="K38" s="142" t="n">
        <v>24012.798</v>
      </c>
      <c r="L38" s="142" t="n">
        <v>47741.19</v>
      </c>
      <c r="M38" s="142" t="n">
        <v>31777.903</v>
      </c>
      <c r="N38" s="142" t="n">
        <v>189904.81</v>
      </c>
      <c r="O38" s="137"/>
      <c r="P38" s="138"/>
    </row>
    <row r="39" s="139" customFormat="true" ht="21.6" hidden="false" customHeight="true" outlineLevel="0" collapsed="false">
      <c r="A39" s="140" t="n">
        <v>21</v>
      </c>
      <c r="B39" s="143" t="s">
        <v>902</v>
      </c>
      <c r="C39" s="142" t="n">
        <v>489329.631</v>
      </c>
      <c r="D39" s="142" t="n">
        <v>98832.659</v>
      </c>
      <c r="E39" s="142" t="n">
        <v>43946.063</v>
      </c>
      <c r="F39" s="142" t="n">
        <v>1048.616</v>
      </c>
      <c r="G39" s="142" t="n">
        <v>2437.93</v>
      </c>
      <c r="H39" s="142" t="n">
        <v>4130.512</v>
      </c>
      <c r="I39" s="142" t="n">
        <v>2730.35</v>
      </c>
      <c r="J39" s="142" t="n">
        <v>6412.842</v>
      </c>
      <c r="K39" s="142" t="n">
        <v>3506.026</v>
      </c>
      <c r="L39" s="142" t="n">
        <v>23679.787</v>
      </c>
      <c r="M39" s="142" t="n">
        <v>609.526</v>
      </c>
      <c r="N39" s="142" t="n">
        <v>345941.383</v>
      </c>
      <c r="O39" s="137"/>
      <c r="P39" s="138"/>
    </row>
    <row r="40" s="139" customFormat="true" ht="21.6" hidden="false" customHeight="true" outlineLevel="0" collapsed="false">
      <c r="A40" s="140" t="n">
        <v>22</v>
      </c>
      <c r="B40" s="143" t="s">
        <v>903</v>
      </c>
      <c r="C40" s="142" t="n">
        <v>299929.159</v>
      </c>
      <c r="D40" s="142" t="n">
        <v>39032.79</v>
      </c>
      <c r="E40" s="142" t="n">
        <v>3238.978</v>
      </c>
      <c r="F40" s="142" t="n">
        <v>270.279</v>
      </c>
      <c r="G40" s="142" t="n">
        <v>467.717</v>
      </c>
      <c r="H40" s="142" t="n">
        <v>540.584</v>
      </c>
      <c r="I40" s="142" t="n">
        <v>186.734</v>
      </c>
      <c r="J40" s="142" t="n">
        <v>493.283</v>
      </c>
      <c r="K40" s="142" t="n">
        <v>572.727</v>
      </c>
      <c r="L40" s="142" t="n">
        <v>707.654</v>
      </c>
      <c r="M40" s="142" t="n">
        <v>576.537</v>
      </c>
      <c r="N40" s="142" t="n">
        <v>257080.854</v>
      </c>
      <c r="O40" s="137"/>
      <c r="P40" s="138"/>
    </row>
    <row r="41" s="139" customFormat="true" ht="11.1" hidden="false" customHeight="true" outlineLevel="0" collapsed="false">
      <c r="A41" s="140" t="n">
        <v>23</v>
      </c>
      <c r="B41" s="141" t="s">
        <v>401</v>
      </c>
      <c r="C41" s="142" t="n">
        <v>258885.64</v>
      </c>
      <c r="D41" s="142" t="n">
        <v>45473.672</v>
      </c>
      <c r="E41" s="142" t="n">
        <v>111941.322</v>
      </c>
      <c r="F41" s="142" t="n">
        <v>6886.923</v>
      </c>
      <c r="G41" s="142" t="n">
        <v>12348.955</v>
      </c>
      <c r="H41" s="142" t="n">
        <v>15838.398</v>
      </c>
      <c r="I41" s="142" t="n">
        <v>13434.303</v>
      </c>
      <c r="J41" s="142" t="n">
        <v>17879.325</v>
      </c>
      <c r="K41" s="142" t="n">
        <v>10812.162</v>
      </c>
      <c r="L41" s="142" t="n">
        <v>34741.256</v>
      </c>
      <c r="M41" s="142" t="n">
        <v>4802.721</v>
      </c>
      <c r="N41" s="142" t="n">
        <v>96667.925</v>
      </c>
      <c r="O41" s="137"/>
      <c r="P41" s="138"/>
    </row>
    <row r="42" s="139" customFormat="true" ht="11.1" hidden="false" customHeight="true" outlineLevel="0" collapsed="false">
      <c r="A42" s="140" t="n">
        <v>24</v>
      </c>
      <c r="B42" s="141" t="s">
        <v>859</v>
      </c>
      <c r="C42" s="142" t="n">
        <v>1265978.194</v>
      </c>
      <c r="D42" s="142" t="n">
        <v>124178.652</v>
      </c>
      <c r="E42" s="142" t="n">
        <v>370848.904</v>
      </c>
      <c r="F42" s="142" t="n">
        <v>23910.308</v>
      </c>
      <c r="G42" s="142" t="n">
        <v>48822.176</v>
      </c>
      <c r="H42" s="142" t="n">
        <v>61250.961</v>
      </c>
      <c r="I42" s="142" t="n">
        <v>45135.102</v>
      </c>
      <c r="J42" s="142" t="n">
        <v>73706.62</v>
      </c>
      <c r="K42" s="142" t="n">
        <v>50010.831</v>
      </c>
      <c r="L42" s="142" t="n">
        <v>68012.906</v>
      </c>
      <c r="M42" s="142" t="n">
        <v>128754.937</v>
      </c>
      <c r="N42" s="142" t="n">
        <v>642195.701</v>
      </c>
      <c r="O42" s="137"/>
      <c r="P42" s="138"/>
    </row>
    <row r="43" s="139" customFormat="true" ht="11.1" hidden="false" customHeight="true" outlineLevel="0" collapsed="false">
      <c r="A43" s="140" t="n">
        <v>25</v>
      </c>
      <c r="B43" s="141" t="s">
        <v>832</v>
      </c>
      <c r="C43" s="142" t="n">
        <v>652644.198</v>
      </c>
      <c r="D43" s="142" t="n">
        <v>7297.162</v>
      </c>
      <c r="E43" s="142" t="n">
        <v>103806.402</v>
      </c>
      <c r="F43" s="142" t="n">
        <v>1683.286</v>
      </c>
      <c r="G43" s="142" t="n">
        <v>4285.415</v>
      </c>
      <c r="H43" s="142" t="n">
        <v>10734.246</v>
      </c>
      <c r="I43" s="142" t="n">
        <v>18095.55</v>
      </c>
      <c r="J43" s="142" t="n">
        <v>41618.578</v>
      </c>
      <c r="K43" s="142" t="n">
        <v>15977.717</v>
      </c>
      <c r="L43" s="142" t="n">
        <v>11411.61</v>
      </c>
      <c r="M43" s="142" t="n">
        <v>122862.854</v>
      </c>
      <c r="N43" s="142" t="n">
        <v>418677.78</v>
      </c>
      <c r="O43" s="137"/>
      <c r="P43" s="138"/>
    </row>
    <row r="44" s="139" customFormat="true" ht="20.1" hidden="false" customHeight="true" outlineLevel="0" collapsed="false">
      <c r="A44" s="144" t="n">
        <v>26</v>
      </c>
      <c r="B44" s="145" t="s">
        <v>467</v>
      </c>
      <c r="C44" s="146" t="n">
        <v>3544139.169</v>
      </c>
      <c r="D44" s="146" t="n">
        <v>687835.166</v>
      </c>
      <c r="E44" s="146" t="n">
        <v>1489560.856</v>
      </c>
      <c r="F44" s="146" t="n">
        <v>93545.06</v>
      </c>
      <c r="G44" s="146" t="n">
        <v>192917.507</v>
      </c>
      <c r="H44" s="146" t="n">
        <v>243842.933</v>
      </c>
      <c r="I44" s="146" t="n">
        <v>164314.801</v>
      </c>
      <c r="J44" s="146" t="n">
        <v>227234.935</v>
      </c>
      <c r="K44" s="146" t="n">
        <v>180648.61</v>
      </c>
      <c r="L44" s="146" t="n">
        <v>387057.01</v>
      </c>
      <c r="M44" s="146" t="n">
        <v>43658.772</v>
      </c>
      <c r="N44" s="146" t="n">
        <v>1323084.375</v>
      </c>
      <c r="O44" s="137"/>
      <c r="P44" s="138"/>
    </row>
    <row r="45" s="149" customFormat="true" ht="11.1" hidden="false" customHeight="true" outlineLevel="0" collapsed="false">
      <c r="A45" s="140" t="n">
        <v>27</v>
      </c>
      <c r="B45" s="141" t="s">
        <v>862</v>
      </c>
      <c r="C45" s="142" t="n">
        <v>232879.264</v>
      </c>
      <c r="D45" s="142" t="n">
        <v>57808.022</v>
      </c>
      <c r="E45" s="142" t="n">
        <v>143351.134</v>
      </c>
      <c r="F45" s="142" t="n">
        <v>7010.903</v>
      </c>
      <c r="G45" s="142" t="n">
        <v>14265.814</v>
      </c>
      <c r="H45" s="142" t="n">
        <v>14713.164</v>
      </c>
      <c r="I45" s="142" t="n">
        <v>16385.216</v>
      </c>
      <c r="J45" s="142" t="n">
        <v>38776.624</v>
      </c>
      <c r="K45" s="142" t="n">
        <v>15778.857</v>
      </c>
      <c r="L45" s="142" t="n">
        <v>36420.556</v>
      </c>
      <c r="M45" s="142" t="n">
        <v>1265.618</v>
      </c>
      <c r="N45" s="142" t="n">
        <v>30454.49</v>
      </c>
      <c r="O45" s="147"/>
      <c r="P45" s="148"/>
    </row>
    <row r="46" s="149" customFormat="true" ht="11.1" hidden="false" customHeight="true" outlineLevel="0" collapsed="false">
      <c r="A46" s="140" t="n">
        <v>28</v>
      </c>
      <c r="B46" s="141" t="s">
        <v>863</v>
      </c>
      <c r="C46" s="142" t="n">
        <v>17181.06</v>
      </c>
      <c r="D46" s="142" t="n">
        <v>3683.735</v>
      </c>
      <c r="E46" s="142" t="n">
        <v>9959.017</v>
      </c>
      <c r="F46" s="142" t="n">
        <v>172.136</v>
      </c>
      <c r="G46" s="142" t="n">
        <v>942</v>
      </c>
      <c r="H46" s="142" t="n">
        <v>1868.815</v>
      </c>
      <c r="I46" s="142" t="n">
        <v>1008.759</v>
      </c>
      <c r="J46" s="142" t="n">
        <v>2946.359</v>
      </c>
      <c r="K46" s="142" t="n">
        <v>1239</v>
      </c>
      <c r="L46" s="142" t="n">
        <v>1781.948</v>
      </c>
      <c r="M46" s="142" t="s">
        <v>19</v>
      </c>
      <c r="N46" s="142" t="n">
        <v>3538.308</v>
      </c>
      <c r="O46" s="147"/>
      <c r="P46" s="148"/>
    </row>
    <row r="47" s="149" customFormat="true" ht="11.1" hidden="false" customHeight="true" outlineLevel="0" collapsed="false">
      <c r="A47" s="140" t="n">
        <v>29</v>
      </c>
      <c r="B47" s="141" t="s">
        <v>865</v>
      </c>
      <c r="C47" s="142" t="n">
        <v>100338.863</v>
      </c>
      <c r="D47" s="142" t="n">
        <v>20119.96</v>
      </c>
      <c r="E47" s="142" t="n">
        <v>75293.876</v>
      </c>
      <c r="F47" s="142" t="n">
        <v>5285.451</v>
      </c>
      <c r="G47" s="142" t="n">
        <v>11708.49</v>
      </c>
      <c r="H47" s="142" t="n">
        <v>14490.258</v>
      </c>
      <c r="I47" s="142" t="n">
        <v>10254.505</v>
      </c>
      <c r="J47" s="142" t="n">
        <v>10842.451</v>
      </c>
      <c r="K47" s="142" t="n">
        <v>8373.946</v>
      </c>
      <c r="L47" s="142" t="n">
        <v>14338.775</v>
      </c>
      <c r="M47" s="142" t="n">
        <v>733.157</v>
      </c>
      <c r="N47" s="142" t="n">
        <v>4191.87</v>
      </c>
      <c r="O47" s="147"/>
      <c r="P47" s="148"/>
    </row>
    <row r="48" s="149" customFormat="true" ht="11.1" hidden="false" customHeight="true" outlineLevel="0" collapsed="false">
      <c r="A48" s="140" t="n">
        <v>30</v>
      </c>
      <c r="B48" s="141" t="s">
        <v>832</v>
      </c>
      <c r="C48" s="142" t="n">
        <v>2426.721</v>
      </c>
      <c r="D48" s="142" t="s">
        <v>19</v>
      </c>
      <c r="E48" s="142" t="n">
        <v>2166.266</v>
      </c>
      <c r="F48" s="142" t="n">
        <v>23.218</v>
      </c>
      <c r="G48" s="142" t="n">
        <v>582.188</v>
      </c>
      <c r="H48" s="142" t="n">
        <v>574.705</v>
      </c>
      <c r="I48" s="142" t="n">
        <v>199.689</v>
      </c>
      <c r="J48" s="142" t="n">
        <v>314.075</v>
      </c>
      <c r="K48" s="142" t="n">
        <v>472.391</v>
      </c>
      <c r="L48" s="142" t="s">
        <v>19</v>
      </c>
      <c r="M48" s="142" t="n">
        <v>164.329</v>
      </c>
      <c r="N48" s="142" t="n">
        <v>96.126</v>
      </c>
      <c r="O48" s="147"/>
      <c r="P48" s="148"/>
    </row>
    <row r="49" s="139" customFormat="true" ht="20.1" hidden="false" customHeight="true" outlineLevel="0" collapsed="false">
      <c r="A49" s="144" t="n">
        <v>31</v>
      </c>
      <c r="B49" s="145" t="s">
        <v>470</v>
      </c>
      <c r="C49" s="146" t="n">
        <v>347972.466</v>
      </c>
      <c r="D49" s="146" t="n">
        <v>81611.717</v>
      </c>
      <c r="E49" s="146" t="n">
        <v>226437.761</v>
      </c>
      <c r="F49" s="146" t="n">
        <v>12445.272</v>
      </c>
      <c r="G49" s="146" t="n">
        <v>26334.116</v>
      </c>
      <c r="H49" s="146" t="n">
        <v>30497.532</v>
      </c>
      <c r="I49" s="146" t="n">
        <v>27448.791</v>
      </c>
      <c r="J49" s="146" t="n">
        <v>52251.359</v>
      </c>
      <c r="K49" s="146" t="n">
        <v>24919.412</v>
      </c>
      <c r="L49" s="146" t="n">
        <v>52541.279</v>
      </c>
      <c r="M49" s="146" t="n">
        <v>1834.446</v>
      </c>
      <c r="N49" s="146" t="n">
        <v>38088.542</v>
      </c>
      <c r="O49" s="137"/>
      <c r="P49" s="138"/>
    </row>
    <row r="50" s="139" customFormat="true" ht="20.1" hidden="false" customHeight="true" outlineLevel="0" collapsed="false">
      <c r="A50" s="144" t="n">
        <v>32</v>
      </c>
      <c r="B50" s="145" t="s">
        <v>868</v>
      </c>
      <c r="C50" s="146" t="n">
        <v>3892111.635</v>
      </c>
      <c r="D50" s="146" t="n">
        <v>769446.883</v>
      </c>
      <c r="E50" s="146" t="n">
        <v>1715998.617</v>
      </c>
      <c r="F50" s="146" t="n">
        <v>105990.332</v>
      </c>
      <c r="G50" s="146" t="n">
        <v>219251.623</v>
      </c>
      <c r="H50" s="146" t="n">
        <v>274340.465</v>
      </c>
      <c r="I50" s="146" t="n">
        <v>191763.592</v>
      </c>
      <c r="J50" s="146" t="n">
        <v>279486.294</v>
      </c>
      <c r="K50" s="146" t="n">
        <v>205568.022</v>
      </c>
      <c r="L50" s="146" t="n">
        <v>439598.289</v>
      </c>
      <c r="M50" s="146" t="n">
        <v>45493.218</v>
      </c>
      <c r="N50" s="146" t="n">
        <v>1361172.917</v>
      </c>
      <c r="O50" s="137"/>
      <c r="P50" s="138"/>
    </row>
    <row r="51" s="139" customFormat="true" ht="20.1" hidden="false" customHeight="true" outlineLevel="0" collapsed="false">
      <c r="A51" s="144" t="n">
        <v>33</v>
      </c>
      <c r="B51" s="145" t="s">
        <v>870</v>
      </c>
      <c r="C51" s="146" t="n">
        <v>-27988.673</v>
      </c>
      <c r="D51" s="146" t="n">
        <v>-10150.601</v>
      </c>
      <c r="E51" s="146" t="n">
        <v>30923.696</v>
      </c>
      <c r="F51" s="146" t="n">
        <v>-1142.114</v>
      </c>
      <c r="G51" s="146" t="n">
        <v>-7254.139</v>
      </c>
      <c r="H51" s="146" t="n">
        <v>2396.151</v>
      </c>
      <c r="I51" s="146" t="n">
        <v>-1922.533</v>
      </c>
      <c r="J51" s="146" t="n">
        <v>27553.676</v>
      </c>
      <c r="K51" s="146" t="n">
        <v>17896.362</v>
      </c>
      <c r="L51" s="146" t="n">
        <v>-6603.707</v>
      </c>
      <c r="M51" s="146" t="n">
        <v>4516.478</v>
      </c>
      <c r="N51" s="146" t="n">
        <v>-53278.246</v>
      </c>
      <c r="O51" s="137"/>
      <c r="P51" s="138"/>
    </row>
    <row r="52" s="149" customFormat="true" ht="24.95" hidden="false" customHeight="true" outlineLevel="0" collapsed="false">
      <c r="A52" s="140" t="n">
        <v>34</v>
      </c>
      <c r="B52" s="150" t="s">
        <v>904</v>
      </c>
      <c r="C52" s="151" t="n">
        <v>39666.426</v>
      </c>
      <c r="D52" s="151" t="n">
        <v>-14694.777</v>
      </c>
      <c r="E52" s="151" t="n">
        <v>81295.339</v>
      </c>
      <c r="F52" s="151" t="n">
        <v>1847.603</v>
      </c>
      <c r="G52" s="151" t="n">
        <v>5370.445</v>
      </c>
      <c r="H52" s="151" t="n">
        <v>24270.697</v>
      </c>
      <c r="I52" s="151" t="n">
        <v>11265.195</v>
      </c>
      <c r="J52" s="151" t="n">
        <v>25972.286</v>
      </c>
      <c r="K52" s="151" t="n">
        <v>17700.809</v>
      </c>
      <c r="L52" s="151" t="n">
        <v>-5131.696</v>
      </c>
      <c r="M52" s="151" t="n">
        <v>10536.696</v>
      </c>
      <c r="N52" s="151" t="n">
        <v>-37470.832</v>
      </c>
      <c r="O52" s="147"/>
      <c r="P52" s="148"/>
    </row>
    <row r="53" s="149" customFormat="true" ht="18" hidden="false" customHeight="true" outlineLevel="0" collapsed="false">
      <c r="A53" s="140" t="n">
        <v>35</v>
      </c>
      <c r="B53" s="141" t="s">
        <v>874</v>
      </c>
      <c r="C53" s="142" t="n">
        <v>72571.752</v>
      </c>
      <c r="D53" s="142" t="n">
        <v>14382.018</v>
      </c>
      <c r="E53" s="142" t="n">
        <v>41117.412</v>
      </c>
      <c r="F53" s="142" t="n">
        <v>2404.655</v>
      </c>
      <c r="G53" s="142" t="n">
        <v>9361.801</v>
      </c>
      <c r="H53" s="142" t="n">
        <v>6080.402</v>
      </c>
      <c r="I53" s="142" t="n">
        <v>9818.298</v>
      </c>
      <c r="J53" s="142" t="n">
        <v>2614.433</v>
      </c>
      <c r="K53" s="142" t="n">
        <v>2995.722</v>
      </c>
      <c r="L53" s="142" t="n">
        <v>7842.101</v>
      </c>
      <c r="M53" s="142" t="n">
        <v>1007.779</v>
      </c>
      <c r="N53" s="142" t="n">
        <v>16064.543</v>
      </c>
      <c r="O53" s="147"/>
      <c r="P53" s="148"/>
    </row>
    <row r="54" customFormat="false" ht="11.1" hidden="false" customHeight="true" outlineLevel="0" collapsed="false">
      <c r="A54" s="140" t="n">
        <v>36</v>
      </c>
      <c r="B54" s="141" t="s">
        <v>876</v>
      </c>
      <c r="C54" s="142" t="n">
        <v>136480.714</v>
      </c>
      <c r="D54" s="142" t="n">
        <v>22102.924</v>
      </c>
      <c r="E54" s="142" t="n">
        <v>78493.689</v>
      </c>
      <c r="F54" s="142" t="n">
        <v>5619.029</v>
      </c>
      <c r="G54" s="142" t="n">
        <v>11622.529</v>
      </c>
      <c r="H54" s="142" t="n">
        <v>14683.391</v>
      </c>
      <c r="I54" s="142" t="n">
        <v>13006.771</v>
      </c>
      <c r="J54" s="142" t="n">
        <v>9106.016</v>
      </c>
      <c r="K54" s="142" t="n">
        <v>8080.629</v>
      </c>
      <c r="L54" s="142" t="n">
        <v>16375.324</v>
      </c>
      <c r="M54" s="142" t="n">
        <v>2670.871</v>
      </c>
      <c r="N54" s="142" t="n">
        <v>33213.23</v>
      </c>
      <c r="Q54" s="152"/>
    </row>
    <row r="55" s="115" customFormat="true" ht="20.1" hidden="false" customHeight="true" outlineLevel="0" collapsed="false">
      <c r="A55" s="140"/>
      <c r="B55" s="141"/>
      <c r="C55" s="153" t="s">
        <v>905</v>
      </c>
      <c r="D55" s="153"/>
      <c r="E55" s="153"/>
      <c r="F55" s="153"/>
      <c r="G55" s="153"/>
      <c r="H55" s="153"/>
      <c r="I55" s="154" t="s">
        <v>905</v>
      </c>
      <c r="J55" s="154"/>
      <c r="K55" s="154"/>
      <c r="L55" s="154"/>
      <c r="M55" s="154"/>
      <c r="N55" s="154"/>
      <c r="O55" s="155"/>
      <c r="P55" s="114"/>
    </row>
    <row r="56" s="139" customFormat="true" ht="11.1" hidden="false" customHeight="true" outlineLevel="0" collapsed="false">
      <c r="A56" s="140" t="n">
        <v>1</v>
      </c>
      <c r="B56" s="141" t="s">
        <v>897</v>
      </c>
      <c r="C56" s="156" t="n">
        <v>583.49</v>
      </c>
      <c r="D56" s="156" t="n">
        <v>508.86</v>
      </c>
      <c r="E56" s="156" t="n">
        <v>290.28</v>
      </c>
      <c r="F56" s="156" t="n">
        <v>90.86</v>
      </c>
      <c r="G56" s="156" t="n">
        <v>105.61</v>
      </c>
      <c r="H56" s="156" t="n">
        <v>136.1</v>
      </c>
      <c r="I56" s="156" t="n">
        <v>271.07</v>
      </c>
      <c r="J56" s="156" t="n">
        <v>396.95</v>
      </c>
      <c r="K56" s="156" t="n">
        <v>422.43</v>
      </c>
      <c r="L56" s="156" t="n">
        <v>466.1</v>
      </c>
      <c r="M56" s="156" t="n">
        <v>93.5</v>
      </c>
      <c r="N56" s="156" t="n">
        <v>254.21</v>
      </c>
      <c r="O56" s="137"/>
      <c r="P56" s="138"/>
    </row>
    <row r="57" s="139" customFormat="true" ht="11.1" hidden="false" customHeight="true" outlineLevel="0" collapsed="false">
      <c r="A57" s="140" t="n">
        <v>2</v>
      </c>
      <c r="B57" s="141" t="s">
        <v>590</v>
      </c>
      <c r="C57" s="156" t="n">
        <v>296.24</v>
      </c>
      <c r="D57" s="156" t="n">
        <v>195.11</v>
      </c>
      <c r="E57" s="156" t="n">
        <v>193.16</v>
      </c>
      <c r="F57" s="156" t="n">
        <v>179.98</v>
      </c>
      <c r="G57" s="156" t="n">
        <v>183.36</v>
      </c>
      <c r="H57" s="156" t="n">
        <v>181.93</v>
      </c>
      <c r="I57" s="156" t="n">
        <v>189.3</v>
      </c>
      <c r="J57" s="156" t="n">
        <v>205.89</v>
      </c>
      <c r="K57" s="156" t="n">
        <v>242.68</v>
      </c>
      <c r="L57" s="156" t="n">
        <v>180.45</v>
      </c>
      <c r="M57" s="156" t="n">
        <v>19.73</v>
      </c>
      <c r="N57" s="156" t="n">
        <v>113.96</v>
      </c>
      <c r="O57" s="137"/>
      <c r="P57" s="138"/>
    </row>
    <row r="58" s="139" customFormat="true" ht="21.6" hidden="false" customHeight="true" outlineLevel="0" collapsed="false">
      <c r="A58" s="140" t="n">
        <v>3</v>
      </c>
      <c r="B58" s="143" t="s">
        <v>898</v>
      </c>
      <c r="C58" s="156" t="n">
        <v>788.53</v>
      </c>
      <c r="D58" s="156" t="n">
        <v>1072.37</v>
      </c>
      <c r="E58" s="156" t="n">
        <v>1.48</v>
      </c>
      <c r="F58" s="156" t="s">
        <v>19</v>
      </c>
      <c r="G58" s="156" t="s">
        <v>19</v>
      </c>
      <c r="H58" s="156" t="s">
        <v>19</v>
      </c>
      <c r="I58" s="156" t="s">
        <v>19</v>
      </c>
      <c r="J58" s="156" t="n">
        <v>4.18</v>
      </c>
      <c r="K58" s="156" t="s">
        <v>19</v>
      </c>
      <c r="L58" s="156" t="n">
        <v>3.79</v>
      </c>
      <c r="M58" s="156" t="s">
        <v>19</v>
      </c>
      <c r="N58" s="156" t="n">
        <v>723.57</v>
      </c>
      <c r="O58" s="137"/>
      <c r="P58" s="138"/>
    </row>
    <row r="59" s="139" customFormat="true" ht="11.1" hidden="false" customHeight="true" outlineLevel="0" collapsed="false">
      <c r="A59" s="140" t="n">
        <v>4</v>
      </c>
      <c r="B59" s="141" t="s">
        <v>718</v>
      </c>
      <c r="C59" s="156" t="n">
        <v>43.02</v>
      </c>
      <c r="D59" s="156" t="n">
        <v>35.87</v>
      </c>
      <c r="E59" s="156" t="n">
        <v>30.35</v>
      </c>
      <c r="F59" s="156" t="n">
        <v>28.52</v>
      </c>
      <c r="G59" s="156" t="n">
        <v>29.26</v>
      </c>
      <c r="H59" s="156" t="n">
        <v>24.47</v>
      </c>
      <c r="I59" s="156" t="n">
        <v>30.88</v>
      </c>
      <c r="J59" s="156" t="n">
        <v>33.47</v>
      </c>
      <c r="K59" s="156" t="n">
        <v>19.05</v>
      </c>
      <c r="L59" s="156" t="n">
        <v>39.78</v>
      </c>
      <c r="M59" s="156" t="n">
        <v>1.35</v>
      </c>
      <c r="N59" s="156" t="n">
        <v>13.47</v>
      </c>
      <c r="O59" s="137"/>
      <c r="P59" s="138"/>
    </row>
    <row r="60" s="139" customFormat="true" ht="11.1" hidden="false" customHeight="true" outlineLevel="0" collapsed="false">
      <c r="A60" s="140" t="n">
        <v>5</v>
      </c>
      <c r="B60" s="141" t="s">
        <v>830</v>
      </c>
      <c r="C60" s="156" t="n">
        <v>882.12</v>
      </c>
      <c r="D60" s="156" t="n">
        <v>610.35</v>
      </c>
      <c r="E60" s="156" t="n">
        <v>639.03</v>
      </c>
      <c r="F60" s="156" t="n">
        <v>681.91</v>
      </c>
      <c r="G60" s="156" t="n">
        <v>725.54</v>
      </c>
      <c r="H60" s="156" t="n">
        <v>644.65</v>
      </c>
      <c r="I60" s="156" t="n">
        <v>586.81</v>
      </c>
      <c r="J60" s="156" t="n">
        <v>570.95</v>
      </c>
      <c r="K60" s="156" t="n">
        <v>512.27</v>
      </c>
      <c r="L60" s="156" t="n">
        <v>706.91</v>
      </c>
      <c r="M60" s="156" t="n">
        <v>85.35</v>
      </c>
      <c r="N60" s="156" t="n">
        <v>253.04</v>
      </c>
      <c r="O60" s="137"/>
      <c r="P60" s="138"/>
    </row>
    <row r="61" s="139" customFormat="true" ht="11.1" hidden="false" customHeight="true" outlineLevel="0" collapsed="false">
      <c r="A61" s="140" t="n">
        <v>6</v>
      </c>
      <c r="B61" s="141" t="s">
        <v>832</v>
      </c>
      <c r="C61" s="156" t="n">
        <v>407.15</v>
      </c>
      <c r="D61" s="156" t="n">
        <v>24.9</v>
      </c>
      <c r="E61" s="156" t="n">
        <v>79.24</v>
      </c>
      <c r="F61" s="156" t="n">
        <v>17.69</v>
      </c>
      <c r="G61" s="156" t="n">
        <v>23.32</v>
      </c>
      <c r="H61" s="156" t="n">
        <v>46.01</v>
      </c>
      <c r="I61" s="156" t="n">
        <v>113.99</v>
      </c>
      <c r="J61" s="156" t="n">
        <v>207.59</v>
      </c>
      <c r="K61" s="156" t="n">
        <v>106.84</v>
      </c>
      <c r="L61" s="156" t="n">
        <v>39.5</v>
      </c>
      <c r="M61" s="156" t="n">
        <v>157.48</v>
      </c>
      <c r="N61" s="156" t="n">
        <v>319.61</v>
      </c>
      <c r="O61" s="137"/>
      <c r="P61" s="138"/>
    </row>
    <row r="62" s="139" customFormat="true" ht="20.1" hidden="false" customHeight="true" outlineLevel="0" collapsed="false">
      <c r="A62" s="144" t="n">
        <v>7</v>
      </c>
      <c r="B62" s="145" t="s">
        <v>743</v>
      </c>
      <c r="C62" s="157" t="n">
        <v>2186.26</v>
      </c>
      <c r="D62" s="157" t="n">
        <v>2397.66</v>
      </c>
      <c r="E62" s="157" t="n">
        <v>1075.06</v>
      </c>
      <c r="F62" s="157" t="n">
        <v>963.59</v>
      </c>
      <c r="G62" s="157" t="n">
        <v>1020.45</v>
      </c>
      <c r="H62" s="157" t="n">
        <v>941.13</v>
      </c>
      <c r="I62" s="157" t="n">
        <v>964.07</v>
      </c>
      <c r="J62" s="157" t="n">
        <v>1003.86</v>
      </c>
      <c r="K62" s="157" t="n">
        <v>1089.59</v>
      </c>
      <c r="L62" s="157" t="n">
        <v>1357.52</v>
      </c>
      <c r="M62" s="157" t="n">
        <v>42.45</v>
      </c>
      <c r="N62" s="157" t="n">
        <v>1038.63</v>
      </c>
      <c r="O62" s="137"/>
      <c r="P62" s="138"/>
    </row>
    <row r="63" s="139" customFormat="true" ht="21.6" hidden="false" customHeight="true" outlineLevel="0" collapsed="false">
      <c r="A63" s="140" t="n">
        <v>8</v>
      </c>
      <c r="B63" s="143" t="s">
        <v>899</v>
      </c>
      <c r="C63" s="156" t="n">
        <v>213.01</v>
      </c>
      <c r="D63" s="156" t="n">
        <v>230.12</v>
      </c>
      <c r="E63" s="156" t="n">
        <v>178.06</v>
      </c>
      <c r="F63" s="156" t="n">
        <v>149.37</v>
      </c>
      <c r="G63" s="156" t="n">
        <v>194.84</v>
      </c>
      <c r="H63" s="156" t="n">
        <v>194.2</v>
      </c>
      <c r="I63" s="156" t="n">
        <v>219.84</v>
      </c>
      <c r="J63" s="156" t="n">
        <v>175.22</v>
      </c>
      <c r="K63" s="156" t="n">
        <v>154.62</v>
      </c>
      <c r="L63" s="156" t="n">
        <v>154.94</v>
      </c>
      <c r="M63" s="156" t="n">
        <v>9.23</v>
      </c>
      <c r="N63" s="156" t="n">
        <v>25.62</v>
      </c>
      <c r="O63" s="137"/>
      <c r="P63" s="138"/>
    </row>
    <row r="64" s="139" customFormat="true" ht="11.1" hidden="false" customHeight="true" outlineLevel="0" collapsed="false">
      <c r="A64" s="140" t="n">
        <v>9</v>
      </c>
      <c r="B64" s="141" t="s">
        <v>900</v>
      </c>
      <c r="C64" s="156" t="n">
        <v>113.52</v>
      </c>
      <c r="D64" s="156" t="n">
        <v>63.47</v>
      </c>
      <c r="E64" s="156" t="n">
        <v>108.2</v>
      </c>
      <c r="F64" s="156" t="n">
        <v>107.41</v>
      </c>
      <c r="G64" s="156" t="n">
        <v>138.96</v>
      </c>
      <c r="H64" s="156" t="n">
        <v>147.47</v>
      </c>
      <c r="I64" s="156" t="n">
        <v>128.8</v>
      </c>
      <c r="J64" s="156" t="n">
        <v>93.27</v>
      </c>
      <c r="K64" s="156" t="n">
        <v>91.08</v>
      </c>
      <c r="L64" s="156" t="n">
        <v>65.1</v>
      </c>
      <c r="M64" s="156" t="n">
        <v>7.17</v>
      </c>
      <c r="N64" s="156" t="n">
        <v>12.25</v>
      </c>
      <c r="O64" s="137"/>
      <c r="P64" s="138"/>
    </row>
    <row r="65" s="139" customFormat="true" ht="11.1" hidden="false" customHeight="true" outlineLevel="0" collapsed="false">
      <c r="A65" s="144" t="n">
        <v>10</v>
      </c>
      <c r="B65" s="141" t="s">
        <v>838</v>
      </c>
      <c r="C65" s="156" t="n">
        <v>29.22</v>
      </c>
      <c r="D65" s="156" t="n">
        <v>17.55</v>
      </c>
      <c r="E65" s="156" t="n">
        <v>21.65</v>
      </c>
      <c r="F65" s="156" t="n">
        <v>9.32</v>
      </c>
      <c r="G65" s="156" t="n">
        <v>17.07</v>
      </c>
      <c r="H65" s="156" t="n">
        <v>21.33</v>
      </c>
      <c r="I65" s="156" t="n">
        <v>33.51</v>
      </c>
      <c r="J65" s="156" t="n">
        <v>39.58</v>
      </c>
      <c r="K65" s="156" t="n">
        <v>6.87</v>
      </c>
      <c r="L65" s="156" t="n">
        <v>17.57</v>
      </c>
      <c r="M65" s="156" t="n">
        <v>1.01</v>
      </c>
      <c r="N65" s="156" t="n">
        <v>9.58</v>
      </c>
      <c r="O65" s="137"/>
      <c r="P65" s="138"/>
    </row>
    <row r="66" s="139" customFormat="true" ht="11.1" hidden="false" customHeight="true" outlineLevel="0" collapsed="false">
      <c r="A66" s="140" t="n">
        <v>11</v>
      </c>
      <c r="B66" s="141" t="s">
        <v>840</v>
      </c>
      <c r="C66" s="156" t="n">
        <v>18.57</v>
      </c>
      <c r="D66" s="156" t="n">
        <v>15.36</v>
      </c>
      <c r="E66" s="156" t="n">
        <v>13.26</v>
      </c>
      <c r="F66" s="156" t="n">
        <v>3.75</v>
      </c>
      <c r="G66" s="156" t="n">
        <v>3.24</v>
      </c>
      <c r="H66" s="156" t="n">
        <v>11.4</v>
      </c>
      <c r="I66" s="156" t="n">
        <v>3.88</v>
      </c>
      <c r="J66" s="156" t="n">
        <v>39.5</v>
      </c>
      <c r="K66" s="156" t="n">
        <v>7</v>
      </c>
      <c r="L66" s="156" t="n">
        <v>14.44</v>
      </c>
      <c r="M66" s="156" t="n">
        <v>0.03</v>
      </c>
      <c r="N66" s="156" t="n">
        <v>6.01</v>
      </c>
      <c r="O66" s="137"/>
      <c r="P66" s="138"/>
    </row>
    <row r="67" s="139" customFormat="true" ht="11.1" hidden="false" customHeight="true" outlineLevel="0" collapsed="false">
      <c r="A67" s="140" t="n">
        <v>12</v>
      </c>
      <c r="B67" s="141" t="s">
        <v>832</v>
      </c>
      <c r="C67" s="156" t="n">
        <v>1.51</v>
      </c>
      <c r="D67" s="156" t="s">
        <v>19</v>
      </c>
      <c r="E67" s="156" t="n">
        <v>1.65</v>
      </c>
      <c r="F67" s="156" t="n">
        <v>0.24</v>
      </c>
      <c r="G67" s="156" t="n">
        <v>3.17</v>
      </c>
      <c r="H67" s="156" t="n">
        <v>2.46</v>
      </c>
      <c r="I67" s="156" t="n">
        <v>1.26</v>
      </c>
      <c r="J67" s="156" t="n">
        <v>1.57</v>
      </c>
      <c r="K67" s="156" t="n">
        <v>3.16</v>
      </c>
      <c r="L67" s="156" t="s">
        <v>19</v>
      </c>
      <c r="M67" s="156" t="n">
        <v>0.21</v>
      </c>
      <c r="N67" s="156" t="n">
        <v>0.07</v>
      </c>
      <c r="O67" s="137"/>
      <c r="P67" s="138"/>
    </row>
    <row r="68" s="139" customFormat="true" ht="20.1" hidden="false" customHeight="true" outlineLevel="0" collapsed="false">
      <c r="A68" s="144" t="n">
        <v>13</v>
      </c>
      <c r="B68" s="145" t="s">
        <v>746</v>
      </c>
      <c r="C68" s="157" t="n">
        <v>259.29</v>
      </c>
      <c r="D68" s="157" t="n">
        <v>263.02</v>
      </c>
      <c r="E68" s="157" t="n">
        <v>211.31</v>
      </c>
      <c r="F68" s="157" t="n">
        <v>162.2</v>
      </c>
      <c r="G68" s="157" t="n">
        <v>211.98</v>
      </c>
      <c r="H68" s="157" t="n">
        <v>224.48</v>
      </c>
      <c r="I68" s="157" t="n">
        <v>255.97</v>
      </c>
      <c r="J68" s="157" t="n">
        <v>252.73</v>
      </c>
      <c r="K68" s="157" t="n">
        <v>165.32</v>
      </c>
      <c r="L68" s="157" t="n">
        <v>186.96</v>
      </c>
      <c r="M68" s="157" t="n">
        <v>10.07</v>
      </c>
      <c r="N68" s="157" t="n">
        <v>41.14</v>
      </c>
      <c r="O68" s="137"/>
      <c r="P68" s="138"/>
    </row>
    <row r="69" s="139" customFormat="true" ht="20.1" hidden="false" customHeight="true" outlineLevel="0" collapsed="false">
      <c r="A69" s="144" t="n">
        <v>14</v>
      </c>
      <c r="B69" s="145" t="s">
        <v>844</v>
      </c>
      <c r="C69" s="157" t="n">
        <v>2445.55</v>
      </c>
      <c r="D69" s="157" t="n">
        <v>2660.68</v>
      </c>
      <c r="E69" s="157" t="n">
        <v>1286.37</v>
      </c>
      <c r="F69" s="157" t="n">
        <v>1125.79</v>
      </c>
      <c r="G69" s="157" t="n">
        <v>1232.43</v>
      </c>
      <c r="H69" s="157" t="n">
        <v>1165.61</v>
      </c>
      <c r="I69" s="157" t="n">
        <v>1220.05</v>
      </c>
      <c r="J69" s="157" t="n">
        <v>1256.6</v>
      </c>
      <c r="K69" s="157" t="n">
        <v>1254.91</v>
      </c>
      <c r="L69" s="157" t="n">
        <v>1544.49</v>
      </c>
      <c r="M69" s="157" t="n">
        <v>52.52</v>
      </c>
      <c r="N69" s="157" t="n">
        <v>1079.78</v>
      </c>
      <c r="O69" s="137"/>
      <c r="P69" s="138"/>
    </row>
    <row r="70" s="139" customFormat="true" ht="11.1" hidden="false" customHeight="true" outlineLevel="0" collapsed="false">
      <c r="A70" s="144" t="n">
        <v>15</v>
      </c>
      <c r="B70" s="141" t="s">
        <v>846</v>
      </c>
      <c r="C70" s="156" t="n">
        <v>537.69</v>
      </c>
      <c r="D70" s="156" t="n">
        <v>676.32</v>
      </c>
      <c r="E70" s="156" t="n">
        <v>506.68</v>
      </c>
      <c r="F70" s="156" t="n">
        <v>375.07</v>
      </c>
      <c r="G70" s="156" t="n">
        <v>452.59</v>
      </c>
      <c r="H70" s="156" t="n">
        <v>488.18</v>
      </c>
      <c r="I70" s="156" t="n">
        <v>469.57</v>
      </c>
      <c r="J70" s="156" t="n">
        <v>546.3</v>
      </c>
      <c r="K70" s="156" t="n">
        <v>532.56</v>
      </c>
      <c r="L70" s="156" t="n">
        <v>578.87</v>
      </c>
      <c r="M70" s="156" t="s">
        <v>19</v>
      </c>
      <c r="N70" s="156" t="s">
        <v>19</v>
      </c>
      <c r="O70" s="137"/>
      <c r="P70" s="138"/>
    </row>
    <row r="71" s="139" customFormat="true" ht="11.1" hidden="false" customHeight="true" outlineLevel="0" collapsed="false">
      <c r="A71" s="140" t="n">
        <v>16</v>
      </c>
      <c r="B71" s="141" t="s">
        <v>848</v>
      </c>
      <c r="C71" s="156" t="n">
        <v>184.11</v>
      </c>
      <c r="D71" s="156" t="n">
        <v>209.78</v>
      </c>
      <c r="E71" s="156" t="n">
        <v>178.37</v>
      </c>
      <c r="F71" s="156" t="n">
        <v>152.53</v>
      </c>
      <c r="G71" s="156" t="n">
        <v>168.01</v>
      </c>
      <c r="H71" s="156" t="n">
        <v>201.42</v>
      </c>
      <c r="I71" s="156" t="n">
        <v>173.47</v>
      </c>
      <c r="J71" s="156" t="n">
        <v>163.47</v>
      </c>
      <c r="K71" s="156" t="n">
        <v>171.69</v>
      </c>
      <c r="L71" s="156" t="n">
        <v>191.37</v>
      </c>
      <c r="M71" s="156" t="s">
        <v>19</v>
      </c>
      <c r="N71" s="156" t="s">
        <v>19</v>
      </c>
      <c r="O71" s="137"/>
      <c r="P71" s="138"/>
    </row>
    <row r="72" s="139" customFormat="true" ht="11.1" hidden="false" customHeight="true" outlineLevel="0" collapsed="false">
      <c r="A72" s="140" t="n">
        <v>17</v>
      </c>
      <c r="B72" s="141" t="s">
        <v>849</v>
      </c>
      <c r="C72" s="156" t="n">
        <v>205.12</v>
      </c>
      <c r="D72" s="156" t="n">
        <v>282.35</v>
      </c>
      <c r="E72" s="156" t="n">
        <v>187.85</v>
      </c>
      <c r="F72" s="156" t="n">
        <v>97.86</v>
      </c>
      <c r="G72" s="156" t="n">
        <v>154.2</v>
      </c>
      <c r="H72" s="156" t="n">
        <v>149.56</v>
      </c>
      <c r="I72" s="156" t="n">
        <v>167.13</v>
      </c>
      <c r="J72" s="156" t="n">
        <v>238.65</v>
      </c>
      <c r="K72" s="156" t="n">
        <v>220.81</v>
      </c>
      <c r="L72" s="156" t="n">
        <v>228.87</v>
      </c>
      <c r="M72" s="156" t="s">
        <v>19</v>
      </c>
      <c r="N72" s="156" t="s">
        <v>19</v>
      </c>
      <c r="O72" s="137"/>
      <c r="P72" s="138"/>
    </row>
    <row r="73" s="139" customFormat="true" ht="11.1" hidden="false" customHeight="true" outlineLevel="0" collapsed="false">
      <c r="A73" s="140" t="n">
        <v>18</v>
      </c>
      <c r="B73" s="141" t="s">
        <v>851</v>
      </c>
      <c r="C73" s="156" t="n">
        <v>103.9</v>
      </c>
      <c r="D73" s="156" t="n">
        <v>116.92</v>
      </c>
      <c r="E73" s="156" t="n">
        <v>100.99</v>
      </c>
      <c r="F73" s="156" t="n">
        <v>104.71</v>
      </c>
      <c r="G73" s="156" t="n">
        <v>105.86</v>
      </c>
      <c r="H73" s="156" t="n">
        <v>102.72</v>
      </c>
      <c r="I73" s="156" t="n">
        <v>96.36</v>
      </c>
      <c r="J73" s="156" t="n">
        <v>100.71</v>
      </c>
      <c r="K73" s="156" t="n">
        <v>89.83</v>
      </c>
      <c r="L73" s="156" t="n">
        <v>103.77</v>
      </c>
      <c r="M73" s="156" t="s">
        <v>19</v>
      </c>
      <c r="N73" s="156" t="s">
        <v>19</v>
      </c>
      <c r="O73" s="137"/>
      <c r="P73" s="138"/>
    </row>
    <row r="74" s="139" customFormat="true" ht="11.1" hidden="false" customHeight="true" outlineLevel="0" collapsed="false">
      <c r="A74" s="140" t="n">
        <v>19</v>
      </c>
      <c r="B74" s="141" t="s">
        <v>327</v>
      </c>
      <c r="C74" s="156" t="n">
        <v>350.65</v>
      </c>
      <c r="D74" s="156" t="n">
        <v>305.85</v>
      </c>
      <c r="E74" s="156" t="n">
        <v>200.39</v>
      </c>
      <c r="F74" s="156" t="n">
        <v>255.16</v>
      </c>
      <c r="G74" s="156" t="n">
        <v>230.47</v>
      </c>
      <c r="H74" s="156" t="n">
        <v>185.5</v>
      </c>
      <c r="I74" s="156" t="n">
        <v>186.42</v>
      </c>
      <c r="J74" s="156" t="n">
        <v>192.36</v>
      </c>
      <c r="K74" s="156" t="n">
        <v>187.68</v>
      </c>
      <c r="L74" s="156" t="n">
        <v>195.05</v>
      </c>
      <c r="M74" s="156" t="s">
        <v>19</v>
      </c>
      <c r="N74" s="156" t="n">
        <v>160.29</v>
      </c>
      <c r="O74" s="137"/>
      <c r="P74" s="138"/>
    </row>
    <row r="75" s="139" customFormat="true" ht="21.6" hidden="false" customHeight="true" outlineLevel="0" collapsed="false">
      <c r="A75" s="140" t="n">
        <v>20</v>
      </c>
      <c r="B75" s="143" t="s">
        <v>901</v>
      </c>
      <c r="C75" s="156" t="n">
        <v>286.15</v>
      </c>
      <c r="D75" s="156" t="n">
        <v>340.71</v>
      </c>
      <c r="E75" s="156" t="n">
        <v>104.72</v>
      </c>
      <c r="F75" s="156" t="n">
        <v>32.98</v>
      </c>
      <c r="G75" s="156" t="n">
        <v>41.28</v>
      </c>
      <c r="H75" s="156" t="n">
        <v>67.05</v>
      </c>
      <c r="I75" s="156" t="n">
        <v>105.72</v>
      </c>
      <c r="J75" s="156" t="n">
        <v>111.08</v>
      </c>
      <c r="K75" s="156" t="n">
        <v>160.57</v>
      </c>
      <c r="L75" s="156" t="n">
        <v>165.25</v>
      </c>
      <c r="M75" s="156" t="n">
        <v>40.73</v>
      </c>
      <c r="N75" s="156" t="n">
        <v>144.97</v>
      </c>
      <c r="O75" s="137"/>
      <c r="P75" s="138"/>
    </row>
    <row r="76" s="139" customFormat="true" ht="21.6" hidden="false" customHeight="true" outlineLevel="0" collapsed="false">
      <c r="A76" s="140" t="n">
        <v>21</v>
      </c>
      <c r="B76" s="143" t="s">
        <v>902</v>
      </c>
      <c r="C76" s="156" t="n">
        <v>305.27</v>
      </c>
      <c r="D76" s="156" t="n">
        <v>337.3</v>
      </c>
      <c r="E76" s="156" t="n">
        <v>33.55</v>
      </c>
      <c r="F76" s="156" t="n">
        <v>11.02</v>
      </c>
      <c r="G76" s="156" t="n">
        <v>13.26</v>
      </c>
      <c r="H76" s="156" t="n">
        <v>17.7</v>
      </c>
      <c r="I76" s="156" t="n">
        <v>17.2</v>
      </c>
      <c r="J76" s="156" t="n">
        <v>31.99</v>
      </c>
      <c r="K76" s="156" t="n">
        <v>23.44</v>
      </c>
      <c r="L76" s="156" t="n">
        <v>81.97</v>
      </c>
      <c r="M76" s="156" t="n">
        <v>0.78</v>
      </c>
      <c r="N76" s="156" t="n">
        <v>264.09</v>
      </c>
      <c r="O76" s="137"/>
      <c r="P76" s="138"/>
    </row>
    <row r="77" s="139" customFormat="true" ht="21.6" hidden="false" customHeight="true" outlineLevel="0" collapsed="false">
      <c r="A77" s="140" t="n">
        <v>22</v>
      </c>
      <c r="B77" s="143" t="s">
        <v>903</v>
      </c>
      <c r="C77" s="156" t="n">
        <v>187.11</v>
      </c>
      <c r="D77" s="156" t="n">
        <v>133.21</v>
      </c>
      <c r="E77" s="156" t="n">
        <v>2.47</v>
      </c>
      <c r="F77" s="156" t="n">
        <v>2.84</v>
      </c>
      <c r="G77" s="156" t="n">
        <v>2.54</v>
      </c>
      <c r="H77" s="156" t="n">
        <v>2.32</v>
      </c>
      <c r="I77" s="156" t="n">
        <v>1.18</v>
      </c>
      <c r="J77" s="156" t="n">
        <v>2.46</v>
      </c>
      <c r="K77" s="156" t="n">
        <v>3.83</v>
      </c>
      <c r="L77" s="156" t="n">
        <v>2.45</v>
      </c>
      <c r="M77" s="156" t="n">
        <v>0.74</v>
      </c>
      <c r="N77" s="156" t="n">
        <v>196.25</v>
      </c>
      <c r="O77" s="137"/>
      <c r="P77" s="138"/>
    </row>
    <row r="78" s="139" customFormat="true" ht="11.1" hidden="false" customHeight="true" outlineLevel="0" collapsed="false">
      <c r="A78" s="140" t="n">
        <v>23</v>
      </c>
      <c r="B78" s="141" t="s">
        <v>401</v>
      </c>
      <c r="C78" s="156" t="n">
        <v>161.51</v>
      </c>
      <c r="D78" s="156" t="n">
        <v>155.2</v>
      </c>
      <c r="E78" s="156" t="n">
        <v>85.45</v>
      </c>
      <c r="F78" s="156" t="n">
        <v>72.37</v>
      </c>
      <c r="G78" s="156" t="n">
        <v>67.19</v>
      </c>
      <c r="H78" s="156" t="n">
        <v>67.89</v>
      </c>
      <c r="I78" s="156" t="n">
        <v>84.62</v>
      </c>
      <c r="J78" s="156" t="n">
        <v>89.18</v>
      </c>
      <c r="K78" s="156" t="n">
        <v>72.3</v>
      </c>
      <c r="L78" s="156" t="n">
        <v>120.25</v>
      </c>
      <c r="M78" s="156" t="n">
        <v>6.16</v>
      </c>
      <c r="N78" s="156" t="n">
        <v>73.8</v>
      </c>
      <c r="O78" s="137"/>
      <c r="P78" s="138"/>
    </row>
    <row r="79" s="139" customFormat="true" ht="11.1" hidden="false" customHeight="true" outlineLevel="0" collapsed="false">
      <c r="A79" s="140" t="n">
        <v>24</v>
      </c>
      <c r="B79" s="141" t="s">
        <v>859</v>
      </c>
      <c r="C79" s="156" t="n">
        <v>789.78</v>
      </c>
      <c r="D79" s="156" t="n">
        <v>423.81</v>
      </c>
      <c r="E79" s="156" t="n">
        <v>283.1</v>
      </c>
      <c r="F79" s="156" t="n">
        <v>251.26</v>
      </c>
      <c r="G79" s="156" t="n">
        <v>265.64</v>
      </c>
      <c r="H79" s="156" t="n">
        <v>262.53</v>
      </c>
      <c r="I79" s="156" t="n">
        <v>284.31</v>
      </c>
      <c r="J79" s="156" t="n">
        <v>367.64</v>
      </c>
      <c r="K79" s="156" t="n">
        <v>334.41</v>
      </c>
      <c r="L79" s="156" t="n">
        <v>235.42</v>
      </c>
      <c r="M79" s="156" t="n">
        <v>165.03</v>
      </c>
      <c r="N79" s="156" t="n">
        <v>490.25</v>
      </c>
      <c r="O79" s="137"/>
      <c r="P79" s="138"/>
    </row>
    <row r="80" s="139" customFormat="true" ht="11.1" hidden="false" customHeight="true" outlineLevel="0" collapsed="false">
      <c r="A80" s="140" t="n">
        <v>25</v>
      </c>
      <c r="B80" s="141" t="s">
        <v>832</v>
      </c>
      <c r="C80" s="156" t="n">
        <v>407.15</v>
      </c>
      <c r="D80" s="156" t="n">
        <v>24.9</v>
      </c>
      <c r="E80" s="156" t="n">
        <v>79.24</v>
      </c>
      <c r="F80" s="156" t="n">
        <v>17.69</v>
      </c>
      <c r="G80" s="156" t="n">
        <v>23.32</v>
      </c>
      <c r="H80" s="156" t="n">
        <v>46.01</v>
      </c>
      <c r="I80" s="156" t="n">
        <v>113.99</v>
      </c>
      <c r="J80" s="156" t="n">
        <v>207.59</v>
      </c>
      <c r="K80" s="156" t="n">
        <v>106.84</v>
      </c>
      <c r="L80" s="156" t="n">
        <v>39.5</v>
      </c>
      <c r="M80" s="156" t="n">
        <v>157.48</v>
      </c>
      <c r="N80" s="156" t="n">
        <v>319.61</v>
      </c>
      <c r="O80" s="137"/>
      <c r="P80" s="138"/>
    </row>
    <row r="81" s="139" customFormat="true" ht="20.1" hidden="false" customHeight="true" outlineLevel="0" collapsed="false">
      <c r="A81" s="144" t="n">
        <v>26</v>
      </c>
      <c r="B81" s="145" t="s">
        <v>467</v>
      </c>
      <c r="C81" s="157" t="n">
        <v>2211</v>
      </c>
      <c r="D81" s="157" t="n">
        <v>2347.5</v>
      </c>
      <c r="E81" s="157" t="n">
        <v>1137.12</v>
      </c>
      <c r="F81" s="157" t="n">
        <v>983.01</v>
      </c>
      <c r="G81" s="157" t="n">
        <v>1049.67</v>
      </c>
      <c r="H81" s="157" t="n">
        <v>1045.16</v>
      </c>
      <c r="I81" s="157" t="n">
        <v>1035.03</v>
      </c>
      <c r="J81" s="157" t="n">
        <v>1133.41</v>
      </c>
      <c r="K81" s="157" t="n">
        <v>1207.95</v>
      </c>
      <c r="L81" s="157" t="n">
        <v>1339.76</v>
      </c>
      <c r="M81" s="157" t="n">
        <v>55.96</v>
      </c>
      <c r="N81" s="157" t="n">
        <v>1010.03</v>
      </c>
      <c r="O81" s="137"/>
      <c r="P81" s="138"/>
    </row>
    <row r="82" s="149" customFormat="true" ht="11.1" hidden="false" customHeight="true" outlineLevel="0" collapsed="false">
      <c r="A82" s="140" t="n">
        <v>27</v>
      </c>
      <c r="B82" s="141" t="s">
        <v>862</v>
      </c>
      <c r="C82" s="156" t="n">
        <v>145.28</v>
      </c>
      <c r="D82" s="156" t="n">
        <v>197.29</v>
      </c>
      <c r="E82" s="156" t="n">
        <v>109.43</v>
      </c>
      <c r="F82" s="156" t="n">
        <v>73.67</v>
      </c>
      <c r="G82" s="156" t="n">
        <v>77.62</v>
      </c>
      <c r="H82" s="156" t="n">
        <v>63.06</v>
      </c>
      <c r="I82" s="156" t="n">
        <v>103.21</v>
      </c>
      <c r="J82" s="156" t="n">
        <v>193.41</v>
      </c>
      <c r="K82" s="156" t="n">
        <v>105.51</v>
      </c>
      <c r="L82" s="156" t="n">
        <v>126.07</v>
      </c>
      <c r="M82" s="156" t="n">
        <v>1.62</v>
      </c>
      <c r="N82" s="156" t="n">
        <v>23.25</v>
      </c>
      <c r="O82" s="147"/>
      <c r="P82" s="148"/>
    </row>
    <row r="83" s="149" customFormat="true" ht="11.1" hidden="false" customHeight="true" outlineLevel="0" collapsed="false">
      <c r="A83" s="140" t="n">
        <v>28</v>
      </c>
      <c r="B83" s="141" t="s">
        <v>863</v>
      </c>
      <c r="C83" s="156" t="n">
        <v>10.72</v>
      </c>
      <c r="D83" s="156" t="n">
        <v>12.57</v>
      </c>
      <c r="E83" s="156" t="n">
        <v>7.6</v>
      </c>
      <c r="F83" s="156" t="n">
        <v>1.81</v>
      </c>
      <c r="G83" s="156" t="n">
        <v>5.13</v>
      </c>
      <c r="H83" s="156" t="n">
        <v>8.01</v>
      </c>
      <c r="I83" s="156" t="n">
        <v>6.35</v>
      </c>
      <c r="J83" s="156" t="n">
        <v>14.7</v>
      </c>
      <c r="K83" s="156" t="n">
        <v>8.28</v>
      </c>
      <c r="L83" s="156" t="n">
        <v>6.17</v>
      </c>
      <c r="M83" s="156" t="s">
        <v>19</v>
      </c>
      <c r="N83" s="156" t="n">
        <v>2.7</v>
      </c>
      <c r="O83" s="147"/>
      <c r="P83" s="148"/>
    </row>
    <row r="84" s="149" customFormat="true" ht="11.1" hidden="false" customHeight="true" outlineLevel="0" collapsed="false">
      <c r="A84" s="140" t="n">
        <v>29</v>
      </c>
      <c r="B84" s="141" t="s">
        <v>865</v>
      </c>
      <c r="C84" s="156" t="n">
        <v>62.6</v>
      </c>
      <c r="D84" s="156" t="n">
        <v>68.67</v>
      </c>
      <c r="E84" s="156" t="n">
        <v>57.48</v>
      </c>
      <c r="F84" s="156" t="n">
        <v>55.54</v>
      </c>
      <c r="G84" s="156" t="n">
        <v>63.71</v>
      </c>
      <c r="H84" s="156" t="n">
        <v>62.11</v>
      </c>
      <c r="I84" s="156" t="n">
        <v>64.59</v>
      </c>
      <c r="J84" s="156" t="n">
        <v>54.08</v>
      </c>
      <c r="K84" s="156" t="n">
        <v>55.99</v>
      </c>
      <c r="L84" s="156" t="n">
        <v>49.63</v>
      </c>
      <c r="M84" s="156" t="n">
        <v>0.94</v>
      </c>
      <c r="N84" s="156" t="n">
        <v>3.2</v>
      </c>
      <c r="O84" s="147"/>
      <c r="P84" s="148"/>
    </row>
    <row r="85" s="149" customFormat="true" ht="11.1" hidden="false" customHeight="true" outlineLevel="0" collapsed="false">
      <c r="A85" s="140" t="n">
        <v>30</v>
      </c>
      <c r="B85" s="141" t="s">
        <v>832</v>
      </c>
      <c r="C85" s="156" t="n">
        <v>1.51</v>
      </c>
      <c r="D85" s="156" t="s">
        <v>19</v>
      </c>
      <c r="E85" s="156" t="n">
        <v>1.65</v>
      </c>
      <c r="F85" s="156" t="n">
        <v>0.24</v>
      </c>
      <c r="G85" s="156" t="n">
        <v>3.17</v>
      </c>
      <c r="H85" s="156" t="n">
        <v>2.46</v>
      </c>
      <c r="I85" s="156" t="n">
        <v>1.26</v>
      </c>
      <c r="J85" s="156" t="n">
        <v>1.57</v>
      </c>
      <c r="K85" s="156" t="n">
        <v>3.16</v>
      </c>
      <c r="L85" s="156" t="s">
        <v>19</v>
      </c>
      <c r="M85" s="156" t="n">
        <v>0.21</v>
      </c>
      <c r="N85" s="156" t="n">
        <v>0.07</v>
      </c>
      <c r="O85" s="147"/>
      <c r="P85" s="148"/>
    </row>
    <row r="86" s="139" customFormat="true" ht="20.1" hidden="false" customHeight="true" outlineLevel="0" collapsed="false">
      <c r="A86" s="144" t="n">
        <v>31</v>
      </c>
      <c r="B86" s="145" t="s">
        <v>470</v>
      </c>
      <c r="C86" s="157" t="n">
        <v>217.08</v>
      </c>
      <c r="D86" s="157" t="n">
        <v>278.53</v>
      </c>
      <c r="E86" s="157" t="n">
        <v>172.86</v>
      </c>
      <c r="F86" s="157" t="n">
        <v>130.78</v>
      </c>
      <c r="G86" s="157" t="n">
        <v>143.29</v>
      </c>
      <c r="H86" s="157" t="n">
        <v>130.72</v>
      </c>
      <c r="I86" s="157" t="n">
        <v>172.9</v>
      </c>
      <c r="J86" s="157" t="n">
        <v>260.62</v>
      </c>
      <c r="K86" s="157" t="n">
        <v>166.63</v>
      </c>
      <c r="L86" s="157" t="n">
        <v>181.87</v>
      </c>
      <c r="M86" s="157" t="n">
        <v>2.35</v>
      </c>
      <c r="N86" s="157" t="n">
        <v>29.08</v>
      </c>
      <c r="O86" s="137"/>
      <c r="P86" s="138"/>
    </row>
    <row r="87" s="139" customFormat="true" ht="20.1" hidden="false" customHeight="true" outlineLevel="0" collapsed="false">
      <c r="A87" s="144" t="n">
        <v>32</v>
      </c>
      <c r="B87" s="145" t="s">
        <v>868</v>
      </c>
      <c r="C87" s="157" t="n">
        <v>2428.09</v>
      </c>
      <c r="D87" s="157" t="n">
        <v>2626.04</v>
      </c>
      <c r="E87" s="157" t="n">
        <v>1309.98</v>
      </c>
      <c r="F87" s="157" t="n">
        <v>1113.79</v>
      </c>
      <c r="G87" s="157" t="n">
        <v>1192.96</v>
      </c>
      <c r="H87" s="157" t="n">
        <v>1175.88</v>
      </c>
      <c r="I87" s="157" t="n">
        <v>1207.94</v>
      </c>
      <c r="J87" s="157" t="n">
        <v>1394.03</v>
      </c>
      <c r="K87" s="157" t="n">
        <v>1374.58</v>
      </c>
      <c r="L87" s="157" t="n">
        <v>1521.63</v>
      </c>
      <c r="M87" s="157" t="n">
        <v>58.31</v>
      </c>
      <c r="N87" s="157" t="n">
        <v>1039.11</v>
      </c>
      <c r="O87" s="137"/>
      <c r="P87" s="138"/>
    </row>
    <row r="88" s="139" customFormat="true" ht="20.1" hidden="false" customHeight="true" outlineLevel="0" collapsed="false">
      <c r="A88" s="144" t="n">
        <v>33</v>
      </c>
      <c r="B88" s="145" t="s">
        <v>870</v>
      </c>
      <c r="C88" s="157" t="n">
        <v>-17.46</v>
      </c>
      <c r="D88" s="157" t="n">
        <v>-34.64</v>
      </c>
      <c r="E88" s="157" t="n">
        <v>23.61</v>
      </c>
      <c r="F88" s="157" t="n">
        <v>-12</v>
      </c>
      <c r="G88" s="157" t="n">
        <v>-39.47</v>
      </c>
      <c r="H88" s="157" t="n">
        <v>10.27</v>
      </c>
      <c r="I88" s="157" t="n">
        <v>-12.11</v>
      </c>
      <c r="J88" s="157" t="n">
        <v>137.43</v>
      </c>
      <c r="K88" s="157" t="n">
        <v>119.67</v>
      </c>
      <c r="L88" s="157" t="n">
        <v>-22.86</v>
      </c>
      <c r="M88" s="157" t="n">
        <v>5.79</v>
      </c>
      <c r="N88" s="157" t="n">
        <v>-40.67</v>
      </c>
      <c r="O88" s="137"/>
      <c r="P88" s="138"/>
    </row>
    <row r="89" s="149" customFormat="true" ht="24.95" hidden="false" customHeight="true" outlineLevel="0" collapsed="false">
      <c r="A89" s="140" t="n">
        <v>34</v>
      </c>
      <c r="B89" s="150" t="s">
        <v>904</v>
      </c>
      <c r="C89" s="158" t="n">
        <v>24.75</v>
      </c>
      <c r="D89" s="158" t="n">
        <v>-50.15</v>
      </c>
      <c r="E89" s="158" t="n">
        <v>62.06</v>
      </c>
      <c r="F89" s="158" t="n">
        <v>19.42</v>
      </c>
      <c r="G89" s="158" t="n">
        <v>29.22</v>
      </c>
      <c r="H89" s="158" t="n">
        <v>104.03</v>
      </c>
      <c r="I89" s="158" t="n">
        <v>70.96</v>
      </c>
      <c r="J89" s="158" t="n">
        <v>129.55</v>
      </c>
      <c r="K89" s="158" t="n">
        <v>118.36</v>
      </c>
      <c r="L89" s="158" t="n">
        <v>-17.76</v>
      </c>
      <c r="M89" s="158" t="n">
        <v>13.51</v>
      </c>
      <c r="N89" s="158" t="n">
        <v>-28.6</v>
      </c>
      <c r="O89" s="147"/>
      <c r="P89" s="148"/>
    </row>
    <row r="90" s="149" customFormat="true" ht="18" hidden="false" customHeight="true" outlineLevel="0" collapsed="false">
      <c r="A90" s="140" t="n">
        <v>35</v>
      </c>
      <c r="B90" s="141" t="s">
        <v>874</v>
      </c>
      <c r="C90" s="156" t="n">
        <v>45.27</v>
      </c>
      <c r="D90" s="156" t="n">
        <v>49.08</v>
      </c>
      <c r="E90" s="156" t="n">
        <v>31.39</v>
      </c>
      <c r="F90" s="156" t="n">
        <v>25.27</v>
      </c>
      <c r="G90" s="156" t="n">
        <v>50.94</v>
      </c>
      <c r="H90" s="156" t="n">
        <v>26.06</v>
      </c>
      <c r="I90" s="156" t="n">
        <v>61.85</v>
      </c>
      <c r="J90" s="156" t="n">
        <v>13.04</v>
      </c>
      <c r="K90" s="156" t="n">
        <v>20.03</v>
      </c>
      <c r="L90" s="156" t="n">
        <v>27.14</v>
      </c>
      <c r="M90" s="156" t="n">
        <v>1.29</v>
      </c>
      <c r="N90" s="156" t="n">
        <v>12.26</v>
      </c>
      <c r="O90" s="147"/>
      <c r="P90" s="148"/>
    </row>
    <row r="91" customFormat="false" ht="11.1" hidden="false" customHeight="true" outlineLevel="0" collapsed="false">
      <c r="A91" s="140" t="n">
        <v>36</v>
      </c>
      <c r="B91" s="141" t="s">
        <v>876</v>
      </c>
      <c r="C91" s="156" t="n">
        <v>85.14</v>
      </c>
      <c r="D91" s="156" t="n">
        <v>75.43</v>
      </c>
      <c r="E91" s="156" t="n">
        <v>59.92</v>
      </c>
      <c r="F91" s="156" t="n">
        <v>59.05</v>
      </c>
      <c r="G91" s="156" t="n">
        <v>63.24</v>
      </c>
      <c r="H91" s="156" t="n">
        <v>62.94</v>
      </c>
      <c r="I91" s="156" t="n">
        <v>81.93</v>
      </c>
      <c r="J91" s="156" t="n">
        <v>45.42</v>
      </c>
      <c r="K91" s="156" t="n">
        <v>54.03</v>
      </c>
      <c r="L91" s="156" t="n">
        <v>56.68</v>
      </c>
      <c r="M91" s="156" t="n">
        <v>3.42</v>
      </c>
      <c r="N91" s="156" t="n">
        <v>25.35</v>
      </c>
      <c r="Q91" s="152"/>
    </row>
  </sheetData>
  <mergeCells count="27">
    <mergeCell ref="A1:B2"/>
    <mergeCell ref="C1:H1"/>
    <mergeCell ref="I1:N1"/>
    <mergeCell ref="C2:H2"/>
    <mergeCell ref="I2:N2"/>
    <mergeCell ref="A3:A16"/>
    <mergeCell ref="B3:B16"/>
    <mergeCell ref="C3:C16"/>
    <mergeCell ref="D3:D16"/>
    <mergeCell ref="E3:E16"/>
    <mergeCell ref="F3:H4"/>
    <mergeCell ref="I3:L4"/>
    <mergeCell ref="M3:M16"/>
    <mergeCell ref="N3:N16"/>
    <mergeCell ref="F5:F12"/>
    <mergeCell ref="G5:G12"/>
    <mergeCell ref="H5:H12"/>
    <mergeCell ref="I5:I12"/>
    <mergeCell ref="J5:J12"/>
    <mergeCell ref="K5:K12"/>
    <mergeCell ref="L5:L12"/>
    <mergeCell ref="F13:H16"/>
    <mergeCell ref="I13: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H3"/>
    </sheetView>
  </sheetViews>
  <sheetFormatPr defaultColWidth="11.41796875" defaultRowHeight="11.25" zeroHeight="false" outlineLevelRow="0" outlineLevelCol="0"/>
  <cols>
    <col collapsed="false" customWidth="true" hidden="false" outlineLevel="0" max="1" min="1" style="107" width="3.7"/>
    <col collapsed="false" customWidth="true" hidden="false" outlineLevel="0" max="2" min="2" style="107" width="36.7"/>
    <col collapsed="false" customWidth="true" hidden="false" outlineLevel="0" max="3" min="3" style="107" width="9.28"/>
    <col collapsed="false" customWidth="true" hidden="false" outlineLevel="0" max="12" min="4" style="107" width="8.28"/>
    <col collapsed="false" customWidth="true" hidden="false" outlineLevel="0" max="14" min="13" style="107" width="8.7"/>
    <col collapsed="false" customWidth="false" hidden="false" outlineLevel="0" max="15" min="15" style="108" width="11.42"/>
    <col collapsed="false" customWidth="true" hidden="false" outlineLevel="0" max="16" min="16" style="109" width="25.13"/>
    <col collapsed="false" customWidth="false" hidden="false" outlineLevel="0" max="257" min="17" style="107" width="11.42"/>
  </cols>
  <sheetData>
    <row r="1" s="115" customFormat="true" ht="35.1" hidden="false" customHeight="true" outlineLevel="0" collapsed="false">
      <c r="A1" s="168" t="s">
        <v>46</v>
      </c>
      <c r="B1" s="168"/>
      <c r="C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D1" s="159"/>
      <c r="E1" s="159"/>
      <c r="F1" s="159"/>
      <c r="G1" s="159"/>
      <c r="H1" s="159"/>
      <c r="I1" s="159" t="str">
        <f aca="false">"Auszahlungen und Einzahlungen 
der Gemeinden und Gemeindeverbände "&amp;Deckblatt!A7&amp;"  
nach Gebietskörperschaften und Produktbereichen"</f>
        <v>Auszahlungen und Einzahlungen 
der Gemeinden und Gemeindeverbände 2012  
nach Gebietskörperschaften und Produktbereichen</v>
      </c>
      <c r="J1" s="159"/>
      <c r="K1" s="159"/>
      <c r="L1" s="159"/>
      <c r="M1" s="159"/>
      <c r="N1" s="159"/>
      <c r="O1" s="113"/>
      <c r="P1" s="114"/>
    </row>
    <row r="2" s="115" customFormat="true" ht="15" hidden="false" customHeight="true" outlineLevel="0" collapsed="false">
      <c r="A2" s="110" t="s">
        <v>47</v>
      </c>
      <c r="B2" s="110"/>
      <c r="C2" s="116" t="s">
        <v>100</v>
      </c>
      <c r="D2" s="116"/>
      <c r="E2" s="116"/>
      <c r="F2" s="116"/>
      <c r="G2" s="116"/>
      <c r="H2" s="116"/>
      <c r="I2" s="117" t="s">
        <v>100</v>
      </c>
      <c r="J2" s="117"/>
      <c r="K2" s="117"/>
      <c r="L2" s="117"/>
      <c r="M2" s="117"/>
      <c r="N2" s="117"/>
      <c r="O2" s="113"/>
      <c r="P2" s="114"/>
    </row>
    <row r="3" s="115" customFormat="true" ht="15" hidden="false" customHeight="true" outlineLevel="0" collapsed="false">
      <c r="A3" s="110"/>
      <c r="B3" s="110"/>
      <c r="C3" s="116"/>
      <c r="D3" s="116"/>
      <c r="E3" s="116"/>
      <c r="F3" s="116"/>
      <c r="G3" s="116"/>
      <c r="H3" s="116"/>
      <c r="I3" s="117"/>
      <c r="J3" s="117"/>
      <c r="K3" s="117"/>
      <c r="L3" s="117"/>
      <c r="M3" s="117"/>
      <c r="N3" s="117"/>
      <c r="O3" s="113"/>
      <c r="P3" s="114"/>
    </row>
    <row r="4" s="115" customFormat="true" ht="11.45" hidden="false" customHeight="true" outlineLevel="0" collapsed="false">
      <c r="A4" s="123" t="s">
        <v>879</v>
      </c>
      <c r="B4" s="169" t="s">
        <v>822</v>
      </c>
      <c r="C4" s="119" t="s">
        <v>880</v>
      </c>
      <c r="D4" s="121" t="s">
        <v>906</v>
      </c>
      <c r="E4" s="121" t="s">
        <v>907</v>
      </c>
      <c r="F4" s="161" t="s">
        <v>908</v>
      </c>
      <c r="G4" s="161"/>
      <c r="H4" s="161"/>
      <c r="I4" s="162" t="s">
        <v>908</v>
      </c>
      <c r="J4" s="162"/>
      <c r="K4" s="162"/>
      <c r="L4" s="162"/>
      <c r="M4" s="163" t="s">
        <v>909</v>
      </c>
      <c r="N4" s="161" t="s">
        <v>910</v>
      </c>
      <c r="O4" s="113"/>
      <c r="P4" s="114"/>
    </row>
    <row r="5" s="115" customFormat="true" ht="11.45" hidden="false" customHeight="true" outlineLevel="0" collapsed="false">
      <c r="A5" s="123"/>
      <c r="B5" s="169"/>
      <c r="C5" s="119"/>
      <c r="D5" s="121"/>
      <c r="E5" s="121"/>
      <c r="F5" s="161"/>
      <c r="G5" s="161"/>
      <c r="H5" s="161"/>
      <c r="I5" s="162"/>
      <c r="J5" s="162"/>
      <c r="K5" s="162"/>
      <c r="L5" s="162"/>
      <c r="M5" s="163"/>
      <c r="N5" s="161"/>
      <c r="P5" s="114"/>
    </row>
    <row r="6" s="115" customFormat="true" ht="11.45" hidden="false" customHeight="true" outlineLevel="0" collapsed="false">
      <c r="A6" s="123"/>
      <c r="B6" s="169"/>
      <c r="C6" s="119"/>
      <c r="D6" s="121"/>
      <c r="E6" s="121"/>
      <c r="F6" s="121" t="s">
        <v>911</v>
      </c>
      <c r="G6" s="121" t="s">
        <v>912</v>
      </c>
      <c r="H6" s="122" t="s">
        <v>913</v>
      </c>
      <c r="I6" s="118" t="s">
        <v>914</v>
      </c>
      <c r="J6" s="121" t="s">
        <v>915</v>
      </c>
      <c r="K6" s="121" t="s">
        <v>916</v>
      </c>
      <c r="L6" s="121" t="s">
        <v>917</v>
      </c>
      <c r="M6" s="163"/>
      <c r="N6" s="161"/>
      <c r="P6" s="114"/>
    </row>
    <row r="7" s="115" customFormat="true" ht="11.45" hidden="false" customHeight="true" outlineLevel="0" collapsed="false">
      <c r="A7" s="123"/>
      <c r="B7" s="169"/>
      <c r="C7" s="119"/>
      <c r="D7" s="121"/>
      <c r="E7" s="121"/>
      <c r="F7" s="121"/>
      <c r="G7" s="121"/>
      <c r="H7" s="122"/>
      <c r="I7" s="118"/>
      <c r="J7" s="121"/>
      <c r="K7" s="121"/>
      <c r="L7" s="121"/>
      <c r="M7" s="163"/>
      <c r="N7" s="161"/>
      <c r="P7" s="114"/>
    </row>
    <row r="8" s="115" customFormat="true" ht="11.45" hidden="false" customHeight="true" outlineLevel="0" collapsed="false">
      <c r="A8" s="123"/>
      <c r="B8" s="169"/>
      <c r="C8" s="119"/>
      <c r="D8" s="121"/>
      <c r="E8" s="121"/>
      <c r="F8" s="121"/>
      <c r="G8" s="121"/>
      <c r="H8" s="122"/>
      <c r="I8" s="118"/>
      <c r="J8" s="121"/>
      <c r="K8" s="121"/>
      <c r="L8" s="121"/>
      <c r="M8" s="163"/>
      <c r="N8" s="161"/>
      <c r="P8" s="114"/>
    </row>
    <row r="9" s="115" customFormat="true" ht="11.45" hidden="false" customHeight="true" outlineLevel="0" collapsed="false">
      <c r="A9" s="123"/>
      <c r="B9" s="169"/>
      <c r="C9" s="119"/>
      <c r="D9" s="121"/>
      <c r="E9" s="121"/>
      <c r="F9" s="121"/>
      <c r="G9" s="121"/>
      <c r="H9" s="122"/>
      <c r="I9" s="118"/>
      <c r="J9" s="121"/>
      <c r="K9" s="121"/>
      <c r="L9" s="121"/>
      <c r="M9" s="163"/>
      <c r="N9" s="161"/>
      <c r="P9" s="114"/>
    </row>
    <row r="10" s="164" customFormat="true" ht="11.45" hidden="false" customHeight="true" outlineLevel="0" collapsed="false">
      <c r="A10" s="123"/>
      <c r="B10" s="169"/>
      <c r="C10" s="119"/>
      <c r="D10" s="121"/>
      <c r="E10" s="121"/>
      <c r="F10" s="121"/>
      <c r="G10" s="121"/>
      <c r="H10" s="122"/>
      <c r="I10" s="118"/>
      <c r="J10" s="121"/>
      <c r="K10" s="121"/>
      <c r="L10" s="121"/>
      <c r="M10" s="163"/>
      <c r="N10" s="161"/>
      <c r="P10" s="165"/>
    </row>
    <row r="11" customFormat="false" ht="11.45" hidden="false" customHeight="true" outlineLevel="0" collapsed="false">
      <c r="A11" s="123"/>
      <c r="B11" s="169"/>
      <c r="C11" s="119"/>
      <c r="D11" s="121"/>
      <c r="E11" s="121"/>
      <c r="F11" s="121"/>
      <c r="G11" s="121"/>
      <c r="H11" s="122"/>
      <c r="I11" s="118"/>
      <c r="J11" s="121"/>
      <c r="K11" s="121"/>
      <c r="L11" s="121"/>
      <c r="M11" s="163"/>
      <c r="N11" s="161"/>
    </row>
    <row r="12" customFormat="false" ht="11.45" hidden="false" customHeight="true" outlineLevel="0" collapsed="false">
      <c r="A12" s="123"/>
      <c r="B12" s="169"/>
      <c r="C12" s="119"/>
      <c r="D12" s="121"/>
      <c r="E12" s="121"/>
      <c r="F12" s="121"/>
      <c r="G12" s="121"/>
      <c r="H12" s="122"/>
      <c r="I12" s="118"/>
      <c r="J12" s="121"/>
      <c r="K12" s="121"/>
      <c r="L12" s="121"/>
      <c r="M12" s="163"/>
      <c r="N12" s="161"/>
    </row>
    <row r="13" customFormat="false" ht="11.45" hidden="false" customHeight="true" outlineLevel="0" collapsed="false">
      <c r="A13" s="123"/>
      <c r="B13" s="169"/>
      <c r="C13" s="119"/>
      <c r="D13" s="121"/>
      <c r="E13" s="121"/>
      <c r="F13" s="121"/>
      <c r="G13" s="121"/>
      <c r="H13" s="122"/>
      <c r="I13" s="118"/>
      <c r="J13" s="121"/>
      <c r="K13" s="121"/>
      <c r="L13" s="121"/>
      <c r="M13" s="163"/>
      <c r="N13" s="161"/>
    </row>
    <row r="14" customFormat="false" ht="11.45" hidden="false" customHeight="true" outlineLevel="0" collapsed="false">
      <c r="A14" s="123"/>
      <c r="B14" s="169"/>
      <c r="C14" s="119"/>
      <c r="D14" s="121"/>
      <c r="E14" s="121"/>
      <c r="F14" s="122" t="s">
        <v>918</v>
      </c>
      <c r="G14" s="122"/>
      <c r="H14" s="122"/>
      <c r="I14" s="118" t="s">
        <v>918</v>
      </c>
      <c r="J14" s="118"/>
      <c r="K14" s="118"/>
      <c r="L14" s="118"/>
      <c r="M14" s="163"/>
      <c r="N14" s="161"/>
    </row>
    <row r="15" customFormat="false" ht="11.45" hidden="false" customHeight="true" outlineLevel="0" collapsed="false">
      <c r="A15" s="123"/>
      <c r="B15" s="169"/>
      <c r="C15" s="119"/>
      <c r="D15" s="121"/>
      <c r="E15" s="121"/>
      <c r="F15" s="121"/>
      <c r="G15" s="122"/>
      <c r="H15" s="122"/>
      <c r="I15" s="118"/>
      <c r="J15" s="118"/>
      <c r="K15" s="118"/>
      <c r="L15" s="118"/>
      <c r="M15" s="163"/>
      <c r="N15" s="161"/>
    </row>
    <row r="16" customFormat="false" ht="11.45" hidden="false" customHeight="true" outlineLevel="0" collapsed="false">
      <c r="A16" s="123"/>
      <c r="B16" s="169"/>
      <c r="C16" s="119"/>
      <c r="D16" s="121"/>
      <c r="E16" s="121"/>
      <c r="F16" s="121"/>
      <c r="G16" s="122"/>
      <c r="H16" s="122"/>
      <c r="I16" s="118"/>
      <c r="J16" s="118"/>
      <c r="K16" s="118"/>
      <c r="L16" s="118"/>
      <c r="M16" s="163"/>
      <c r="N16" s="161"/>
    </row>
    <row r="17" s="132" customFormat="true" ht="11.45" hidden="false" customHeight="true" outlineLevel="0" collapsed="false">
      <c r="A17" s="125" t="n">
        <v>1</v>
      </c>
      <c r="B17" s="126" t="n">
        <v>2</v>
      </c>
      <c r="C17" s="127" t="n">
        <v>3</v>
      </c>
      <c r="D17" s="127" t="n">
        <v>4</v>
      </c>
      <c r="E17" s="127" t="n">
        <v>5</v>
      </c>
      <c r="F17" s="127" t="n">
        <v>6</v>
      </c>
      <c r="G17" s="127" t="n">
        <v>7</v>
      </c>
      <c r="H17" s="128" t="n">
        <v>8</v>
      </c>
      <c r="I17" s="166" t="n">
        <v>9</v>
      </c>
      <c r="J17" s="127" t="n">
        <v>10</v>
      </c>
      <c r="K17" s="127" t="n">
        <v>11</v>
      </c>
      <c r="L17" s="127" t="n">
        <v>12</v>
      </c>
      <c r="M17" s="128" t="n">
        <v>13</v>
      </c>
      <c r="N17" s="128" t="n">
        <v>14</v>
      </c>
      <c r="O17" s="130"/>
      <c r="P17" s="131"/>
    </row>
    <row r="18" s="139" customFormat="true" ht="20.1" hidden="false" customHeight="true" outlineLevel="0" collapsed="false">
      <c r="A18" s="133"/>
      <c r="B18" s="134"/>
      <c r="C18" s="135" t="s">
        <v>896</v>
      </c>
      <c r="D18" s="135"/>
      <c r="E18" s="135"/>
      <c r="F18" s="135"/>
      <c r="G18" s="135"/>
      <c r="H18" s="135"/>
      <c r="I18" s="167"/>
      <c r="J18" s="136" t="s">
        <v>896</v>
      </c>
      <c r="K18" s="136"/>
      <c r="L18" s="136"/>
      <c r="M18" s="136"/>
      <c r="N18" s="136"/>
      <c r="O18" s="137"/>
      <c r="P18" s="138"/>
    </row>
    <row r="19" s="139" customFormat="true" ht="11.1" hidden="false" customHeight="true" outlineLevel="0" collapsed="false">
      <c r="A19" s="140" t="n">
        <v>1</v>
      </c>
      <c r="B19" s="141" t="s">
        <v>897</v>
      </c>
      <c r="C19" s="142" t="n">
        <v>340225.535</v>
      </c>
      <c r="D19" s="142" t="n">
        <v>47294.408</v>
      </c>
      <c r="E19" s="142" t="n">
        <v>165572.64</v>
      </c>
      <c r="F19" s="142" t="n">
        <v>4061.858</v>
      </c>
      <c r="G19" s="142" t="n">
        <v>6975.199</v>
      </c>
      <c r="H19" s="142" t="n">
        <v>8959.988</v>
      </c>
      <c r="I19" s="142" t="n">
        <v>18526.1</v>
      </c>
      <c r="J19" s="142" t="n">
        <v>42859.837</v>
      </c>
      <c r="K19" s="142" t="n">
        <v>29755.81</v>
      </c>
      <c r="L19" s="142" t="n">
        <v>54433.848</v>
      </c>
      <c r="M19" s="142" t="n">
        <v>43676.467</v>
      </c>
      <c r="N19" s="142" t="n">
        <v>83682.02</v>
      </c>
      <c r="O19" s="137"/>
      <c r="P19" s="138"/>
    </row>
    <row r="20" s="139" customFormat="true" ht="11.1" hidden="false" customHeight="true" outlineLevel="0" collapsed="false">
      <c r="A20" s="140" t="n">
        <v>2</v>
      </c>
      <c r="B20" s="141" t="s">
        <v>590</v>
      </c>
      <c r="C20" s="142" t="n">
        <v>108922.039</v>
      </c>
      <c r="D20" s="142" t="n">
        <v>6265.166</v>
      </c>
      <c r="E20" s="142" t="n">
        <v>68447.71</v>
      </c>
      <c r="F20" s="142" t="n">
        <v>6303.466</v>
      </c>
      <c r="G20" s="142" t="n">
        <v>13731.944</v>
      </c>
      <c r="H20" s="142" t="n">
        <v>12757.571</v>
      </c>
      <c r="I20" s="142" t="n">
        <v>6298.07</v>
      </c>
      <c r="J20" s="142" t="n">
        <v>10925.16</v>
      </c>
      <c r="K20" s="142" t="n">
        <v>8331.382</v>
      </c>
      <c r="L20" s="142" t="n">
        <v>10100.117</v>
      </c>
      <c r="M20" s="142" t="n">
        <v>8304.815</v>
      </c>
      <c r="N20" s="142" t="n">
        <v>25904.348</v>
      </c>
      <c r="O20" s="137"/>
      <c r="P20" s="138"/>
    </row>
    <row r="21" s="139" customFormat="true" ht="21.6" hidden="false" customHeight="true" outlineLevel="0" collapsed="false">
      <c r="A21" s="140" t="n">
        <v>3</v>
      </c>
      <c r="B21" s="143" t="s">
        <v>898</v>
      </c>
      <c r="C21" s="142" t="s">
        <v>19</v>
      </c>
      <c r="D21" s="142" t="s">
        <v>19</v>
      </c>
      <c r="E21" s="142" t="s">
        <v>19</v>
      </c>
      <c r="F21" s="142" t="s">
        <v>19</v>
      </c>
      <c r="G21" s="142" t="s">
        <v>19</v>
      </c>
      <c r="H21" s="142" t="s">
        <v>19</v>
      </c>
      <c r="I21" s="142" t="s">
        <v>19</v>
      </c>
      <c r="J21" s="142" t="s">
        <v>19</v>
      </c>
      <c r="K21" s="142" t="s">
        <v>19</v>
      </c>
      <c r="L21" s="142" t="s">
        <v>19</v>
      </c>
      <c r="M21" s="142" t="s">
        <v>19</v>
      </c>
      <c r="N21" s="142" t="s">
        <v>19</v>
      </c>
      <c r="O21" s="137"/>
      <c r="P21" s="138"/>
    </row>
    <row r="22" s="139" customFormat="true" ht="11.1" hidden="false" customHeight="true" outlineLevel="0" collapsed="false">
      <c r="A22" s="140" t="n">
        <v>4</v>
      </c>
      <c r="B22" s="141" t="s">
        <v>718</v>
      </c>
      <c r="C22" s="142" t="s">
        <v>19</v>
      </c>
      <c r="D22" s="142" t="s">
        <v>19</v>
      </c>
      <c r="E22" s="142" t="s">
        <v>19</v>
      </c>
      <c r="F22" s="142" t="s">
        <v>19</v>
      </c>
      <c r="G22" s="142" t="s">
        <v>19</v>
      </c>
      <c r="H22" s="142" t="s">
        <v>19</v>
      </c>
      <c r="I22" s="142" t="s">
        <v>19</v>
      </c>
      <c r="J22" s="142" t="s">
        <v>19</v>
      </c>
      <c r="K22" s="142" t="s">
        <v>19</v>
      </c>
      <c r="L22" s="142" t="s">
        <v>19</v>
      </c>
      <c r="M22" s="142" t="s">
        <v>19</v>
      </c>
      <c r="N22" s="142" t="s">
        <v>19</v>
      </c>
      <c r="O22" s="137"/>
      <c r="P22" s="138"/>
    </row>
    <row r="23" s="139" customFormat="true" ht="11.1" hidden="false" customHeight="true" outlineLevel="0" collapsed="false">
      <c r="A23" s="140" t="n">
        <v>5</v>
      </c>
      <c r="B23" s="141" t="s">
        <v>830</v>
      </c>
      <c r="C23" s="142" t="n">
        <v>93724.847</v>
      </c>
      <c r="D23" s="142" t="n">
        <v>21968.655</v>
      </c>
      <c r="E23" s="142" t="n">
        <v>30883.918</v>
      </c>
      <c r="F23" s="142" t="n">
        <v>1502.954</v>
      </c>
      <c r="G23" s="142" t="n">
        <v>2776.323</v>
      </c>
      <c r="H23" s="142" t="n">
        <v>4221.272</v>
      </c>
      <c r="I23" s="142" t="n">
        <v>3791.569</v>
      </c>
      <c r="J23" s="142" t="n">
        <v>4921.327</v>
      </c>
      <c r="K23" s="142" t="n">
        <v>4649.274</v>
      </c>
      <c r="L23" s="142" t="n">
        <v>9021.199</v>
      </c>
      <c r="M23" s="142" t="n">
        <v>26532.019</v>
      </c>
      <c r="N23" s="142" t="n">
        <v>14340.255</v>
      </c>
      <c r="O23" s="137"/>
      <c r="P23" s="138"/>
    </row>
    <row r="24" s="139" customFormat="true" ht="11.1" hidden="false" customHeight="true" outlineLevel="0" collapsed="false">
      <c r="A24" s="140" t="n">
        <v>6</v>
      </c>
      <c r="B24" s="141" t="s">
        <v>832</v>
      </c>
      <c r="C24" s="142" t="n">
        <v>29901.806</v>
      </c>
      <c r="D24" s="142" t="n">
        <v>50.612</v>
      </c>
      <c r="E24" s="142" t="n">
        <v>24978.549</v>
      </c>
      <c r="F24" s="142" t="n">
        <v>122.776</v>
      </c>
      <c r="G24" s="142" t="n">
        <v>142.724</v>
      </c>
      <c r="H24" s="142" t="n">
        <v>296.475</v>
      </c>
      <c r="I24" s="142" t="n">
        <v>5016.9</v>
      </c>
      <c r="J24" s="142" t="n">
        <v>18360.774</v>
      </c>
      <c r="K24" s="142" t="n">
        <v>241.762</v>
      </c>
      <c r="L24" s="142" t="n">
        <v>797.138</v>
      </c>
      <c r="M24" s="142" t="n">
        <v>4560.998</v>
      </c>
      <c r="N24" s="142" t="n">
        <v>311.647</v>
      </c>
      <c r="O24" s="137"/>
      <c r="P24" s="138"/>
    </row>
    <row r="25" s="139" customFormat="true" ht="20.1" hidden="false" customHeight="true" outlineLevel="0" collapsed="false">
      <c r="A25" s="144" t="n">
        <v>7</v>
      </c>
      <c r="B25" s="145" t="s">
        <v>743</v>
      </c>
      <c r="C25" s="146" t="n">
        <v>512970.615</v>
      </c>
      <c r="D25" s="146" t="n">
        <v>75477.617</v>
      </c>
      <c r="E25" s="146" t="n">
        <v>239925.719</v>
      </c>
      <c r="F25" s="146" t="n">
        <v>11745.502</v>
      </c>
      <c r="G25" s="146" t="n">
        <v>23340.742</v>
      </c>
      <c r="H25" s="146" t="n">
        <v>25642.356</v>
      </c>
      <c r="I25" s="146" t="n">
        <v>23598.839</v>
      </c>
      <c r="J25" s="146" t="n">
        <v>40345.55</v>
      </c>
      <c r="K25" s="146" t="n">
        <v>42494.704</v>
      </c>
      <c r="L25" s="146" t="n">
        <v>72758.026</v>
      </c>
      <c r="M25" s="146" t="n">
        <v>73952.303</v>
      </c>
      <c r="N25" s="146" t="n">
        <v>123614.976</v>
      </c>
      <c r="O25" s="137"/>
      <c r="P25" s="138"/>
    </row>
    <row r="26" s="139" customFormat="true" ht="21.6" hidden="false" customHeight="true" outlineLevel="0" collapsed="false">
      <c r="A26" s="140" t="n">
        <v>8</v>
      </c>
      <c r="B26" s="143" t="s">
        <v>899</v>
      </c>
      <c r="C26" s="142" t="n">
        <v>40160.381</v>
      </c>
      <c r="D26" s="142" t="n">
        <v>1601.415</v>
      </c>
      <c r="E26" s="142" t="n">
        <v>31101.742</v>
      </c>
      <c r="F26" s="142" t="n">
        <v>1455.871</v>
      </c>
      <c r="G26" s="142" t="n">
        <v>3460.767</v>
      </c>
      <c r="H26" s="142" t="n">
        <v>6756.731</v>
      </c>
      <c r="I26" s="142" t="n">
        <v>6103.652</v>
      </c>
      <c r="J26" s="142" t="n">
        <v>3747.003</v>
      </c>
      <c r="K26" s="142" t="n">
        <v>3085.602</v>
      </c>
      <c r="L26" s="142" t="n">
        <v>6492.116</v>
      </c>
      <c r="M26" s="142" t="n">
        <v>1670.21</v>
      </c>
      <c r="N26" s="142" t="n">
        <v>5787.014</v>
      </c>
      <c r="O26" s="137"/>
      <c r="P26" s="138"/>
    </row>
    <row r="27" s="139" customFormat="true" ht="11.1" hidden="false" customHeight="true" outlineLevel="0" collapsed="false">
      <c r="A27" s="140" t="n">
        <v>9</v>
      </c>
      <c r="B27" s="141" t="s">
        <v>900</v>
      </c>
      <c r="C27" s="142" t="n">
        <v>15222.023</v>
      </c>
      <c r="D27" s="142" t="n">
        <v>414.806</v>
      </c>
      <c r="E27" s="142" t="n">
        <v>12496.96</v>
      </c>
      <c r="F27" s="142" t="n">
        <v>611.418</v>
      </c>
      <c r="G27" s="142" t="n">
        <v>1699.416</v>
      </c>
      <c r="H27" s="142" t="n">
        <v>3418.049</v>
      </c>
      <c r="I27" s="142" t="n">
        <v>3727.249</v>
      </c>
      <c r="J27" s="142" t="n">
        <v>1701.816</v>
      </c>
      <c r="K27" s="142" t="n">
        <v>268.058</v>
      </c>
      <c r="L27" s="142" t="n">
        <v>1070.954</v>
      </c>
      <c r="M27" s="142" t="n">
        <v>476.807</v>
      </c>
      <c r="N27" s="142" t="n">
        <v>1833.45</v>
      </c>
      <c r="O27" s="137"/>
      <c r="P27" s="138"/>
    </row>
    <row r="28" s="139" customFormat="true" ht="11.1" hidden="false" customHeight="true" outlineLevel="0" collapsed="false">
      <c r="A28" s="144" t="n">
        <v>10</v>
      </c>
      <c r="B28" s="141" t="s">
        <v>838</v>
      </c>
      <c r="C28" s="142" t="s">
        <v>19</v>
      </c>
      <c r="D28" s="142" t="s">
        <v>19</v>
      </c>
      <c r="E28" s="142" t="s">
        <v>19</v>
      </c>
      <c r="F28" s="142" t="s">
        <v>19</v>
      </c>
      <c r="G28" s="142" t="s">
        <v>19</v>
      </c>
      <c r="H28" s="142" t="s">
        <v>19</v>
      </c>
      <c r="I28" s="142" t="s">
        <v>19</v>
      </c>
      <c r="J28" s="142" t="s">
        <v>19</v>
      </c>
      <c r="K28" s="142" t="s">
        <v>19</v>
      </c>
      <c r="L28" s="142" t="s">
        <v>19</v>
      </c>
      <c r="M28" s="142" t="s">
        <v>19</v>
      </c>
      <c r="N28" s="142" t="s">
        <v>19</v>
      </c>
      <c r="O28" s="137"/>
      <c r="P28" s="138"/>
    </row>
    <row r="29" s="139" customFormat="true" ht="11.1" hidden="false" customHeight="true" outlineLevel="0" collapsed="false">
      <c r="A29" s="140" t="n">
        <v>11</v>
      </c>
      <c r="B29" s="141" t="s">
        <v>840</v>
      </c>
      <c r="C29" s="142" t="n">
        <v>2395.544</v>
      </c>
      <c r="D29" s="142" t="n">
        <v>613.907</v>
      </c>
      <c r="E29" s="142" t="n">
        <v>1767.45</v>
      </c>
      <c r="F29" s="142" t="s">
        <v>19</v>
      </c>
      <c r="G29" s="142" t="n">
        <v>65.438</v>
      </c>
      <c r="H29" s="142" t="n">
        <v>395.401</v>
      </c>
      <c r="I29" s="142" t="n">
        <v>357.555</v>
      </c>
      <c r="J29" s="142" t="n">
        <v>255.628</v>
      </c>
      <c r="K29" s="142" t="n">
        <v>693.428</v>
      </c>
      <c r="L29" s="142" t="s">
        <v>19</v>
      </c>
      <c r="M29" s="142" t="n">
        <v>14.187</v>
      </c>
      <c r="N29" s="142" t="s">
        <v>19</v>
      </c>
      <c r="O29" s="137"/>
      <c r="P29" s="138"/>
    </row>
    <row r="30" s="139" customFormat="true" ht="11.1" hidden="false" customHeight="true" outlineLevel="0" collapsed="false">
      <c r="A30" s="140" t="n">
        <v>12</v>
      </c>
      <c r="B30" s="141" t="s">
        <v>832</v>
      </c>
      <c r="C30" s="142" t="n">
        <v>528.491</v>
      </c>
      <c r="D30" s="142" t="s">
        <v>19</v>
      </c>
      <c r="E30" s="142" t="n">
        <v>508.259</v>
      </c>
      <c r="F30" s="142" t="n">
        <v>3</v>
      </c>
      <c r="G30" s="142" t="n">
        <v>103.242</v>
      </c>
      <c r="H30" s="142" t="n">
        <v>10.406</v>
      </c>
      <c r="I30" s="142" t="n">
        <v>11.526</v>
      </c>
      <c r="J30" s="142" t="n">
        <v>169.085</v>
      </c>
      <c r="K30" s="142" t="n">
        <v>211</v>
      </c>
      <c r="L30" s="142" t="s">
        <v>19</v>
      </c>
      <c r="M30" s="142" t="n">
        <v>20.232</v>
      </c>
      <c r="N30" s="142" t="s">
        <v>19</v>
      </c>
      <c r="O30" s="137"/>
      <c r="P30" s="138"/>
    </row>
    <row r="31" s="139" customFormat="true" ht="20.1" hidden="false" customHeight="true" outlineLevel="0" collapsed="false">
      <c r="A31" s="144" t="n">
        <v>13</v>
      </c>
      <c r="B31" s="145" t="s">
        <v>746</v>
      </c>
      <c r="C31" s="146" t="n">
        <v>42027.434</v>
      </c>
      <c r="D31" s="146" t="n">
        <v>2215.322</v>
      </c>
      <c r="E31" s="146" t="n">
        <v>32360.933</v>
      </c>
      <c r="F31" s="146" t="n">
        <v>1452.871</v>
      </c>
      <c r="G31" s="146" t="n">
        <v>3422.963</v>
      </c>
      <c r="H31" s="146" t="n">
        <v>7141.726</v>
      </c>
      <c r="I31" s="146" t="n">
        <v>6449.681</v>
      </c>
      <c r="J31" s="146" t="n">
        <v>3833.546</v>
      </c>
      <c r="K31" s="146" t="n">
        <v>3568.03</v>
      </c>
      <c r="L31" s="146" t="n">
        <v>6492.116</v>
      </c>
      <c r="M31" s="146" t="n">
        <v>1664.165</v>
      </c>
      <c r="N31" s="146" t="n">
        <v>5787.014</v>
      </c>
      <c r="O31" s="137"/>
      <c r="P31" s="138"/>
    </row>
    <row r="32" s="139" customFormat="true" ht="20.1" hidden="false" customHeight="true" outlineLevel="0" collapsed="false">
      <c r="A32" s="144" t="n">
        <v>14</v>
      </c>
      <c r="B32" s="145" t="s">
        <v>844</v>
      </c>
      <c r="C32" s="146" t="n">
        <v>554998.049</v>
      </c>
      <c r="D32" s="146" t="n">
        <v>77692.939</v>
      </c>
      <c r="E32" s="146" t="n">
        <v>272286.652</v>
      </c>
      <c r="F32" s="146" t="n">
        <v>13198.373</v>
      </c>
      <c r="G32" s="146" t="n">
        <v>26763.705</v>
      </c>
      <c r="H32" s="146" t="n">
        <v>32784.082</v>
      </c>
      <c r="I32" s="146" t="n">
        <v>30048.52</v>
      </c>
      <c r="J32" s="146" t="n">
        <v>44179.096</v>
      </c>
      <c r="K32" s="146" t="n">
        <v>46062.734</v>
      </c>
      <c r="L32" s="146" t="n">
        <v>79250.142</v>
      </c>
      <c r="M32" s="146" t="n">
        <v>75616.468</v>
      </c>
      <c r="N32" s="146" t="n">
        <v>129401.99</v>
      </c>
      <c r="O32" s="137"/>
      <c r="P32" s="138"/>
    </row>
    <row r="33" s="139" customFormat="true" ht="11.1" hidden="false" customHeight="true" outlineLevel="0" collapsed="false">
      <c r="A33" s="144" t="n">
        <v>15</v>
      </c>
      <c r="B33" s="141" t="s">
        <v>846</v>
      </c>
      <c r="C33" s="142" t="s">
        <v>19</v>
      </c>
      <c r="D33" s="142" t="s">
        <v>19</v>
      </c>
      <c r="E33" s="142" t="s">
        <v>19</v>
      </c>
      <c r="F33" s="142" t="s">
        <v>19</v>
      </c>
      <c r="G33" s="142" t="s">
        <v>19</v>
      </c>
      <c r="H33" s="142" t="s">
        <v>19</v>
      </c>
      <c r="I33" s="142" t="s">
        <v>19</v>
      </c>
      <c r="J33" s="142" t="s">
        <v>19</v>
      </c>
      <c r="K33" s="142" t="s">
        <v>19</v>
      </c>
      <c r="L33" s="142" t="s">
        <v>19</v>
      </c>
      <c r="M33" s="142" t="s">
        <v>19</v>
      </c>
      <c r="N33" s="142" t="s">
        <v>19</v>
      </c>
      <c r="O33" s="137"/>
      <c r="P33" s="138"/>
    </row>
    <row r="34" s="139" customFormat="true" ht="11.1" hidden="false" customHeight="true" outlineLevel="0" collapsed="false">
      <c r="A34" s="140" t="n">
        <v>16</v>
      </c>
      <c r="B34" s="141" t="s">
        <v>848</v>
      </c>
      <c r="C34" s="142" t="s">
        <v>19</v>
      </c>
      <c r="D34" s="142" t="s">
        <v>19</v>
      </c>
      <c r="E34" s="142" t="s">
        <v>19</v>
      </c>
      <c r="F34" s="142" t="s">
        <v>19</v>
      </c>
      <c r="G34" s="142" t="s">
        <v>19</v>
      </c>
      <c r="H34" s="142" t="s">
        <v>19</v>
      </c>
      <c r="I34" s="142" t="s">
        <v>19</v>
      </c>
      <c r="J34" s="142" t="s">
        <v>19</v>
      </c>
      <c r="K34" s="142" t="s">
        <v>19</v>
      </c>
      <c r="L34" s="142" t="s">
        <v>19</v>
      </c>
      <c r="M34" s="142" t="s">
        <v>19</v>
      </c>
      <c r="N34" s="142" t="s">
        <v>19</v>
      </c>
      <c r="O34" s="137"/>
      <c r="P34" s="138"/>
    </row>
    <row r="35" s="139" customFormat="true" ht="11.1" hidden="false" customHeight="true" outlineLevel="0" collapsed="false">
      <c r="A35" s="140" t="n">
        <v>17</v>
      </c>
      <c r="B35" s="141" t="s">
        <v>849</v>
      </c>
      <c r="C35" s="142" t="s">
        <v>19</v>
      </c>
      <c r="D35" s="142" t="s">
        <v>19</v>
      </c>
      <c r="E35" s="142" t="s">
        <v>19</v>
      </c>
      <c r="F35" s="142" t="s">
        <v>19</v>
      </c>
      <c r="G35" s="142" t="s">
        <v>19</v>
      </c>
      <c r="H35" s="142" t="s">
        <v>19</v>
      </c>
      <c r="I35" s="142" t="s">
        <v>19</v>
      </c>
      <c r="J35" s="142" t="s">
        <v>19</v>
      </c>
      <c r="K35" s="142" t="s">
        <v>19</v>
      </c>
      <c r="L35" s="142" t="s">
        <v>19</v>
      </c>
      <c r="M35" s="142" t="s">
        <v>19</v>
      </c>
      <c r="N35" s="142" t="s">
        <v>19</v>
      </c>
      <c r="O35" s="137"/>
      <c r="P35" s="138"/>
    </row>
    <row r="36" s="139" customFormat="true" ht="11.1" hidden="false" customHeight="true" outlineLevel="0" collapsed="false">
      <c r="A36" s="140" t="n">
        <v>18</v>
      </c>
      <c r="B36" s="141" t="s">
        <v>851</v>
      </c>
      <c r="C36" s="142" t="s">
        <v>19</v>
      </c>
      <c r="D36" s="142" t="s">
        <v>19</v>
      </c>
      <c r="E36" s="142" t="s">
        <v>19</v>
      </c>
      <c r="F36" s="142" t="s">
        <v>19</v>
      </c>
      <c r="G36" s="142" t="s">
        <v>19</v>
      </c>
      <c r="H36" s="142" t="s">
        <v>19</v>
      </c>
      <c r="I36" s="142" t="s">
        <v>19</v>
      </c>
      <c r="J36" s="142" t="s">
        <v>19</v>
      </c>
      <c r="K36" s="142" t="s">
        <v>19</v>
      </c>
      <c r="L36" s="142" t="s">
        <v>19</v>
      </c>
      <c r="M36" s="142" t="s">
        <v>19</v>
      </c>
      <c r="N36" s="142" t="s">
        <v>19</v>
      </c>
      <c r="O36" s="137"/>
      <c r="P36" s="138"/>
    </row>
    <row r="37" s="139" customFormat="true" ht="11.1" hidden="false" customHeight="true" outlineLevel="0" collapsed="false">
      <c r="A37" s="140" t="n">
        <v>19</v>
      </c>
      <c r="B37" s="141" t="s">
        <v>327</v>
      </c>
      <c r="C37" s="142" t="s">
        <v>19</v>
      </c>
      <c r="D37" s="142" t="s">
        <v>19</v>
      </c>
      <c r="E37" s="142" t="s">
        <v>19</v>
      </c>
      <c r="F37" s="142" t="s">
        <v>19</v>
      </c>
      <c r="G37" s="142" t="s">
        <v>19</v>
      </c>
      <c r="H37" s="142" t="s">
        <v>19</v>
      </c>
      <c r="I37" s="142" t="s">
        <v>19</v>
      </c>
      <c r="J37" s="142" t="s">
        <v>19</v>
      </c>
      <c r="K37" s="142" t="s">
        <v>19</v>
      </c>
      <c r="L37" s="142" t="s">
        <v>19</v>
      </c>
      <c r="M37" s="142" t="s">
        <v>19</v>
      </c>
      <c r="N37" s="142" t="s">
        <v>19</v>
      </c>
      <c r="O37" s="137"/>
      <c r="P37" s="138"/>
    </row>
    <row r="38" s="139" customFormat="true" ht="21.6" hidden="false" customHeight="true" outlineLevel="0" collapsed="false">
      <c r="A38" s="140" t="n">
        <v>20</v>
      </c>
      <c r="B38" s="143" t="s">
        <v>901</v>
      </c>
      <c r="C38" s="142" t="s">
        <v>19</v>
      </c>
      <c r="D38" s="142" t="s">
        <v>19</v>
      </c>
      <c r="E38" s="142" t="s">
        <v>19</v>
      </c>
      <c r="F38" s="142" t="s">
        <v>19</v>
      </c>
      <c r="G38" s="142" t="s">
        <v>19</v>
      </c>
      <c r="H38" s="142" t="s">
        <v>19</v>
      </c>
      <c r="I38" s="142" t="s">
        <v>19</v>
      </c>
      <c r="J38" s="142" t="s">
        <v>19</v>
      </c>
      <c r="K38" s="142" t="s">
        <v>19</v>
      </c>
      <c r="L38" s="142" t="s">
        <v>19</v>
      </c>
      <c r="M38" s="142" t="s">
        <v>19</v>
      </c>
      <c r="N38" s="142" t="s">
        <v>19</v>
      </c>
      <c r="O38" s="137"/>
      <c r="P38" s="138"/>
    </row>
    <row r="39" s="139" customFormat="true" ht="21.6" hidden="false" customHeight="true" outlineLevel="0" collapsed="false">
      <c r="A39" s="140" t="n">
        <v>21</v>
      </c>
      <c r="B39" s="143" t="s">
        <v>902</v>
      </c>
      <c r="C39" s="142" t="n">
        <v>37405.892</v>
      </c>
      <c r="D39" s="142" t="n">
        <v>33794.681</v>
      </c>
      <c r="E39" s="142" t="n">
        <v>3440.964</v>
      </c>
      <c r="F39" s="142" t="n">
        <v>17.153</v>
      </c>
      <c r="G39" s="142" t="n">
        <v>143.82</v>
      </c>
      <c r="H39" s="142" t="n">
        <v>66.226</v>
      </c>
      <c r="I39" s="142" t="n">
        <v>68.285</v>
      </c>
      <c r="J39" s="142" t="n">
        <v>3076.519</v>
      </c>
      <c r="K39" s="142" t="n">
        <v>25.654</v>
      </c>
      <c r="L39" s="142" t="n">
        <v>43.307</v>
      </c>
      <c r="M39" s="142" t="n">
        <v>66.689</v>
      </c>
      <c r="N39" s="142" t="n">
        <v>103.558</v>
      </c>
      <c r="O39" s="137"/>
      <c r="P39" s="138"/>
    </row>
    <row r="40" s="139" customFormat="true" ht="21.6" hidden="false" customHeight="true" outlineLevel="0" collapsed="false">
      <c r="A40" s="140" t="n">
        <v>22</v>
      </c>
      <c r="B40" s="143" t="s">
        <v>903</v>
      </c>
      <c r="C40" s="142" t="n">
        <v>5935.193</v>
      </c>
      <c r="D40" s="142" t="n">
        <v>4145.487</v>
      </c>
      <c r="E40" s="142" t="n">
        <v>1078.95</v>
      </c>
      <c r="F40" s="142" t="n">
        <v>74.492</v>
      </c>
      <c r="G40" s="142" t="n">
        <v>200.113</v>
      </c>
      <c r="H40" s="142" t="n">
        <v>343.659</v>
      </c>
      <c r="I40" s="142" t="n">
        <v>68.652</v>
      </c>
      <c r="J40" s="142" t="n">
        <v>116.449</v>
      </c>
      <c r="K40" s="142" t="n">
        <v>122.54</v>
      </c>
      <c r="L40" s="142" t="n">
        <v>153.045</v>
      </c>
      <c r="M40" s="142" t="n">
        <v>392.849</v>
      </c>
      <c r="N40" s="142" t="n">
        <v>317.907</v>
      </c>
      <c r="O40" s="137"/>
      <c r="P40" s="138"/>
    </row>
    <row r="41" s="139" customFormat="true" ht="11.1" hidden="false" customHeight="true" outlineLevel="0" collapsed="false">
      <c r="A41" s="140" t="n">
        <v>23</v>
      </c>
      <c r="B41" s="141" t="s">
        <v>401</v>
      </c>
      <c r="C41" s="142" t="n">
        <v>6448.602</v>
      </c>
      <c r="D41" s="142" t="n">
        <v>212.369</v>
      </c>
      <c r="E41" s="142" t="n">
        <v>5235.376</v>
      </c>
      <c r="F41" s="142" t="n">
        <v>141.845</v>
      </c>
      <c r="G41" s="142" t="n">
        <v>429.124</v>
      </c>
      <c r="H41" s="142" t="n">
        <v>1336.266</v>
      </c>
      <c r="I41" s="142" t="n">
        <v>1701.401</v>
      </c>
      <c r="J41" s="142" t="n">
        <v>365.922</v>
      </c>
      <c r="K41" s="142" t="n">
        <v>294.672</v>
      </c>
      <c r="L41" s="142" t="n">
        <v>966.146</v>
      </c>
      <c r="M41" s="142" t="n">
        <v>536.736</v>
      </c>
      <c r="N41" s="142" t="n">
        <v>464.121</v>
      </c>
      <c r="O41" s="137"/>
      <c r="P41" s="138"/>
    </row>
    <row r="42" s="139" customFormat="true" ht="11.1" hidden="false" customHeight="true" outlineLevel="0" collapsed="false">
      <c r="A42" s="140" t="n">
        <v>24</v>
      </c>
      <c r="B42" s="141" t="s">
        <v>859</v>
      </c>
      <c r="C42" s="142" t="n">
        <v>167566.296</v>
      </c>
      <c r="D42" s="142" t="n">
        <v>11285.395</v>
      </c>
      <c r="E42" s="142" t="n">
        <v>121513.554</v>
      </c>
      <c r="F42" s="142" t="n">
        <v>11815.951</v>
      </c>
      <c r="G42" s="142" t="n">
        <v>24251.557</v>
      </c>
      <c r="H42" s="142" t="n">
        <v>22776.554</v>
      </c>
      <c r="I42" s="142" t="n">
        <v>13744.157</v>
      </c>
      <c r="J42" s="142" t="n">
        <v>27341.519</v>
      </c>
      <c r="K42" s="142" t="n">
        <v>7297.939</v>
      </c>
      <c r="L42" s="142" t="n">
        <v>14285.877</v>
      </c>
      <c r="M42" s="142" t="n">
        <v>7048.584</v>
      </c>
      <c r="N42" s="142" t="n">
        <v>27718.763</v>
      </c>
      <c r="O42" s="137"/>
      <c r="P42" s="138"/>
    </row>
    <row r="43" s="139" customFormat="true" ht="11.1" hidden="false" customHeight="true" outlineLevel="0" collapsed="false">
      <c r="A43" s="140" t="n">
        <v>25</v>
      </c>
      <c r="B43" s="141" t="s">
        <v>832</v>
      </c>
      <c r="C43" s="142" t="n">
        <v>29901.806</v>
      </c>
      <c r="D43" s="142" t="n">
        <v>50.612</v>
      </c>
      <c r="E43" s="142" t="n">
        <v>24978.549</v>
      </c>
      <c r="F43" s="142" t="n">
        <v>122.776</v>
      </c>
      <c r="G43" s="142" t="n">
        <v>142.724</v>
      </c>
      <c r="H43" s="142" t="n">
        <v>296.475</v>
      </c>
      <c r="I43" s="142" t="n">
        <v>5016.9</v>
      </c>
      <c r="J43" s="142" t="n">
        <v>18360.774</v>
      </c>
      <c r="K43" s="142" t="n">
        <v>241.762</v>
      </c>
      <c r="L43" s="142" t="n">
        <v>797.138</v>
      </c>
      <c r="M43" s="142" t="n">
        <v>4560.998</v>
      </c>
      <c r="N43" s="142" t="n">
        <v>311.647</v>
      </c>
      <c r="O43" s="137"/>
      <c r="P43" s="138"/>
    </row>
    <row r="44" s="139" customFormat="true" ht="20.1" hidden="false" customHeight="true" outlineLevel="0" collapsed="false">
      <c r="A44" s="144" t="n">
        <v>26</v>
      </c>
      <c r="B44" s="145" t="s">
        <v>467</v>
      </c>
      <c r="C44" s="146" t="n">
        <v>187454.177</v>
      </c>
      <c r="D44" s="146" t="n">
        <v>49387.32</v>
      </c>
      <c r="E44" s="146" t="n">
        <v>106290.295</v>
      </c>
      <c r="F44" s="146" t="n">
        <v>11926.665</v>
      </c>
      <c r="G44" s="146" t="n">
        <v>24881.89</v>
      </c>
      <c r="H44" s="146" t="n">
        <v>24226.23</v>
      </c>
      <c r="I44" s="146" t="n">
        <v>10565.595</v>
      </c>
      <c r="J44" s="146" t="n">
        <v>12539.635</v>
      </c>
      <c r="K44" s="146" t="n">
        <v>7499.043</v>
      </c>
      <c r="L44" s="146" t="n">
        <v>14651.237</v>
      </c>
      <c r="M44" s="146" t="n">
        <v>3483.86</v>
      </c>
      <c r="N44" s="146" t="n">
        <v>28292.702</v>
      </c>
      <c r="O44" s="137"/>
      <c r="P44" s="138"/>
    </row>
    <row r="45" s="149" customFormat="true" ht="11.1" hidden="false" customHeight="true" outlineLevel="0" collapsed="false">
      <c r="A45" s="140" t="n">
        <v>27</v>
      </c>
      <c r="B45" s="141" t="s">
        <v>862</v>
      </c>
      <c r="C45" s="142" t="n">
        <v>3255.524</v>
      </c>
      <c r="D45" s="142" t="s">
        <v>19</v>
      </c>
      <c r="E45" s="142" t="n">
        <v>3161.855</v>
      </c>
      <c r="F45" s="142" t="n">
        <v>41.677</v>
      </c>
      <c r="G45" s="142" t="n">
        <v>1054.158</v>
      </c>
      <c r="H45" s="142" t="n">
        <v>55.32</v>
      </c>
      <c r="I45" s="142" t="n">
        <v>576.072</v>
      </c>
      <c r="J45" s="142" t="n">
        <v>44.363</v>
      </c>
      <c r="K45" s="142" t="n">
        <v>501.065</v>
      </c>
      <c r="L45" s="142" t="n">
        <v>889.2</v>
      </c>
      <c r="M45" s="142" t="n">
        <v>67.5</v>
      </c>
      <c r="N45" s="142" t="n">
        <v>26.169</v>
      </c>
      <c r="O45" s="147"/>
      <c r="P45" s="148"/>
    </row>
    <row r="46" s="149" customFormat="true" ht="11.1" hidden="false" customHeight="true" outlineLevel="0" collapsed="false">
      <c r="A46" s="140" t="n">
        <v>28</v>
      </c>
      <c r="B46" s="141" t="s">
        <v>863</v>
      </c>
      <c r="C46" s="142" t="s">
        <v>19</v>
      </c>
      <c r="D46" s="142" t="s">
        <v>19</v>
      </c>
      <c r="E46" s="142" t="s">
        <v>19</v>
      </c>
      <c r="F46" s="142" t="s">
        <v>19</v>
      </c>
      <c r="G46" s="142" t="s">
        <v>19</v>
      </c>
      <c r="H46" s="142" t="s">
        <v>19</v>
      </c>
      <c r="I46" s="142" t="s">
        <v>19</v>
      </c>
      <c r="J46" s="142" t="s">
        <v>19</v>
      </c>
      <c r="K46" s="142" t="s">
        <v>19</v>
      </c>
      <c r="L46" s="142" t="s">
        <v>19</v>
      </c>
      <c r="M46" s="142" t="s">
        <v>19</v>
      </c>
      <c r="N46" s="142" t="s">
        <v>19</v>
      </c>
      <c r="O46" s="147"/>
      <c r="P46" s="148"/>
    </row>
    <row r="47" s="149" customFormat="true" ht="11.1" hidden="false" customHeight="true" outlineLevel="0" collapsed="false">
      <c r="A47" s="140" t="n">
        <v>29</v>
      </c>
      <c r="B47" s="141" t="s">
        <v>865</v>
      </c>
      <c r="C47" s="142" t="n">
        <v>41788.495</v>
      </c>
      <c r="D47" s="142" t="n">
        <v>11603.299</v>
      </c>
      <c r="E47" s="142" t="n">
        <v>28929.003</v>
      </c>
      <c r="F47" s="142" t="n">
        <v>2065.178</v>
      </c>
      <c r="G47" s="142" t="n">
        <v>3924.498</v>
      </c>
      <c r="H47" s="142" t="n">
        <v>4787.259</v>
      </c>
      <c r="I47" s="142" t="n">
        <v>4876.98</v>
      </c>
      <c r="J47" s="142" t="n">
        <v>3603.744</v>
      </c>
      <c r="K47" s="142" t="n">
        <v>4429.163</v>
      </c>
      <c r="L47" s="142" t="n">
        <v>5242.181</v>
      </c>
      <c r="M47" s="142" t="n">
        <v>297.086</v>
      </c>
      <c r="N47" s="142" t="n">
        <v>959.107</v>
      </c>
      <c r="O47" s="147"/>
      <c r="P47" s="148"/>
    </row>
    <row r="48" s="149" customFormat="true" ht="11.1" hidden="false" customHeight="true" outlineLevel="0" collapsed="false">
      <c r="A48" s="140" t="n">
        <v>30</v>
      </c>
      <c r="B48" s="141" t="s">
        <v>832</v>
      </c>
      <c r="C48" s="142" t="n">
        <v>528.491</v>
      </c>
      <c r="D48" s="142" t="s">
        <v>19</v>
      </c>
      <c r="E48" s="142" t="n">
        <v>508.259</v>
      </c>
      <c r="F48" s="142" t="n">
        <v>3</v>
      </c>
      <c r="G48" s="142" t="n">
        <v>103.242</v>
      </c>
      <c r="H48" s="142" t="n">
        <v>10.406</v>
      </c>
      <c r="I48" s="142" t="n">
        <v>11.526</v>
      </c>
      <c r="J48" s="142" t="n">
        <v>169.085</v>
      </c>
      <c r="K48" s="142" t="n">
        <v>211</v>
      </c>
      <c r="L48" s="142" t="s">
        <v>19</v>
      </c>
      <c r="M48" s="142" t="n">
        <v>20.232</v>
      </c>
      <c r="N48" s="142" t="s">
        <v>19</v>
      </c>
      <c r="O48" s="147"/>
      <c r="P48" s="148"/>
    </row>
    <row r="49" s="139" customFormat="true" ht="20.1" hidden="false" customHeight="true" outlineLevel="0" collapsed="false">
      <c r="A49" s="144" t="n">
        <v>31</v>
      </c>
      <c r="B49" s="145" t="s">
        <v>470</v>
      </c>
      <c r="C49" s="146" t="n">
        <v>44515.528</v>
      </c>
      <c r="D49" s="146" t="n">
        <v>11603.299</v>
      </c>
      <c r="E49" s="146" t="n">
        <v>31582.599</v>
      </c>
      <c r="F49" s="146" t="n">
        <v>2103.855</v>
      </c>
      <c r="G49" s="146" t="n">
        <v>4875.414</v>
      </c>
      <c r="H49" s="146" t="n">
        <v>4832.173</v>
      </c>
      <c r="I49" s="146" t="n">
        <v>5441.526</v>
      </c>
      <c r="J49" s="146" t="n">
        <v>3479.022</v>
      </c>
      <c r="K49" s="146" t="n">
        <v>4719.228</v>
      </c>
      <c r="L49" s="146" t="n">
        <v>6131.381</v>
      </c>
      <c r="M49" s="146" t="n">
        <v>344.354</v>
      </c>
      <c r="N49" s="146" t="n">
        <v>985.276</v>
      </c>
      <c r="O49" s="137"/>
      <c r="P49" s="138"/>
    </row>
    <row r="50" s="139" customFormat="true" ht="20.1" hidden="false" customHeight="true" outlineLevel="0" collapsed="false">
      <c r="A50" s="144" t="n">
        <v>32</v>
      </c>
      <c r="B50" s="145" t="s">
        <v>868</v>
      </c>
      <c r="C50" s="146" t="n">
        <v>231969.705</v>
      </c>
      <c r="D50" s="146" t="n">
        <v>60990.619</v>
      </c>
      <c r="E50" s="146" t="n">
        <v>137872.894</v>
      </c>
      <c r="F50" s="146" t="n">
        <v>14030.52</v>
      </c>
      <c r="G50" s="146" t="n">
        <v>29757.304</v>
      </c>
      <c r="H50" s="146" t="n">
        <v>29058.403</v>
      </c>
      <c r="I50" s="146" t="n">
        <v>16007.121</v>
      </c>
      <c r="J50" s="146" t="n">
        <v>16018.657</v>
      </c>
      <c r="K50" s="146" t="n">
        <v>12218.271</v>
      </c>
      <c r="L50" s="146" t="n">
        <v>20782.618</v>
      </c>
      <c r="M50" s="146" t="n">
        <v>3828.214</v>
      </c>
      <c r="N50" s="146" t="n">
        <v>29277.978</v>
      </c>
      <c r="O50" s="137"/>
      <c r="P50" s="138"/>
    </row>
    <row r="51" s="139" customFormat="true" ht="20.1" hidden="false" customHeight="true" outlineLevel="0" collapsed="false">
      <c r="A51" s="144" t="n">
        <v>33</v>
      </c>
      <c r="B51" s="145" t="s">
        <v>870</v>
      </c>
      <c r="C51" s="146" t="n">
        <v>-323028.344</v>
      </c>
      <c r="D51" s="146" t="n">
        <v>-16702.32</v>
      </c>
      <c r="E51" s="146" t="n">
        <v>-134413.758</v>
      </c>
      <c r="F51" s="146" t="n">
        <v>832.147</v>
      </c>
      <c r="G51" s="146" t="n">
        <v>2993.599</v>
      </c>
      <c r="H51" s="146" t="n">
        <v>-3725.679</v>
      </c>
      <c r="I51" s="146" t="n">
        <v>-14041.399</v>
      </c>
      <c r="J51" s="146" t="n">
        <v>-28160.439</v>
      </c>
      <c r="K51" s="146" t="n">
        <v>-33844.463</v>
      </c>
      <c r="L51" s="146" t="n">
        <v>-58467.524</v>
      </c>
      <c r="M51" s="146" t="n">
        <v>-71788.254</v>
      </c>
      <c r="N51" s="146" t="n">
        <v>-100124.012</v>
      </c>
      <c r="O51" s="137"/>
      <c r="P51" s="138"/>
    </row>
    <row r="52" s="149" customFormat="true" ht="24.95" hidden="false" customHeight="true" outlineLevel="0" collapsed="false">
      <c r="A52" s="140" t="n">
        <v>34</v>
      </c>
      <c r="B52" s="150" t="s">
        <v>904</v>
      </c>
      <c r="C52" s="151" t="n">
        <v>-325516.438</v>
      </c>
      <c r="D52" s="151" t="n">
        <v>-26090.297</v>
      </c>
      <c r="E52" s="151" t="n">
        <v>-133635.424</v>
      </c>
      <c r="F52" s="151" t="n">
        <v>181.163</v>
      </c>
      <c r="G52" s="151" t="n">
        <v>1541.148</v>
      </c>
      <c r="H52" s="151" t="n">
        <v>-1416.126</v>
      </c>
      <c r="I52" s="151" t="n">
        <v>-13033.244</v>
      </c>
      <c r="J52" s="151" t="n">
        <v>-27805.915</v>
      </c>
      <c r="K52" s="151" t="n">
        <v>-34995.661</v>
      </c>
      <c r="L52" s="151" t="n">
        <v>-58106.789</v>
      </c>
      <c r="M52" s="151" t="n">
        <v>-70468.443</v>
      </c>
      <c r="N52" s="151" t="n">
        <v>-95322.274</v>
      </c>
      <c r="O52" s="147"/>
      <c r="P52" s="148"/>
    </row>
    <row r="53" s="149" customFormat="true" ht="18" hidden="false" customHeight="true" outlineLevel="0" collapsed="false">
      <c r="A53" s="140" t="n">
        <v>35</v>
      </c>
      <c r="B53" s="141" t="s">
        <v>874</v>
      </c>
      <c r="C53" s="142" t="s">
        <v>19</v>
      </c>
      <c r="D53" s="142" t="s">
        <v>19</v>
      </c>
      <c r="E53" s="142" t="s">
        <v>19</v>
      </c>
      <c r="F53" s="142" t="s">
        <v>19</v>
      </c>
      <c r="G53" s="142" t="s">
        <v>19</v>
      </c>
      <c r="H53" s="142" t="s">
        <v>19</v>
      </c>
      <c r="I53" s="142" t="s">
        <v>19</v>
      </c>
      <c r="J53" s="142" t="s">
        <v>19</v>
      </c>
      <c r="K53" s="142" t="s">
        <v>19</v>
      </c>
      <c r="L53" s="142" t="s">
        <v>19</v>
      </c>
      <c r="M53" s="142" t="s">
        <v>19</v>
      </c>
      <c r="N53" s="142" t="s">
        <v>19</v>
      </c>
      <c r="O53" s="147"/>
      <c r="P53" s="148"/>
    </row>
    <row r="54" customFormat="false" ht="11.1" hidden="false" customHeight="true" outlineLevel="0" collapsed="false">
      <c r="A54" s="140" t="n">
        <v>36</v>
      </c>
      <c r="B54" s="141" t="s">
        <v>876</v>
      </c>
      <c r="C54" s="142" t="s">
        <v>19</v>
      </c>
      <c r="D54" s="142" t="s">
        <v>19</v>
      </c>
      <c r="E54" s="142" t="s">
        <v>19</v>
      </c>
      <c r="F54" s="142" t="s">
        <v>19</v>
      </c>
      <c r="G54" s="142" t="s">
        <v>19</v>
      </c>
      <c r="H54" s="142" t="s">
        <v>19</v>
      </c>
      <c r="I54" s="142" t="s">
        <v>19</v>
      </c>
      <c r="J54" s="142" t="s">
        <v>19</v>
      </c>
      <c r="K54" s="142" t="s">
        <v>19</v>
      </c>
      <c r="L54" s="142" t="s">
        <v>19</v>
      </c>
      <c r="M54" s="142" t="s">
        <v>19</v>
      </c>
      <c r="N54" s="142" t="s">
        <v>19</v>
      </c>
      <c r="Q54" s="152"/>
    </row>
    <row r="55" s="115" customFormat="true" ht="20.1" hidden="false" customHeight="true" outlineLevel="0" collapsed="false">
      <c r="A55" s="140"/>
      <c r="B55" s="141"/>
      <c r="C55" s="153" t="s">
        <v>905</v>
      </c>
      <c r="D55" s="153"/>
      <c r="E55" s="153"/>
      <c r="F55" s="153"/>
      <c r="G55" s="153"/>
      <c r="H55" s="153"/>
      <c r="I55" s="154" t="s">
        <v>905</v>
      </c>
      <c r="J55" s="154"/>
      <c r="K55" s="154"/>
      <c r="L55" s="154"/>
      <c r="M55" s="154"/>
      <c r="N55" s="154"/>
      <c r="O55" s="155"/>
      <c r="P55" s="114"/>
    </row>
    <row r="56" s="139" customFormat="true" ht="11.1" hidden="false" customHeight="true" outlineLevel="0" collapsed="false">
      <c r="A56" s="140" t="n">
        <v>1</v>
      </c>
      <c r="B56" s="141" t="s">
        <v>897</v>
      </c>
      <c r="C56" s="156" t="n">
        <v>212.25</v>
      </c>
      <c r="D56" s="156" t="n">
        <v>161.41</v>
      </c>
      <c r="E56" s="156" t="n">
        <v>126.4</v>
      </c>
      <c r="F56" s="156" t="n">
        <v>42.68</v>
      </c>
      <c r="G56" s="156" t="n">
        <v>37.95</v>
      </c>
      <c r="H56" s="156" t="n">
        <v>38.4</v>
      </c>
      <c r="I56" s="156" t="n">
        <v>116.7</v>
      </c>
      <c r="J56" s="156" t="n">
        <v>213.78</v>
      </c>
      <c r="K56" s="156" t="n">
        <v>198.97</v>
      </c>
      <c r="L56" s="156" t="n">
        <v>188.42</v>
      </c>
      <c r="M56" s="156" t="n">
        <v>55.98</v>
      </c>
      <c r="N56" s="156" t="n">
        <v>63.88</v>
      </c>
      <c r="O56" s="137"/>
      <c r="P56" s="138"/>
    </row>
    <row r="57" s="139" customFormat="true" ht="11.1" hidden="false" customHeight="true" outlineLevel="0" collapsed="false">
      <c r="A57" s="140" t="n">
        <v>2</v>
      </c>
      <c r="B57" s="141" t="s">
        <v>590</v>
      </c>
      <c r="C57" s="156" t="n">
        <v>67.95</v>
      </c>
      <c r="D57" s="156" t="n">
        <v>21.38</v>
      </c>
      <c r="E57" s="156" t="n">
        <v>52.25</v>
      </c>
      <c r="F57" s="156" t="n">
        <v>66.24</v>
      </c>
      <c r="G57" s="156" t="n">
        <v>74.72</v>
      </c>
      <c r="H57" s="156" t="n">
        <v>54.68</v>
      </c>
      <c r="I57" s="156" t="n">
        <v>39.67</v>
      </c>
      <c r="J57" s="156" t="n">
        <v>54.49</v>
      </c>
      <c r="K57" s="156" t="n">
        <v>55.71</v>
      </c>
      <c r="L57" s="156" t="n">
        <v>34.96</v>
      </c>
      <c r="M57" s="156" t="n">
        <v>10.64</v>
      </c>
      <c r="N57" s="156" t="n">
        <v>19.78</v>
      </c>
      <c r="O57" s="137"/>
      <c r="P57" s="138"/>
    </row>
    <row r="58" s="139" customFormat="true" ht="21.6" hidden="false" customHeight="true" outlineLevel="0" collapsed="false">
      <c r="A58" s="140" t="n">
        <v>3</v>
      </c>
      <c r="B58" s="143" t="s">
        <v>898</v>
      </c>
      <c r="C58" s="156" t="s">
        <v>19</v>
      </c>
      <c r="D58" s="156" t="s">
        <v>19</v>
      </c>
      <c r="E58" s="156" t="s">
        <v>19</v>
      </c>
      <c r="F58" s="156" t="s">
        <v>19</v>
      </c>
      <c r="G58" s="156" t="s">
        <v>19</v>
      </c>
      <c r="H58" s="156" t="s">
        <v>19</v>
      </c>
      <c r="I58" s="156" t="s">
        <v>19</v>
      </c>
      <c r="J58" s="156" t="s">
        <v>19</v>
      </c>
      <c r="K58" s="156" t="s">
        <v>19</v>
      </c>
      <c r="L58" s="156" t="s">
        <v>19</v>
      </c>
      <c r="M58" s="156" t="s">
        <v>19</v>
      </c>
      <c r="N58" s="156" t="s">
        <v>19</v>
      </c>
      <c r="O58" s="137"/>
      <c r="P58" s="138"/>
    </row>
    <row r="59" s="139" customFormat="true" ht="11.1" hidden="false" customHeight="true" outlineLevel="0" collapsed="false">
      <c r="A59" s="140" t="n">
        <v>4</v>
      </c>
      <c r="B59" s="141" t="s">
        <v>718</v>
      </c>
      <c r="C59" s="156" t="s">
        <v>19</v>
      </c>
      <c r="D59" s="156" t="s">
        <v>19</v>
      </c>
      <c r="E59" s="156" t="s">
        <v>19</v>
      </c>
      <c r="F59" s="156" t="s">
        <v>19</v>
      </c>
      <c r="G59" s="156" t="s">
        <v>19</v>
      </c>
      <c r="H59" s="156" t="s">
        <v>19</v>
      </c>
      <c r="I59" s="156" t="s">
        <v>19</v>
      </c>
      <c r="J59" s="156" t="s">
        <v>19</v>
      </c>
      <c r="K59" s="156" t="s">
        <v>19</v>
      </c>
      <c r="L59" s="156" t="s">
        <v>19</v>
      </c>
      <c r="M59" s="156" t="s">
        <v>19</v>
      </c>
      <c r="N59" s="156" t="s">
        <v>19</v>
      </c>
      <c r="O59" s="137"/>
      <c r="P59" s="138"/>
    </row>
    <row r="60" s="139" customFormat="true" ht="11.1" hidden="false" customHeight="true" outlineLevel="0" collapsed="false">
      <c r="A60" s="140" t="n">
        <v>5</v>
      </c>
      <c r="B60" s="141" t="s">
        <v>830</v>
      </c>
      <c r="C60" s="156" t="n">
        <v>58.47</v>
      </c>
      <c r="D60" s="156" t="n">
        <v>74.98</v>
      </c>
      <c r="E60" s="156" t="n">
        <v>23.58</v>
      </c>
      <c r="F60" s="156" t="n">
        <v>15.79</v>
      </c>
      <c r="G60" s="156" t="n">
        <v>15.11</v>
      </c>
      <c r="H60" s="156" t="n">
        <v>18.09</v>
      </c>
      <c r="I60" s="156" t="n">
        <v>23.88</v>
      </c>
      <c r="J60" s="156" t="n">
        <v>24.55</v>
      </c>
      <c r="K60" s="156" t="n">
        <v>31.09</v>
      </c>
      <c r="L60" s="156" t="n">
        <v>31.23</v>
      </c>
      <c r="M60" s="156" t="n">
        <v>34.01</v>
      </c>
      <c r="N60" s="156" t="n">
        <v>10.95</v>
      </c>
      <c r="O60" s="137"/>
      <c r="P60" s="138"/>
    </row>
    <row r="61" s="139" customFormat="true" ht="11.1" hidden="false" customHeight="true" outlineLevel="0" collapsed="false">
      <c r="A61" s="140" t="n">
        <v>6</v>
      </c>
      <c r="B61" s="141" t="s">
        <v>832</v>
      </c>
      <c r="C61" s="156" t="n">
        <v>18.65</v>
      </c>
      <c r="D61" s="156" t="n">
        <v>0.17</v>
      </c>
      <c r="E61" s="156" t="n">
        <v>19.07</v>
      </c>
      <c r="F61" s="156" t="n">
        <v>1.29</v>
      </c>
      <c r="G61" s="156" t="n">
        <v>0.78</v>
      </c>
      <c r="H61" s="156" t="n">
        <v>1.27</v>
      </c>
      <c r="I61" s="156" t="n">
        <v>31.6</v>
      </c>
      <c r="J61" s="156" t="n">
        <v>91.58</v>
      </c>
      <c r="K61" s="156" t="n">
        <v>1.62</v>
      </c>
      <c r="L61" s="156" t="n">
        <v>2.76</v>
      </c>
      <c r="M61" s="156" t="n">
        <v>5.85</v>
      </c>
      <c r="N61" s="156" t="n">
        <v>0.24</v>
      </c>
      <c r="O61" s="137"/>
      <c r="P61" s="138"/>
    </row>
    <row r="62" s="139" customFormat="true" ht="20.1" hidden="false" customHeight="true" outlineLevel="0" collapsed="false">
      <c r="A62" s="144" t="n">
        <v>7</v>
      </c>
      <c r="B62" s="145" t="s">
        <v>743</v>
      </c>
      <c r="C62" s="157" t="n">
        <v>320.02</v>
      </c>
      <c r="D62" s="157" t="n">
        <v>257.6</v>
      </c>
      <c r="E62" s="157" t="n">
        <v>183.16</v>
      </c>
      <c r="F62" s="157" t="n">
        <v>123.43</v>
      </c>
      <c r="G62" s="157" t="n">
        <v>127</v>
      </c>
      <c r="H62" s="157" t="n">
        <v>109.91</v>
      </c>
      <c r="I62" s="157" t="n">
        <v>148.65</v>
      </c>
      <c r="J62" s="157" t="n">
        <v>201.24</v>
      </c>
      <c r="K62" s="157" t="n">
        <v>284.15</v>
      </c>
      <c r="L62" s="157" t="n">
        <v>251.85</v>
      </c>
      <c r="M62" s="157" t="n">
        <v>94.79</v>
      </c>
      <c r="N62" s="157" t="n">
        <v>94.37</v>
      </c>
      <c r="O62" s="137"/>
      <c r="P62" s="138"/>
    </row>
    <row r="63" s="139" customFormat="true" ht="21.6" hidden="false" customHeight="true" outlineLevel="0" collapsed="false">
      <c r="A63" s="140" t="n">
        <v>8</v>
      </c>
      <c r="B63" s="143" t="s">
        <v>899</v>
      </c>
      <c r="C63" s="156" t="n">
        <v>25.05</v>
      </c>
      <c r="D63" s="156" t="n">
        <v>5.47</v>
      </c>
      <c r="E63" s="156" t="n">
        <v>23.74</v>
      </c>
      <c r="F63" s="156" t="n">
        <v>15.3</v>
      </c>
      <c r="G63" s="156" t="n">
        <v>18.83</v>
      </c>
      <c r="H63" s="156" t="n">
        <v>28.96</v>
      </c>
      <c r="I63" s="156" t="n">
        <v>38.45</v>
      </c>
      <c r="J63" s="156" t="n">
        <v>18.69</v>
      </c>
      <c r="K63" s="156" t="n">
        <v>20.63</v>
      </c>
      <c r="L63" s="156" t="n">
        <v>22.47</v>
      </c>
      <c r="M63" s="156" t="n">
        <v>2.14</v>
      </c>
      <c r="N63" s="156" t="n">
        <v>4.42</v>
      </c>
      <c r="O63" s="137"/>
      <c r="P63" s="138"/>
    </row>
    <row r="64" s="139" customFormat="true" ht="11.1" hidden="false" customHeight="true" outlineLevel="0" collapsed="false">
      <c r="A64" s="140" t="n">
        <v>9</v>
      </c>
      <c r="B64" s="141" t="s">
        <v>900</v>
      </c>
      <c r="C64" s="156" t="n">
        <v>9.5</v>
      </c>
      <c r="D64" s="156" t="n">
        <v>1.42</v>
      </c>
      <c r="E64" s="156" t="n">
        <v>9.54</v>
      </c>
      <c r="F64" s="156" t="n">
        <v>6.43</v>
      </c>
      <c r="G64" s="156" t="n">
        <v>9.25</v>
      </c>
      <c r="H64" s="156" t="n">
        <v>14.65</v>
      </c>
      <c r="I64" s="156" t="n">
        <v>23.48</v>
      </c>
      <c r="J64" s="156" t="n">
        <v>8.49</v>
      </c>
      <c r="K64" s="156" t="n">
        <v>1.79</v>
      </c>
      <c r="L64" s="156" t="n">
        <v>3.71</v>
      </c>
      <c r="M64" s="156" t="n">
        <v>0.61</v>
      </c>
      <c r="N64" s="156" t="n">
        <v>1.4</v>
      </c>
      <c r="O64" s="137"/>
      <c r="P64" s="138"/>
    </row>
    <row r="65" s="139" customFormat="true" ht="11.1" hidden="false" customHeight="true" outlineLevel="0" collapsed="false">
      <c r="A65" s="144" t="n">
        <v>10</v>
      </c>
      <c r="B65" s="141" t="s">
        <v>838</v>
      </c>
      <c r="C65" s="156" t="s">
        <v>19</v>
      </c>
      <c r="D65" s="156" t="s">
        <v>19</v>
      </c>
      <c r="E65" s="156" t="s">
        <v>19</v>
      </c>
      <c r="F65" s="156" t="s">
        <v>19</v>
      </c>
      <c r="G65" s="156" t="s">
        <v>19</v>
      </c>
      <c r="H65" s="156" t="s">
        <v>19</v>
      </c>
      <c r="I65" s="156" t="s">
        <v>19</v>
      </c>
      <c r="J65" s="156" t="s">
        <v>19</v>
      </c>
      <c r="K65" s="156" t="s">
        <v>19</v>
      </c>
      <c r="L65" s="156" t="s">
        <v>19</v>
      </c>
      <c r="M65" s="156" t="s">
        <v>19</v>
      </c>
      <c r="N65" s="156" t="s">
        <v>19</v>
      </c>
      <c r="O65" s="137"/>
      <c r="P65" s="138"/>
    </row>
    <row r="66" s="139" customFormat="true" ht="11.1" hidden="false" customHeight="true" outlineLevel="0" collapsed="false">
      <c r="A66" s="140" t="n">
        <v>11</v>
      </c>
      <c r="B66" s="141" t="s">
        <v>840</v>
      </c>
      <c r="C66" s="156" t="n">
        <v>1.49</v>
      </c>
      <c r="D66" s="156" t="n">
        <v>2.1</v>
      </c>
      <c r="E66" s="156" t="n">
        <v>1.35</v>
      </c>
      <c r="F66" s="156" t="s">
        <v>19</v>
      </c>
      <c r="G66" s="156" t="n">
        <v>0.36</v>
      </c>
      <c r="H66" s="156" t="n">
        <v>1.69</v>
      </c>
      <c r="I66" s="156" t="n">
        <v>2.25</v>
      </c>
      <c r="J66" s="156" t="n">
        <v>1.28</v>
      </c>
      <c r="K66" s="156" t="n">
        <v>4.64</v>
      </c>
      <c r="L66" s="156" t="s">
        <v>19</v>
      </c>
      <c r="M66" s="156" t="n">
        <v>0.02</v>
      </c>
      <c r="N66" s="156" t="s">
        <v>19</v>
      </c>
      <c r="O66" s="137"/>
      <c r="P66" s="138"/>
    </row>
    <row r="67" s="139" customFormat="true" ht="11.1" hidden="false" customHeight="true" outlineLevel="0" collapsed="false">
      <c r="A67" s="140" t="n">
        <v>12</v>
      </c>
      <c r="B67" s="141" t="s">
        <v>832</v>
      </c>
      <c r="C67" s="156" t="n">
        <v>0.33</v>
      </c>
      <c r="D67" s="156" t="s">
        <v>19</v>
      </c>
      <c r="E67" s="156" t="n">
        <v>0.39</v>
      </c>
      <c r="F67" s="156" t="n">
        <v>0.03</v>
      </c>
      <c r="G67" s="156" t="n">
        <v>0.56</v>
      </c>
      <c r="H67" s="156" t="n">
        <v>0.04</v>
      </c>
      <c r="I67" s="156" t="n">
        <v>0.07</v>
      </c>
      <c r="J67" s="156" t="n">
        <v>0.84</v>
      </c>
      <c r="K67" s="156" t="n">
        <v>1.41</v>
      </c>
      <c r="L67" s="156" t="s">
        <v>19</v>
      </c>
      <c r="M67" s="156" t="n">
        <v>0.03</v>
      </c>
      <c r="N67" s="156" t="s">
        <v>19</v>
      </c>
      <c r="O67" s="137"/>
      <c r="P67" s="138"/>
    </row>
    <row r="68" s="139" customFormat="true" ht="20.1" hidden="false" customHeight="true" outlineLevel="0" collapsed="false">
      <c r="A68" s="144" t="n">
        <v>13</v>
      </c>
      <c r="B68" s="145" t="s">
        <v>746</v>
      </c>
      <c r="C68" s="157" t="n">
        <v>26.22</v>
      </c>
      <c r="D68" s="157" t="n">
        <v>7.56</v>
      </c>
      <c r="E68" s="157" t="n">
        <v>24.7</v>
      </c>
      <c r="F68" s="157" t="n">
        <v>15.27</v>
      </c>
      <c r="G68" s="157" t="n">
        <v>18.62</v>
      </c>
      <c r="H68" s="157" t="n">
        <v>30.61</v>
      </c>
      <c r="I68" s="157" t="n">
        <v>40.63</v>
      </c>
      <c r="J68" s="157" t="n">
        <v>19.12</v>
      </c>
      <c r="K68" s="157" t="n">
        <v>23.86</v>
      </c>
      <c r="L68" s="157" t="n">
        <v>22.47</v>
      </c>
      <c r="M68" s="157" t="n">
        <v>2.13</v>
      </c>
      <c r="N68" s="157" t="n">
        <v>4.42</v>
      </c>
      <c r="O68" s="137"/>
      <c r="P68" s="138"/>
    </row>
    <row r="69" s="139" customFormat="true" ht="20.1" hidden="false" customHeight="true" outlineLevel="0" collapsed="false">
      <c r="A69" s="144" t="n">
        <v>14</v>
      </c>
      <c r="B69" s="145" t="s">
        <v>844</v>
      </c>
      <c r="C69" s="157" t="n">
        <v>346.23</v>
      </c>
      <c r="D69" s="157" t="n">
        <v>265.16</v>
      </c>
      <c r="E69" s="157" t="n">
        <v>207.86</v>
      </c>
      <c r="F69" s="157" t="n">
        <v>138.69</v>
      </c>
      <c r="G69" s="157" t="n">
        <v>145.62</v>
      </c>
      <c r="H69" s="157" t="n">
        <v>140.52</v>
      </c>
      <c r="I69" s="157" t="n">
        <v>189.28</v>
      </c>
      <c r="J69" s="157" t="n">
        <v>220.36</v>
      </c>
      <c r="K69" s="157" t="n">
        <v>308.01</v>
      </c>
      <c r="L69" s="157" t="n">
        <v>274.32</v>
      </c>
      <c r="M69" s="157" t="n">
        <v>96.92</v>
      </c>
      <c r="N69" s="157" t="n">
        <v>98.78</v>
      </c>
      <c r="O69" s="137"/>
      <c r="P69" s="138"/>
    </row>
    <row r="70" s="139" customFormat="true" ht="11.1" hidden="false" customHeight="true" outlineLevel="0" collapsed="false">
      <c r="A70" s="144" t="n">
        <v>15</v>
      </c>
      <c r="B70" s="141" t="s">
        <v>846</v>
      </c>
      <c r="C70" s="156" t="s">
        <v>19</v>
      </c>
      <c r="D70" s="156" t="s">
        <v>19</v>
      </c>
      <c r="E70" s="156" t="s">
        <v>19</v>
      </c>
      <c r="F70" s="156" t="s">
        <v>19</v>
      </c>
      <c r="G70" s="156" t="s">
        <v>19</v>
      </c>
      <c r="H70" s="156" t="s">
        <v>19</v>
      </c>
      <c r="I70" s="156" t="s">
        <v>19</v>
      </c>
      <c r="J70" s="156" t="s">
        <v>19</v>
      </c>
      <c r="K70" s="156" t="s">
        <v>19</v>
      </c>
      <c r="L70" s="156" t="s">
        <v>19</v>
      </c>
      <c r="M70" s="156" t="s">
        <v>19</v>
      </c>
      <c r="N70" s="156" t="s">
        <v>19</v>
      </c>
      <c r="O70" s="137"/>
      <c r="P70" s="138"/>
    </row>
    <row r="71" s="139" customFormat="true" ht="11.1" hidden="false" customHeight="true" outlineLevel="0" collapsed="false">
      <c r="A71" s="140" t="n">
        <v>16</v>
      </c>
      <c r="B71" s="141" t="s">
        <v>848</v>
      </c>
      <c r="C71" s="156" t="s">
        <v>19</v>
      </c>
      <c r="D71" s="156" t="s">
        <v>19</v>
      </c>
      <c r="E71" s="156" t="s">
        <v>19</v>
      </c>
      <c r="F71" s="156" t="s">
        <v>19</v>
      </c>
      <c r="G71" s="156" t="s">
        <v>19</v>
      </c>
      <c r="H71" s="156" t="s">
        <v>19</v>
      </c>
      <c r="I71" s="156" t="s">
        <v>19</v>
      </c>
      <c r="J71" s="156" t="s">
        <v>19</v>
      </c>
      <c r="K71" s="156" t="s">
        <v>19</v>
      </c>
      <c r="L71" s="156" t="s">
        <v>19</v>
      </c>
      <c r="M71" s="156" t="s">
        <v>19</v>
      </c>
      <c r="N71" s="156" t="s">
        <v>19</v>
      </c>
      <c r="O71" s="137"/>
      <c r="P71" s="138"/>
    </row>
    <row r="72" s="139" customFormat="true" ht="11.1" hidden="false" customHeight="true" outlineLevel="0" collapsed="false">
      <c r="A72" s="140" t="n">
        <v>17</v>
      </c>
      <c r="B72" s="141" t="s">
        <v>849</v>
      </c>
      <c r="C72" s="156" t="s">
        <v>19</v>
      </c>
      <c r="D72" s="156" t="s">
        <v>19</v>
      </c>
      <c r="E72" s="156" t="s">
        <v>19</v>
      </c>
      <c r="F72" s="156" t="s">
        <v>19</v>
      </c>
      <c r="G72" s="156" t="s">
        <v>19</v>
      </c>
      <c r="H72" s="156" t="s">
        <v>19</v>
      </c>
      <c r="I72" s="156" t="s">
        <v>19</v>
      </c>
      <c r="J72" s="156" t="s">
        <v>19</v>
      </c>
      <c r="K72" s="156" t="s">
        <v>19</v>
      </c>
      <c r="L72" s="156" t="s">
        <v>19</v>
      </c>
      <c r="M72" s="156" t="s">
        <v>19</v>
      </c>
      <c r="N72" s="156" t="s">
        <v>19</v>
      </c>
      <c r="O72" s="137"/>
      <c r="P72" s="138"/>
    </row>
    <row r="73" s="139" customFormat="true" ht="11.1" hidden="false" customHeight="true" outlineLevel="0" collapsed="false">
      <c r="A73" s="140" t="n">
        <v>18</v>
      </c>
      <c r="B73" s="141" t="s">
        <v>851</v>
      </c>
      <c r="C73" s="156" t="s">
        <v>19</v>
      </c>
      <c r="D73" s="156" t="s">
        <v>19</v>
      </c>
      <c r="E73" s="156" t="s">
        <v>19</v>
      </c>
      <c r="F73" s="156" t="s">
        <v>19</v>
      </c>
      <c r="G73" s="156" t="s">
        <v>19</v>
      </c>
      <c r="H73" s="156" t="s">
        <v>19</v>
      </c>
      <c r="I73" s="156" t="s">
        <v>19</v>
      </c>
      <c r="J73" s="156" t="s">
        <v>19</v>
      </c>
      <c r="K73" s="156" t="s">
        <v>19</v>
      </c>
      <c r="L73" s="156" t="s">
        <v>19</v>
      </c>
      <c r="M73" s="156" t="s">
        <v>19</v>
      </c>
      <c r="N73" s="156" t="s">
        <v>19</v>
      </c>
      <c r="O73" s="137"/>
      <c r="P73" s="138"/>
    </row>
    <row r="74" s="139" customFormat="true" ht="11.1" hidden="false" customHeight="true" outlineLevel="0" collapsed="false">
      <c r="A74" s="140" t="n">
        <v>19</v>
      </c>
      <c r="B74" s="141" t="s">
        <v>327</v>
      </c>
      <c r="C74" s="156" t="s">
        <v>19</v>
      </c>
      <c r="D74" s="156" t="s">
        <v>19</v>
      </c>
      <c r="E74" s="156" t="s">
        <v>19</v>
      </c>
      <c r="F74" s="156" t="s">
        <v>19</v>
      </c>
      <c r="G74" s="156" t="s">
        <v>19</v>
      </c>
      <c r="H74" s="156" t="s">
        <v>19</v>
      </c>
      <c r="I74" s="156" t="s">
        <v>19</v>
      </c>
      <c r="J74" s="156" t="s">
        <v>19</v>
      </c>
      <c r="K74" s="156" t="s">
        <v>19</v>
      </c>
      <c r="L74" s="156" t="s">
        <v>19</v>
      </c>
      <c r="M74" s="156" t="s">
        <v>19</v>
      </c>
      <c r="N74" s="156" t="s">
        <v>19</v>
      </c>
      <c r="O74" s="137"/>
      <c r="P74" s="138"/>
    </row>
    <row r="75" s="139" customFormat="true" ht="21.6" hidden="false" customHeight="true" outlineLevel="0" collapsed="false">
      <c r="A75" s="140" t="n">
        <v>20</v>
      </c>
      <c r="B75" s="143" t="s">
        <v>901</v>
      </c>
      <c r="C75" s="156" t="s">
        <v>19</v>
      </c>
      <c r="D75" s="156" t="s">
        <v>19</v>
      </c>
      <c r="E75" s="156" t="s">
        <v>19</v>
      </c>
      <c r="F75" s="156" t="s">
        <v>19</v>
      </c>
      <c r="G75" s="156" t="s">
        <v>19</v>
      </c>
      <c r="H75" s="156" t="s">
        <v>19</v>
      </c>
      <c r="I75" s="156" t="s">
        <v>19</v>
      </c>
      <c r="J75" s="156" t="s">
        <v>19</v>
      </c>
      <c r="K75" s="156" t="s">
        <v>19</v>
      </c>
      <c r="L75" s="156" t="s">
        <v>19</v>
      </c>
      <c r="M75" s="156" t="s">
        <v>19</v>
      </c>
      <c r="N75" s="156" t="s">
        <v>19</v>
      </c>
      <c r="O75" s="137"/>
      <c r="P75" s="138"/>
    </row>
    <row r="76" s="139" customFormat="true" ht="21.6" hidden="false" customHeight="true" outlineLevel="0" collapsed="false">
      <c r="A76" s="140" t="n">
        <v>21</v>
      </c>
      <c r="B76" s="143" t="s">
        <v>902</v>
      </c>
      <c r="C76" s="156" t="n">
        <v>23.34</v>
      </c>
      <c r="D76" s="156" t="n">
        <v>115.34</v>
      </c>
      <c r="E76" s="156" t="n">
        <v>2.63</v>
      </c>
      <c r="F76" s="156" t="n">
        <v>0.18</v>
      </c>
      <c r="G76" s="156" t="n">
        <v>0.78</v>
      </c>
      <c r="H76" s="156" t="n">
        <v>0.28</v>
      </c>
      <c r="I76" s="156" t="n">
        <v>0.43</v>
      </c>
      <c r="J76" s="156" t="n">
        <v>15.35</v>
      </c>
      <c r="K76" s="156" t="n">
        <v>0.17</v>
      </c>
      <c r="L76" s="156" t="n">
        <v>0.15</v>
      </c>
      <c r="M76" s="156" t="n">
        <v>0.09</v>
      </c>
      <c r="N76" s="156" t="n">
        <v>0.08</v>
      </c>
      <c r="O76" s="137"/>
      <c r="P76" s="138"/>
    </row>
    <row r="77" s="139" customFormat="true" ht="21.6" hidden="false" customHeight="true" outlineLevel="0" collapsed="false">
      <c r="A77" s="140" t="n">
        <v>22</v>
      </c>
      <c r="B77" s="143" t="s">
        <v>903</v>
      </c>
      <c r="C77" s="156" t="n">
        <v>3.7</v>
      </c>
      <c r="D77" s="156" t="n">
        <v>14.15</v>
      </c>
      <c r="E77" s="156" t="n">
        <v>0.82</v>
      </c>
      <c r="F77" s="156" t="n">
        <v>0.78</v>
      </c>
      <c r="G77" s="156" t="n">
        <v>1.09</v>
      </c>
      <c r="H77" s="156" t="n">
        <v>1.47</v>
      </c>
      <c r="I77" s="156" t="n">
        <v>0.43</v>
      </c>
      <c r="J77" s="156" t="n">
        <v>0.58</v>
      </c>
      <c r="K77" s="156" t="n">
        <v>0.82</v>
      </c>
      <c r="L77" s="156" t="n">
        <v>0.53</v>
      </c>
      <c r="M77" s="156" t="n">
        <v>0.5</v>
      </c>
      <c r="N77" s="156" t="n">
        <v>0.24</v>
      </c>
      <c r="O77" s="137"/>
      <c r="P77" s="138"/>
    </row>
    <row r="78" s="139" customFormat="true" ht="11.1" hidden="false" customHeight="true" outlineLevel="0" collapsed="false">
      <c r="A78" s="140" t="n">
        <v>23</v>
      </c>
      <c r="B78" s="141" t="s">
        <v>401</v>
      </c>
      <c r="C78" s="156" t="n">
        <v>4.02</v>
      </c>
      <c r="D78" s="156" t="n">
        <v>0.72</v>
      </c>
      <c r="E78" s="156" t="n">
        <v>4</v>
      </c>
      <c r="F78" s="156" t="n">
        <v>1.49</v>
      </c>
      <c r="G78" s="156" t="n">
        <v>2.33</v>
      </c>
      <c r="H78" s="156" t="n">
        <v>5.73</v>
      </c>
      <c r="I78" s="156" t="n">
        <v>10.72</v>
      </c>
      <c r="J78" s="156" t="n">
        <v>1.83</v>
      </c>
      <c r="K78" s="156" t="n">
        <v>1.97</v>
      </c>
      <c r="L78" s="156" t="n">
        <v>3.34</v>
      </c>
      <c r="M78" s="156" t="n">
        <v>0.69</v>
      </c>
      <c r="N78" s="156" t="n">
        <v>0.35</v>
      </c>
      <c r="O78" s="137"/>
      <c r="P78" s="138"/>
    </row>
    <row r="79" s="139" customFormat="true" ht="11.1" hidden="false" customHeight="true" outlineLevel="0" collapsed="false">
      <c r="A79" s="140" t="n">
        <v>24</v>
      </c>
      <c r="B79" s="141" t="s">
        <v>859</v>
      </c>
      <c r="C79" s="156" t="n">
        <v>104.54</v>
      </c>
      <c r="D79" s="156" t="n">
        <v>38.52</v>
      </c>
      <c r="E79" s="156" t="n">
        <v>92.76</v>
      </c>
      <c r="F79" s="156" t="n">
        <v>124.17</v>
      </c>
      <c r="G79" s="156" t="n">
        <v>131.95</v>
      </c>
      <c r="H79" s="156" t="n">
        <v>97.63</v>
      </c>
      <c r="I79" s="156" t="n">
        <v>86.58</v>
      </c>
      <c r="J79" s="156" t="n">
        <v>136.37</v>
      </c>
      <c r="K79" s="156" t="n">
        <v>48.8</v>
      </c>
      <c r="L79" s="156" t="n">
        <v>49.45</v>
      </c>
      <c r="M79" s="156" t="n">
        <v>9.03</v>
      </c>
      <c r="N79" s="156" t="n">
        <v>21.16</v>
      </c>
      <c r="O79" s="137"/>
      <c r="P79" s="138"/>
    </row>
    <row r="80" s="139" customFormat="true" ht="11.1" hidden="false" customHeight="true" outlineLevel="0" collapsed="false">
      <c r="A80" s="140" t="n">
        <v>25</v>
      </c>
      <c r="B80" s="141" t="s">
        <v>832</v>
      </c>
      <c r="C80" s="156" t="n">
        <v>18.65</v>
      </c>
      <c r="D80" s="156" t="n">
        <v>0.17</v>
      </c>
      <c r="E80" s="156" t="n">
        <v>19.07</v>
      </c>
      <c r="F80" s="156" t="n">
        <v>1.29</v>
      </c>
      <c r="G80" s="156" t="n">
        <v>0.78</v>
      </c>
      <c r="H80" s="156" t="n">
        <v>1.27</v>
      </c>
      <c r="I80" s="156" t="n">
        <v>31.6</v>
      </c>
      <c r="J80" s="156" t="n">
        <v>91.58</v>
      </c>
      <c r="K80" s="156" t="n">
        <v>1.62</v>
      </c>
      <c r="L80" s="156" t="n">
        <v>2.76</v>
      </c>
      <c r="M80" s="156" t="n">
        <v>5.85</v>
      </c>
      <c r="N80" s="156" t="n">
        <v>0.24</v>
      </c>
      <c r="O80" s="137"/>
      <c r="P80" s="138"/>
    </row>
    <row r="81" s="139" customFormat="true" ht="20.1" hidden="false" customHeight="true" outlineLevel="0" collapsed="false">
      <c r="A81" s="144" t="n">
        <v>26</v>
      </c>
      <c r="B81" s="145" t="s">
        <v>467</v>
      </c>
      <c r="C81" s="157" t="n">
        <v>116.94</v>
      </c>
      <c r="D81" s="157" t="n">
        <v>168.55</v>
      </c>
      <c r="E81" s="157" t="n">
        <v>81.14</v>
      </c>
      <c r="F81" s="157" t="n">
        <v>125.33</v>
      </c>
      <c r="G81" s="157" t="n">
        <v>135.38</v>
      </c>
      <c r="H81" s="157" t="n">
        <v>103.84</v>
      </c>
      <c r="I81" s="157" t="n">
        <v>66.55</v>
      </c>
      <c r="J81" s="157" t="n">
        <v>62.55</v>
      </c>
      <c r="K81" s="157" t="n">
        <v>50.14</v>
      </c>
      <c r="L81" s="157" t="n">
        <v>50.71</v>
      </c>
      <c r="M81" s="157" t="n">
        <v>4.47</v>
      </c>
      <c r="N81" s="157" t="n">
        <v>21.6</v>
      </c>
      <c r="O81" s="137"/>
      <c r="P81" s="138"/>
    </row>
    <row r="82" s="149" customFormat="true" ht="11.1" hidden="false" customHeight="true" outlineLevel="0" collapsed="false">
      <c r="A82" s="140" t="n">
        <v>27</v>
      </c>
      <c r="B82" s="141" t="s">
        <v>862</v>
      </c>
      <c r="C82" s="156" t="n">
        <v>2.03</v>
      </c>
      <c r="D82" s="156" t="s">
        <v>19</v>
      </c>
      <c r="E82" s="156" t="n">
        <v>2.41</v>
      </c>
      <c r="F82" s="156" t="n">
        <v>0.44</v>
      </c>
      <c r="G82" s="156" t="n">
        <v>5.74</v>
      </c>
      <c r="H82" s="156" t="n">
        <v>0.24</v>
      </c>
      <c r="I82" s="156" t="n">
        <v>3.63</v>
      </c>
      <c r="J82" s="156" t="n">
        <v>0.22</v>
      </c>
      <c r="K82" s="156" t="n">
        <v>3.35</v>
      </c>
      <c r="L82" s="156" t="n">
        <v>3.08</v>
      </c>
      <c r="M82" s="156" t="n">
        <v>0.09</v>
      </c>
      <c r="N82" s="156" t="n">
        <v>0.02</v>
      </c>
      <c r="O82" s="147"/>
      <c r="P82" s="148"/>
    </row>
    <row r="83" s="149" customFormat="true" ht="11.1" hidden="false" customHeight="true" outlineLevel="0" collapsed="false">
      <c r="A83" s="140" t="n">
        <v>28</v>
      </c>
      <c r="B83" s="141" t="s">
        <v>863</v>
      </c>
      <c r="C83" s="156" t="s">
        <v>19</v>
      </c>
      <c r="D83" s="156" t="s">
        <v>19</v>
      </c>
      <c r="E83" s="156" t="s">
        <v>19</v>
      </c>
      <c r="F83" s="156" t="s">
        <v>19</v>
      </c>
      <c r="G83" s="156" t="s">
        <v>19</v>
      </c>
      <c r="H83" s="156" t="s">
        <v>19</v>
      </c>
      <c r="I83" s="156" t="s">
        <v>19</v>
      </c>
      <c r="J83" s="156" t="s">
        <v>19</v>
      </c>
      <c r="K83" s="156" t="s">
        <v>19</v>
      </c>
      <c r="L83" s="156" t="s">
        <v>19</v>
      </c>
      <c r="M83" s="156" t="s">
        <v>19</v>
      </c>
      <c r="N83" s="156" t="s">
        <v>19</v>
      </c>
      <c r="O83" s="147"/>
      <c r="P83" s="148"/>
    </row>
    <row r="84" s="149" customFormat="true" ht="11.1" hidden="false" customHeight="true" outlineLevel="0" collapsed="false">
      <c r="A84" s="140" t="n">
        <v>29</v>
      </c>
      <c r="B84" s="141" t="s">
        <v>865</v>
      </c>
      <c r="C84" s="156" t="n">
        <v>26.07</v>
      </c>
      <c r="D84" s="156" t="n">
        <v>39.6</v>
      </c>
      <c r="E84" s="156" t="n">
        <v>22.08</v>
      </c>
      <c r="F84" s="156" t="n">
        <v>21.7</v>
      </c>
      <c r="G84" s="156" t="n">
        <v>21.35</v>
      </c>
      <c r="H84" s="156" t="n">
        <v>20.52</v>
      </c>
      <c r="I84" s="156" t="n">
        <v>30.72</v>
      </c>
      <c r="J84" s="156" t="n">
        <v>17.97</v>
      </c>
      <c r="K84" s="156" t="n">
        <v>29.62</v>
      </c>
      <c r="L84" s="156" t="n">
        <v>18.15</v>
      </c>
      <c r="M84" s="156" t="n">
        <v>0.38</v>
      </c>
      <c r="N84" s="156" t="n">
        <v>0.73</v>
      </c>
      <c r="O84" s="147"/>
      <c r="P84" s="148"/>
    </row>
    <row r="85" s="149" customFormat="true" ht="11.1" hidden="false" customHeight="true" outlineLevel="0" collapsed="false">
      <c r="A85" s="140" t="n">
        <v>30</v>
      </c>
      <c r="B85" s="141" t="s">
        <v>832</v>
      </c>
      <c r="C85" s="156" t="n">
        <v>0.33</v>
      </c>
      <c r="D85" s="156" t="s">
        <v>19</v>
      </c>
      <c r="E85" s="156" t="n">
        <v>0.39</v>
      </c>
      <c r="F85" s="156" t="n">
        <v>0.03</v>
      </c>
      <c r="G85" s="156" t="n">
        <v>0.56</v>
      </c>
      <c r="H85" s="156" t="n">
        <v>0.04</v>
      </c>
      <c r="I85" s="156" t="n">
        <v>0.07</v>
      </c>
      <c r="J85" s="156" t="n">
        <v>0.84</v>
      </c>
      <c r="K85" s="156" t="n">
        <v>1.41</v>
      </c>
      <c r="L85" s="156" t="s">
        <v>19</v>
      </c>
      <c r="M85" s="156" t="n">
        <v>0.03</v>
      </c>
      <c r="N85" s="156" t="s">
        <v>19</v>
      </c>
      <c r="O85" s="147"/>
      <c r="P85" s="148"/>
    </row>
    <row r="86" s="139" customFormat="true" ht="20.1" hidden="false" customHeight="true" outlineLevel="0" collapsed="false">
      <c r="A86" s="144" t="n">
        <v>31</v>
      </c>
      <c r="B86" s="145" t="s">
        <v>470</v>
      </c>
      <c r="C86" s="157" t="n">
        <v>27.77</v>
      </c>
      <c r="D86" s="157" t="n">
        <v>39.6</v>
      </c>
      <c r="E86" s="157" t="n">
        <v>24.11</v>
      </c>
      <c r="F86" s="157" t="n">
        <v>22.11</v>
      </c>
      <c r="G86" s="157" t="n">
        <v>26.53</v>
      </c>
      <c r="H86" s="157" t="n">
        <v>20.71</v>
      </c>
      <c r="I86" s="157" t="n">
        <v>34.28</v>
      </c>
      <c r="J86" s="157" t="n">
        <v>17.35</v>
      </c>
      <c r="K86" s="157" t="n">
        <v>31.56</v>
      </c>
      <c r="L86" s="157" t="n">
        <v>21.22</v>
      </c>
      <c r="M86" s="157" t="n">
        <v>0.44</v>
      </c>
      <c r="N86" s="157" t="n">
        <v>0.75</v>
      </c>
      <c r="O86" s="137"/>
      <c r="P86" s="138"/>
    </row>
    <row r="87" s="139" customFormat="true" ht="20.1" hidden="false" customHeight="true" outlineLevel="0" collapsed="false">
      <c r="A87" s="144" t="n">
        <v>32</v>
      </c>
      <c r="B87" s="145" t="s">
        <v>868</v>
      </c>
      <c r="C87" s="157" t="n">
        <v>144.71</v>
      </c>
      <c r="D87" s="157" t="n">
        <v>208.15</v>
      </c>
      <c r="E87" s="157" t="n">
        <v>105.25</v>
      </c>
      <c r="F87" s="157" t="n">
        <v>147.44</v>
      </c>
      <c r="G87" s="157" t="n">
        <v>161.91</v>
      </c>
      <c r="H87" s="157" t="n">
        <v>124.55</v>
      </c>
      <c r="I87" s="157" t="n">
        <v>100.83</v>
      </c>
      <c r="J87" s="157" t="n">
        <v>79.9</v>
      </c>
      <c r="K87" s="157" t="n">
        <v>81.7</v>
      </c>
      <c r="L87" s="157" t="n">
        <v>71.94</v>
      </c>
      <c r="M87" s="157" t="n">
        <v>4.91</v>
      </c>
      <c r="N87" s="157" t="n">
        <v>22.35</v>
      </c>
      <c r="O87" s="137"/>
      <c r="P87" s="138"/>
    </row>
    <row r="88" s="139" customFormat="true" ht="20.1" hidden="false" customHeight="true" outlineLevel="0" collapsed="false">
      <c r="A88" s="144" t="n">
        <v>33</v>
      </c>
      <c r="B88" s="145" t="s">
        <v>870</v>
      </c>
      <c r="C88" s="157" t="n">
        <v>-201.52</v>
      </c>
      <c r="D88" s="157" t="n">
        <v>-57</v>
      </c>
      <c r="E88" s="157" t="n">
        <v>-102.61</v>
      </c>
      <c r="F88" s="157" t="n">
        <v>8.74</v>
      </c>
      <c r="G88" s="157" t="n">
        <v>16.29</v>
      </c>
      <c r="H88" s="157" t="n">
        <v>-15.97</v>
      </c>
      <c r="I88" s="157" t="n">
        <v>-88.45</v>
      </c>
      <c r="J88" s="157" t="n">
        <v>-140.46</v>
      </c>
      <c r="K88" s="157" t="n">
        <v>-226.31</v>
      </c>
      <c r="L88" s="157" t="n">
        <v>-202.38</v>
      </c>
      <c r="M88" s="157" t="n">
        <v>-92.01</v>
      </c>
      <c r="N88" s="157" t="n">
        <v>-76.43</v>
      </c>
      <c r="O88" s="137"/>
      <c r="P88" s="138"/>
    </row>
    <row r="89" s="149" customFormat="true" ht="24.95" hidden="false" customHeight="true" outlineLevel="0" collapsed="false">
      <c r="A89" s="140" t="n">
        <v>34</v>
      </c>
      <c r="B89" s="150" t="s">
        <v>904</v>
      </c>
      <c r="C89" s="158" t="n">
        <v>-203.07</v>
      </c>
      <c r="D89" s="158" t="n">
        <v>-89.04</v>
      </c>
      <c r="E89" s="158" t="n">
        <v>-102.02</v>
      </c>
      <c r="F89" s="158" t="n">
        <v>1.9</v>
      </c>
      <c r="G89" s="158" t="n">
        <v>8.39</v>
      </c>
      <c r="H89" s="158" t="n">
        <v>-6.07</v>
      </c>
      <c r="I89" s="158" t="n">
        <v>-82.1</v>
      </c>
      <c r="J89" s="158" t="n">
        <v>-138.69</v>
      </c>
      <c r="K89" s="158" t="n">
        <v>-234.01</v>
      </c>
      <c r="L89" s="158" t="n">
        <v>-201.13</v>
      </c>
      <c r="M89" s="158" t="n">
        <v>-90.32</v>
      </c>
      <c r="N89" s="158" t="n">
        <v>-72.77</v>
      </c>
      <c r="O89" s="147"/>
      <c r="P89" s="148"/>
    </row>
    <row r="90" s="149" customFormat="true" ht="18" hidden="false" customHeight="true" outlineLevel="0" collapsed="false">
      <c r="A90" s="140" t="n">
        <v>35</v>
      </c>
      <c r="B90" s="141" t="s">
        <v>874</v>
      </c>
      <c r="C90" s="156" t="s">
        <v>19</v>
      </c>
      <c r="D90" s="156" t="s">
        <v>19</v>
      </c>
      <c r="E90" s="156" t="s">
        <v>19</v>
      </c>
      <c r="F90" s="156" t="s">
        <v>19</v>
      </c>
      <c r="G90" s="156" t="s">
        <v>19</v>
      </c>
      <c r="H90" s="156" t="s">
        <v>19</v>
      </c>
      <c r="I90" s="156" t="s">
        <v>19</v>
      </c>
      <c r="J90" s="156" t="s">
        <v>19</v>
      </c>
      <c r="K90" s="156" t="s">
        <v>19</v>
      </c>
      <c r="L90" s="156" t="s">
        <v>19</v>
      </c>
      <c r="M90" s="156" t="s">
        <v>19</v>
      </c>
      <c r="N90" s="156" t="s">
        <v>19</v>
      </c>
      <c r="O90" s="147"/>
      <c r="P90" s="148"/>
    </row>
    <row r="91" customFormat="false" ht="11.1" hidden="false" customHeight="true" outlineLevel="0" collapsed="false">
      <c r="A91" s="140" t="n">
        <v>36</v>
      </c>
      <c r="B91" s="141" t="s">
        <v>876</v>
      </c>
      <c r="C91" s="156" t="s">
        <v>19</v>
      </c>
      <c r="D91" s="156" t="s">
        <v>19</v>
      </c>
      <c r="E91" s="156" t="s">
        <v>19</v>
      </c>
      <c r="F91" s="156" t="s">
        <v>19</v>
      </c>
      <c r="G91" s="156" t="s">
        <v>19</v>
      </c>
      <c r="H91" s="156" t="s">
        <v>19</v>
      </c>
      <c r="I91" s="156" t="s">
        <v>19</v>
      </c>
      <c r="J91" s="156" t="s">
        <v>19</v>
      </c>
      <c r="K91" s="156" t="s">
        <v>19</v>
      </c>
      <c r="L91" s="156" t="s">
        <v>19</v>
      </c>
      <c r="M91" s="156" t="s">
        <v>19</v>
      </c>
      <c r="N91" s="156" t="s">
        <v>19</v>
      </c>
      <c r="Q91" s="152"/>
    </row>
  </sheetData>
  <mergeCells count="28">
    <mergeCell ref="A1:B1"/>
    <mergeCell ref="C1:H1"/>
    <mergeCell ref="I1:N1"/>
    <mergeCell ref="A2:B3"/>
    <mergeCell ref="C2:H3"/>
    <mergeCell ref="I2:N3"/>
    <mergeCell ref="A4:A16"/>
    <mergeCell ref="B4:B16"/>
    <mergeCell ref="C4:C16"/>
    <mergeCell ref="D4:D16"/>
    <mergeCell ref="E4:E16"/>
    <mergeCell ref="F4:H5"/>
    <mergeCell ref="I4:L5"/>
    <mergeCell ref="M4:M16"/>
    <mergeCell ref="N4:N16"/>
    <mergeCell ref="F6:F13"/>
    <mergeCell ref="G6:G13"/>
    <mergeCell ref="H6:H13"/>
    <mergeCell ref="I6:I13"/>
    <mergeCell ref="J6:J13"/>
    <mergeCell ref="K6:K13"/>
    <mergeCell ref="L6:L13"/>
    <mergeCell ref="F14:H16"/>
    <mergeCell ref="I14:L16"/>
    <mergeCell ref="C18:H18"/>
    <mergeCell ref="J18:N18"/>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233 2012 00&amp;R&amp;7&amp;P</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Gemeindefinanzen</dc:subject>
  <dc:title>L233 Auszahlungen und Einzahlungen der Gemeinden und Gemeindeverbände 2012</dc:title>
</cp:coreProperties>
</file>