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397" uniqueCount="19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November 2014</t>
  </si>
  <si>
    <t xml:space="preserve">Bestell-Nr.:</t>
  </si>
  <si>
    <t xml:space="preserve">G433 2014 11</t>
  </si>
  <si>
    <t xml:space="preserve">Herausgabe:</t>
  </si>
  <si>
    <t xml:space="preserve">22. Janua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r>
      <rPr>
        <b val="true"/>
        <sz val="8"/>
        <color rgb="FF000000"/>
        <rFont val="Arial"/>
        <family val="2"/>
      </rPr>
      <t xml:space="preserve">2013 </t>
    </r>
    <r>
      <rPr>
        <b val="true"/>
        <sz val="6"/>
        <color rgb="FF000000"/>
        <rFont val="Arial"/>
        <family val="2"/>
      </rPr>
      <t xml:space="preserve">2)</t>
    </r>
  </si>
  <si>
    <t xml:space="preserve">Tabelle 2.1</t>
  </si>
  <si>
    <t xml:space="preserve">Umsatzentwicklung im Gastgewerbe
nach Wirtschaftszweigen</t>
  </si>
  <si>
    <t xml:space="preserve">WZ 2008</t>
  </si>
  <si>
    <t xml:space="preserve">Wirtschaftszweig</t>
  </si>
  <si>
    <t xml:space="preserve">Veränderung der Umsatzwerte</t>
  </si>
  <si>
    <t xml:space="preserve">November 2014
gegenüber
November 2013</t>
  </si>
  <si>
    <t xml:space="preserve">Jan. - Nov. 2014
gegenüber
Jan. - Nov. 2013</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November 2014 gegenüber
November 2013</t>
  </si>
  <si>
    <t xml:space="preserve">Januar - November 2014 gegenüber 
Januar - November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6"/>
      <color rgb="FF000000"/>
      <name val="Arial"/>
      <family val="2"/>
    </font>
    <font>
      <b val="true"/>
      <sz val="8"/>
      <color rgb="FF000000"/>
      <name val="Arial"/>
      <family val="2"/>
    </font>
    <font>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1"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1"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51</xdr:row>
      <xdr:rowOff>143280</xdr:rowOff>
    </xdr:from>
    <xdr:to>
      <xdr:col>1</xdr:col>
      <xdr:colOff>5037120</xdr:colOff>
      <xdr:row>71</xdr:row>
      <xdr:rowOff>75600</xdr:rowOff>
    </xdr:to>
    <xdr:pic>
      <xdr:nvPicPr>
        <xdr:cNvPr id="3" name="Grafik 2" descr=""/>
        <xdr:cNvPicPr/>
      </xdr:nvPicPr>
      <xdr:blipFill>
        <a:blip r:embed="rId1"/>
        <a:stretch/>
      </xdr:blipFill>
      <xdr:spPr>
        <a:xfrm>
          <a:off x="241920" y="7020360"/>
          <a:ext cx="5872320" cy="284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86</v>
      </c>
      <c r="B2" s="125" t="s">
        <v>187</v>
      </c>
    </row>
    <row r="3" customFormat="false" ht="8.1" hidden="false" customHeight="true" outlineLevel="0" collapsed="false">
      <c r="A3" s="124"/>
      <c r="B3" s="125"/>
    </row>
    <row r="4" customFormat="false" ht="12" hidden="false" customHeight="true" outlineLevel="0" collapsed="false">
      <c r="A4" s="124" t="s">
        <v>188</v>
      </c>
      <c r="B4" s="125" t="s">
        <v>189</v>
      </c>
    </row>
    <row r="5" customFormat="false" ht="12" hidden="false" customHeight="true" outlineLevel="0" collapsed="false">
      <c r="A5" s="126"/>
      <c r="B5" s="127"/>
    </row>
    <row r="6" customFormat="false" ht="12" hidden="false" customHeight="true" outlineLevel="0" collapsed="false">
      <c r="A6" s="126"/>
      <c r="B6" s="127"/>
    </row>
    <row r="7" customFormat="false" ht="12" hidden="false" customHeight="true" outlineLevel="0" collapsed="false">
      <c r="A7" s="126"/>
      <c r="B7" s="127"/>
    </row>
    <row r="8" customFormat="false" ht="12" hidden="false" customHeight="true" outlineLevel="0" collapsed="false">
      <c r="A8" s="126"/>
      <c r="B8" s="127"/>
    </row>
    <row r="9" customFormat="false" ht="12" hidden="false" customHeight="true" outlineLevel="0" collapsed="false">
      <c r="A9" s="126"/>
      <c r="B9" s="127"/>
    </row>
    <row r="10" customFormat="false" ht="12" hidden="false" customHeight="true" outlineLevel="0" collapsed="false">
      <c r="A10" s="126"/>
      <c r="B10" s="127"/>
    </row>
    <row r="11" customFormat="false" ht="12" hidden="false" customHeight="true" outlineLevel="0" collapsed="false">
      <c r="A11" s="126"/>
      <c r="B11" s="127"/>
    </row>
    <row r="12" customFormat="false" ht="12" hidden="false" customHeight="true" outlineLevel="0" collapsed="false">
      <c r="A12" s="126"/>
      <c r="B12" s="127"/>
    </row>
    <row r="13" customFormat="false" ht="12" hidden="false" customHeight="true" outlineLevel="0" collapsed="false">
      <c r="A13" s="126"/>
      <c r="B13" s="127"/>
    </row>
    <row r="14" customFormat="false" ht="12" hidden="false" customHeight="true" outlineLevel="0" collapsed="false">
      <c r="A14" s="126"/>
      <c r="B14" s="127"/>
    </row>
    <row r="15" customFormat="false" ht="12" hidden="false" customHeight="true" outlineLevel="0" collapsed="false">
      <c r="A15" s="126"/>
      <c r="B15" s="127"/>
    </row>
    <row r="16" customFormat="false" ht="12" hidden="false" customHeight="true" outlineLevel="0" collapsed="false">
      <c r="A16" s="126"/>
      <c r="B16" s="127"/>
    </row>
    <row r="17" customFormat="false" ht="12" hidden="false" customHeight="true" outlineLevel="0" collapsed="false">
      <c r="A17" s="126"/>
      <c r="B17" s="127"/>
    </row>
    <row r="18" customFormat="false" ht="12" hidden="false" customHeight="true" outlineLevel="0" collapsed="false">
      <c r="A18" s="126"/>
      <c r="B18" s="127"/>
    </row>
    <row r="19" customFormat="false" ht="12" hidden="false" customHeight="true" outlineLevel="0" collapsed="false">
      <c r="A19" s="126"/>
      <c r="B19" s="127"/>
    </row>
    <row r="20" customFormat="false" ht="12" hidden="false" customHeight="true" outlineLevel="0" collapsed="false">
      <c r="A20" s="128"/>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8"/>
    </row>
    <row r="29" customFormat="false" ht="12" hidden="false" customHeight="true" outlineLevel="0" collapsed="false">
      <c r="A29" s="126"/>
    </row>
    <row r="30" customFormat="false" ht="12" hidden="false" customHeight="true" outlineLevel="0" collapsed="false">
      <c r="A30" s="129"/>
    </row>
    <row r="31" customFormat="false" ht="12" hidden="false" customHeight="true" outlineLevel="0" collapsed="false">
      <c r="A31" s="126"/>
    </row>
    <row r="32" customFormat="false" ht="12" hidden="false" customHeight="true" outlineLevel="0" collapsed="false">
      <c r="A32" s="128"/>
    </row>
    <row r="33" customFormat="false" ht="12" hidden="false" customHeight="true" outlineLevel="0" collapsed="false">
      <c r="A33" s="126"/>
    </row>
    <row r="34" customFormat="false" ht="12" hidden="false" customHeight="true" outlineLevel="0" collapsed="false">
      <c r="A34" s="129"/>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4"/>
      <c r="C1" s="55"/>
      <c r="D1" s="55"/>
      <c r="E1" s="55"/>
      <c r="F1" s="55"/>
      <c r="G1" s="55"/>
      <c r="H1" s="55"/>
    </row>
    <row r="2" customFormat="false" ht="12.75" hidden="false" customHeight="false" outlineLevel="0" collapsed="false">
      <c r="A2" s="56"/>
      <c r="B2" s="56"/>
      <c r="C2" s="56"/>
      <c r="D2" s="56"/>
      <c r="E2" s="56"/>
      <c r="F2" s="56"/>
      <c r="G2" s="56"/>
      <c r="H2" s="56"/>
    </row>
    <row r="3" customFormat="false" ht="60" hidden="false" customHeight="true" outlineLevel="0" collapsed="false">
      <c r="A3" s="57"/>
      <c r="B3" s="56"/>
      <c r="C3" s="56"/>
      <c r="D3" s="56"/>
      <c r="E3" s="56"/>
      <c r="F3" s="56"/>
      <c r="G3" s="56"/>
      <c r="H3" s="56"/>
    </row>
    <row r="4" customFormat="false" ht="12.75" hidden="false" customHeight="false" outlineLevel="0" collapsed="false">
      <c r="A4" s="56"/>
      <c r="B4" s="56"/>
      <c r="C4" s="56"/>
      <c r="D4" s="56"/>
      <c r="E4" s="56"/>
      <c r="F4" s="56"/>
      <c r="G4" s="56"/>
      <c r="H4" s="56"/>
    </row>
    <row r="5" customFormat="false" ht="12.75" hidden="false" customHeight="false" outlineLevel="0" collapsed="false">
      <c r="A5" s="56"/>
      <c r="B5" s="56"/>
      <c r="C5" s="56"/>
      <c r="D5" s="56"/>
      <c r="E5" s="56"/>
      <c r="F5" s="56"/>
      <c r="G5" s="56"/>
      <c r="H5" s="56"/>
    </row>
    <row r="6" customFormat="false" ht="36" hidden="false" customHeight="true" outlineLevel="0" collapsed="false">
      <c r="A6" s="57"/>
      <c r="B6" s="56"/>
      <c r="C6" s="56"/>
      <c r="D6" s="56"/>
      <c r="E6" s="56"/>
      <c r="F6" s="56"/>
      <c r="G6" s="56"/>
      <c r="H6" s="56"/>
    </row>
    <row r="7" customFormat="false" ht="12.75" hidden="false" customHeight="false" outlineLevel="0" collapsed="false">
      <c r="A7" s="56"/>
    </row>
    <row r="8" customFormat="false" ht="24" hidden="false" customHeight="true" outlineLevel="0" collapsed="false">
      <c r="A8" s="57"/>
      <c r="B8" s="56"/>
      <c r="C8" s="56"/>
      <c r="D8" s="56"/>
      <c r="E8" s="56"/>
      <c r="F8" s="56"/>
      <c r="G8" s="56"/>
    </row>
    <row r="9" customFormat="false" ht="12.75" hidden="false" customHeight="false" outlineLevel="0" collapsed="false">
      <c r="A9" s="56"/>
    </row>
    <row r="10" customFormat="false" ht="72" hidden="false" customHeight="true" outlineLevel="0" collapsed="false">
      <c r="A10" s="57"/>
      <c r="B10" s="56"/>
      <c r="C10" s="56"/>
      <c r="D10" s="56"/>
      <c r="E10" s="56"/>
      <c r="F10" s="56"/>
      <c r="G10" s="56"/>
      <c r="H10" s="56"/>
    </row>
    <row r="11" customFormat="false" ht="12.75" hidden="false" customHeight="false" outlineLevel="0" collapsed="false">
      <c r="A11" s="56"/>
    </row>
    <row r="12" customFormat="false" ht="36" hidden="false" customHeight="true" outlineLevel="0" collapsed="false">
      <c r="A12" s="57"/>
      <c r="B12" s="56"/>
      <c r="C12" s="56"/>
      <c r="D12" s="56"/>
      <c r="E12" s="56"/>
      <c r="F12" s="56"/>
      <c r="G12" s="56"/>
      <c r="H12" s="56"/>
    </row>
    <row r="13" customFormat="false" ht="12.75" hidden="false" customHeight="false" outlineLevel="0" collapsed="false">
      <c r="A13" s="56"/>
      <c r="B13" s="56"/>
      <c r="C13" s="56"/>
      <c r="D13" s="56"/>
      <c r="E13" s="56"/>
      <c r="F13" s="56"/>
      <c r="G13" s="56"/>
      <c r="H13" s="56"/>
    </row>
    <row r="14" customFormat="false" ht="12.75" hidden="false" customHeight="false" outlineLevel="0" collapsed="false">
      <c r="A14" s="56"/>
      <c r="B14" s="56"/>
      <c r="C14" s="56"/>
      <c r="D14" s="56"/>
      <c r="E14" s="56"/>
      <c r="F14" s="56"/>
      <c r="G14" s="56"/>
      <c r="H14" s="56"/>
    </row>
    <row r="15" customFormat="false" ht="12.75" hidden="false" customHeight="false" outlineLevel="0" collapsed="false">
      <c r="A15" s="56"/>
    </row>
    <row r="16" customFormat="false" ht="12.75" hidden="false" customHeight="false" outlineLevel="0" collapsed="false">
      <c r="A16" s="58"/>
      <c r="B16" s="54"/>
      <c r="C16" s="54"/>
      <c r="D16" s="54"/>
      <c r="E16" s="54"/>
      <c r="F16" s="54"/>
      <c r="G16" s="54"/>
    </row>
    <row r="17" customFormat="false" ht="12.75" hidden="false" customHeight="false" outlineLevel="0" collapsed="false">
      <c r="A17" s="56"/>
    </row>
    <row r="18" customFormat="false" ht="12" hidden="false" customHeight="true" outlineLevel="0" collapsed="false">
      <c r="A18" s="57"/>
      <c r="B18" s="56"/>
      <c r="C18" s="56"/>
      <c r="D18" s="56"/>
      <c r="E18" s="56"/>
      <c r="F18" s="56"/>
      <c r="G18" s="56"/>
      <c r="H18" s="56"/>
    </row>
    <row r="19" customFormat="false" ht="12" hidden="false" customHeight="true" outlineLevel="0" collapsed="false">
      <c r="A19" s="56"/>
      <c r="B19" s="56"/>
      <c r="C19" s="56"/>
      <c r="D19" s="56"/>
      <c r="E19" s="56"/>
      <c r="F19" s="56"/>
      <c r="G19" s="56"/>
      <c r="H19" s="56"/>
    </row>
    <row r="20" customFormat="false" ht="12" hidden="false" customHeight="true" outlineLevel="0" collapsed="false">
      <c r="A20" s="56"/>
    </row>
    <row r="21" customFormat="false" ht="30" hidden="false" customHeight="true" outlineLevel="0" collapsed="false">
      <c r="A21" s="54" t="s">
        <v>55</v>
      </c>
    </row>
    <row r="22" customFormat="false" ht="36" hidden="false" customHeight="true" outlineLevel="0" collapsed="false">
      <c r="A22" s="57"/>
      <c r="B22" s="56"/>
      <c r="C22" s="56"/>
      <c r="D22" s="56"/>
      <c r="E22" s="56"/>
      <c r="F22" s="56"/>
      <c r="G22" s="56"/>
      <c r="H22" s="56"/>
    </row>
    <row r="23" customFormat="false" ht="12.75" hidden="false" customHeight="false" outlineLevel="0" collapsed="false">
      <c r="A23" s="56"/>
    </row>
    <row r="24" customFormat="false" ht="36" hidden="false" customHeight="true" outlineLevel="0" collapsed="false">
      <c r="A24" s="57"/>
      <c r="B24" s="56"/>
      <c r="C24" s="56"/>
      <c r="D24" s="56"/>
      <c r="E24" s="56"/>
      <c r="F24" s="56"/>
      <c r="G24" s="56"/>
      <c r="H24" s="56"/>
    </row>
    <row r="25" customFormat="false" ht="12.75" hidden="false" customHeight="false" outlineLevel="0" collapsed="false">
      <c r="A25" s="56"/>
    </row>
    <row r="26" customFormat="false" ht="12.75" hidden="false" customHeight="false" outlineLevel="0" collapsed="false">
      <c r="A26" s="56"/>
    </row>
    <row r="27" customFormat="false" ht="60" hidden="false" customHeight="true" outlineLevel="0" collapsed="false">
      <c r="A27" s="57"/>
      <c r="B27" s="56"/>
      <c r="C27" s="56"/>
      <c r="D27" s="56"/>
      <c r="E27" s="56"/>
      <c r="F27" s="56"/>
      <c r="G27" s="56"/>
      <c r="H27"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1.1"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1</v>
      </c>
      <c r="C11" s="90" t="n">
        <v>101.7</v>
      </c>
      <c r="D11" s="91" t="n">
        <v>1.7</v>
      </c>
      <c r="E11" s="92" t="n">
        <v>100.9</v>
      </c>
      <c r="F11" s="91" t="n">
        <v>0.900000000000006</v>
      </c>
      <c r="G11" s="92" t="n">
        <v>100.4</v>
      </c>
      <c r="H11" s="91" t="n">
        <v>0.400000000000006</v>
      </c>
      <c r="I11" s="92" t="n">
        <v>103.2</v>
      </c>
      <c r="J11" s="91" t="n">
        <v>3.2</v>
      </c>
      <c r="K11" s="92" t="n">
        <v>105.8</v>
      </c>
      <c r="L11" s="91" t="n">
        <v>5.8</v>
      </c>
    </row>
    <row r="12" s="61" customFormat="true" ht="12.95" hidden="false" customHeight="true" outlineLevel="0" collapsed="false">
      <c r="A12" s="94" t="n">
        <f aca="false">IF(C12&lt;&gt;"",COUNTA($C$11:C12),"")</f>
        <v>2</v>
      </c>
      <c r="B12" s="89" t="n">
        <v>2012</v>
      </c>
      <c r="C12" s="90" t="n">
        <v>104.2</v>
      </c>
      <c r="D12" s="91" t="n">
        <v>2.5</v>
      </c>
      <c r="E12" s="92" t="n">
        <v>103.5</v>
      </c>
      <c r="F12" s="91" t="n">
        <v>2.6</v>
      </c>
      <c r="G12" s="92" t="n">
        <v>103.5</v>
      </c>
      <c r="H12" s="91" t="n">
        <v>3.1</v>
      </c>
      <c r="I12" s="92" t="n">
        <v>105.5</v>
      </c>
      <c r="J12" s="91" t="n">
        <v>2.2</v>
      </c>
      <c r="K12" s="92" t="n">
        <v>107.5</v>
      </c>
      <c r="L12" s="91" t="n">
        <v>1.6</v>
      </c>
    </row>
    <row r="13" s="61" customFormat="true" ht="12.95" hidden="false" customHeight="true" outlineLevel="0" collapsed="false">
      <c r="A13" s="94" t="n">
        <f aca="false">IF(C13&lt;&gt;"",COUNTA($C$11:C13),"")</f>
        <v>3</v>
      </c>
      <c r="B13" s="89" t="s">
        <v>134</v>
      </c>
      <c r="C13" s="90" t="n">
        <v>103</v>
      </c>
      <c r="D13" s="91" t="n">
        <v>-1.15163147792707</v>
      </c>
      <c r="E13" s="92" t="n">
        <v>101.7</v>
      </c>
      <c r="F13" s="91" t="n">
        <v>-1.73913043478261</v>
      </c>
      <c r="G13" s="92" t="n">
        <v>102</v>
      </c>
      <c r="H13" s="91" t="n">
        <v>-1.44927536231884</v>
      </c>
      <c r="I13" s="92" t="n">
        <v>105.8</v>
      </c>
      <c r="J13" s="91" t="n">
        <v>0.284360189573462</v>
      </c>
      <c r="K13" s="92" t="n">
        <v>106.8</v>
      </c>
      <c r="L13" s="91" t="n">
        <v>-0.651162790697669</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64.4</v>
      </c>
      <c r="D18" s="91" t="n">
        <v>-1.97869101978691</v>
      </c>
      <c r="E18" s="92" t="n">
        <v>60.4</v>
      </c>
      <c r="F18" s="91" t="n">
        <v>-1.62866449511401</v>
      </c>
      <c r="G18" s="92" t="n">
        <v>63.1</v>
      </c>
      <c r="H18" s="91" t="n">
        <v>-0.315955766192729</v>
      </c>
      <c r="I18" s="92" t="n">
        <v>72.8</v>
      </c>
      <c r="J18" s="91" t="n">
        <v>-2.93333333333334</v>
      </c>
      <c r="K18" s="92" t="n">
        <v>66.5</v>
      </c>
      <c r="L18" s="91" t="n">
        <v>-8.27586206896552</v>
      </c>
    </row>
    <row r="19" s="61" customFormat="true" ht="12.95" hidden="false" customHeight="true" outlineLevel="0" collapsed="false">
      <c r="A19" s="94" t="n">
        <f aca="false">IF(C19&lt;&gt;"",COUNTA($C$11:C19),"")</f>
        <v>6</v>
      </c>
      <c r="B19" s="96" t="s">
        <v>139</v>
      </c>
      <c r="C19" s="90" t="n">
        <v>104</v>
      </c>
      <c r="D19" s="91" t="n">
        <v>-7.80141843971632</v>
      </c>
      <c r="E19" s="92" t="n">
        <v>100.4</v>
      </c>
      <c r="F19" s="91" t="n">
        <v>-10.6761565836299</v>
      </c>
      <c r="G19" s="92" t="n">
        <v>100.8</v>
      </c>
      <c r="H19" s="91" t="n">
        <v>-10.1604278074866</v>
      </c>
      <c r="I19" s="92" t="n">
        <v>111.7</v>
      </c>
      <c r="J19" s="91" t="n">
        <v>-1.58590308370044</v>
      </c>
      <c r="K19" s="92" t="n">
        <v>113.8</v>
      </c>
      <c r="L19" s="91" t="n">
        <v>-2.6518391787853</v>
      </c>
    </row>
    <row r="20" s="61" customFormat="true" ht="12.95" hidden="false" customHeight="true" outlineLevel="0" collapsed="false">
      <c r="A20" s="94" t="n">
        <f aca="false">IF(C20&lt;&gt;"",COUNTA($C$11:C20),"")</f>
        <v>7</v>
      </c>
      <c r="B20" s="96" t="s">
        <v>140</v>
      </c>
      <c r="C20" s="90" t="n">
        <v>159.6</v>
      </c>
      <c r="D20" s="91" t="n">
        <v>3.43486714193129</v>
      </c>
      <c r="E20" s="92" t="n">
        <v>164.6</v>
      </c>
      <c r="F20" s="91" t="n">
        <v>2.4906600249066</v>
      </c>
      <c r="G20" s="92" t="n">
        <v>159.3</v>
      </c>
      <c r="H20" s="91" t="n">
        <v>2.5756600128783</v>
      </c>
      <c r="I20" s="92" t="n">
        <v>149</v>
      </c>
      <c r="J20" s="91" t="n">
        <v>5.97439544807966</v>
      </c>
      <c r="K20" s="92" t="n">
        <v>161.3</v>
      </c>
      <c r="L20" s="91" t="n">
        <v>8.32773673606448</v>
      </c>
    </row>
    <row r="21" s="61" customFormat="true" ht="12.95" hidden="false" customHeight="true" outlineLevel="0" collapsed="false">
      <c r="A21" s="94" t="n">
        <f aca="false">IF(C21&lt;&gt;"",COUNTA($C$11:C21),"")</f>
        <v>8</v>
      </c>
      <c r="B21" s="96" t="s">
        <v>141</v>
      </c>
      <c r="C21" s="90" t="n">
        <v>84.1</v>
      </c>
      <c r="D21" s="91" t="n">
        <v>0.238379022646001</v>
      </c>
      <c r="E21" s="92" t="n">
        <v>81.4</v>
      </c>
      <c r="F21" s="91" t="n">
        <v>2.00501253132833</v>
      </c>
      <c r="G21" s="92" t="n">
        <v>84.8</v>
      </c>
      <c r="H21" s="91" t="n">
        <v>1.67865707434052</v>
      </c>
      <c r="I21" s="92" t="n">
        <v>89.7</v>
      </c>
      <c r="J21" s="91" t="n">
        <v>-3.3405172413793</v>
      </c>
      <c r="K21" s="92" t="n">
        <v>85.7</v>
      </c>
      <c r="L21" s="91" t="n">
        <v>-6.54307524536533</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66</v>
      </c>
      <c r="D25" s="91" t="n">
        <v>2.48447204968943</v>
      </c>
      <c r="E25" s="92" t="n">
        <v>60.5</v>
      </c>
      <c r="F25" s="91" t="n">
        <v>0.16556291390728</v>
      </c>
      <c r="G25" s="92" t="n">
        <v>63.5</v>
      </c>
      <c r="H25" s="91" t="n">
        <v>0.633914421553087</v>
      </c>
      <c r="I25" s="92" t="n">
        <v>77.6</v>
      </c>
      <c r="J25" s="91" t="n">
        <v>6.59340659340658</v>
      </c>
      <c r="K25" s="92" t="n">
        <v>72.1</v>
      </c>
      <c r="L25" s="91" t="n">
        <v>8.42105263157893</v>
      </c>
    </row>
    <row r="26" s="61" customFormat="true" ht="12.95" hidden="false" customHeight="true" outlineLevel="0" collapsed="false">
      <c r="A26" s="94" t="n">
        <f aca="false">IF(C26&lt;&gt;"",COUNTA($C$11:C26),"")</f>
        <v>10</v>
      </c>
      <c r="B26" s="96" t="s">
        <v>139</v>
      </c>
      <c r="C26" s="90" t="n">
        <v>112.2</v>
      </c>
      <c r="D26" s="91" t="n">
        <v>7.88461538461539</v>
      </c>
      <c r="E26" s="92" t="n">
        <v>112.6</v>
      </c>
      <c r="F26" s="91" t="n">
        <v>12.1513944223107</v>
      </c>
      <c r="G26" s="92" t="n">
        <v>113.7</v>
      </c>
      <c r="H26" s="91" t="n">
        <v>12.7976190476191</v>
      </c>
      <c r="I26" s="92" t="n">
        <v>111.2</v>
      </c>
      <c r="J26" s="91" t="n">
        <v>-0.447627573858554</v>
      </c>
      <c r="K26" s="92" t="n">
        <v>113</v>
      </c>
      <c r="L26" s="91" t="n">
        <v>-0.702987697715287</v>
      </c>
    </row>
    <row r="27" s="61" customFormat="true" ht="12.95" hidden="false" customHeight="true" outlineLevel="0" collapsed="false">
      <c r="A27" s="94" t="n">
        <f aca="false">IF(C27&lt;&gt;"",COUNTA($C$11:C27),"")</f>
        <v>11</v>
      </c>
      <c r="B27" s="96" t="s">
        <v>140</v>
      </c>
      <c r="C27" s="90" t="n">
        <v>161.9</v>
      </c>
      <c r="D27" s="91" t="n">
        <v>1.44110275689224</v>
      </c>
      <c r="E27" s="92" t="n">
        <v>170.8</v>
      </c>
      <c r="F27" s="91" t="n">
        <v>3.7667071688943</v>
      </c>
      <c r="G27" s="92" t="n">
        <v>167.2</v>
      </c>
      <c r="H27" s="91" t="n">
        <v>4.95919648462021</v>
      </c>
      <c r="I27" s="92" t="n">
        <v>142.9</v>
      </c>
      <c r="J27" s="91" t="n">
        <v>-4.09395973154362</v>
      </c>
      <c r="K27" s="92" t="n">
        <v>151.8</v>
      </c>
      <c r="L27" s="91" t="n">
        <v>-5.88964662120273</v>
      </c>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54.6</v>
      </c>
      <c r="D32" s="91" t="n">
        <v>-9</v>
      </c>
      <c r="E32" s="92" t="n">
        <v>49.9</v>
      </c>
      <c r="F32" s="91" t="n">
        <v>-11.0516934046346</v>
      </c>
      <c r="G32" s="92" t="n">
        <v>50.4</v>
      </c>
      <c r="H32" s="91" t="n">
        <v>-10.4795737122558</v>
      </c>
      <c r="I32" s="92" t="n">
        <v>64.7</v>
      </c>
      <c r="J32" s="91" t="n">
        <v>-5.54744525547446</v>
      </c>
      <c r="K32" s="92" t="n">
        <v>57.9</v>
      </c>
      <c r="L32" s="91" t="n">
        <v>-13.0630630630631</v>
      </c>
    </row>
    <row r="33" s="61" customFormat="true" ht="12.95" hidden="false" customHeight="true" outlineLevel="0" collapsed="false">
      <c r="A33" s="94" t="n">
        <f aca="false">IF(C33&lt;&gt;"",COUNTA($C$11:C33),"")</f>
        <v>14</v>
      </c>
      <c r="B33" s="96" t="s">
        <v>144</v>
      </c>
      <c r="C33" s="90" t="n">
        <v>56.2</v>
      </c>
      <c r="D33" s="91" t="n">
        <v>-4.90693739424704</v>
      </c>
      <c r="E33" s="92" t="n">
        <v>52</v>
      </c>
      <c r="F33" s="91" t="n">
        <v>-5.10948905109488</v>
      </c>
      <c r="G33" s="92" t="n">
        <v>53.9</v>
      </c>
      <c r="H33" s="91" t="n">
        <v>-5.76923076923077</v>
      </c>
      <c r="I33" s="92" t="n">
        <v>65.1</v>
      </c>
      <c r="J33" s="91" t="n">
        <v>-4.68521229868229</v>
      </c>
      <c r="K33" s="92" t="n">
        <v>56.4</v>
      </c>
      <c r="L33" s="91" t="n">
        <v>-12.962962962963</v>
      </c>
    </row>
    <row r="34" s="61" customFormat="true" ht="12.95" hidden="false" customHeight="true" outlineLevel="0" collapsed="false">
      <c r="A34" s="94" t="n">
        <f aca="false">IF(C34&lt;&gt;"",COUNTA($C$11:C34),"")</f>
        <v>15</v>
      </c>
      <c r="B34" s="96" t="s">
        <v>145</v>
      </c>
      <c r="C34" s="90" t="n">
        <v>82.3</v>
      </c>
      <c r="D34" s="91" t="n">
        <v>5.64826700898587</v>
      </c>
      <c r="E34" s="92" t="n">
        <v>79.3</v>
      </c>
      <c r="F34" s="91" t="n">
        <v>8.33333333333333</v>
      </c>
      <c r="G34" s="92" t="n">
        <v>84.9</v>
      </c>
      <c r="H34" s="91" t="n">
        <v>10.9803921568627</v>
      </c>
      <c r="I34" s="92" t="n">
        <v>88.5</v>
      </c>
      <c r="J34" s="91" t="n">
        <v>0.454029511918279</v>
      </c>
      <c r="K34" s="92" t="n">
        <v>85.3</v>
      </c>
      <c r="L34" s="91" t="n">
        <v>-1.04408352668214</v>
      </c>
    </row>
    <row r="35" s="61" customFormat="true" ht="12.95" hidden="false" customHeight="true" outlineLevel="0" collapsed="false">
      <c r="A35" s="94" t="n">
        <f aca="false">IF(C35&lt;&gt;"",COUNTA($C$11:C35),"")</f>
        <v>16</v>
      </c>
      <c r="B35" s="96" t="s">
        <v>146</v>
      </c>
      <c r="C35" s="90" t="n">
        <v>77.3</v>
      </c>
      <c r="D35" s="91" t="n">
        <v>-17.1489817792069</v>
      </c>
      <c r="E35" s="92" t="n">
        <v>72.5</v>
      </c>
      <c r="F35" s="91" t="n">
        <v>-19.6230598669623</v>
      </c>
      <c r="G35" s="92" t="n">
        <v>75.1</v>
      </c>
      <c r="H35" s="91" t="n">
        <v>-18.2807399347117</v>
      </c>
      <c r="I35" s="92" t="n">
        <v>87.3</v>
      </c>
      <c r="J35" s="91" t="n">
        <v>-12.7</v>
      </c>
      <c r="K35" s="92" t="n">
        <v>83.2</v>
      </c>
      <c r="L35" s="91" t="n">
        <v>-18.1102362204724</v>
      </c>
    </row>
    <row r="36" s="61" customFormat="true" ht="12.95" hidden="false" customHeight="true" outlineLevel="0" collapsed="false">
      <c r="A36" s="94" t="n">
        <f aca="false">IF(C36&lt;&gt;"",COUNTA($C$11:C36),"")</f>
        <v>17</v>
      </c>
      <c r="B36" s="96" t="s">
        <v>147</v>
      </c>
      <c r="C36" s="90" t="n">
        <v>114.1</v>
      </c>
      <c r="D36" s="91" t="n">
        <v>-0.262237762237774</v>
      </c>
      <c r="E36" s="92" t="n">
        <v>109.8</v>
      </c>
      <c r="F36" s="91" t="n">
        <v>-2.57320319432121</v>
      </c>
      <c r="G36" s="92" t="n">
        <v>109.9</v>
      </c>
      <c r="H36" s="91" t="n">
        <v>-3.00088261253309</v>
      </c>
      <c r="I36" s="92" t="n">
        <v>123.1</v>
      </c>
      <c r="J36" s="91" t="n">
        <v>4.41051738761662</v>
      </c>
      <c r="K36" s="92" t="n">
        <v>128.5</v>
      </c>
      <c r="L36" s="91" t="n">
        <v>5.24160524160524</v>
      </c>
    </row>
    <row r="37" s="61" customFormat="true" ht="12.95" hidden="false" customHeight="true" outlineLevel="0" collapsed="false">
      <c r="A37" s="94" t="n">
        <f aca="false">IF(C37&lt;&gt;"",COUNTA($C$11:C37),"")</f>
        <v>18</v>
      </c>
      <c r="B37" s="96" t="s">
        <v>148</v>
      </c>
      <c r="C37" s="90" t="n">
        <v>120.6</v>
      </c>
      <c r="D37" s="91" t="n">
        <v>-7.65696784073506</v>
      </c>
      <c r="E37" s="92" t="n">
        <v>118.7</v>
      </c>
      <c r="F37" s="91" t="n">
        <v>-11.6157855547282</v>
      </c>
      <c r="G37" s="92" t="n">
        <v>117.5</v>
      </c>
      <c r="H37" s="91" t="n">
        <v>-10.5102817974105</v>
      </c>
      <c r="I37" s="92" t="n">
        <v>124.6</v>
      </c>
      <c r="J37" s="91" t="n">
        <v>1.71428571428571</v>
      </c>
      <c r="K37" s="92" t="n">
        <v>129.5</v>
      </c>
      <c r="L37" s="91" t="n">
        <v>1.96850393700787</v>
      </c>
    </row>
    <row r="38" s="61" customFormat="true" ht="12.95" hidden="false" customHeight="true" outlineLevel="0" collapsed="false">
      <c r="A38" s="94" t="n">
        <f aca="false">IF(C38&lt;&gt;"",COUNTA($C$11:C38),"")</f>
        <v>19</v>
      </c>
      <c r="B38" s="96" t="s">
        <v>149</v>
      </c>
      <c r="C38" s="90" t="n">
        <v>172.2</v>
      </c>
      <c r="D38" s="91" t="n">
        <v>7.96238244514106</v>
      </c>
      <c r="E38" s="92" t="n">
        <v>176.4</v>
      </c>
      <c r="F38" s="91" t="n">
        <v>6.65054413542926</v>
      </c>
      <c r="G38" s="92" t="n">
        <v>162.2</v>
      </c>
      <c r="H38" s="91" t="n">
        <v>5.32467532467531</v>
      </c>
      <c r="I38" s="92" t="n">
        <v>163.3</v>
      </c>
      <c r="J38" s="91" t="n">
        <v>11.3915416098227</v>
      </c>
      <c r="K38" s="92" t="n">
        <v>179.9</v>
      </c>
      <c r="L38" s="91" t="n">
        <v>14.0773620798985</v>
      </c>
    </row>
    <row r="39" s="61" customFormat="true" ht="12.95" hidden="false" customHeight="true" outlineLevel="0" collapsed="false">
      <c r="A39" s="94" t="n">
        <f aca="false">IF(C39&lt;&gt;"",COUNTA($C$11:C39),"")</f>
        <v>20</v>
      </c>
      <c r="B39" s="96" t="s">
        <v>150</v>
      </c>
      <c r="C39" s="90" t="n">
        <v>179.5</v>
      </c>
      <c r="D39" s="91" t="n">
        <v>3.27963176064441</v>
      </c>
      <c r="E39" s="92" t="n">
        <v>186.8</v>
      </c>
      <c r="F39" s="91" t="n">
        <v>1.74291938997821</v>
      </c>
      <c r="G39" s="92" t="n">
        <v>181.2</v>
      </c>
      <c r="H39" s="91" t="n">
        <v>2.77935337492909</v>
      </c>
      <c r="I39" s="92" t="n">
        <v>163.9</v>
      </c>
      <c r="J39" s="91" t="n">
        <v>7.61654629021668</v>
      </c>
      <c r="K39" s="92" t="n">
        <v>179.9</v>
      </c>
      <c r="L39" s="91" t="n">
        <v>11.1179740580605</v>
      </c>
    </row>
    <row r="40" s="61" customFormat="true" ht="12.95" hidden="false" customHeight="true" outlineLevel="0" collapsed="false">
      <c r="A40" s="94" t="n">
        <f aca="false">IF(C40&lt;&gt;"",COUNTA($C$11:C40),"")</f>
        <v>21</v>
      </c>
      <c r="B40" s="96" t="s">
        <v>151</v>
      </c>
      <c r="C40" s="90" t="n">
        <v>127.1</v>
      </c>
      <c r="D40" s="91" t="n">
        <v>-1.92901234567901</v>
      </c>
      <c r="E40" s="92" t="n">
        <v>130.6</v>
      </c>
      <c r="F40" s="91" t="n">
        <v>-1.50829562594268</v>
      </c>
      <c r="G40" s="92" t="n">
        <v>134.5</v>
      </c>
      <c r="H40" s="91" t="n">
        <v>-0.811209439528014</v>
      </c>
      <c r="I40" s="92" t="n">
        <v>119.6</v>
      </c>
      <c r="J40" s="91" t="n">
        <v>-2.76422764227642</v>
      </c>
      <c r="K40" s="92" t="n">
        <v>124.2</v>
      </c>
      <c r="L40" s="91" t="n">
        <v>-2.2816679779701</v>
      </c>
    </row>
    <row r="41" s="61" customFormat="true" ht="12.95" hidden="false" customHeight="true" outlineLevel="0" collapsed="false">
      <c r="A41" s="94" t="n">
        <f aca="false">IF(C41&lt;&gt;"",COUNTA($C$11:C41),"")</f>
        <v>22</v>
      </c>
      <c r="B41" s="96" t="s">
        <v>152</v>
      </c>
      <c r="C41" s="90" t="n">
        <v>99.4</v>
      </c>
      <c r="D41" s="91" t="n">
        <v>-2.64446620959843</v>
      </c>
      <c r="E41" s="92" t="n">
        <v>100.3</v>
      </c>
      <c r="F41" s="91" t="n">
        <v>-1.08481262327416</v>
      </c>
      <c r="G41" s="92" t="n">
        <v>101.8</v>
      </c>
      <c r="H41" s="91" t="n">
        <v>-1.54738878143134</v>
      </c>
      <c r="I41" s="92" t="n">
        <v>97.6</v>
      </c>
      <c r="J41" s="91" t="n">
        <v>-5.79150579150578</v>
      </c>
      <c r="K41" s="92" t="n">
        <v>96.2</v>
      </c>
      <c r="L41" s="91" t="n">
        <v>-8.29361296472831</v>
      </c>
    </row>
    <row r="42" s="61" customFormat="true" ht="12.95" hidden="false" customHeight="true" outlineLevel="0" collapsed="false">
      <c r="A42" s="94" t="n">
        <f aca="false">IF(C42&lt;&gt;"",COUNTA($C$11:C42),"")</f>
        <v>23</v>
      </c>
      <c r="B42" s="96" t="s">
        <v>153</v>
      </c>
      <c r="C42" s="90" t="n">
        <v>74.1</v>
      </c>
      <c r="D42" s="91" t="n">
        <v>7.39130434782608</v>
      </c>
      <c r="E42" s="92" t="n">
        <v>69.7</v>
      </c>
      <c r="F42" s="91" t="n">
        <v>9.24764890282133</v>
      </c>
      <c r="G42" s="92" t="n">
        <v>72</v>
      </c>
      <c r="H42" s="91" t="n">
        <v>8.92586989409986</v>
      </c>
      <c r="I42" s="92" t="n">
        <v>83.4</v>
      </c>
      <c r="J42" s="91" t="n">
        <v>3.99002493765586</v>
      </c>
      <c r="K42" s="92" t="n">
        <v>77.7</v>
      </c>
      <c r="L42" s="91" t="n">
        <v>1.96850393700787</v>
      </c>
    </row>
    <row r="43" s="61" customFormat="true" ht="12.95" hidden="false" customHeight="true" outlineLevel="0" collapsed="false">
      <c r="A43" s="94" t="n">
        <f aca="false">IF(C43&lt;&gt;"",COUNTA($C$11:C43),"")</f>
        <v>24</v>
      </c>
      <c r="B43" s="96" t="s">
        <v>154</v>
      </c>
      <c r="C43" s="90" t="n">
        <v>78.8</v>
      </c>
      <c r="D43" s="91" t="n">
        <v>-2.35439900867411</v>
      </c>
      <c r="E43" s="92" t="n">
        <v>74.3</v>
      </c>
      <c r="F43" s="91" t="n">
        <v>0</v>
      </c>
      <c r="G43" s="92" t="n">
        <v>80.8</v>
      </c>
      <c r="H43" s="91" t="n">
        <v>0</v>
      </c>
      <c r="I43" s="92" t="n">
        <v>88.2</v>
      </c>
      <c r="J43" s="91" t="n">
        <v>-6.5677966101695</v>
      </c>
      <c r="K43" s="92" t="n">
        <v>83.1</v>
      </c>
      <c r="L43" s="91" t="n">
        <v>-11.5015974440895</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58.6</v>
      </c>
      <c r="D47" s="91" t="n">
        <v>7.32600732600733</v>
      </c>
      <c r="E47" s="92" t="n">
        <v>52.2</v>
      </c>
      <c r="F47" s="91" t="n">
        <v>4.60921843687375</v>
      </c>
      <c r="G47" s="92" t="n">
        <v>53.7</v>
      </c>
      <c r="H47" s="91" t="n">
        <v>6.54761904761905</v>
      </c>
      <c r="I47" s="92" t="n">
        <v>72.2</v>
      </c>
      <c r="J47" s="91" t="n">
        <v>11.5919629057187</v>
      </c>
      <c r="K47" s="92" t="n">
        <v>66.1</v>
      </c>
      <c r="L47" s="91" t="n">
        <v>14.1623488773748</v>
      </c>
    </row>
    <row r="48" s="61" customFormat="true" ht="12.95" hidden="false" customHeight="true" outlineLevel="0" collapsed="false">
      <c r="A48" s="94" t="n">
        <f aca="false">IF(C48&lt;&gt;"",COUNTA($C$11:C48),"")</f>
        <v>26</v>
      </c>
      <c r="B48" s="96" t="s">
        <v>144</v>
      </c>
      <c r="C48" s="90" t="n">
        <v>62.2</v>
      </c>
      <c r="D48" s="91" t="n">
        <v>10.6761565836299</v>
      </c>
      <c r="E48" s="92" t="n">
        <v>57.2</v>
      </c>
      <c r="F48" s="91" t="n">
        <v>10</v>
      </c>
      <c r="G48" s="92" t="n">
        <v>59.7</v>
      </c>
      <c r="H48" s="91" t="n">
        <v>10.760667903525</v>
      </c>
      <c r="I48" s="92" t="n">
        <v>72.7</v>
      </c>
      <c r="J48" s="91" t="n">
        <v>11.6743471582181</v>
      </c>
      <c r="K48" s="92" t="n">
        <v>66.1</v>
      </c>
      <c r="L48" s="91" t="n">
        <v>17.1985815602837</v>
      </c>
    </row>
    <row r="49" s="61" customFormat="true" ht="12.95" hidden="false" customHeight="true" outlineLevel="0" collapsed="false">
      <c r="A49" s="94" t="n">
        <f aca="false">IF(C49&lt;&gt;"",COUNTA($C$11:C49),"")</f>
        <v>27</v>
      </c>
      <c r="B49" s="96" t="s">
        <v>145</v>
      </c>
      <c r="C49" s="90" t="n">
        <v>77.3</v>
      </c>
      <c r="D49" s="91" t="n">
        <v>-6.07533414337789</v>
      </c>
      <c r="E49" s="92" t="n">
        <v>72.2</v>
      </c>
      <c r="F49" s="91" t="n">
        <v>-8.95334174022699</v>
      </c>
      <c r="G49" s="92" t="n">
        <v>77.3</v>
      </c>
      <c r="H49" s="91" t="n">
        <v>-8.95170789163723</v>
      </c>
      <c r="I49" s="92" t="n">
        <v>88</v>
      </c>
      <c r="J49" s="91" t="n">
        <v>-0.564971751412429</v>
      </c>
      <c r="K49" s="92" t="n">
        <v>84.2</v>
      </c>
      <c r="L49" s="91" t="n">
        <v>-1.28956623681125</v>
      </c>
    </row>
    <row r="50" s="61" customFormat="true" ht="12.95" hidden="false" customHeight="true" outlineLevel="0" collapsed="false">
      <c r="A50" s="94" t="n">
        <f aca="false">IF(C50&lt;&gt;"",COUNTA($C$11:C50),"")</f>
        <v>28</v>
      </c>
      <c r="B50" s="96" t="s">
        <v>146</v>
      </c>
      <c r="C50" s="90" t="n">
        <v>90.6</v>
      </c>
      <c r="D50" s="91" t="n">
        <v>17.2056921086675</v>
      </c>
      <c r="E50" s="92" t="n">
        <v>88.5</v>
      </c>
      <c r="F50" s="91" t="n">
        <v>22.0689655172414</v>
      </c>
      <c r="G50" s="92" t="n">
        <v>90.2</v>
      </c>
      <c r="H50" s="91" t="n">
        <v>20.1065246338216</v>
      </c>
      <c r="I50" s="92" t="n">
        <v>95</v>
      </c>
      <c r="J50" s="91" t="n">
        <v>8.82016036655212</v>
      </c>
      <c r="K50" s="92" t="n">
        <v>92</v>
      </c>
      <c r="L50" s="91" t="n">
        <v>10.5769230769231</v>
      </c>
    </row>
    <row r="51" s="61" customFormat="true" ht="12.95" hidden="false" customHeight="true" outlineLevel="0" collapsed="false">
      <c r="A51" s="94" t="n">
        <f aca="false">IF(C51&lt;&gt;"",COUNTA($C$11:C51),"")</f>
        <v>29</v>
      </c>
      <c r="B51" s="96" t="s">
        <v>147</v>
      </c>
      <c r="C51" s="90" t="n">
        <v>114.9</v>
      </c>
      <c r="D51" s="91" t="n">
        <v>0.701139351446102</v>
      </c>
      <c r="E51" s="92" t="n">
        <v>114</v>
      </c>
      <c r="F51" s="91" t="n">
        <v>3.82513661202187</v>
      </c>
      <c r="G51" s="92" t="n">
        <v>116.2</v>
      </c>
      <c r="H51" s="91" t="n">
        <v>5.73248407643311</v>
      </c>
      <c r="I51" s="92" t="n">
        <v>116.9</v>
      </c>
      <c r="J51" s="91" t="n">
        <v>-5.03655564581641</v>
      </c>
      <c r="K51" s="92" t="n">
        <v>121.1</v>
      </c>
      <c r="L51" s="91" t="n">
        <v>-5.75875486381322</v>
      </c>
    </row>
    <row r="52" s="61" customFormat="true" ht="12.95" hidden="false" customHeight="true" outlineLevel="0" collapsed="false">
      <c r="A52" s="94" t="n">
        <f aca="false">IF(C52&lt;&gt;"",COUNTA($C$11:C52),"")</f>
        <v>30</v>
      </c>
      <c r="B52" s="96" t="s">
        <v>148</v>
      </c>
      <c r="C52" s="90" t="n">
        <v>131</v>
      </c>
      <c r="D52" s="91" t="n">
        <v>8.62354892205639</v>
      </c>
      <c r="E52" s="92" t="n">
        <v>135.4</v>
      </c>
      <c r="F52" s="91" t="n">
        <v>14.0690817186184</v>
      </c>
      <c r="G52" s="92" t="n">
        <v>134.7</v>
      </c>
      <c r="H52" s="91" t="n">
        <v>14.6382978723404</v>
      </c>
      <c r="I52" s="92" t="n">
        <v>121.8</v>
      </c>
      <c r="J52" s="91" t="n">
        <v>-2.24719101123596</v>
      </c>
      <c r="K52" s="92" t="n">
        <v>125.9</v>
      </c>
      <c r="L52" s="91" t="n">
        <v>-2.77992277992279</v>
      </c>
    </row>
    <row r="53" s="61" customFormat="true" ht="12.95" hidden="false" customHeight="true" outlineLevel="0" collapsed="false">
      <c r="A53" s="94" t="n">
        <f aca="false">IF(C53&lt;&gt;"",COUNTA($C$11:C53),"")</f>
        <v>31</v>
      </c>
      <c r="B53" s="96" t="s">
        <v>149</v>
      </c>
      <c r="C53" s="90" t="n">
        <v>165.8</v>
      </c>
      <c r="D53" s="91" t="n">
        <v>-3.71660859465737</v>
      </c>
      <c r="E53" s="92" t="n">
        <v>171.8</v>
      </c>
      <c r="F53" s="91" t="n">
        <v>-2.6077097505669</v>
      </c>
      <c r="G53" s="92" t="n">
        <v>164.7</v>
      </c>
      <c r="H53" s="91" t="n">
        <v>1.54130702836005</v>
      </c>
      <c r="I53" s="92" t="n">
        <v>153.2</v>
      </c>
      <c r="J53" s="91" t="n">
        <v>-6.18493570116353</v>
      </c>
      <c r="K53" s="92" t="n">
        <v>164.9</v>
      </c>
      <c r="L53" s="91" t="n">
        <v>-8.33796553640912</v>
      </c>
    </row>
    <row r="54" s="61" customFormat="true" ht="12.95" hidden="false" customHeight="true" outlineLevel="0" collapsed="false">
      <c r="A54" s="94" t="n">
        <f aca="false">IF(C54&lt;&gt;"",COUNTA($C$11:C54),"")</f>
        <v>32</v>
      </c>
      <c r="B54" s="96" t="s">
        <v>150</v>
      </c>
      <c r="C54" s="90" t="n">
        <v>188.3</v>
      </c>
      <c r="D54" s="91" t="n">
        <v>4.9025069637883</v>
      </c>
      <c r="E54" s="92" t="n">
        <v>200.9</v>
      </c>
      <c r="F54" s="91" t="n">
        <v>7.54817987152033</v>
      </c>
      <c r="G54" s="92" t="n">
        <v>194.6</v>
      </c>
      <c r="H54" s="91" t="n">
        <v>7.39514348785873</v>
      </c>
      <c r="I54" s="92" t="n">
        <v>161.7</v>
      </c>
      <c r="J54" s="91" t="n">
        <v>-1.34228187919464</v>
      </c>
      <c r="K54" s="92" t="n">
        <v>175.6</v>
      </c>
      <c r="L54" s="91" t="n">
        <v>-2.39021678710395</v>
      </c>
    </row>
    <row r="55" s="61" customFormat="true" ht="12.95" hidden="false" customHeight="true" outlineLevel="0" collapsed="false">
      <c r="A55" s="94" t="n">
        <f aca="false">IF(C55&lt;&gt;"",COUNTA($C$11:C55),"")</f>
        <v>33</v>
      </c>
      <c r="B55" s="96" t="s">
        <v>151</v>
      </c>
      <c r="C55" s="90" t="n">
        <v>131.5</v>
      </c>
      <c r="D55" s="91" t="n">
        <v>3.46184107002361</v>
      </c>
      <c r="E55" s="92" t="n">
        <v>139.8</v>
      </c>
      <c r="F55" s="91" t="n">
        <v>7.04441041347629</v>
      </c>
      <c r="G55" s="92" t="n">
        <v>142.4</v>
      </c>
      <c r="H55" s="91" t="n">
        <v>5.8736059479554</v>
      </c>
      <c r="I55" s="92" t="n">
        <v>113.9</v>
      </c>
      <c r="J55" s="91" t="n">
        <v>-4.76588628762542</v>
      </c>
      <c r="K55" s="92" t="n">
        <v>115</v>
      </c>
      <c r="L55" s="91" t="n">
        <v>-7.40740740740741</v>
      </c>
    </row>
    <row r="56" s="61" customFormat="true" ht="12.95" hidden="false" customHeight="true" outlineLevel="0" collapsed="false">
      <c r="A56" s="94" t="n">
        <f aca="false">IF(C56&lt;&gt;"",COUNTA($C$11:C56),"")</f>
        <v>34</v>
      </c>
      <c r="B56" s="96" t="s">
        <v>152</v>
      </c>
      <c r="C56" s="90" t="n">
        <v>105.4</v>
      </c>
      <c r="D56" s="91" t="n">
        <v>6.03621730382294</v>
      </c>
      <c r="E56" s="92" t="n">
        <v>109.3</v>
      </c>
      <c r="F56" s="91" t="n">
        <v>8.97308075772682</v>
      </c>
      <c r="G56" s="92" t="n">
        <v>110.1</v>
      </c>
      <c r="H56" s="91" t="n">
        <v>8.1532416502947</v>
      </c>
      <c r="I56" s="92" t="n">
        <v>97.1</v>
      </c>
      <c r="J56" s="91" t="n">
        <v>-0.51229508196721</v>
      </c>
      <c r="K56" s="92" t="n">
        <v>92.6</v>
      </c>
      <c r="L56" s="91" t="n">
        <v>-3.74220374220374</v>
      </c>
    </row>
    <row r="57" s="61" customFormat="true" ht="12.95" hidden="false" customHeight="true" outlineLevel="0" collapsed="false">
      <c r="A57" s="94" t="n">
        <f aca="false">IF(C57&lt;&gt;"",COUNTA($C$11:C57),"")</f>
        <v>35</v>
      </c>
      <c r="B57" s="96" t="s">
        <v>153</v>
      </c>
      <c r="C57" s="90" t="n">
        <v>74.6</v>
      </c>
      <c r="D57" s="91" t="n">
        <v>0.67476383265857</v>
      </c>
      <c r="E57" s="92" t="n">
        <v>75.4</v>
      </c>
      <c r="F57" s="91" t="n">
        <v>8.17790530846486</v>
      </c>
      <c r="G57" s="92" t="n">
        <v>79.4</v>
      </c>
      <c r="H57" s="91" t="n">
        <v>10.2777777777778</v>
      </c>
      <c r="I57" s="92" t="n">
        <v>73</v>
      </c>
      <c r="J57" s="91" t="n">
        <v>-12.4700239808154</v>
      </c>
      <c r="K57" s="92" t="n">
        <v>63.1</v>
      </c>
      <c r="L57" s="91" t="n">
        <v>-18.7902187902188</v>
      </c>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G59" s="97"/>
      <c r="H59" s="98"/>
      <c r="I59" s="97"/>
      <c r="J59" s="98"/>
      <c r="L59" s="98"/>
    </row>
    <row r="60" customFormat="false" ht="12.75" hidden="false" customHeight="false" outlineLevel="0" collapsed="false">
      <c r="L60"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5</v>
      </c>
      <c r="B2" s="77"/>
      <c r="C2" s="78" t="s">
        <v>156</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1</v>
      </c>
      <c r="C11" s="90" t="n">
        <v>100.2</v>
      </c>
      <c r="D11" s="91" t="n">
        <v>0.200000000000003</v>
      </c>
      <c r="E11" s="92" t="n">
        <v>99.5</v>
      </c>
      <c r="F11" s="91" t="n">
        <v>-0.5</v>
      </c>
      <c r="G11" s="92" t="n">
        <v>99.2</v>
      </c>
      <c r="H11" s="91" t="n">
        <v>-0.799999999999997</v>
      </c>
      <c r="I11" s="92" t="n">
        <v>101.5</v>
      </c>
      <c r="J11" s="91" t="n">
        <v>1.5</v>
      </c>
      <c r="K11" s="92" t="n">
        <v>104</v>
      </c>
      <c r="L11" s="91" t="n">
        <v>4</v>
      </c>
    </row>
    <row r="12" s="61" customFormat="true" ht="12.95" hidden="false" customHeight="true" outlineLevel="0" collapsed="false">
      <c r="A12" s="94" t="n">
        <f aca="false">IF(C12&lt;&gt;"",COUNTA($C$11:C12),"")</f>
        <v>2</v>
      </c>
      <c r="B12" s="89" t="n">
        <v>2012</v>
      </c>
      <c r="C12" s="90" t="n">
        <v>100.8</v>
      </c>
      <c r="D12" s="91" t="n">
        <v>0.6</v>
      </c>
      <c r="E12" s="92" t="n">
        <v>100.5</v>
      </c>
      <c r="F12" s="91" t="n">
        <v>1</v>
      </c>
      <c r="G12" s="92" t="n">
        <v>100.7</v>
      </c>
      <c r="H12" s="91" t="n">
        <v>1.5</v>
      </c>
      <c r="I12" s="92" t="n">
        <v>101.5</v>
      </c>
      <c r="J12" s="91" t="n">
        <v>0</v>
      </c>
      <c r="K12" s="92" t="n">
        <v>103.4</v>
      </c>
      <c r="L12" s="91" t="n">
        <v>-0.6</v>
      </c>
    </row>
    <row r="13" s="61" customFormat="true" ht="12.95" hidden="false" customHeight="true" outlineLevel="0" collapsed="false">
      <c r="A13" s="94" t="n">
        <f aca="false">IF(C13&lt;&gt;"",COUNTA($C$11:C13),"")</f>
        <v>3</v>
      </c>
      <c r="B13" s="89" t="s">
        <v>134</v>
      </c>
      <c r="C13" s="90" t="n">
        <v>97.5</v>
      </c>
      <c r="D13" s="91" t="n">
        <v>-3.27380952380952</v>
      </c>
      <c r="E13" s="92" t="n">
        <v>96.6</v>
      </c>
      <c r="F13" s="91" t="n">
        <v>-3.88059701492537</v>
      </c>
      <c r="G13" s="92" t="n">
        <v>97.1</v>
      </c>
      <c r="H13" s="91" t="n">
        <v>-3.57497517378351</v>
      </c>
      <c r="I13" s="92" t="n">
        <v>99.4</v>
      </c>
      <c r="J13" s="91" t="n">
        <v>-2.06896551724138</v>
      </c>
      <c r="K13" s="92" t="n">
        <v>100.2</v>
      </c>
      <c r="L13" s="91" t="n">
        <v>-3.09477756286267</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61.5</v>
      </c>
      <c r="D18" s="91" t="n">
        <v>-4.05616224648985</v>
      </c>
      <c r="E18" s="92" t="n">
        <v>58</v>
      </c>
      <c r="F18" s="91" t="n">
        <v>-3.65448504983389</v>
      </c>
      <c r="G18" s="92" t="n">
        <v>60.6</v>
      </c>
      <c r="H18" s="91" t="n">
        <v>-2.41545893719807</v>
      </c>
      <c r="I18" s="92" t="n">
        <v>69</v>
      </c>
      <c r="J18" s="91" t="n">
        <v>-5.08940852819808</v>
      </c>
      <c r="K18" s="92" t="n">
        <v>63.1</v>
      </c>
      <c r="L18" s="91" t="n">
        <v>-10.2418207681365</v>
      </c>
    </row>
    <row r="19" s="61" customFormat="true" ht="12.95" hidden="false" customHeight="true" outlineLevel="0" collapsed="false">
      <c r="A19" s="94" t="n">
        <f aca="false">IF(C19&lt;&gt;"",COUNTA($C$11:C19),"")</f>
        <v>6</v>
      </c>
      <c r="B19" s="96" t="s">
        <v>139</v>
      </c>
      <c r="C19" s="90" t="n">
        <v>98.5</v>
      </c>
      <c r="D19" s="91" t="n">
        <v>-9.7985347985348</v>
      </c>
      <c r="E19" s="92" t="n">
        <v>95.4</v>
      </c>
      <c r="F19" s="91" t="n">
        <v>-12.4770642201835</v>
      </c>
      <c r="G19" s="92" t="n">
        <v>96</v>
      </c>
      <c r="H19" s="91" t="n">
        <v>-11.8457300275482</v>
      </c>
      <c r="I19" s="92" t="n">
        <v>105.1</v>
      </c>
      <c r="J19" s="91" t="n">
        <v>-4.01826484018265</v>
      </c>
      <c r="K19" s="92" t="n">
        <v>106.9</v>
      </c>
      <c r="L19" s="91" t="n">
        <v>-5.23049645390071</v>
      </c>
    </row>
    <row r="20" s="61" customFormat="true" ht="12.95" hidden="false" customHeight="true" outlineLevel="0" collapsed="false">
      <c r="A20" s="94" t="n">
        <f aca="false">IF(C20&lt;&gt;"",COUNTA($C$11:C20),"")</f>
        <v>7</v>
      </c>
      <c r="B20" s="96" t="s">
        <v>140</v>
      </c>
      <c r="C20" s="90" t="n">
        <v>150.7</v>
      </c>
      <c r="D20" s="91" t="n">
        <v>1.14093959731542</v>
      </c>
      <c r="E20" s="92" t="n">
        <v>155.9</v>
      </c>
      <c r="F20" s="91" t="n">
        <v>0.321750321750315</v>
      </c>
      <c r="G20" s="92" t="n">
        <v>151.4</v>
      </c>
      <c r="H20" s="91" t="n">
        <v>0.397877984084872</v>
      </c>
      <c r="I20" s="92" t="n">
        <v>139.5</v>
      </c>
      <c r="J20" s="91" t="n">
        <v>3.25684678016285</v>
      </c>
      <c r="K20" s="92" t="n">
        <v>151.1</v>
      </c>
      <c r="L20" s="91" t="n">
        <v>5.66433566433567</v>
      </c>
    </row>
    <row r="21" s="61" customFormat="true" ht="12.95" hidden="false" customHeight="true" outlineLevel="0" collapsed="false">
      <c r="A21" s="94" t="n">
        <f aca="false">IF(C21&lt;&gt;"",COUNTA($C$11:C21),"")</f>
        <v>8</v>
      </c>
      <c r="B21" s="96" t="s">
        <v>141</v>
      </c>
      <c r="C21" s="90" t="n">
        <v>79.2</v>
      </c>
      <c r="D21" s="91" t="n">
        <v>-2.10135970333747</v>
      </c>
      <c r="E21" s="92" t="n">
        <v>77.1</v>
      </c>
      <c r="F21" s="91" t="n">
        <v>-0.258732212160425</v>
      </c>
      <c r="G21" s="92" t="n">
        <v>80.5</v>
      </c>
      <c r="H21" s="91" t="n">
        <v>-0.49443757725588</v>
      </c>
      <c r="I21" s="92" t="n">
        <v>83.8</v>
      </c>
      <c r="J21" s="91" t="n">
        <v>-5.4176072234763</v>
      </c>
      <c r="K21" s="92" t="n">
        <v>80</v>
      </c>
      <c r="L21" s="91" t="n">
        <v>-8.57142857142857</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61.7</v>
      </c>
      <c r="D25" s="91" t="n">
        <v>0.325203252032523</v>
      </c>
      <c r="E25" s="92" t="n">
        <v>56.9</v>
      </c>
      <c r="F25" s="91" t="n">
        <v>-1.89655172413794</v>
      </c>
      <c r="G25" s="92" t="n">
        <v>59.8</v>
      </c>
      <c r="H25" s="91" t="n">
        <v>-1.32013201320132</v>
      </c>
      <c r="I25" s="92" t="n">
        <v>72</v>
      </c>
      <c r="J25" s="91" t="n">
        <v>4.34782608695652</v>
      </c>
      <c r="K25" s="92" t="n">
        <v>66.8</v>
      </c>
      <c r="L25" s="91" t="n">
        <v>5.86370839936609</v>
      </c>
    </row>
    <row r="26" s="61" customFormat="true" ht="12.95" hidden="false" customHeight="true" outlineLevel="0" collapsed="false">
      <c r="A26" s="94" t="n">
        <f aca="false">IF(C26&lt;&gt;"",COUNTA($C$11:C26),"")</f>
        <v>10</v>
      </c>
      <c r="B26" s="96" t="s">
        <v>139</v>
      </c>
      <c r="C26" s="90" t="n">
        <v>104.3</v>
      </c>
      <c r="D26" s="91" t="n">
        <v>5.88832487309645</v>
      </c>
      <c r="E26" s="92" t="n">
        <v>105.1</v>
      </c>
      <c r="F26" s="91" t="n">
        <v>10.167714884696</v>
      </c>
      <c r="G26" s="92" t="n">
        <v>106.2</v>
      </c>
      <c r="H26" s="91" t="n">
        <v>10.625</v>
      </c>
      <c r="I26" s="92" t="n">
        <v>102.5</v>
      </c>
      <c r="J26" s="91" t="n">
        <v>-2.47383444338725</v>
      </c>
      <c r="K26" s="92" t="n">
        <v>104</v>
      </c>
      <c r="L26" s="91" t="n">
        <v>-2.71281571562209</v>
      </c>
    </row>
    <row r="27" s="61" customFormat="true" ht="12.95" hidden="false" customHeight="true" outlineLevel="0" collapsed="false">
      <c r="A27" s="94" t="n">
        <f aca="false">IF(C27&lt;&gt;"",COUNTA($C$11:C27),"")</f>
        <v>11</v>
      </c>
      <c r="B27" s="96" t="s">
        <v>140</v>
      </c>
      <c r="C27" s="90" t="n">
        <v>149.8</v>
      </c>
      <c r="D27" s="91" t="n">
        <v>-0.597213005972108</v>
      </c>
      <c r="E27" s="92" t="n">
        <v>158.6</v>
      </c>
      <c r="F27" s="91" t="n">
        <v>1.73187940987812</v>
      </c>
      <c r="G27" s="92" t="n">
        <v>155.7</v>
      </c>
      <c r="H27" s="91" t="n">
        <v>2.84015852047554</v>
      </c>
      <c r="I27" s="92" t="n">
        <v>131.2</v>
      </c>
      <c r="J27" s="91" t="n">
        <v>-5.94982078853047</v>
      </c>
      <c r="K27" s="92" t="n">
        <v>139.1</v>
      </c>
      <c r="L27" s="91" t="n">
        <v>-7.94176042356055</v>
      </c>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52.4</v>
      </c>
      <c r="D32" s="91" t="n">
        <v>-10.8843537414966</v>
      </c>
      <c r="E32" s="92" t="n">
        <v>48.1</v>
      </c>
      <c r="F32" s="91" t="n">
        <v>-12.8623188405797</v>
      </c>
      <c r="G32" s="92" t="n">
        <v>48.7</v>
      </c>
      <c r="H32" s="91" t="n">
        <v>-12.2522522522522</v>
      </c>
      <c r="I32" s="92" t="n">
        <v>61.6</v>
      </c>
      <c r="J32" s="91" t="n">
        <v>-7.5075075075075</v>
      </c>
      <c r="K32" s="92" t="n">
        <v>55</v>
      </c>
      <c r="L32" s="91" t="n">
        <v>-14.9922720247295</v>
      </c>
    </row>
    <row r="33" s="61" customFormat="true" ht="12.95" hidden="false" customHeight="true" outlineLevel="0" collapsed="false">
      <c r="A33" s="94" t="n">
        <f aca="false">IF(C33&lt;&gt;"",COUNTA($C$11:C33),"")</f>
        <v>14</v>
      </c>
      <c r="B33" s="96" t="s">
        <v>144</v>
      </c>
      <c r="C33" s="90" t="n">
        <v>53.9</v>
      </c>
      <c r="D33" s="91" t="n">
        <v>-6.90846286701209</v>
      </c>
      <c r="E33" s="92" t="n">
        <v>50.1</v>
      </c>
      <c r="F33" s="91" t="n">
        <v>-7.22222222222223</v>
      </c>
      <c r="G33" s="92" t="n">
        <v>52</v>
      </c>
      <c r="H33" s="91" t="n">
        <v>-7.96460176991151</v>
      </c>
      <c r="I33" s="92" t="n">
        <v>61.8</v>
      </c>
      <c r="J33" s="91" t="n">
        <v>-6.64652567975831</v>
      </c>
      <c r="K33" s="92" t="n">
        <v>53.5</v>
      </c>
      <c r="L33" s="91" t="n">
        <v>-14.8089171974522</v>
      </c>
    </row>
    <row r="34" s="61" customFormat="true" ht="12.95" hidden="false" customHeight="true" outlineLevel="0" collapsed="false">
      <c r="A34" s="94" t="n">
        <f aca="false">IF(C34&lt;&gt;"",COUNTA($C$11:C34),"")</f>
        <v>15</v>
      </c>
      <c r="B34" s="96" t="s">
        <v>145</v>
      </c>
      <c r="C34" s="90" t="n">
        <v>78.3</v>
      </c>
      <c r="D34" s="91" t="n">
        <v>3.43461030383091</v>
      </c>
      <c r="E34" s="92" t="n">
        <v>75.7</v>
      </c>
      <c r="F34" s="91" t="n">
        <v>6.32022471910112</v>
      </c>
      <c r="G34" s="92" t="n">
        <v>81.1</v>
      </c>
      <c r="H34" s="91" t="n">
        <v>9.005376344086</v>
      </c>
      <c r="I34" s="92" t="n">
        <v>83.8</v>
      </c>
      <c r="J34" s="91" t="n">
        <v>-1.75849941383352</v>
      </c>
      <c r="K34" s="92" t="n">
        <v>80.7</v>
      </c>
      <c r="L34" s="91" t="n">
        <v>-3.35329341317366</v>
      </c>
    </row>
    <row r="35" s="61" customFormat="true" ht="12.95" hidden="false" customHeight="true" outlineLevel="0" collapsed="false">
      <c r="A35" s="94" t="n">
        <f aca="false">IF(C35&lt;&gt;"",COUNTA($C$11:C35),"")</f>
        <v>16</v>
      </c>
      <c r="B35" s="96" t="s">
        <v>146</v>
      </c>
      <c r="C35" s="90" t="n">
        <v>73.5</v>
      </c>
      <c r="D35" s="91" t="n">
        <v>-19.2307692307692</v>
      </c>
      <c r="E35" s="92" t="n">
        <v>69.3</v>
      </c>
      <c r="F35" s="91" t="n">
        <v>-21.5175537938845</v>
      </c>
      <c r="G35" s="92" t="n">
        <v>71.8</v>
      </c>
      <c r="H35" s="91" t="n">
        <v>-20.3107658157603</v>
      </c>
      <c r="I35" s="92" t="n">
        <v>82.4</v>
      </c>
      <c r="J35" s="91" t="n">
        <v>-14.8760330578512</v>
      </c>
      <c r="K35" s="92" t="n">
        <v>78.4</v>
      </c>
      <c r="L35" s="91" t="n">
        <v>-20.2441505595117</v>
      </c>
    </row>
    <row r="36" s="61" customFormat="true" ht="12.95" hidden="false" customHeight="true" outlineLevel="0" collapsed="false">
      <c r="A36" s="94" t="n">
        <f aca="false">IF(C36&lt;&gt;"",COUNTA($C$11:C36),"")</f>
        <v>17</v>
      </c>
      <c r="B36" s="96" t="s">
        <v>147</v>
      </c>
      <c r="C36" s="90" t="n">
        <v>108.5</v>
      </c>
      <c r="D36" s="91" t="n">
        <v>-1.98735320686541</v>
      </c>
      <c r="E36" s="92" t="n">
        <v>105</v>
      </c>
      <c r="F36" s="91" t="n">
        <v>-3.93412625800549</v>
      </c>
      <c r="G36" s="92" t="n">
        <v>105.3</v>
      </c>
      <c r="H36" s="91" t="n">
        <v>-4.18562329390356</v>
      </c>
      <c r="I36" s="92" t="n">
        <v>115.9</v>
      </c>
      <c r="J36" s="91" t="n">
        <v>1.75592625109745</v>
      </c>
      <c r="K36" s="92" t="n">
        <v>120.8</v>
      </c>
      <c r="L36" s="91" t="n">
        <v>2.45971162001696</v>
      </c>
    </row>
    <row r="37" s="61" customFormat="true" ht="12.95" hidden="false" customHeight="true" outlineLevel="0" collapsed="false">
      <c r="A37" s="94" t="n">
        <f aca="false">IF(C37&lt;&gt;"",COUNTA($C$11:C37),"")</f>
        <v>18</v>
      </c>
      <c r="B37" s="96" t="s">
        <v>148</v>
      </c>
      <c r="C37" s="90" t="n">
        <v>113.6</v>
      </c>
      <c r="D37" s="91" t="n">
        <v>-9.69793322734499</v>
      </c>
      <c r="E37" s="92" t="n">
        <v>112</v>
      </c>
      <c r="F37" s="91" t="n">
        <v>-13.5135135135135</v>
      </c>
      <c r="G37" s="92" t="n">
        <v>111</v>
      </c>
      <c r="H37" s="91" t="n">
        <v>-12.3914759273875</v>
      </c>
      <c r="I37" s="92" t="n">
        <v>117.1</v>
      </c>
      <c r="J37" s="91" t="n">
        <v>-0.762711864406782</v>
      </c>
      <c r="K37" s="92" t="n">
        <v>121.4</v>
      </c>
      <c r="L37" s="91" t="n">
        <v>-0.654664484451715</v>
      </c>
    </row>
    <row r="38" s="61" customFormat="true" ht="12.95" hidden="false" customHeight="true" outlineLevel="0" collapsed="false">
      <c r="A38" s="94" t="n">
        <f aca="false">IF(C38&lt;&gt;"",COUNTA($C$11:C38),"")</f>
        <v>19</v>
      </c>
      <c r="B38" s="96" t="s">
        <v>149</v>
      </c>
      <c r="C38" s="90" t="n">
        <v>163.1</v>
      </c>
      <c r="D38" s="91" t="n">
        <v>5.42986425339367</v>
      </c>
      <c r="E38" s="92" t="n">
        <v>167.8</v>
      </c>
      <c r="F38" s="91" t="n">
        <v>4.22360248447205</v>
      </c>
      <c r="G38" s="92" t="n">
        <v>155.3</v>
      </c>
      <c r="H38" s="91" t="n">
        <v>2.98408488063662</v>
      </c>
      <c r="I38" s="92" t="n">
        <v>152.9</v>
      </c>
      <c r="J38" s="91" t="n">
        <v>8.43971631205673</v>
      </c>
      <c r="K38" s="92" t="n">
        <v>168.3</v>
      </c>
      <c r="L38" s="91" t="n">
        <v>11.0158311345647</v>
      </c>
    </row>
    <row r="39" s="61" customFormat="true" ht="12.95" hidden="false" customHeight="true" outlineLevel="0" collapsed="false">
      <c r="A39" s="94" t="n">
        <f aca="false">IF(C39&lt;&gt;"",COUNTA($C$11:C39),"")</f>
        <v>20</v>
      </c>
      <c r="B39" s="96" t="s">
        <v>150</v>
      </c>
      <c r="C39" s="90" t="n">
        <v>170.3</v>
      </c>
      <c r="D39" s="91" t="n">
        <v>0.888625592417057</v>
      </c>
      <c r="E39" s="92" t="n">
        <v>178.1</v>
      </c>
      <c r="F39" s="91" t="n">
        <v>-0.613839285714278</v>
      </c>
      <c r="G39" s="92" t="n">
        <v>173.6</v>
      </c>
      <c r="H39" s="91" t="n">
        <v>0.346820809248555</v>
      </c>
      <c r="I39" s="92" t="n">
        <v>153.6</v>
      </c>
      <c r="J39" s="91" t="n">
        <v>4.98974709501024</v>
      </c>
      <c r="K39" s="92" t="n">
        <v>168.6</v>
      </c>
      <c r="L39" s="91" t="n">
        <v>8.42443729903538</v>
      </c>
    </row>
    <row r="40" s="61" customFormat="true" ht="12.95" hidden="false" customHeight="true" outlineLevel="0" collapsed="false">
      <c r="A40" s="94" t="n">
        <f aca="false">IF(C40&lt;&gt;"",COUNTA($C$11:C40),"")</f>
        <v>21</v>
      </c>
      <c r="B40" s="96" t="s">
        <v>151</v>
      </c>
      <c r="C40" s="90" t="n">
        <v>118.7</v>
      </c>
      <c r="D40" s="91" t="n">
        <v>-3.88663967611336</v>
      </c>
      <c r="E40" s="92" t="n">
        <v>121.8</v>
      </c>
      <c r="F40" s="91" t="n">
        <v>-3.33333333333333</v>
      </c>
      <c r="G40" s="92" t="n">
        <v>125.5</v>
      </c>
      <c r="H40" s="91" t="n">
        <v>-2.48640248640248</v>
      </c>
      <c r="I40" s="92" t="n">
        <v>112</v>
      </c>
      <c r="J40" s="91" t="n">
        <v>-5.16511430990686</v>
      </c>
      <c r="K40" s="92" t="n">
        <v>116.3</v>
      </c>
      <c r="L40" s="91" t="n">
        <v>-4.59392945036916</v>
      </c>
    </row>
    <row r="41" s="61" customFormat="true" ht="12.95" hidden="false" customHeight="true" outlineLevel="0" collapsed="false">
      <c r="A41" s="94" t="n">
        <f aca="false">IF(C41&lt;&gt;"",COUNTA($C$11:C41),"")</f>
        <v>22</v>
      </c>
      <c r="B41" s="96" t="s">
        <v>152</v>
      </c>
      <c r="C41" s="90" t="n">
        <v>93.5</v>
      </c>
      <c r="D41" s="91" t="n">
        <v>-4.59183673469387</v>
      </c>
      <c r="E41" s="92" t="n">
        <v>94.5</v>
      </c>
      <c r="F41" s="91" t="n">
        <v>-2.97741273100617</v>
      </c>
      <c r="G41" s="92" t="n">
        <v>96.1</v>
      </c>
      <c r="H41" s="91" t="n">
        <v>-3.31991951710262</v>
      </c>
      <c r="I41" s="92" t="n">
        <v>91.2</v>
      </c>
      <c r="J41" s="91" t="n">
        <v>-8.06451612903226</v>
      </c>
      <c r="K41" s="92" t="n">
        <v>89.9</v>
      </c>
      <c r="L41" s="91" t="n">
        <v>-10.4581673306773</v>
      </c>
    </row>
    <row r="42" s="61" customFormat="true" ht="12.95" hidden="false" customHeight="true" outlineLevel="0" collapsed="false">
      <c r="A42" s="94" t="n">
        <f aca="false">IF(C42&lt;&gt;"",COUNTA($C$11:C42),"")</f>
        <v>23</v>
      </c>
      <c r="B42" s="96" t="s">
        <v>153</v>
      </c>
      <c r="C42" s="90" t="n">
        <v>69.8</v>
      </c>
      <c r="D42" s="91" t="n">
        <v>4.9624060150376</v>
      </c>
      <c r="E42" s="92" t="n">
        <v>66</v>
      </c>
      <c r="F42" s="91" t="n">
        <v>6.79611650485437</v>
      </c>
      <c r="G42" s="92" t="n">
        <v>68.2</v>
      </c>
      <c r="H42" s="91" t="n">
        <v>6.39625585023401</v>
      </c>
      <c r="I42" s="92" t="n">
        <v>77.9</v>
      </c>
      <c r="J42" s="91" t="n">
        <v>1.69712793733683</v>
      </c>
      <c r="K42" s="92" t="n">
        <v>72.6</v>
      </c>
      <c r="L42" s="91" t="n">
        <v>-0.137551581843212</v>
      </c>
    </row>
    <row r="43" s="61" customFormat="true" ht="12.95" hidden="false" customHeight="true" outlineLevel="0" collapsed="false">
      <c r="A43" s="94" t="n">
        <f aca="false">IF(C43&lt;&gt;"",COUNTA($C$11:C43),"")</f>
        <v>24</v>
      </c>
      <c r="B43" s="96" t="s">
        <v>154</v>
      </c>
      <c r="C43" s="90" t="n">
        <v>74.4</v>
      </c>
      <c r="D43" s="91" t="n">
        <v>-4.85933503836317</v>
      </c>
      <c r="E43" s="92" t="n">
        <v>70.8</v>
      </c>
      <c r="F43" s="91" t="n">
        <v>-2.61348005502063</v>
      </c>
      <c r="G43" s="92" t="n">
        <v>77.1</v>
      </c>
      <c r="H43" s="91" t="n">
        <v>-2.52844500632112</v>
      </c>
      <c r="I43" s="92" t="n">
        <v>82.1</v>
      </c>
      <c r="J43" s="91" t="n">
        <v>-8.77777777777777</v>
      </c>
      <c r="K43" s="92" t="n">
        <v>77.4</v>
      </c>
      <c r="L43" s="91" t="n">
        <v>-13.4228187919463</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55.2</v>
      </c>
      <c r="D47" s="91" t="n">
        <v>5.34351145038168</v>
      </c>
      <c r="E47" s="92" t="n">
        <v>49.5</v>
      </c>
      <c r="F47" s="91" t="n">
        <v>2.9106029106029</v>
      </c>
      <c r="G47" s="92" t="n">
        <v>51.1</v>
      </c>
      <c r="H47" s="91" t="n">
        <v>4.92813141683777</v>
      </c>
      <c r="I47" s="92" t="n">
        <v>67.1</v>
      </c>
      <c r="J47" s="91" t="n">
        <v>8.92857142857142</v>
      </c>
      <c r="K47" s="92" t="n">
        <v>61.4</v>
      </c>
      <c r="L47" s="91" t="n">
        <v>11.6363636363636</v>
      </c>
    </row>
    <row r="48" s="61" customFormat="true" ht="12.95" hidden="false" customHeight="true" outlineLevel="0" collapsed="false">
      <c r="A48" s="94" t="n">
        <f aca="false">IF(C48&lt;&gt;"",COUNTA($C$11:C48),"")</f>
        <v>26</v>
      </c>
      <c r="B48" s="96" t="s">
        <v>144</v>
      </c>
      <c r="C48" s="90" t="n">
        <v>58.1</v>
      </c>
      <c r="D48" s="91" t="n">
        <v>7.79220779220779</v>
      </c>
      <c r="E48" s="92" t="n">
        <v>53.7</v>
      </c>
      <c r="F48" s="91" t="n">
        <v>7.18562874251496</v>
      </c>
      <c r="G48" s="92" t="n">
        <v>56.1</v>
      </c>
      <c r="H48" s="91" t="n">
        <v>7.88461538461539</v>
      </c>
      <c r="I48" s="92" t="n">
        <v>67.4</v>
      </c>
      <c r="J48" s="91" t="n">
        <v>9.06148867313918</v>
      </c>
      <c r="K48" s="92" t="n">
        <v>61.2</v>
      </c>
      <c r="L48" s="91" t="n">
        <v>14.392523364486</v>
      </c>
    </row>
    <row r="49" s="61" customFormat="true" ht="12.95" hidden="false" customHeight="true" outlineLevel="0" collapsed="false">
      <c r="A49" s="94" t="n">
        <f aca="false">IF(C49&lt;&gt;"",COUNTA($C$11:C49),"")</f>
        <v>27</v>
      </c>
      <c r="B49" s="96" t="s">
        <v>145</v>
      </c>
      <c r="C49" s="90" t="n">
        <v>71.9</v>
      </c>
      <c r="D49" s="91" t="n">
        <v>-8.1736909323116</v>
      </c>
      <c r="E49" s="92" t="n">
        <v>67.5</v>
      </c>
      <c r="F49" s="91" t="n">
        <v>-10.8322324966975</v>
      </c>
      <c r="G49" s="92" t="n">
        <v>72.2</v>
      </c>
      <c r="H49" s="91" t="n">
        <v>-10.9741060419235</v>
      </c>
      <c r="I49" s="92" t="n">
        <v>81.5</v>
      </c>
      <c r="J49" s="91" t="n">
        <v>-2.74463007159905</v>
      </c>
      <c r="K49" s="92" t="n">
        <v>77.8</v>
      </c>
      <c r="L49" s="91" t="n">
        <v>-3.59355638166048</v>
      </c>
    </row>
    <row r="50" s="61" customFormat="true" ht="12.95" hidden="false" customHeight="true" outlineLevel="0" collapsed="false">
      <c r="A50" s="94" t="n">
        <f aca="false">IF(C50&lt;&gt;"",COUNTA($C$11:C50),"")</f>
        <v>28</v>
      </c>
      <c r="B50" s="96" t="s">
        <v>146</v>
      </c>
      <c r="C50" s="90" t="n">
        <v>84.8</v>
      </c>
      <c r="D50" s="91" t="n">
        <v>15.3741496598639</v>
      </c>
      <c r="E50" s="92" t="n">
        <v>83.4</v>
      </c>
      <c r="F50" s="91" t="n">
        <v>20.3463203463204</v>
      </c>
      <c r="G50" s="92" t="n">
        <v>85.2</v>
      </c>
      <c r="H50" s="91" t="n">
        <v>18.6629526462396</v>
      </c>
      <c r="I50" s="92" t="n">
        <v>87.7</v>
      </c>
      <c r="J50" s="91" t="n">
        <v>6.43203883495146</v>
      </c>
      <c r="K50" s="92" t="n">
        <v>84.9</v>
      </c>
      <c r="L50" s="91" t="n">
        <v>8.2908163265306</v>
      </c>
    </row>
    <row r="51" s="61" customFormat="true" ht="12.95" hidden="false" customHeight="true" outlineLevel="0" collapsed="false">
      <c r="A51" s="94" t="n">
        <f aca="false">IF(C51&lt;&gt;"",COUNTA($C$11:C51),"")</f>
        <v>29</v>
      </c>
      <c r="B51" s="96" t="s">
        <v>147</v>
      </c>
      <c r="C51" s="90" t="n">
        <v>106.6</v>
      </c>
      <c r="D51" s="91" t="n">
        <v>-1.75115207373273</v>
      </c>
      <c r="E51" s="92" t="n">
        <v>106.1</v>
      </c>
      <c r="F51" s="91" t="n">
        <v>1.04761904761905</v>
      </c>
      <c r="G51" s="92" t="n">
        <v>108.3</v>
      </c>
      <c r="H51" s="91" t="n">
        <v>2.84900284900286</v>
      </c>
      <c r="I51" s="92" t="n">
        <v>107.7</v>
      </c>
      <c r="J51" s="91" t="n">
        <v>-7.07506471095773</v>
      </c>
      <c r="K51" s="92" t="n">
        <v>111.5</v>
      </c>
      <c r="L51" s="91" t="n">
        <v>-7.69867549668874</v>
      </c>
    </row>
    <row r="52" s="61" customFormat="true" ht="12.95" hidden="false" customHeight="true" outlineLevel="0" collapsed="false">
      <c r="A52" s="94" t="n">
        <f aca="false">IF(C52&lt;&gt;"",COUNTA($C$11:C52),"")</f>
        <v>30</v>
      </c>
      <c r="B52" s="96" t="s">
        <v>148</v>
      </c>
      <c r="C52" s="90" t="n">
        <v>121.3</v>
      </c>
      <c r="D52" s="91" t="n">
        <v>6.77816901408451</v>
      </c>
      <c r="E52" s="92" t="n">
        <v>125.7</v>
      </c>
      <c r="F52" s="91" t="n">
        <v>12.2321428571429</v>
      </c>
      <c r="G52" s="92" t="n">
        <v>125.3</v>
      </c>
      <c r="H52" s="91" t="n">
        <v>12.8828828828829</v>
      </c>
      <c r="I52" s="92" t="n">
        <v>112</v>
      </c>
      <c r="J52" s="91" t="n">
        <v>-4.35525192143467</v>
      </c>
      <c r="K52" s="92" t="n">
        <v>115.7</v>
      </c>
      <c r="L52" s="91" t="n">
        <v>-4.69522240527184</v>
      </c>
    </row>
    <row r="53" s="61" customFormat="true" ht="12.95" hidden="false" customHeight="true" outlineLevel="0" collapsed="false">
      <c r="A53" s="94" t="n">
        <f aca="false">IF(C53&lt;&gt;"",COUNTA($C$11:C53),"")</f>
        <v>31</v>
      </c>
      <c r="B53" s="96" t="s">
        <v>149</v>
      </c>
      <c r="C53" s="90" t="n">
        <v>153.8</v>
      </c>
      <c r="D53" s="91" t="n">
        <v>-5.70202329858981</v>
      </c>
      <c r="E53" s="92" t="n">
        <v>160</v>
      </c>
      <c r="F53" s="91" t="n">
        <v>-4.64839094159714</v>
      </c>
      <c r="G53" s="92" t="n">
        <v>154</v>
      </c>
      <c r="H53" s="91" t="n">
        <v>-0.837089504185457</v>
      </c>
      <c r="I53" s="92" t="n">
        <v>140.7</v>
      </c>
      <c r="J53" s="91" t="n">
        <v>-7.97907128842383</v>
      </c>
      <c r="K53" s="92" t="n">
        <v>151.3</v>
      </c>
      <c r="L53" s="91" t="n">
        <v>-10.1010101010101</v>
      </c>
    </row>
    <row r="54" s="61" customFormat="true" ht="12.95" hidden="false" customHeight="true" outlineLevel="0" collapsed="false">
      <c r="A54" s="94" t="n">
        <f aca="false">IF(C54&lt;&gt;"",COUNTA($C$11:C54),"")</f>
        <v>32</v>
      </c>
      <c r="B54" s="96" t="s">
        <v>150</v>
      </c>
      <c r="C54" s="90" t="n">
        <v>175.1</v>
      </c>
      <c r="D54" s="91" t="n">
        <v>2.81855549031121</v>
      </c>
      <c r="E54" s="92" t="n">
        <v>187.7</v>
      </c>
      <c r="F54" s="91" t="n">
        <v>5.39023020774846</v>
      </c>
      <c r="G54" s="92" t="n">
        <v>182.5</v>
      </c>
      <c r="H54" s="91" t="n">
        <v>5.12672811059908</v>
      </c>
      <c r="I54" s="92" t="n">
        <v>148.5</v>
      </c>
      <c r="J54" s="91" t="n">
        <v>-3.3203125</v>
      </c>
      <c r="K54" s="92" t="n">
        <v>161</v>
      </c>
      <c r="L54" s="91" t="n">
        <v>-4.50771055753262</v>
      </c>
    </row>
    <row r="55" s="61" customFormat="true" ht="12.95" hidden="false" customHeight="true" outlineLevel="0" collapsed="false">
      <c r="A55" s="94" t="n">
        <f aca="false">IF(C55&lt;&gt;"",COUNTA($C$11:C55),"")</f>
        <v>33</v>
      </c>
      <c r="B55" s="96" t="s">
        <v>151</v>
      </c>
      <c r="C55" s="90" t="n">
        <v>120.4</v>
      </c>
      <c r="D55" s="91" t="n">
        <v>1.43218197135636</v>
      </c>
      <c r="E55" s="92" t="n">
        <v>128</v>
      </c>
      <c r="F55" s="91" t="n">
        <v>5.09031198686371</v>
      </c>
      <c r="G55" s="92" t="n">
        <v>130.4</v>
      </c>
      <c r="H55" s="91" t="n">
        <v>3.90438247011952</v>
      </c>
      <c r="I55" s="92" t="n">
        <v>104.3</v>
      </c>
      <c r="J55" s="91" t="n">
        <v>-6.875</v>
      </c>
      <c r="K55" s="92" t="n">
        <v>105.1</v>
      </c>
      <c r="L55" s="91" t="n">
        <v>-9.63026655202063</v>
      </c>
    </row>
    <row r="56" s="61" customFormat="true" ht="12.95" hidden="false" customHeight="true" outlineLevel="0" collapsed="false">
      <c r="A56" s="94" t="n">
        <f aca="false">IF(C56&lt;&gt;"",COUNTA($C$11:C56),"")</f>
        <v>34</v>
      </c>
      <c r="B56" s="96" t="s">
        <v>152</v>
      </c>
      <c r="C56" s="90" t="n">
        <v>96.4</v>
      </c>
      <c r="D56" s="91" t="n">
        <v>3.10160427807487</v>
      </c>
      <c r="E56" s="92" t="n">
        <v>100</v>
      </c>
      <c r="F56" s="91" t="n">
        <v>5.82010582010582</v>
      </c>
      <c r="G56" s="92" t="n">
        <v>100.7</v>
      </c>
      <c r="H56" s="91" t="n">
        <v>4.78668054110302</v>
      </c>
      <c r="I56" s="92" t="n">
        <v>88.9</v>
      </c>
      <c r="J56" s="91" t="n">
        <v>-2.52192982456141</v>
      </c>
      <c r="K56" s="92" t="n">
        <v>84.6</v>
      </c>
      <c r="L56" s="91" t="n">
        <v>-5.89543937708565</v>
      </c>
    </row>
    <row r="57" s="61" customFormat="true" ht="12.95" hidden="false" customHeight="true" outlineLevel="0" collapsed="false">
      <c r="A57" s="94" t="n">
        <f aca="false">IF(C57&lt;&gt;"",COUNTA($C$11:C57),"")</f>
        <v>35</v>
      </c>
      <c r="B57" s="96" t="s">
        <v>153</v>
      </c>
      <c r="C57" s="90" t="n">
        <v>68.6</v>
      </c>
      <c r="D57" s="91" t="n">
        <v>-1.7191977077364</v>
      </c>
      <c r="E57" s="92" t="n">
        <v>69.5</v>
      </c>
      <c r="F57" s="91" t="n">
        <v>5.3030303030303</v>
      </c>
      <c r="G57" s="92" t="n">
        <v>73.2</v>
      </c>
      <c r="H57" s="91" t="n">
        <v>7.33137829912023</v>
      </c>
      <c r="I57" s="92" t="n">
        <v>66.8</v>
      </c>
      <c r="J57" s="91" t="n">
        <v>-14.2490372272144</v>
      </c>
      <c r="K57" s="92" t="n">
        <v>57.5</v>
      </c>
      <c r="L57" s="91" t="n">
        <v>-20.7988980716253</v>
      </c>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G59" s="97"/>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7</v>
      </c>
      <c r="B2" s="77"/>
      <c r="C2" s="78" t="s">
        <v>158</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1</v>
      </c>
      <c r="C11" s="90" t="n">
        <v>102.6</v>
      </c>
      <c r="D11" s="91" t="n">
        <v>2.59999999999999</v>
      </c>
      <c r="E11" s="92" t="n">
        <v>103.4</v>
      </c>
      <c r="F11" s="91" t="n">
        <v>3.40000000000001</v>
      </c>
      <c r="G11" s="92" t="n">
        <v>103.8</v>
      </c>
      <c r="H11" s="91" t="n">
        <v>3.8</v>
      </c>
      <c r="I11" s="92" t="n">
        <v>101.6</v>
      </c>
      <c r="J11" s="91" t="n">
        <v>1.59999999999999</v>
      </c>
      <c r="K11" s="92" t="n">
        <v>104.3</v>
      </c>
      <c r="L11" s="91" t="n">
        <v>4.3</v>
      </c>
    </row>
    <row r="12" s="61" customFormat="true" ht="12.95" hidden="false" customHeight="true" outlineLevel="0" collapsed="false">
      <c r="A12" s="94" t="n">
        <f aca="false">IF(C12&lt;&gt;"",COUNTA($C$11:C12),"")</f>
        <v>2</v>
      </c>
      <c r="B12" s="89" t="n">
        <v>2012</v>
      </c>
      <c r="C12" s="90" t="n">
        <v>106.9</v>
      </c>
      <c r="D12" s="91" t="n">
        <v>4.2</v>
      </c>
      <c r="E12" s="92" t="n">
        <v>109.4</v>
      </c>
      <c r="F12" s="91" t="n">
        <v>5.8</v>
      </c>
      <c r="G12" s="92" t="n">
        <v>109.6</v>
      </c>
      <c r="H12" s="91" t="n">
        <v>5.6</v>
      </c>
      <c r="I12" s="92" t="n">
        <v>104</v>
      </c>
      <c r="J12" s="91" t="n">
        <v>2.4</v>
      </c>
      <c r="K12" s="92" t="n">
        <v>106.1</v>
      </c>
      <c r="L12" s="91" t="n">
        <v>1.7</v>
      </c>
    </row>
    <row r="13" s="61" customFormat="true" ht="12.95" hidden="false" customHeight="true" outlineLevel="0" collapsed="false">
      <c r="A13" s="94" t="n">
        <f aca="false">IF(C13&lt;&gt;"",COUNTA($C$11:C13),"")</f>
        <v>3</v>
      </c>
      <c r="B13" s="89" t="s">
        <v>134</v>
      </c>
      <c r="C13" s="90" t="n">
        <v>105.2</v>
      </c>
      <c r="D13" s="91" t="n">
        <v>-1.59027128157157</v>
      </c>
      <c r="E13" s="92" t="n">
        <v>103.4</v>
      </c>
      <c r="F13" s="91" t="n">
        <v>-5.48446069469836</v>
      </c>
      <c r="G13" s="92" t="n">
        <v>103.3</v>
      </c>
      <c r="H13" s="91" t="n">
        <v>-5.74817518248175</v>
      </c>
      <c r="I13" s="92" t="n">
        <v>109.2</v>
      </c>
      <c r="J13" s="91" t="n">
        <v>5</v>
      </c>
      <c r="K13" s="92" t="n">
        <v>113.5</v>
      </c>
      <c r="L13" s="91" t="n">
        <v>6.97455230914233</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93.2</v>
      </c>
      <c r="D18" s="91" t="n">
        <v>-4.70347648261759</v>
      </c>
      <c r="E18" s="92" t="n">
        <v>93.1</v>
      </c>
      <c r="F18" s="91" t="n">
        <v>-6.99300699300699</v>
      </c>
      <c r="G18" s="92" t="n">
        <v>94.1</v>
      </c>
      <c r="H18" s="91" t="n">
        <v>-7.92563600782779</v>
      </c>
      <c r="I18" s="92" t="n">
        <v>94.3</v>
      </c>
      <c r="J18" s="91" t="n">
        <v>-0.736842105263165</v>
      </c>
      <c r="K18" s="92" t="n">
        <v>92.3</v>
      </c>
      <c r="L18" s="91" t="n">
        <v>-2.84210526315789</v>
      </c>
    </row>
    <row r="19" s="61" customFormat="true" ht="12.95" hidden="false" customHeight="true" outlineLevel="0" collapsed="false">
      <c r="A19" s="94" t="n">
        <f aca="false">IF(C19&lt;&gt;"",COUNTA($C$11:C19),"")</f>
        <v>6</v>
      </c>
      <c r="B19" s="96" t="s">
        <v>139</v>
      </c>
      <c r="C19" s="90" t="n">
        <v>108</v>
      </c>
      <c r="D19" s="91" t="n">
        <v>-1.45985401459853</v>
      </c>
      <c r="E19" s="92" t="n">
        <v>105.4</v>
      </c>
      <c r="F19" s="91" t="n">
        <v>-5.64010743061773</v>
      </c>
      <c r="G19" s="92" t="n">
        <v>104.4</v>
      </c>
      <c r="H19" s="91" t="n">
        <v>-6.03060306030602</v>
      </c>
      <c r="I19" s="92" t="n">
        <v>113.5</v>
      </c>
      <c r="J19" s="91" t="n">
        <v>5.97572362278245</v>
      </c>
      <c r="K19" s="92" t="n">
        <v>118.6</v>
      </c>
      <c r="L19" s="91" t="n">
        <v>7.72025431425978</v>
      </c>
    </row>
    <row r="20" s="61" customFormat="true" ht="12.95" hidden="false" customHeight="true" outlineLevel="0" collapsed="false">
      <c r="A20" s="94" t="n">
        <f aca="false">IF(C20&lt;&gt;"",COUNTA($C$11:C20),"")</f>
        <v>7</v>
      </c>
      <c r="B20" s="96" t="s">
        <v>140</v>
      </c>
      <c r="C20" s="90" t="n">
        <v>116.2</v>
      </c>
      <c r="D20" s="91" t="n">
        <v>0.0861326442721833</v>
      </c>
      <c r="E20" s="92" t="n">
        <v>112.7</v>
      </c>
      <c r="F20" s="91" t="n">
        <v>-4.81418918918919</v>
      </c>
      <c r="G20" s="92" t="n">
        <v>111.6</v>
      </c>
      <c r="H20" s="91" t="n">
        <v>-4.28816466552316</v>
      </c>
      <c r="I20" s="92" t="n">
        <v>123.1</v>
      </c>
      <c r="J20" s="91" t="n">
        <v>8.55379188712522</v>
      </c>
      <c r="K20" s="92" t="n">
        <v>133.8</v>
      </c>
      <c r="L20" s="91" t="n">
        <v>13.5823429541596</v>
      </c>
    </row>
    <row r="21" s="61" customFormat="true" ht="12.95" hidden="false" customHeight="true" outlineLevel="0" collapsed="false">
      <c r="A21" s="94" t="n">
        <f aca="false">IF(C21&lt;&gt;"",COUNTA($C$11:C21),"")</f>
        <v>8</v>
      </c>
      <c r="B21" s="96" t="s">
        <v>141</v>
      </c>
      <c r="C21" s="90" t="n">
        <v>103.3</v>
      </c>
      <c r="D21" s="91" t="n">
        <v>-0.863723608445298</v>
      </c>
      <c r="E21" s="92" t="n">
        <v>102.4</v>
      </c>
      <c r="F21" s="91" t="n">
        <v>-4.47761194029852</v>
      </c>
      <c r="G21" s="92" t="n">
        <v>103.1</v>
      </c>
      <c r="H21" s="91" t="n">
        <v>-4.88929889298893</v>
      </c>
      <c r="I21" s="92" t="n">
        <v>105.8</v>
      </c>
      <c r="J21" s="91" t="n">
        <v>5.16898608349901</v>
      </c>
      <c r="K21" s="92" t="n">
        <v>109.3</v>
      </c>
      <c r="L21" s="91" t="n">
        <v>7.47295968534907</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95.9</v>
      </c>
      <c r="D25" s="91" t="n">
        <v>2.89699570815451</v>
      </c>
      <c r="E25" s="92" t="n">
        <v>95.4</v>
      </c>
      <c r="F25" s="91" t="n">
        <v>2.47046186895811</v>
      </c>
      <c r="G25" s="92" t="n">
        <v>96</v>
      </c>
      <c r="H25" s="91" t="n">
        <v>2.01912858660999</v>
      </c>
      <c r="I25" s="92" t="n">
        <v>97.8</v>
      </c>
      <c r="J25" s="91" t="n">
        <v>3.71155885471899</v>
      </c>
      <c r="K25" s="92" t="n">
        <v>97.2</v>
      </c>
      <c r="L25" s="91" t="n">
        <v>5.30877573131095</v>
      </c>
    </row>
    <row r="26" s="61" customFormat="true" ht="12.95" hidden="false" customHeight="true" outlineLevel="0" collapsed="false">
      <c r="A26" s="94" t="n">
        <f aca="false">IF(C26&lt;&gt;"",COUNTA($C$11:C26),"")</f>
        <v>10</v>
      </c>
      <c r="B26" s="96" t="s">
        <v>139</v>
      </c>
      <c r="C26" s="90" t="n">
        <v>112.9</v>
      </c>
      <c r="D26" s="91" t="n">
        <v>4.53703703703704</v>
      </c>
      <c r="E26" s="92" t="n">
        <v>108.7</v>
      </c>
      <c r="F26" s="91" t="n">
        <v>3.13092979127134</v>
      </c>
      <c r="G26" s="92" t="n">
        <v>107.4</v>
      </c>
      <c r="H26" s="91" t="n">
        <v>2.8735632183908</v>
      </c>
      <c r="I26" s="92" t="n">
        <v>120.9</v>
      </c>
      <c r="J26" s="91" t="n">
        <v>6.51982378854626</v>
      </c>
      <c r="K26" s="92" t="n">
        <v>128.3</v>
      </c>
      <c r="L26" s="91" t="n">
        <v>8.17875210792582</v>
      </c>
    </row>
    <row r="27" s="61" customFormat="true" ht="12.95" hidden="false" customHeight="true" outlineLevel="0" collapsed="false">
      <c r="A27" s="94" t="n">
        <f aca="false">IF(C27&lt;&gt;"",COUNTA($C$11:C27),"")</f>
        <v>11</v>
      </c>
      <c r="B27" s="96" t="s">
        <v>140</v>
      </c>
      <c r="C27" s="90" t="n">
        <v>120.3</v>
      </c>
      <c r="D27" s="91" t="n">
        <v>3.52839931153184</v>
      </c>
      <c r="E27" s="92" t="n">
        <v>115.2</v>
      </c>
      <c r="F27" s="91" t="n">
        <v>2.21827861579415</v>
      </c>
      <c r="G27" s="92" t="n">
        <v>112.9</v>
      </c>
      <c r="H27" s="91" t="n">
        <v>1.16487455197134</v>
      </c>
      <c r="I27" s="92" t="n">
        <v>130.1</v>
      </c>
      <c r="J27" s="91" t="n">
        <v>5.6864337936637</v>
      </c>
      <c r="K27" s="92" t="n">
        <v>141.3</v>
      </c>
      <c r="L27" s="91" t="n">
        <v>5.60538116591928</v>
      </c>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59</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90.9</v>
      </c>
      <c r="D32" s="91" t="n">
        <v>-6.67351129363451</v>
      </c>
      <c r="E32" s="92" t="n">
        <v>91.6</v>
      </c>
      <c r="F32" s="91" t="n">
        <v>-8.21643286573146</v>
      </c>
      <c r="G32" s="92" t="n">
        <v>92.9</v>
      </c>
      <c r="H32" s="91" t="n">
        <v>-8.7426326129666</v>
      </c>
      <c r="I32" s="92" t="n">
        <v>90.8</v>
      </c>
      <c r="J32" s="91" t="n">
        <v>-3.91534391534391</v>
      </c>
      <c r="K32" s="92" t="n">
        <v>87.1</v>
      </c>
      <c r="L32" s="91" t="n">
        <v>-8.31578947368421</v>
      </c>
    </row>
    <row r="33" s="61" customFormat="true" ht="12.95" hidden="false" customHeight="true" outlineLevel="0" collapsed="false">
      <c r="A33" s="94" t="n">
        <f aca="false">IF(C33&lt;&gt;"",COUNTA($C$11:C33),"")</f>
        <v>14</v>
      </c>
      <c r="B33" s="96" t="s">
        <v>144</v>
      </c>
      <c r="C33" s="90" t="n">
        <v>90.6</v>
      </c>
      <c r="D33" s="91" t="n">
        <v>-5.82120582120582</v>
      </c>
      <c r="E33" s="92" t="n">
        <v>90.3</v>
      </c>
      <c r="F33" s="91" t="n">
        <v>-7.85714285714286</v>
      </c>
      <c r="G33" s="92" t="n">
        <v>90.8</v>
      </c>
      <c r="H33" s="91" t="n">
        <v>-9.47158524426719</v>
      </c>
      <c r="I33" s="92" t="n">
        <v>92</v>
      </c>
      <c r="J33" s="91" t="n">
        <v>-2.12765957446808</v>
      </c>
      <c r="K33" s="92" t="n">
        <v>89.1</v>
      </c>
      <c r="L33" s="91" t="n">
        <v>-5.01066098081023</v>
      </c>
    </row>
    <row r="34" s="61" customFormat="true" ht="12.95" hidden="false" customHeight="true" outlineLevel="0" collapsed="false">
      <c r="A34" s="94" t="n">
        <f aca="false">IF(C34&lt;&gt;"",COUNTA($C$11:C34),"")</f>
        <v>15</v>
      </c>
      <c r="B34" s="96" t="s">
        <v>145</v>
      </c>
      <c r="C34" s="90" t="n">
        <v>98.1</v>
      </c>
      <c r="D34" s="91" t="n">
        <v>-1.70340681362725</v>
      </c>
      <c r="E34" s="92" t="n">
        <v>97.6</v>
      </c>
      <c r="F34" s="91" t="n">
        <v>-4.78048780487805</v>
      </c>
      <c r="G34" s="92" t="n">
        <v>98.7</v>
      </c>
      <c r="H34" s="91" t="n">
        <v>-5.55023923444976</v>
      </c>
      <c r="I34" s="92" t="n">
        <v>100</v>
      </c>
      <c r="J34" s="91" t="n">
        <v>3.7344398340249</v>
      </c>
      <c r="K34" s="92" t="n">
        <v>100.6</v>
      </c>
      <c r="L34" s="91" t="n">
        <v>4.46521287642783</v>
      </c>
    </row>
    <row r="35" s="61" customFormat="true" ht="12.95" hidden="false" customHeight="true" outlineLevel="0" collapsed="false">
      <c r="A35" s="94" t="n">
        <f aca="false">IF(C35&lt;&gt;"",COUNTA($C$11:C35),"")</f>
        <v>16</v>
      </c>
      <c r="B35" s="96" t="s">
        <v>146</v>
      </c>
      <c r="C35" s="90" t="n">
        <v>102.2</v>
      </c>
      <c r="D35" s="91" t="n">
        <v>-2.38777459407832</v>
      </c>
      <c r="E35" s="92" t="n">
        <v>101.7</v>
      </c>
      <c r="F35" s="91" t="n">
        <v>-4.32737535277516</v>
      </c>
      <c r="G35" s="92" t="n">
        <v>101.3</v>
      </c>
      <c r="H35" s="91" t="n">
        <v>-5.23854069223575</v>
      </c>
      <c r="I35" s="92" t="n">
        <v>104.2</v>
      </c>
      <c r="J35" s="91" t="n">
        <v>1.26336248785228</v>
      </c>
      <c r="K35" s="92" t="n">
        <v>106.1</v>
      </c>
      <c r="L35" s="91" t="n">
        <v>1.43403441682601</v>
      </c>
    </row>
    <row r="36" s="61" customFormat="true" ht="12.95" hidden="false" customHeight="true" outlineLevel="0" collapsed="false">
      <c r="A36" s="94" t="n">
        <f aca="false">IF(C36&lt;&gt;"",COUNTA($C$11:C36),"")</f>
        <v>17</v>
      </c>
      <c r="B36" s="96" t="s">
        <v>147</v>
      </c>
      <c r="C36" s="90" t="n">
        <v>109.5</v>
      </c>
      <c r="D36" s="91" t="n">
        <v>-0.454545454545453</v>
      </c>
      <c r="E36" s="92" t="n">
        <v>106.3</v>
      </c>
      <c r="F36" s="91" t="n">
        <v>-5.25846702317291</v>
      </c>
      <c r="G36" s="92" t="n">
        <v>105.5</v>
      </c>
      <c r="H36" s="91" t="n">
        <v>-4.8692515779982</v>
      </c>
      <c r="I36" s="92" t="n">
        <v>115.9</v>
      </c>
      <c r="J36" s="91" t="n">
        <v>7.91433891992551</v>
      </c>
      <c r="K36" s="92" t="n">
        <v>122.2</v>
      </c>
      <c r="L36" s="91" t="n">
        <v>10.4882459312839</v>
      </c>
    </row>
    <row r="37" s="61" customFormat="true" ht="12.95" hidden="false" customHeight="true" outlineLevel="0" collapsed="false">
      <c r="A37" s="94" t="n">
        <f aca="false">IF(C37&lt;&gt;"",COUNTA($C$11:C37),"")</f>
        <v>18</v>
      </c>
      <c r="B37" s="96" t="s">
        <v>148</v>
      </c>
      <c r="C37" s="90" t="n">
        <v>112.3</v>
      </c>
      <c r="D37" s="91" t="n">
        <v>-1.57756354075372</v>
      </c>
      <c r="E37" s="92" t="n">
        <v>108.1</v>
      </c>
      <c r="F37" s="91" t="n">
        <v>-7.36932305055699</v>
      </c>
      <c r="G37" s="92" t="n">
        <v>106.5</v>
      </c>
      <c r="H37" s="91" t="n">
        <v>-7.71230502599654</v>
      </c>
      <c r="I37" s="92" t="n">
        <v>120.5</v>
      </c>
      <c r="J37" s="91" t="n">
        <v>8.65644724977457</v>
      </c>
      <c r="K37" s="92" t="n">
        <v>127.5</v>
      </c>
      <c r="L37" s="91" t="n">
        <v>10.7732406602954</v>
      </c>
    </row>
    <row r="38" s="61" customFormat="true" ht="12.95" hidden="false" customHeight="true" outlineLevel="0" collapsed="false">
      <c r="A38" s="94" t="n">
        <f aca="false">IF(C38&lt;&gt;"",COUNTA($C$11:C38),"")</f>
        <v>19</v>
      </c>
      <c r="B38" s="96" t="s">
        <v>149</v>
      </c>
      <c r="C38" s="90" t="n">
        <v>116.5</v>
      </c>
      <c r="D38" s="91" t="n">
        <v>-0.935374149659864</v>
      </c>
      <c r="E38" s="92" t="n">
        <v>112.7</v>
      </c>
      <c r="F38" s="91" t="n">
        <v>-5.84795321637427</v>
      </c>
      <c r="G38" s="92" t="n">
        <v>111.4</v>
      </c>
      <c r="H38" s="91" t="n">
        <v>-4.94880546075086</v>
      </c>
      <c r="I38" s="92" t="n">
        <v>124</v>
      </c>
      <c r="J38" s="91" t="n">
        <v>7.63888888888889</v>
      </c>
      <c r="K38" s="92" t="n">
        <v>135.4</v>
      </c>
      <c r="L38" s="91" t="n">
        <v>12.5519534497091</v>
      </c>
    </row>
    <row r="39" s="61" customFormat="true" ht="12.95" hidden="false" customHeight="true" outlineLevel="0" collapsed="false">
      <c r="A39" s="94" t="n">
        <f aca="false">IF(C39&lt;&gt;"",COUNTA($C$11:C39),"")</f>
        <v>20</v>
      </c>
      <c r="B39" s="96" t="s">
        <v>150</v>
      </c>
      <c r="C39" s="90" t="n">
        <v>118.4</v>
      </c>
      <c r="D39" s="91" t="n">
        <v>0.93776641091219</v>
      </c>
      <c r="E39" s="92" t="n">
        <v>113.7</v>
      </c>
      <c r="F39" s="91" t="n">
        <v>-5.25</v>
      </c>
      <c r="G39" s="92" t="n">
        <v>112.5</v>
      </c>
      <c r="H39" s="91" t="n">
        <v>-4.82233502538071</v>
      </c>
      <c r="I39" s="92" t="n">
        <v>127.4</v>
      </c>
      <c r="J39" s="91" t="n">
        <v>11.7543859649123</v>
      </c>
      <c r="K39" s="92" t="n">
        <v>139.6</v>
      </c>
      <c r="L39" s="91" t="n">
        <v>17.6074136478517</v>
      </c>
    </row>
    <row r="40" s="61" customFormat="true" ht="12.95" hidden="false" customHeight="true" outlineLevel="0" collapsed="false">
      <c r="A40" s="94" t="n">
        <f aca="false">IF(C40&lt;&gt;"",COUNTA($C$11:C40),"")</f>
        <v>21</v>
      </c>
      <c r="B40" s="96" t="s">
        <v>151</v>
      </c>
      <c r="C40" s="90" t="n">
        <v>113.6</v>
      </c>
      <c r="D40" s="91" t="n">
        <v>0</v>
      </c>
      <c r="E40" s="92" t="n">
        <v>111.7</v>
      </c>
      <c r="F40" s="91" t="n">
        <v>-3.37370242214533</v>
      </c>
      <c r="G40" s="92" t="n">
        <v>111</v>
      </c>
      <c r="H40" s="91" t="n">
        <v>-2.97202797202797</v>
      </c>
      <c r="I40" s="92" t="n">
        <v>117.9</v>
      </c>
      <c r="J40" s="91" t="n">
        <v>6.0251798561151</v>
      </c>
      <c r="K40" s="92" t="n">
        <v>126.5</v>
      </c>
      <c r="L40" s="91" t="n">
        <v>10.673665791776</v>
      </c>
    </row>
    <row r="41" s="61" customFormat="true" ht="12.95" hidden="false" customHeight="true" outlineLevel="0" collapsed="false">
      <c r="A41" s="94" t="n">
        <f aca="false">IF(C41&lt;&gt;"",COUNTA($C$11:C41),"")</f>
        <v>22</v>
      </c>
      <c r="B41" s="96" t="s">
        <v>152</v>
      </c>
      <c r="C41" s="90" t="n">
        <v>107.7</v>
      </c>
      <c r="D41" s="91" t="n">
        <v>-1.46386093321134</v>
      </c>
      <c r="E41" s="92" t="n">
        <v>106.4</v>
      </c>
      <c r="F41" s="91" t="n">
        <v>-5.33807829181495</v>
      </c>
      <c r="G41" s="92" t="n">
        <v>106.2</v>
      </c>
      <c r="H41" s="91" t="n">
        <v>-5.26315789473684</v>
      </c>
      <c r="I41" s="92" t="n">
        <v>110.9</v>
      </c>
      <c r="J41" s="91" t="n">
        <v>5.01893939393941</v>
      </c>
      <c r="K41" s="92" t="n">
        <v>116.6</v>
      </c>
      <c r="L41" s="91" t="n">
        <v>7.96296296296296</v>
      </c>
    </row>
    <row r="42" s="61" customFormat="true" ht="12.95" hidden="false" customHeight="true" outlineLevel="0" collapsed="false">
      <c r="A42" s="94" t="n">
        <f aca="false">IF(C42&lt;&gt;"",COUNTA($C$11:C42),"")</f>
        <v>23</v>
      </c>
      <c r="B42" s="96" t="s">
        <v>153</v>
      </c>
      <c r="C42" s="90" t="n">
        <v>101</v>
      </c>
      <c r="D42" s="91" t="n">
        <v>-1.3671875</v>
      </c>
      <c r="E42" s="92" t="n">
        <v>99.8</v>
      </c>
      <c r="F42" s="91" t="n">
        <v>-5.76015108593013</v>
      </c>
      <c r="G42" s="92" t="n">
        <v>100.3</v>
      </c>
      <c r="H42" s="91" t="n">
        <v>-6.69767441860465</v>
      </c>
      <c r="I42" s="92" t="n">
        <v>104.1</v>
      </c>
      <c r="J42" s="91" t="n">
        <v>6.22448979591837</v>
      </c>
      <c r="K42" s="92" t="n">
        <v>106.6</v>
      </c>
      <c r="L42" s="91" t="n">
        <v>8.33333333333333</v>
      </c>
    </row>
    <row r="43" s="61" customFormat="true" ht="12.95" hidden="false" customHeight="true" outlineLevel="0" collapsed="false">
      <c r="A43" s="94" t="n">
        <f aca="false">IF(C43&lt;&gt;"",COUNTA($C$11:C43),"")</f>
        <v>24</v>
      </c>
      <c r="B43" s="96" t="s">
        <v>154</v>
      </c>
      <c r="C43" s="90" t="n">
        <v>101.2</v>
      </c>
      <c r="D43" s="91" t="n">
        <v>0.198019801980195</v>
      </c>
      <c r="E43" s="92" t="n">
        <v>101.1</v>
      </c>
      <c r="F43" s="91" t="n">
        <v>-2.12971926427879</v>
      </c>
      <c r="G43" s="92" t="n">
        <v>102.6</v>
      </c>
      <c r="H43" s="91" t="n">
        <v>-2.84090909090908</v>
      </c>
      <c r="I43" s="92" t="n">
        <v>102.3</v>
      </c>
      <c r="J43" s="91" t="n">
        <v>4.17515274949083</v>
      </c>
      <c r="K43" s="92" t="n">
        <v>104.6</v>
      </c>
      <c r="L43" s="91" t="n">
        <v>5.97771023302938</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95.9</v>
      </c>
      <c r="D47" s="91" t="n">
        <v>5.50055005500549</v>
      </c>
      <c r="E47" s="92" t="n">
        <v>95.8</v>
      </c>
      <c r="F47" s="91" t="n">
        <v>4.58515283842796</v>
      </c>
      <c r="G47" s="92" t="n">
        <v>96.8</v>
      </c>
      <c r="H47" s="91" t="n">
        <v>4.19806243272335</v>
      </c>
      <c r="I47" s="92" t="n">
        <v>97</v>
      </c>
      <c r="J47" s="91" t="n">
        <v>6.82819383259913</v>
      </c>
      <c r="K47" s="92" t="n">
        <v>97.2</v>
      </c>
      <c r="L47" s="91" t="n">
        <v>11.5958668197474</v>
      </c>
    </row>
    <row r="48" s="61" customFormat="true" ht="12.95" hidden="false" customHeight="true" outlineLevel="0" collapsed="false">
      <c r="A48" s="94" t="n">
        <f aca="false">IF(C48&lt;&gt;"",COUNTA($C$11:C48),"")</f>
        <v>26</v>
      </c>
      <c r="B48" s="96" t="s">
        <v>144</v>
      </c>
      <c r="C48" s="90" t="n">
        <v>93.8</v>
      </c>
      <c r="D48" s="91" t="n">
        <v>3.53200883002208</v>
      </c>
      <c r="E48" s="92" t="n">
        <v>93.5</v>
      </c>
      <c r="F48" s="91" t="n">
        <v>3.5437430786268</v>
      </c>
      <c r="G48" s="92" t="n">
        <v>93.9</v>
      </c>
      <c r="H48" s="91" t="n">
        <v>3.41409691629956</v>
      </c>
      <c r="I48" s="92" t="n">
        <v>95.3</v>
      </c>
      <c r="J48" s="91" t="n">
        <v>3.58695652173913</v>
      </c>
      <c r="K48" s="92" t="n">
        <v>92.9</v>
      </c>
      <c r="L48" s="91" t="n">
        <v>4.2648709315376</v>
      </c>
    </row>
    <row r="49" s="61" customFormat="true" ht="12.95" hidden="false" customHeight="true" outlineLevel="0" collapsed="false">
      <c r="A49" s="94" t="n">
        <f aca="false">IF(C49&lt;&gt;"",COUNTA($C$11:C49),"")</f>
        <v>27</v>
      </c>
      <c r="B49" s="96" t="s">
        <v>145</v>
      </c>
      <c r="C49" s="90" t="n">
        <v>98.1</v>
      </c>
      <c r="D49" s="91" t="n">
        <v>0</v>
      </c>
      <c r="E49" s="92" t="n">
        <v>96.9</v>
      </c>
      <c r="F49" s="91" t="n">
        <v>-0.717213114754088</v>
      </c>
      <c r="G49" s="92" t="n">
        <v>97.1</v>
      </c>
      <c r="H49" s="91" t="n">
        <v>-1.62107396149949</v>
      </c>
      <c r="I49" s="92" t="n">
        <v>101</v>
      </c>
      <c r="J49" s="91" t="n">
        <v>1</v>
      </c>
      <c r="K49" s="92" t="n">
        <v>101.4</v>
      </c>
      <c r="L49" s="91" t="n">
        <v>0.795228628230618</v>
      </c>
    </row>
    <row r="50" s="61" customFormat="true" ht="12.95" hidden="false" customHeight="true" outlineLevel="0" collapsed="false">
      <c r="A50" s="94" t="n">
        <f aca="false">IF(C50&lt;&gt;"",COUNTA($C$11:C50),"")</f>
        <v>28</v>
      </c>
      <c r="B50" s="96" t="s">
        <v>146</v>
      </c>
      <c r="C50" s="90" t="n">
        <v>107.5</v>
      </c>
      <c r="D50" s="91" t="n">
        <v>5.18590998043052</v>
      </c>
      <c r="E50" s="92" t="n">
        <v>103.6</v>
      </c>
      <c r="F50" s="91" t="n">
        <v>1.86823992133726</v>
      </c>
      <c r="G50" s="92" t="n">
        <v>102.7</v>
      </c>
      <c r="H50" s="91" t="n">
        <v>1.38203356367227</v>
      </c>
      <c r="I50" s="92" t="n">
        <v>115.2</v>
      </c>
      <c r="J50" s="91" t="n">
        <v>10.5566218809981</v>
      </c>
      <c r="K50" s="92" t="n">
        <v>119.9</v>
      </c>
      <c r="L50" s="91" t="n">
        <v>13.0065975494816</v>
      </c>
    </row>
    <row r="51" s="61" customFormat="true" ht="12.95" hidden="false" customHeight="true" outlineLevel="0" collapsed="false">
      <c r="A51" s="94" t="n">
        <f aca="false">IF(C51&lt;&gt;"",COUNTA($C$11:C51),"")</f>
        <v>29</v>
      </c>
      <c r="B51" s="96" t="s">
        <v>147</v>
      </c>
      <c r="C51" s="90" t="n">
        <v>113.7</v>
      </c>
      <c r="D51" s="91" t="n">
        <v>3.83561643835617</v>
      </c>
      <c r="E51" s="92" t="n">
        <v>109.8</v>
      </c>
      <c r="F51" s="91" t="n">
        <v>3.2925682031985</v>
      </c>
      <c r="G51" s="92" t="n">
        <v>108.7</v>
      </c>
      <c r="H51" s="91" t="n">
        <v>3.03317535545024</v>
      </c>
      <c r="I51" s="92" t="n">
        <v>121.2</v>
      </c>
      <c r="J51" s="91" t="n">
        <v>4.57290767903365</v>
      </c>
      <c r="K51" s="92" t="n">
        <v>128.7</v>
      </c>
      <c r="L51" s="91" t="n">
        <v>5.31914893617019</v>
      </c>
    </row>
    <row r="52" s="61" customFormat="true" ht="12.95" hidden="false" customHeight="true" outlineLevel="0" collapsed="false">
      <c r="A52" s="94" t="n">
        <f aca="false">IF(C52&lt;&gt;"",COUNTA($C$11:C52),"")</f>
        <v>30</v>
      </c>
      <c r="B52" s="96" t="s">
        <v>148</v>
      </c>
      <c r="C52" s="90" t="n">
        <v>117.4</v>
      </c>
      <c r="D52" s="91" t="n">
        <v>4.54140694568122</v>
      </c>
      <c r="E52" s="92" t="n">
        <v>112.8</v>
      </c>
      <c r="F52" s="91" t="n">
        <v>4.34782608695653</v>
      </c>
      <c r="G52" s="92" t="n">
        <v>110.9</v>
      </c>
      <c r="H52" s="91" t="n">
        <v>4.13145539906104</v>
      </c>
      <c r="I52" s="92" t="n">
        <v>126.2</v>
      </c>
      <c r="J52" s="91" t="n">
        <v>4.73029045643153</v>
      </c>
      <c r="K52" s="92" t="n">
        <v>136.2</v>
      </c>
      <c r="L52" s="91" t="n">
        <v>6.8235294117647</v>
      </c>
    </row>
    <row r="53" s="61" customFormat="true" ht="12.95" hidden="false" customHeight="true" outlineLevel="0" collapsed="false">
      <c r="A53" s="94" t="n">
        <f aca="false">IF(C53&lt;&gt;"",COUNTA($C$11:C53),"")</f>
        <v>31</v>
      </c>
      <c r="B53" s="96" t="s">
        <v>149</v>
      </c>
      <c r="C53" s="90" t="n">
        <v>120.4</v>
      </c>
      <c r="D53" s="91" t="n">
        <v>3.34763948497854</v>
      </c>
      <c r="E53" s="92" t="n">
        <v>114.6</v>
      </c>
      <c r="F53" s="91" t="n">
        <v>1.68589174800354</v>
      </c>
      <c r="G53" s="92" t="n">
        <v>112.1</v>
      </c>
      <c r="H53" s="91" t="n">
        <v>0.628366247755835</v>
      </c>
      <c r="I53" s="92" t="n">
        <v>131.3</v>
      </c>
      <c r="J53" s="91" t="n">
        <v>5.88709677419357</v>
      </c>
      <c r="K53" s="92" t="n">
        <v>143.1</v>
      </c>
      <c r="L53" s="91" t="n">
        <v>5.68685376661743</v>
      </c>
    </row>
    <row r="54" s="61" customFormat="true" ht="12.95" hidden="false" customHeight="true" outlineLevel="0" collapsed="false">
      <c r="A54" s="94" t="n">
        <f aca="false">IF(C54&lt;&gt;"",COUNTA($C$11:C54),"")</f>
        <v>32</v>
      </c>
      <c r="B54" s="96" t="s">
        <v>150</v>
      </c>
      <c r="C54" s="90" t="n">
        <v>122.7</v>
      </c>
      <c r="D54" s="91" t="n">
        <v>3.63175675675676</v>
      </c>
      <c r="E54" s="92" t="n">
        <v>116.6</v>
      </c>
      <c r="F54" s="91" t="n">
        <v>2.55057167985927</v>
      </c>
      <c r="G54" s="92" t="n">
        <v>114.2</v>
      </c>
      <c r="H54" s="91" t="n">
        <v>1.51111111111111</v>
      </c>
      <c r="I54" s="92" t="n">
        <v>134</v>
      </c>
      <c r="J54" s="91" t="n">
        <v>5.18053375196232</v>
      </c>
      <c r="K54" s="92" t="n">
        <v>146.8</v>
      </c>
      <c r="L54" s="91" t="n">
        <v>5.15759312320918</v>
      </c>
    </row>
    <row r="55" s="61" customFormat="true" ht="12.95" hidden="false" customHeight="true" outlineLevel="0" collapsed="false">
      <c r="A55" s="94" t="n">
        <f aca="false">IF(C55&lt;&gt;"",COUNTA($C$11:C55),"")</f>
        <v>33</v>
      </c>
      <c r="B55" s="96" t="s">
        <v>151</v>
      </c>
      <c r="C55" s="90" t="n">
        <v>117.9</v>
      </c>
      <c r="D55" s="91" t="n">
        <v>3.78521126760563</v>
      </c>
      <c r="E55" s="92" t="n">
        <v>114.3</v>
      </c>
      <c r="F55" s="91" t="n">
        <v>2.32766338406445</v>
      </c>
      <c r="G55" s="92" t="n">
        <v>112.4</v>
      </c>
      <c r="H55" s="91" t="n">
        <v>1.26126126126127</v>
      </c>
      <c r="I55" s="92" t="n">
        <v>125.1</v>
      </c>
      <c r="J55" s="91" t="n">
        <v>6.10687022900763</v>
      </c>
      <c r="K55" s="92" t="n">
        <v>133.9</v>
      </c>
      <c r="L55" s="91" t="n">
        <v>5.8498023715415</v>
      </c>
    </row>
    <row r="56" s="61" customFormat="true" ht="12.95" hidden="false" customHeight="true" outlineLevel="0" collapsed="false">
      <c r="A56" s="94" t="n">
        <f aca="false">IF(C56&lt;&gt;"",COUNTA($C$11:C56),"")</f>
        <v>34</v>
      </c>
      <c r="B56" s="96" t="s">
        <v>152</v>
      </c>
      <c r="C56" s="90" t="n">
        <v>113.9</v>
      </c>
      <c r="D56" s="91" t="n">
        <v>5.75673166202414</v>
      </c>
      <c r="E56" s="92" t="n">
        <v>110.7</v>
      </c>
      <c r="F56" s="91" t="n">
        <v>4.04135338345864</v>
      </c>
      <c r="G56" s="92" t="n">
        <v>109.9</v>
      </c>
      <c r="H56" s="91" t="n">
        <v>3.48399246704331</v>
      </c>
      <c r="I56" s="92" t="n">
        <v>120.5</v>
      </c>
      <c r="J56" s="91" t="n">
        <v>8.65644724977457</v>
      </c>
      <c r="K56" s="92" t="n">
        <v>127.1</v>
      </c>
      <c r="L56" s="91" t="n">
        <v>9.00514579759863</v>
      </c>
    </row>
    <row r="57" s="61" customFormat="true" ht="12.95" hidden="false" customHeight="true" outlineLevel="0" collapsed="false">
      <c r="A57" s="94" t="n">
        <f aca="false">IF(C57&lt;&gt;"",COUNTA($C$11:C57),"")</f>
        <v>35</v>
      </c>
      <c r="B57" s="96" t="s">
        <v>153</v>
      </c>
      <c r="C57" s="90" t="n">
        <v>107.6</v>
      </c>
      <c r="D57" s="91" t="n">
        <v>6.53465346534654</v>
      </c>
      <c r="E57" s="92" t="n">
        <v>106.4</v>
      </c>
      <c r="F57" s="91" t="n">
        <v>6.61322645290582</v>
      </c>
      <c r="G57" s="92" t="n">
        <v>107</v>
      </c>
      <c r="H57" s="91" t="n">
        <v>6.67996011964108</v>
      </c>
      <c r="I57" s="92" t="n">
        <v>110.8</v>
      </c>
      <c r="J57" s="91" t="n">
        <v>6.43611911623439</v>
      </c>
      <c r="K57" s="92" t="n">
        <v>113.8</v>
      </c>
      <c r="L57" s="91" t="n">
        <v>6.75422138836774</v>
      </c>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D59" s="98"/>
      <c r="F59" s="98"/>
      <c r="G59" s="97"/>
      <c r="H59" s="98"/>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99" customFormat="true" ht="30" hidden="false" customHeight="true" outlineLevel="0" collapsed="false">
      <c r="A1" s="75" t="s">
        <v>48</v>
      </c>
      <c r="B1" s="75"/>
      <c r="C1" s="75"/>
      <c r="D1" s="76" t="s">
        <v>49</v>
      </c>
      <c r="E1" s="76"/>
      <c r="F1" s="76"/>
      <c r="G1" s="76"/>
    </row>
    <row r="2" customFormat="false" ht="30" hidden="false" customHeight="true" outlineLevel="0" collapsed="false">
      <c r="A2" s="77" t="s">
        <v>160</v>
      </c>
      <c r="B2" s="77"/>
      <c r="C2" s="77"/>
      <c r="D2" s="78" t="s">
        <v>161</v>
      </c>
      <c r="E2" s="78"/>
      <c r="F2" s="78"/>
      <c r="G2" s="78"/>
      <c r="H2" s="100"/>
    </row>
    <row r="3" customFormat="false" ht="11.45" hidden="false" customHeight="true" outlineLevel="0" collapsed="false">
      <c r="A3" s="80" t="s">
        <v>125</v>
      </c>
      <c r="B3" s="81" t="s">
        <v>162</v>
      </c>
      <c r="C3" s="81" t="s">
        <v>163</v>
      </c>
      <c r="D3" s="82" t="s">
        <v>164</v>
      </c>
      <c r="E3" s="82"/>
      <c r="F3" s="82"/>
      <c r="G3" s="82"/>
      <c r="H3" s="100"/>
    </row>
    <row r="4" customFormat="false" ht="11.45" hidden="false" customHeight="true" outlineLevel="0" collapsed="false">
      <c r="A4" s="80"/>
      <c r="B4" s="81"/>
      <c r="C4" s="81"/>
      <c r="D4" s="101" t="s">
        <v>165</v>
      </c>
      <c r="E4" s="101" t="s">
        <v>166</v>
      </c>
      <c r="F4" s="101" t="s">
        <v>165</v>
      </c>
      <c r="G4" s="102" t="s">
        <v>166</v>
      </c>
      <c r="H4" s="100"/>
    </row>
    <row r="5" customFormat="false" ht="11.45" hidden="false" customHeight="true" outlineLevel="0" collapsed="false">
      <c r="A5" s="80"/>
      <c r="B5" s="81"/>
      <c r="C5" s="81"/>
      <c r="D5" s="101"/>
      <c r="E5" s="101"/>
      <c r="F5" s="101"/>
      <c r="G5" s="102"/>
      <c r="H5" s="100"/>
    </row>
    <row r="6" customFormat="false" ht="11.45" hidden="false" customHeight="true" outlineLevel="0" collapsed="false">
      <c r="A6" s="80"/>
      <c r="B6" s="81"/>
      <c r="C6" s="81"/>
      <c r="D6" s="101"/>
      <c r="E6" s="101"/>
      <c r="F6" s="101"/>
      <c r="G6" s="102"/>
      <c r="H6" s="100"/>
    </row>
    <row r="7" customFormat="false" ht="11.45" hidden="false" customHeight="true" outlineLevel="0" collapsed="false">
      <c r="A7" s="80"/>
      <c r="B7" s="81"/>
      <c r="C7" s="81"/>
      <c r="D7" s="101"/>
      <c r="E7" s="101"/>
      <c r="F7" s="101"/>
      <c r="G7" s="102"/>
      <c r="H7" s="100"/>
    </row>
    <row r="8" customFormat="false" ht="11.45" hidden="false" customHeight="true" outlineLevel="0" collapsed="false">
      <c r="A8" s="80"/>
      <c r="B8" s="81"/>
      <c r="C8" s="81"/>
      <c r="D8" s="81" t="s">
        <v>167</v>
      </c>
      <c r="E8" s="81"/>
      <c r="F8" s="82" t="s">
        <v>168</v>
      </c>
      <c r="G8" s="82"/>
      <c r="H8" s="100"/>
    </row>
    <row r="9" s="87" customFormat="true" ht="11.45" hidden="false" customHeight="true" outlineLevel="0" collapsed="false">
      <c r="A9" s="80"/>
      <c r="B9" s="81"/>
      <c r="C9" s="81"/>
      <c r="D9" s="82" t="s">
        <v>169</v>
      </c>
      <c r="E9" s="82"/>
      <c r="F9" s="82"/>
      <c r="G9" s="82"/>
      <c r="H9" s="103"/>
    </row>
    <row r="10" customFormat="false" ht="11.45" hidden="false" customHeight="true" outlineLevel="0" collapsed="false">
      <c r="A10" s="84" t="n">
        <v>1</v>
      </c>
      <c r="B10" s="85" t="n">
        <v>2</v>
      </c>
      <c r="C10" s="85" t="n">
        <v>3</v>
      </c>
      <c r="D10" s="85" t="n">
        <v>4</v>
      </c>
      <c r="E10" s="85" t="n">
        <v>5</v>
      </c>
      <c r="F10" s="85" t="n">
        <v>6</v>
      </c>
      <c r="G10" s="86" t="n">
        <v>7</v>
      </c>
    </row>
    <row r="11" customFormat="false" ht="12" hidden="false" customHeight="true" outlineLevel="0" collapsed="false">
      <c r="A11" s="104"/>
      <c r="B11" s="105"/>
      <c r="C11" s="106"/>
      <c r="D11" s="107"/>
      <c r="E11" s="107"/>
      <c r="F11" s="107"/>
      <c r="G11" s="107"/>
    </row>
    <row r="12" customFormat="false" ht="12" hidden="false" customHeight="true" outlineLevel="0" collapsed="false">
      <c r="A12" s="108" t="n">
        <f aca="false">IF(D12&lt;&gt;"",COUNTA($D$12:D12),"")</f>
        <v>1</v>
      </c>
      <c r="B12" s="109" t="s">
        <v>119</v>
      </c>
      <c r="C12" s="95" t="s">
        <v>120</v>
      </c>
      <c r="D12" s="110" t="n">
        <v>0.7</v>
      </c>
      <c r="E12" s="110" t="n">
        <v>3.7</v>
      </c>
      <c r="F12" s="110" t="n">
        <v>-1.7</v>
      </c>
      <c r="G12" s="110" t="n">
        <v>1.6</v>
      </c>
    </row>
    <row r="13" customFormat="false" ht="12" hidden="false" customHeight="true" outlineLevel="0" collapsed="false">
      <c r="A13" s="108" t="str">
        <f aca="false">IF(D13&lt;&gt;"",COUNTA($D$12:D13),"")</f>
        <v/>
      </c>
      <c r="B13" s="109"/>
      <c r="C13" s="95"/>
      <c r="D13" s="110"/>
      <c r="E13" s="110"/>
      <c r="F13" s="110"/>
      <c r="G13" s="110"/>
    </row>
    <row r="14" customFormat="false" ht="12" hidden="false" customHeight="true" outlineLevel="0" collapsed="false">
      <c r="A14" s="108" t="n">
        <f aca="false">IF(D14&lt;&gt;"",COUNTA($D$12:D14),"")</f>
        <v>2</v>
      </c>
      <c r="B14" s="109" t="n">
        <v>55</v>
      </c>
      <c r="C14" s="95" t="s">
        <v>59</v>
      </c>
      <c r="D14" s="110" t="n">
        <v>8.2</v>
      </c>
      <c r="E14" s="110" t="n">
        <v>6.2</v>
      </c>
      <c r="F14" s="110" t="n">
        <v>5.3</v>
      </c>
      <c r="G14" s="110" t="n">
        <v>3.9</v>
      </c>
    </row>
    <row r="15" customFormat="false" ht="12" hidden="false" customHeight="true" outlineLevel="0" collapsed="false">
      <c r="A15" s="108" t="str">
        <f aca="false">IF(D15&lt;&gt;"",COUNTA($D$12:D15),"")</f>
        <v/>
      </c>
      <c r="B15" s="111"/>
      <c r="C15" s="106" t="s">
        <v>170</v>
      </c>
      <c r="D15" s="110"/>
      <c r="E15" s="110"/>
      <c r="F15" s="110"/>
      <c r="G15" s="110"/>
    </row>
    <row r="16" customFormat="false" ht="12" hidden="false" customHeight="true" outlineLevel="0" collapsed="false">
      <c r="A16" s="108" t="n">
        <f aca="false">IF(D16&lt;&gt;"",COUNTA($D$12:D16),"")</f>
        <v>3</v>
      </c>
      <c r="B16" s="111" t="s">
        <v>60</v>
      </c>
      <c r="C16" s="106" t="s">
        <v>171</v>
      </c>
      <c r="D16" s="107" t="n">
        <v>10.4</v>
      </c>
      <c r="E16" s="107" t="n">
        <v>7</v>
      </c>
      <c r="F16" s="107" t="n">
        <v>7.4</v>
      </c>
      <c r="G16" s="107" t="n">
        <v>4.6</v>
      </c>
    </row>
    <row r="17" customFormat="false" ht="12" hidden="false" customHeight="true" outlineLevel="0" collapsed="false">
      <c r="A17" s="108" t="str">
        <f aca="false">IF(D17&lt;&gt;"",COUNTA($D$12:D17),"")</f>
        <v/>
      </c>
      <c r="B17" s="111"/>
      <c r="C17" s="106" t="s">
        <v>172</v>
      </c>
      <c r="D17" s="107"/>
      <c r="E17" s="107"/>
      <c r="F17" s="107"/>
      <c r="G17" s="107"/>
    </row>
    <row r="18" customFormat="false" ht="12" hidden="false" customHeight="true" outlineLevel="0" collapsed="false">
      <c r="A18" s="108" t="n">
        <f aca="false">IF(D18&lt;&gt;"",COUNTA($D$12:D18),"")</f>
        <v>4</v>
      </c>
      <c r="B18" s="111" t="s">
        <v>62</v>
      </c>
      <c r="C18" s="106" t="s">
        <v>63</v>
      </c>
      <c r="D18" s="107" t="n">
        <v>13.5</v>
      </c>
      <c r="E18" s="107" t="n">
        <v>7.6</v>
      </c>
      <c r="F18" s="107" t="n">
        <v>10.5</v>
      </c>
      <c r="G18" s="107" t="n">
        <v>5.3</v>
      </c>
    </row>
    <row r="19" customFormat="false" ht="12" hidden="false" customHeight="true" outlineLevel="0" collapsed="false">
      <c r="A19" s="108" t="str">
        <f aca="false">IF(D19&lt;&gt;"",COUNTA($D$12:D19),"")</f>
        <v/>
      </c>
      <c r="B19" s="111"/>
      <c r="C19" s="106"/>
      <c r="D19" s="107"/>
      <c r="E19" s="107"/>
      <c r="F19" s="107"/>
      <c r="G19" s="107"/>
    </row>
    <row r="20" customFormat="false" ht="12" hidden="false" customHeight="true" outlineLevel="0" collapsed="false">
      <c r="A20" s="108" t="n">
        <f aca="false">IF(D20&lt;&gt;"",COUNTA($D$12:D20),"")</f>
        <v>5</v>
      </c>
      <c r="B20" s="111" t="s">
        <v>70</v>
      </c>
      <c r="C20" s="89" t="s">
        <v>173</v>
      </c>
      <c r="D20" s="107" t="n">
        <v>-9.3</v>
      </c>
      <c r="E20" s="107" t="n">
        <v>3.9</v>
      </c>
      <c r="F20" s="107" t="n">
        <v>-11.6</v>
      </c>
      <c r="G20" s="107" t="n">
        <v>2</v>
      </c>
    </row>
    <row r="21" customFormat="false" ht="12" hidden="false" customHeight="true" outlineLevel="0" collapsed="false">
      <c r="A21" s="108" t="str">
        <f aca="false">IF(D21&lt;&gt;"",COUNTA($D$12:D21),"")</f>
        <v/>
      </c>
      <c r="B21" s="111"/>
      <c r="C21" s="106"/>
      <c r="D21" s="107"/>
      <c r="E21" s="107"/>
      <c r="F21" s="107"/>
      <c r="G21" s="107"/>
    </row>
    <row r="22" customFormat="false" ht="12" hidden="false" customHeight="true" outlineLevel="0" collapsed="false">
      <c r="A22" s="108" t="n">
        <f aca="false">IF(D22&lt;&gt;"",COUNTA($D$12:D22),"")</f>
        <v>6</v>
      </c>
      <c r="B22" s="111" t="s">
        <v>80</v>
      </c>
      <c r="C22" s="106" t="s">
        <v>81</v>
      </c>
      <c r="D22" s="107" t="n">
        <v>26.5</v>
      </c>
      <c r="E22" s="107" t="n">
        <v>0.1</v>
      </c>
      <c r="F22" s="107" t="n">
        <v>24.2</v>
      </c>
      <c r="G22" s="107" t="n">
        <v>-1.6</v>
      </c>
    </row>
    <row r="23" customFormat="false" ht="12" hidden="false" customHeight="true" outlineLevel="0" collapsed="false">
      <c r="A23" s="108" t="str">
        <f aca="false">IF(D23&lt;&gt;"",COUNTA($D$12:D23),"")</f>
        <v/>
      </c>
      <c r="B23" s="111"/>
      <c r="C23" s="106"/>
      <c r="D23" s="110"/>
      <c r="E23" s="110"/>
      <c r="F23" s="110"/>
      <c r="G23" s="110"/>
    </row>
    <row r="24" customFormat="false" ht="12" hidden="false" customHeight="true" outlineLevel="0" collapsed="false">
      <c r="A24" s="108" t="n">
        <f aca="false">IF(D24&lt;&gt;"",COUNTA($D$12:D24),"")</f>
        <v>7</v>
      </c>
      <c r="B24" s="109" t="n">
        <v>56</v>
      </c>
      <c r="C24" s="112" t="s">
        <v>88</v>
      </c>
      <c r="D24" s="110" t="n">
        <v>-12.5</v>
      </c>
      <c r="E24" s="110" t="n">
        <v>-1.3</v>
      </c>
      <c r="F24" s="110" t="n">
        <v>-14.3</v>
      </c>
      <c r="G24" s="110" t="n">
        <v>-3.4</v>
      </c>
    </row>
    <row r="25" customFormat="false" ht="12" hidden="false" customHeight="true" outlineLevel="0" collapsed="false">
      <c r="A25" s="108" t="str">
        <f aca="false">IF(D25&lt;&gt;"",COUNTA($D$12:D25),"")</f>
        <v/>
      </c>
      <c r="B25" s="111"/>
      <c r="C25" s="106" t="s">
        <v>174</v>
      </c>
      <c r="D25" s="110"/>
      <c r="E25" s="110"/>
      <c r="F25" s="110"/>
      <c r="G25" s="110"/>
    </row>
    <row r="26" customFormat="false" ht="12" hidden="false" customHeight="true" outlineLevel="0" collapsed="false">
      <c r="A26" s="108" t="n">
        <f aca="false">IF(D26&lt;&gt;"",COUNTA($D$12:D26),"")</f>
        <v>8</v>
      </c>
      <c r="B26" s="111" t="s">
        <v>175</v>
      </c>
      <c r="C26" s="106" t="s">
        <v>122</v>
      </c>
      <c r="D26" s="107" t="n">
        <v>-18.8</v>
      </c>
      <c r="E26" s="107" t="n">
        <v>-2.7</v>
      </c>
      <c r="F26" s="107" t="n">
        <v>-20.7</v>
      </c>
      <c r="G26" s="107" t="n">
        <v>-4.8</v>
      </c>
    </row>
    <row r="27" customFormat="false" ht="12" hidden="false" customHeight="true" outlineLevel="0" collapsed="false">
      <c r="A27" s="108" t="str">
        <f aca="false">IF(D27&lt;&gt;"",COUNTA($D$12:D27),"")</f>
        <v/>
      </c>
      <c r="B27" s="111"/>
      <c r="C27" s="106"/>
      <c r="D27" s="107"/>
      <c r="E27" s="107"/>
      <c r="F27" s="107"/>
      <c r="G27" s="107"/>
    </row>
    <row r="28" customFormat="false" ht="23.1" hidden="false" customHeight="true" outlineLevel="0" collapsed="false">
      <c r="A28" s="108" t="n">
        <f aca="false">IF(D28&lt;&gt;"",COUNTA($D$12:D28),"")</f>
        <v>9</v>
      </c>
      <c r="B28" s="111" t="s">
        <v>101</v>
      </c>
      <c r="C28" s="106" t="s">
        <v>176</v>
      </c>
      <c r="D28" s="107" t="n">
        <v>4.1</v>
      </c>
      <c r="E28" s="107" t="n">
        <v>3.7</v>
      </c>
      <c r="F28" s="107" t="n">
        <v>2.6</v>
      </c>
      <c r="G28" s="107" t="n">
        <v>1.8</v>
      </c>
    </row>
    <row r="29" customFormat="false" ht="12.75" hidden="false" customHeight="false" outlineLevel="0" collapsed="false">
      <c r="A29" s="10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9" customFormat="true" ht="30" hidden="false" customHeight="true" outlineLevel="0" collapsed="false">
      <c r="A1" s="75" t="s">
        <v>48</v>
      </c>
      <c r="B1" s="75"/>
      <c r="C1" s="75"/>
      <c r="D1" s="113" t="s">
        <v>49</v>
      </c>
      <c r="E1" s="113"/>
      <c r="F1" s="113"/>
      <c r="G1" s="113"/>
      <c r="H1" s="113"/>
      <c r="I1" s="113"/>
    </row>
    <row r="2" s="99" customFormat="true" ht="30" hidden="false" customHeight="true" outlineLevel="0" collapsed="false">
      <c r="A2" s="77" t="s">
        <v>177</v>
      </c>
      <c r="B2" s="77"/>
      <c r="C2" s="77"/>
      <c r="D2" s="78" t="s">
        <v>178</v>
      </c>
      <c r="E2" s="78"/>
      <c r="F2" s="78"/>
      <c r="G2" s="78"/>
      <c r="H2" s="78"/>
      <c r="I2" s="78"/>
    </row>
    <row r="3" customFormat="false" ht="11.45" hidden="false" customHeight="true" outlineLevel="0" collapsed="false">
      <c r="A3" s="80" t="s">
        <v>125</v>
      </c>
      <c r="B3" s="81" t="s">
        <v>162</v>
      </c>
      <c r="C3" s="81" t="s">
        <v>163</v>
      </c>
      <c r="D3" s="82" t="s">
        <v>179</v>
      </c>
      <c r="E3" s="82"/>
      <c r="F3" s="82"/>
      <c r="G3" s="82"/>
      <c r="H3" s="82"/>
      <c r="I3" s="82"/>
      <c r="J3" s="100"/>
    </row>
    <row r="4" customFormat="false" ht="11.45" hidden="false" customHeight="true" outlineLevel="0" collapsed="false">
      <c r="A4" s="80"/>
      <c r="B4" s="81"/>
      <c r="C4" s="81"/>
      <c r="D4" s="81" t="s">
        <v>180</v>
      </c>
      <c r="E4" s="81" t="s">
        <v>181</v>
      </c>
      <c r="F4" s="81"/>
      <c r="G4" s="81" t="s">
        <v>180</v>
      </c>
      <c r="H4" s="82" t="s">
        <v>181</v>
      </c>
      <c r="I4" s="82"/>
      <c r="J4" s="100"/>
    </row>
    <row r="5" customFormat="false" ht="11.45" hidden="false" customHeight="true" outlineLevel="0" collapsed="false">
      <c r="A5" s="80"/>
      <c r="B5" s="81"/>
      <c r="C5" s="81"/>
      <c r="D5" s="81"/>
      <c r="E5" s="81" t="s">
        <v>182</v>
      </c>
      <c r="F5" s="81" t="s">
        <v>183</v>
      </c>
      <c r="G5" s="81"/>
      <c r="H5" s="81" t="s">
        <v>182</v>
      </c>
      <c r="I5" s="82" t="s">
        <v>183</v>
      </c>
      <c r="J5" s="100"/>
    </row>
    <row r="6" customFormat="false" ht="11.45" hidden="false" customHeight="true" outlineLevel="0" collapsed="false">
      <c r="A6" s="80"/>
      <c r="B6" s="81"/>
      <c r="C6" s="81"/>
      <c r="D6" s="81"/>
      <c r="E6" s="81"/>
      <c r="F6" s="81"/>
      <c r="G6" s="81"/>
      <c r="H6" s="81"/>
      <c r="I6" s="82"/>
      <c r="J6" s="100"/>
    </row>
    <row r="7" customFormat="false" ht="11.45" hidden="false" customHeight="true" outlineLevel="0" collapsed="false">
      <c r="A7" s="80"/>
      <c r="B7" s="81"/>
      <c r="C7" s="81"/>
      <c r="D7" s="81" t="s">
        <v>184</v>
      </c>
      <c r="E7" s="81"/>
      <c r="F7" s="81"/>
      <c r="G7" s="82" t="s">
        <v>185</v>
      </c>
      <c r="H7" s="82"/>
      <c r="I7" s="82"/>
      <c r="J7" s="100"/>
    </row>
    <row r="8" customFormat="false" ht="11.45" hidden="false" customHeight="true" outlineLevel="0" collapsed="false">
      <c r="A8" s="80"/>
      <c r="B8" s="81"/>
      <c r="C8" s="81"/>
      <c r="D8" s="81"/>
      <c r="E8" s="81"/>
      <c r="F8" s="81"/>
      <c r="G8" s="82"/>
      <c r="H8" s="82"/>
      <c r="I8" s="82"/>
      <c r="J8" s="100"/>
    </row>
    <row r="9" customFormat="false" ht="11.45" hidden="false" customHeight="true" outlineLevel="0" collapsed="false">
      <c r="A9" s="80"/>
      <c r="B9" s="81"/>
      <c r="C9" s="81"/>
      <c r="D9" s="82" t="s">
        <v>169</v>
      </c>
      <c r="E9" s="82"/>
      <c r="F9" s="82"/>
      <c r="G9" s="82"/>
      <c r="H9" s="82"/>
      <c r="I9" s="82"/>
      <c r="J9" s="100"/>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3"/>
    </row>
    <row r="11" s="117" customFormat="true" ht="12" hidden="false" customHeight="true" outlineLevel="0" collapsed="false">
      <c r="A11" s="114"/>
      <c r="B11" s="115"/>
      <c r="C11" s="106"/>
      <c r="D11" s="116"/>
      <c r="E11" s="116"/>
      <c r="F11" s="116"/>
      <c r="G11" s="116"/>
      <c r="H11" s="116"/>
      <c r="I11" s="116"/>
    </row>
    <row r="12" customFormat="false" ht="12" hidden="false" customHeight="true" outlineLevel="0" collapsed="false">
      <c r="A12" s="108" t="n">
        <f aca="false">IF(D12&lt;&gt;"",COUNTA($D$12:D12),"")</f>
        <v>1</v>
      </c>
      <c r="B12" s="109" t="s">
        <v>119</v>
      </c>
      <c r="C12" s="95" t="s">
        <v>120</v>
      </c>
      <c r="D12" s="118" t="n">
        <v>6.5</v>
      </c>
      <c r="E12" s="118" t="n">
        <v>7.3</v>
      </c>
      <c r="F12" s="118" t="n">
        <v>5</v>
      </c>
      <c r="G12" s="118" t="n">
        <v>4.1</v>
      </c>
      <c r="H12" s="118" t="n">
        <v>3.7</v>
      </c>
      <c r="I12" s="118" t="n">
        <v>5.1</v>
      </c>
    </row>
    <row r="13" customFormat="false" ht="12" hidden="false" customHeight="true" outlineLevel="0" collapsed="false">
      <c r="A13" s="108" t="str">
        <f aca="false">IF(D13&lt;&gt;"",COUNTA($D$12:D13),"")</f>
        <v/>
      </c>
      <c r="B13" s="109"/>
      <c r="C13" s="95"/>
      <c r="D13" s="119"/>
      <c r="E13" s="119"/>
      <c r="F13" s="119"/>
      <c r="G13" s="119"/>
      <c r="H13" s="119"/>
      <c r="I13" s="119"/>
    </row>
    <row r="14" customFormat="false" ht="12" hidden="false" customHeight="true" outlineLevel="0" collapsed="false">
      <c r="A14" s="108" t="n">
        <f aca="false">IF(D14&lt;&gt;"",COUNTA($D$12:D14),"")</f>
        <v>2</v>
      </c>
      <c r="B14" s="109" t="n">
        <v>55</v>
      </c>
      <c r="C14" s="95" t="s">
        <v>59</v>
      </c>
      <c r="D14" s="118" t="n">
        <v>6.6</v>
      </c>
      <c r="E14" s="118" t="n">
        <v>5.4</v>
      </c>
      <c r="F14" s="118" t="n">
        <v>11.8</v>
      </c>
      <c r="G14" s="118" t="n">
        <v>3.1</v>
      </c>
      <c r="H14" s="118" t="n">
        <v>2.4</v>
      </c>
      <c r="I14" s="118" t="n">
        <v>6</v>
      </c>
    </row>
    <row r="15" customFormat="false" ht="12" hidden="false" customHeight="true" outlineLevel="0" collapsed="false">
      <c r="A15" s="108" t="str">
        <f aca="false">IF(D15&lt;&gt;"",COUNTA($D$12:D15),"")</f>
        <v/>
      </c>
      <c r="B15" s="111"/>
      <c r="C15" s="106" t="s">
        <v>170</v>
      </c>
      <c r="D15" s="119"/>
      <c r="E15" s="119"/>
      <c r="F15" s="119"/>
      <c r="G15" s="119"/>
      <c r="H15" s="119"/>
      <c r="I15" s="119"/>
    </row>
    <row r="16" customFormat="false" ht="12" hidden="false" customHeight="true" outlineLevel="0" collapsed="false">
      <c r="A16" s="108" t="n">
        <f aca="false">IF(D16&lt;&gt;"",COUNTA($D$12:D16),"")</f>
        <v>3</v>
      </c>
      <c r="B16" s="111" t="s">
        <v>60</v>
      </c>
      <c r="C16" s="106" t="s">
        <v>171</v>
      </c>
      <c r="D16" s="119" t="n">
        <v>6.7</v>
      </c>
      <c r="E16" s="119" t="n">
        <v>6</v>
      </c>
      <c r="F16" s="119" t="n">
        <v>9.8</v>
      </c>
      <c r="G16" s="119" t="n">
        <v>2.5</v>
      </c>
      <c r="H16" s="119" t="n">
        <v>1.7</v>
      </c>
      <c r="I16" s="119" t="n">
        <v>6</v>
      </c>
    </row>
    <row r="17" customFormat="false" ht="12" hidden="false" customHeight="true" outlineLevel="0" collapsed="false">
      <c r="A17" s="108" t="str">
        <f aca="false">IF(D17&lt;&gt;"",COUNTA($D$12:D17),"")</f>
        <v/>
      </c>
      <c r="B17" s="111"/>
      <c r="C17" s="106" t="s">
        <v>172</v>
      </c>
      <c r="D17" s="119"/>
      <c r="E17" s="119"/>
      <c r="F17" s="119"/>
      <c r="G17" s="119"/>
      <c r="H17" s="119"/>
      <c r="I17" s="119"/>
    </row>
    <row r="18" customFormat="false" ht="12" hidden="false" customHeight="true" outlineLevel="0" collapsed="false">
      <c r="A18" s="108" t="n">
        <f aca="false">IF(D18&lt;&gt;"",COUNTA($D$12:D18),"")</f>
        <v>4</v>
      </c>
      <c r="B18" s="111" t="s">
        <v>62</v>
      </c>
      <c r="C18" s="106" t="s">
        <v>63</v>
      </c>
      <c r="D18" s="119" t="n">
        <v>7.2</v>
      </c>
      <c r="E18" s="119" t="n">
        <v>7.1</v>
      </c>
      <c r="F18" s="119" t="n">
        <v>7.5</v>
      </c>
      <c r="G18" s="119" t="n">
        <v>2.1</v>
      </c>
      <c r="H18" s="119" t="n">
        <v>1.7</v>
      </c>
      <c r="I18" s="119" t="n">
        <v>3.8</v>
      </c>
    </row>
    <row r="19" customFormat="false" ht="12" hidden="false" customHeight="true" outlineLevel="0" collapsed="false">
      <c r="A19" s="108" t="str">
        <f aca="false">IF(D19&lt;&gt;"",COUNTA($D$12:D19),"")</f>
        <v/>
      </c>
      <c r="B19" s="111"/>
      <c r="C19" s="106"/>
      <c r="D19" s="119"/>
      <c r="E19" s="119"/>
      <c r="F19" s="119"/>
      <c r="G19" s="119"/>
      <c r="H19" s="119"/>
      <c r="I19" s="119"/>
    </row>
    <row r="20" customFormat="false" ht="12" hidden="false" customHeight="true" outlineLevel="0" collapsed="false">
      <c r="A20" s="108" t="n">
        <f aca="false">IF(D20&lt;&gt;"",COUNTA($D$12:D20),"")</f>
        <v>5</v>
      </c>
      <c r="B20" s="111" t="s">
        <v>70</v>
      </c>
      <c r="C20" s="89" t="s">
        <v>173</v>
      </c>
      <c r="D20" s="119" t="n">
        <v>3.3</v>
      </c>
      <c r="E20" s="119" t="n">
        <v>-2.1</v>
      </c>
      <c r="F20" s="119" t="n">
        <v>24.2</v>
      </c>
      <c r="G20" s="119" t="n">
        <v>5.2</v>
      </c>
      <c r="H20" s="119" t="n">
        <v>3.8</v>
      </c>
      <c r="I20" s="119" t="n">
        <v>9.7</v>
      </c>
    </row>
    <row r="21" customFormat="false" ht="12" hidden="false" customHeight="true" outlineLevel="0" collapsed="false">
      <c r="A21" s="108" t="str">
        <f aca="false">IF(D21&lt;&gt;"",COUNTA($D$12:D21),"")</f>
        <v/>
      </c>
      <c r="B21" s="111"/>
      <c r="C21" s="106"/>
      <c r="D21" s="119"/>
      <c r="E21" s="119"/>
      <c r="F21" s="119"/>
      <c r="G21" s="119"/>
      <c r="H21" s="119"/>
      <c r="I21" s="119"/>
    </row>
    <row r="22" customFormat="false" ht="12" hidden="false" customHeight="true" outlineLevel="0" collapsed="false">
      <c r="A22" s="108" t="n">
        <f aca="false">IF(D22&lt;&gt;"",COUNTA($D$12:D22),"")</f>
        <v>6</v>
      </c>
      <c r="B22" s="111" t="s">
        <v>80</v>
      </c>
      <c r="C22" s="106" t="s">
        <v>81</v>
      </c>
      <c r="D22" s="119" t="n">
        <v>20.4</v>
      </c>
      <c r="E22" s="119" t="n">
        <v>21.7</v>
      </c>
      <c r="F22" s="119" t="n">
        <v>7.6</v>
      </c>
      <c r="G22" s="119" t="n">
        <v>11.6</v>
      </c>
      <c r="H22" s="119" t="n">
        <v>16</v>
      </c>
      <c r="I22" s="119" t="n">
        <v>-21.4</v>
      </c>
    </row>
    <row r="23" customFormat="false" ht="12" hidden="false" customHeight="true" outlineLevel="0" collapsed="false">
      <c r="A23" s="108" t="str">
        <f aca="false">IF(D23&lt;&gt;"",COUNTA($D$12:D23),"")</f>
        <v/>
      </c>
      <c r="B23" s="111"/>
      <c r="C23" s="106"/>
      <c r="D23" s="119"/>
      <c r="E23" s="119"/>
      <c r="F23" s="119"/>
      <c r="G23" s="119"/>
      <c r="H23" s="119"/>
      <c r="I23" s="119"/>
    </row>
    <row r="24" customFormat="false" ht="12.75" hidden="false" customHeight="false" outlineLevel="0" collapsed="false">
      <c r="A24" s="108" t="n">
        <f aca="false">IF(D24&lt;&gt;"",COUNTA($D$12:D24),"")</f>
        <v>7</v>
      </c>
      <c r="B24" s="109" t="n">
        <v>56</v>
      </c>
      <c r="C24" s="112" t="s">
        <v>88</v>
      </c>
      <c r="D24" s="118" t="n">
        <v>6.5</v>
      </c>
      <c r="E24" s="118" t="n">
        <v>12.2</v>
      </c>
      <c r="F24" s="118" t="n">
        <v>1.2</v>
      </c>
      <c r="G24" s="118" t="n">
        <v>5.8</v>
      </c>
      <c r="H24" s="118" t="n">
        <v>7</v>
      </c>
      <c r="I24" s="118" t="n">
        <v>4.6</v>
      </c>
    </row>
    <row r="25" customFormat="false" ht="12" hidden="false" customHeight="true" outlineLevel="0" collapsed="false">
      <c r="A25" s="108" t="str">
        <f aca="false">IF(D25&lt;&gt;"",COUNTA($D$12:D25),"")</f>
        <v/>
      </c>
      <c r="B25" s="111"/>
      <c r="C25" s="106" t="s">
        <v>174</v>
      </c>
      <c r="D25" s="119"/>
      <c r="E25" s="119"/>
      <c r="F25" s="119"/>
      <c r="G25" s="119"/>
      <c r="H25" s="119"/>
      <c r="I25" s="119"/>
    </row>
    <row r="26" customFormat="false" ht="12" hidden="false" customHeight="true" outlineLevel="0" collapsed="false">
      <c r="A26" s="108" t="n">
        <f aca="false">IF(D26&lt;&gt;"",COUNTA($D$12:D26),"")</f>
        <v>8</v>
      </c>
      <c r="B26" s="111" t="s">
        <v>175</v>
      </c>
      <c r="C26" s="106" t="s">
        <v>122</v>
      </c>
      <c r="D26" s="119" t="n">
        <v>6.8</v>
      </c>
      <c r="E26" s="119" t="n">
        <v>13.9</v>
      </c>
      <c r="F26" s="119" t="n">
        <v>-1.1</v>
      </c>
      <c r="G26" s="119" t="n">
        <v>6.7</v>
      </c>
      <c r="H26" s="119" t="n">
        <v>7.6</v>
      </c>
      <c r="I26" s="119" t="n">
        <v>5.6</v>
      </c>
    </row>
    <row r="27" customFormat="false" ht="12" hidden="false" customHeight="true" outlineLevel="0" collapsed="false">
      <c r="A27" s="108" t="str">
        <f aca="false">IF(D27&lt;&gt;"",COUNTA($D$12:D27),"")</f>
        <v/>
      </c>
      <c r="B27" s="111"/>
      <c r="C27" s="106"/>
      <c r="D27" s="119"/>
      <c r="E27" s="119"/>
      <c r="F27" s="119"/>
      <c r="G27" s="119"/>
      <c r="H27" s="119"/>
      <c r="I27" s="119"/>
    </row>
    <row r="28" customFormat="false" ht="23.1" hidden="false" customHeight="true" outlineLevel="0" collapsed="false">
      <c r="A28" s="108" t="n">
        <f aca="false">IF(D28&lt;&gt;"",COUNTA($D$12:D28),"")</f>
        <v>9</v>
      </c>
      <c r="B28" s="111" t="s">
        <v>101</v>
      </c>
      <c r="C28" s="106" t="s">
        <v>176</v>
      </c>
      <c r="D28" s="119" t="n">
        <v>5.8</v>
      </c>
      <c r="E28" s="119" t="n">
        <v>6.5</v>
      </c>
      <c r="F28" s="119" t="n">
        <v>5.3</v>
      </c>
      <c r="G28" s="119" t="n">
        <v>3.6</v>
      </c>
      <c r="H28" s="119" t="n">
        <v>4.8</v>
      </c>
      <c r="I28" s="119" t="n">
        <v>3</v>
      </c>
    </row>
    <row r="29" customFormat="false" ht="12.75" hidden="false" customHeight="false" outlineLevel="0" collapsed="false">
      <c r="A29" s="104"/>
    </row>
    <row r="30" customFormat="false" ht="12.75" hidden="false" customHeight="false" outlineLevel="0" collapsed="false">
      <c r="A30" s="104"/>
    </row>
    <row r="31" customFormat="false" ht="12.75" hidden="false" customHeight="false" outlineLevel="0" collapsed="false">
      <c r="A31" s="104"/>
    </row>
    <row r="32" customFormat="false" ht="12.75" hidden="false" customHeight="false" outlineLevel="0" collapsed="false">
      <c r="A32" s="104"/>
    </row>
    <row r="33" customFormat="false" ht="12.75" hidden="false" customHeight="false" outlineLevel="0" collapsed="false">
      <c r="A33" s="104"/>
    </row>
    <row r="34" customFormat="false" ht="12.75" hidden="false" customHeight="false" outlineLevel="0" collapsed="false">
      <c r="A34" s="104"/>
    </row>
    <row r="35" customFormat="false" ht="12.75" hidden="false" customHeight="false" outlineLevel="0" collapsed="false">
      <c r="A35" s="104"/>
    </row>
    <row r="36" customFormat="false" ht="12.75" hidden="false" customHeight="false" outlineLevel="0" collapsed="false">
      <c r="A36" s="104"/>
    </row>
    <row r="37" customFormat="false" ht="12.75" hidden="false" customHeight="false" outlineLevel="0" collapsed="false">
      <c r="A37" s="104"/>
    </row>
    <row r="38" customFormat="false" ht="12.75" hidden="false" customHeight="false" outlineLevel="0" collapsed="false">
      <c r="A38" s="104"/>
    </row>
    <row r="39" customFormat="false" ht="12.75" hidden="false" customHeight="false" outlineLevel="0" collapsed="false">
      <c r="A39" s="104"/>
    </row>
    <row r="40" customFormat="false" ht="12.75" hidden="false" customHeight="false" outlineLevel="0" collapsed="false">
      <c r="A40" s="104"/>
    </row>
    <row r="41" customFormat="false" ht="12.75" hidden="false" customHeight="false" outlineLevel="0" collapsed="false">
      <c r="A41" s="104"/>
    </row>
    <row r="42" customFormat="false" ht="12.75" hidden="false" customHeight="false" outlineLevel="0" collapsed="false">
      <c r="A42" s="104"/>
    </row>
    <row r="43" customFormat="false" ht="12.75" hidden="false" customHeight="false" outlineLevel="0" collapsed="false">
      <c r="A43" s="104"/>
    </row>
    <row r="44" customFormat="false" ht="12.75" hidden="false" customHeight="false" outlineLevel="0" collapsed="false">
      <c r="A44" s="104"/>
    </row>
    <row r="45" customFormat="false" ht="12.75" hidden="false" customHeight="false" outlineLevel="0" collapsed="false">
      <c r="A45" s="104"/>
    </row>
    <row r="46" customFormat="false" ht="12.75" hidden="false" customHeight="false" outlineLevel="0" collapsed="false">
      <c r="A46" s="104"/>
    </row>
    <row r="47" customFormat="false" ht="12.75" hidden="false" customHeight="false" outlineLevel="0" collapsed="false">
      <c r="A47" s="104"/>
    </row>
    <row r="48" customFormat="false" ht="12.75" hidden="false" customHeight="false" outlineLevel="0" collapsed="false">
      <c r="A48" s="104"/>
    </row>
    <row r="49" customFormat="false" ht="12.75" hidden="false" customHeight="false" outlineLevel="0" collapsed="false">
      <c r="A49" s="10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11/2014</dc:title>
</cp:coreProperties>
</file>