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6</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2"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4</t>
  </si>
  <si>
    <t xml:space="preserve">Bestell-Nr.:</t>
  </si>
  <si>
    <t xml:space="preserve">G113 2014 11</t>
  </si>
  <si>
    <t xml:space="preserve">Herausgabe:</t>
  </si>
  <si>
    <t xml:space="preserve">22.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November 2014
gegenüber
November 2013</t>
  </si>
  <si>
    <t xml:space="preserve">Jan. - Nov. 2014
gegenüber
Jan. - Nov.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4 gegenüber
November 2013</t>
  </si>
  <si>
    <t xml:space="preserve">Januar - November 2014 gegenüber 
Januar - Nov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43</xdr:row>
      <xdr:rowOff>0</xdr:rowOff>
    </xdr:from>
    <xdr:to>
      <xdr:col>1</xdr:col>
      <xdr:colOff>5110560</xdr:colOff>
      <xdr:row>62</xdr:row>
      <xdr:rowOff>123840</xdr:rowOff>
    </xdr:to>
    <xdr:pic>
      <xdr:nvPicPr>
        <xdr:cNvPr id="3" name="Grafik 2" descr=""/>
        <xdr:cNvPicPr/>
      </xdr:nvPicPr>
      <xdr:blipFill>
        <a:blip r:embed="rId1"/>
        <a:stretch/>
      </xdr:blipFill>
      <xdr:spPr>
        <a:xfrm>
          <a:off x="312480" y="6689160"/>
          <a:ext cx="587520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9" t="n">
        <v>-4.40000000000001</v>
      </c>
      <c r="E11" s="89" t="n">
        <v>99</v>
      </c>
      <c r="F11" s="89" t="n">
        <v>-1</v>
      </c>
      <c r="G11" s="89" t="n">
        <v>91.8</v>
      </c>
      <c r="H11" s="89" t="n">
        <v>-8.2</v>
      </c>
      <c r="I11" s="89" t="n">
        <v>93.4</v>
      </c>
      <c r="J11" s="89" t="n">
        <v>-6.59999999999999</v>
      </c>
    </row>
    <row r="12" s="61" customFormat="true" ht="12.95" hidden="false" customHeight="true" outlineLevel="0" collapsed="false">
      <c r="A12" s="91" t="n">
        <f aca="false">IF(C12&lt;&gt;"",COUNTA($C$11:C12),"")</f>
        <v>2</v>
      </c>
      <c r="B12" s="92" t="n">
        <v>2012</v>
      </c>
      <c r="C12" s="87" t="n">
        <v>101</v>
      </c>
      <c r="D12" s="89" t="n">
        <v>5.6</v>
      </c>
      <c r="E12" s="89" t="n">
        <v>110.2</v>
      </c>
      <c r="F12" s="89" t="n">
        <v>11.3</v>
      </c>
      <c r="G12" s="89" t="n">
        <v>91.1</v>
      </c>
      <c r="H12" s="89" t="n">
        <v>-0.8</v>
      </c>
      <c r="I12" s="89" t="n">
        <v>92</v>
      </c>
      <c r="J12" s="89" t="n">
        <v>-1.5</v>
      </c>
    </row>
    <row r="13" s="61" customFormat="true" ht="12.95" hidden="false" customHeight="true" outlineLevel="0" collapsed="false">
      <c r="A13" s="91" t="n">
        <f aca="false">IF(C13&lt;&gt;"",COUNTA($C$11:C13),"")</f>
        <v>3</v>
      </c>
      <c r="B13" s="92" t="s">
        <v>111</v>
      </c>
      <c r="C13" s="87" t="n">
        <v>100.4</v>
      </c>
      <c r="D13" s="89" t="n">
        <v>-0.594059405940598</v>
      </c>
      <c r="E13" s="89" t="n">
        <v>113.4</v>
      </c>
      <c r="F13" s="89" t="n">
        <v>2.9038112522686</v>
      </c>
      <c r="G13" s="89" t="n">
        <v>86</v>
      </c>
      <c r="H13" s="89" t="n">
        <v>-5.59824368825466</v>
      </c>
      <c r="I13" s="89" t="n">
        <v>76</v>
      </c>
      <c r="J13" s="89" t="n">
        <v>-17.3913043478261</v>
      </c>
    </row>
    <row r="14" s="61" customFormat="true" ht="12.95" hidden="false" customHeight="true" outlineLevel="0" collapsed="false">
      <c r="A14" s="91" t="n">
        <f aca="false">IF(C14&lt;&gt;"",COUNTA($C$11:C14),"")</f>
        <v>4</v>
      </c>
      <c r="B14" s="92" t="s">
        <v>112</v>
      </c>
      <c r="C14" s="87" t="s">
        <v>113</v>
      </c>
      <c r="D14" s="89"/>
      <c r="E14" s="89"/>
      <c r="F14" s="89"/>
      <c r="G14" s="89"/>
      <c r="H14" s="89"/>
      <c r="I14" s="89"/>
      <c r="J14" s="89"/>
    </row>
    <row r="15" s="61" customFormat="true" ht="12.95" hidden="false" customHeight="true" outlineLevel="0" collapsed="false">
      <c r="A15" s="91" t="str">
        <f aca="false">IF(C15&lt;&gt;"",COUNTA($C$11:C15),"")</f>
        <v/>
      </c>
      <c r="B15" s="93"/>
      <c r="C15" s="87"/>
      <c r="D15" s="89"/>
      <c r="E15" s="89"/>
      <c r="F15" s="89"/>
      <c r="G15" s="89"/>
      <c r="H15" s="89"/>
      <c r="I15" s="89"/>
      <c r="J15" s="89"/>
    </row>
    <row r="16" s="61" customFormat="true" ht="12.95" hidden="false" customHeight="true" outlineLevel="0" collapsed="false">
      <c r="A16" s="91" t="str">
        <f aca="false">IF(C16&lt;&gt;"",COUNTA($C$11:C16),"")</f>
        <v/>
      </c>
      <c r="B16" s="94" t="s">
        <v>114</v>
      </c>
      <c r="C16" s="87"/>
      <c r="D16" s="89"/>
      <c r="E16" s="89"/>
      <c r="F16" s="89"/>
      <c r="G16" s="89"/>
      <c r="H16" s="89"/>
      <c r="I16" s="89"/>
      <c r="J16" s="89"/>
    </row>
    <row r="17" s="61" customFormat="true" ht="8.1" hidden="false" customHeight="true" outlineLevel="0" collapsed="false">
      <c r="A17" s="91" t="str">
        <f aca="false">IF(C17&lt;&gt;"",COUNTA($C$11:C17),"")</f>
        <v/>
      </c>
      <c r="B17" s="93"/>
      <c r="C17" s="87"/>
      <c r="D17" s="89"/>
      <c r="E17" s="89"/>
      <c r="F17" s="89"/>
      <c r="G17" s="89"/>
      <c r="H17" s="89"/>
      <c r="I17" s="89"/>
      <c r="J17" s="89"/>
    </row>
    <row r="18" s="61" customFormat="true" ht="12.95" hidden="false" customHeight="true" outlineLevel="0" collapsed="false">
      <c r="A18" s="91" t="n">
        <f aca="false">IF(C18&lt;&gt;"",COUNTA($C$11:C18),"")</f>
        <v>5</v>
      </c>
      <c r="B18" s="93" t="s">
        <v>115</v>
      </c>
      <c r="C18" s="87" t="n">
        <v>89.7</v>
      </c>
      <c r="D18" s="89" t="n">
        <v>-3.44456404736276</v>
      </c>
      <c r="E18" s="89" t="n">
        <v>102.5</v>
      </c>
      <c r="F18" s="89" t="n">
        <v>1.78748758689176</v>
      </c>
      <c r="G18" s="89" t="n">
        <v>75.4</v>
      </c>
      <c r="H18" s="89" t="n">
        <v>-10.7692307692308</v>
      </c>
      <c r="I18" s="89" t="n">
        <v>71</v>
      </c>
      <c r="J18" s="89" t="n">
        <v>-22.9098805646037</v>
      </c>
    </row>
    <row r="19" s="61" customFormat="true" ht="12.95" hidden="false" customHeight="true" outlineLevel="0" collapsed="false">
      <c r="A19" s="91" t="n">
        <f aca="false">IF(C19&lt;&gt;"",COUNTA($C$11:C19),"")</f>
        <v>6</v>
      </c>
      <c r="B19" s="93" t="s">
        <v>116</v>
      </c>
      <c r="C19" s="87" t="n">
        <v>102.1</v>
      </c>
      <c r="D19" s="89" t="n">
        <v>-0.584225900681602</v>
      </c>
      <c r="E19" s="89" t="n">
        <v>115.3</v>
      </c>
      <c r="F19" s="89" t="n">
        <v>3.03842716711348</v>
      </c>
      <c r="G19" s="89" t="n">
        <v>87.6</v>
      </c>
      <c r="H19" s="89" t="n">
        <v>-5.39956803455723</v>
      </c>
      <c r="I19" s="89" t="n">
        <v>74.2</v>
      </c>
      <c r="J19" s="89" t="n">
        <v>-20.1291711517761</v>
      </c>
    </row>
    <row r="20" s="61" customFormat="true" ht="12.95" hidden="false" customHeight="true" outlineLevel="0" collapsed="false">
      <c r="A20" s="91" t="n">
        <f aca="false">IF(C20&lt;&gt;"",COUNTA($C$11:C20),"")</f>
        <v>7</v>
      </c>
      <c r="B20" s="93" t="s">
        <v>117</v>
      </c>
      <c r="C20" s="87" t="n">
        <v>106.3</v>
      </c>
      <c r="D20" s="89" t="n">
        <v>1.43129770992367</v>
      </c>
      <c r="E20" s="89" t="n">
        <v>120.7</v>
      </c>
      <c r="F20" s="89" t="n">
        <v>4.95652173913044</v>
      </c>
      <c r="G20" s="89" t="n">
        <v>90.4</v>
      </c>
      <c r="H20" s="89" t="n">
        <v>-3.52187833511206</v>
      </c>
      <c r="I20" s="89" t="n">
        <v>76.8</v>
      </c>
      <c r="J20" s="89" t="n">
        <v>-14.5717463848721</v>
      </c>
    </row>
    <row r="21" s="61" customFormat="true" ht="12.95" hidden="false" customHeight="true" outlineLevel="0" collapsed="false">
      <c r="A21" s="91" t="n">
        <f aca="false">IF(C21&lt;&gt;"",COUNTA($C$11:C21),"")</f>
        <v>8</v>
      </c>
      <c r="B21" s="93" t="s">
        <v>118</v>
      </c>
      <c r="C21" s="87" t="n">
        <v>103.2</v>
      </c>
      <c r="D21" s="89" t="n">
        <v>-0.482160077145622</v>
      </c>
      <c r="E21" s="89" t="n">
        <v>114.9</v>
      </c>
      <c r="F21" s="89" t="n">
        <v>1.59151193633953</v>
      </c>
      <c r="G21" s="89" t="n">
        <v>90.6</v>
      </c>
      <c r="H21" s="89" t="n">
        <v>-3.10160427807487</v>
      </c>
      <c r="I21" s="89" t="n">
        <v>81.9</v>
      </c>
      <c r="J21" s="89" t="n">
        <v>-12.2186495176849</v>
      </c>
    </row>
    <row r="22" s="61" customFormat="true" ht="12.95" hidden="false" customHeight="true" outlineLevel="0" collapsed="false">
      <c r="A22" s="91" t="str">
        <f aca="false">IF(C22&lt;&gt;"",COUNTA($C$11:C22),"")</f>
        <v/>
      </c>
      <c r="B22" s="92"/>
      <c r="C22" s="87"/>
      <c r="D22" s="89"/>
      <c r="E22" s="89"/>
      <c r="F22" s="89"/>
      <c r="G22" s="89"/>
      <c r="H22" s="89"/>
      <c r="I22" s="89"/>
      <c r="J22" s="89"/>
    </row>
    <row r="23" s="61" customFormat="true" ht="12.95" hidden="false" customHeight="true" outlineLevel="0" collapsed="false">
      <c r="A23" s="91" t="str">
        <f aca="false">IF(C23&lt;&gt;"",COUNTA($C$11:C23),"")</f>
        <v/>
      </c>
      <c r="B23" s="94" t="s">
        <v>119</v>
      </c>
      <c r="C23" s="87"/>
      <c r="D23" s="89"/>
      <c r="E23" s="89"/>
      <c r="F23" s="89"/>
      <c r="G23" s="89"/>
      <c r="H23" s="89"/>
      <c r="I23" s="89"/>
      <c r="J23" s="89"/>
    </row>
    <row r="24" s="61" customFormat="true" ht="8.1" hidden="false" customHeight="true" outlineLevel="0" collapsed="false">
      <c r="A24" s="91" t="str">
        <f aca="false">IF(C24&lt;&gt;"",COUNTA($C$11:C24),"")</f>
        <v/>
      </c>
      <c r="B24" s="93"/>
      <c r="C24" s="87"/>
      <c r="D24" s="89"/>
      <c r="E24" s="89"/>
      <c r="F24" s="89"/>
      <c r="G24" s="89"/>
      <c r="H24" s="89"/>
      <c r="I24" s="89"/>
      <c r="J24" s="89"/>
    </row>
    <row r="25" s="61" customFormat="true" ht="12.95" hidden="false" customHeight="true" outlineLevel="0" collapsed="false">
      <c r="A25" s="91" t="n">
        <f aca="false">IF(C25&lt;&gt;"",COUNTA($C$11:C25),"")</f>
        <v>9</v>
      </c>
      <c r="B25" s="93" t="s">
        <v>115</v>
      </c>
      <c r="C25" s="87" t="n">
        <v>90.6</v>
      </c>
      <c r="D25" s="89" t="n">
        <v>1.00334448160535</v>
      </c>
      <c r="E25" s="89" t="n">
        <v>101.8</v>
      </c>
      <c r="F25" s="88" t="n">
        <v>-0.682926829268297</v>
      </c>
      <c r="G25" s="89" t="n">
        <v>78.3</v>
      </c>
      <c r="H25" s="89" t="n">
        <v>3.84615384615384</v>
      </c>
      <c r="I25" s="89" t="n">
        <v>80.1</v>
      </c>
      <c r="J25" s="89" t="n">
        <v>12.8169014084507</v>
      </c>
    </row>
    <row r="26" s="61" customFormat="true" ht="12.95" hidden="false" customHeight="true" outlineLevel="0" collapsed="false">
      <c r="A26" s="91" t="n">
        <f aca="false">IF(C26&lt;&gt;"",COUNTA($C$11:C26),"")</f>
        <v>10</v>
      </c>
      <c r="B26" s="93" t="s">
        <v>116</v>
      </c>
      <c r="C26" s="87" t="n">
        <v>105.2</v>
      </c>
      <c r="D26" s="89" t="n">
        <v>3.0362389813908</v>
      </c>
      <c r="E26" s="89" t="n">
        <v>119.5</v>
      </c>
      <c r="F26" s="88" t="n">
        <v>3.64267129228101</v>
      </c>
      <c r="G26" s="89" t="n">
        <v>89.3</v>
      </c>
      <c r="H26" s="89" t="n">
        <v>1.9406392694064</v>
      </c>
      <c r="I26" s="89" t="n">
        <v>85</v>
      </c>
      <c r="J26" s="89" t="n">
        <v>14.55525606469</v>
      </c>
    </row>
    <row r="27" s="61" customFormat="true" ht="12.95" hidden="false" customHeight="true" outlineLevel="0" collapsed="false">
      <c r="A27" s="91" t="n">
        <f aca="false">IF(C27&lt;&gt;"",COUNTA($C$11:C27),"")</f>
        <v>11</v>
      </c>
      <c r="B27" s="93" t="s">
        <v>117</v>
      </c>
      <c r="C27" s="87" t="n">
        <v>107.3</v>
      </c>
      <c r="D27" s="89" t="n">
        <v>0.940733772342426</v>
      </c>
      <c r="E27" s="89" t="n">
        <v>121</v>
      </c>
      <c r="F27" s="88" t="n">
        <v>0.248550124275056</v>
      </c>
      <c r="G27" s="89" t="n">
        <v>92.3</v>
      </c>
      <c r="H27" s="89" t="n">
        <v>2.10176991150442</v>
      </c>
      <c r="I27" s="89" t="n">
        <v>87.2</v>
      </c>
      <c r="J27" s="89" t="n">
        <v>13.5416666666667</v>
      </c>
    </row>
    <row r="28" s="61" customFormat="true" ht="12.95" hidden="false" customHeight="true" outlineLevel="0" collapsed="false">
      <c r="A28" s="91" t="n">
        <f aca="false">IF(C28&lt;&gt;"",COUNTA($C$11:C28),"")</f>
        <v>12</v>
      </c>
      <c r="B28" s="93" t="s">
        <v>118</v>
      </c>
      <c r="C28" s="87" t="s">
        <v>113</v>
      </c>
      <c r="D28" s="89"/>
      <c r="E28" s="89"/>
      <c r="F28" s="88"/>
      <c r="G28" s="89"/>
      <c r="H28" s="89"/>
      <c r="I28" s="89"/>
      <c r="J28" s="89"/>
    </row>
    <row r="29" s="61" customFormat="true" ht="12.95" hidden="false" customHeight="true" outlineLevel="0" collapsed="false">
      <c r="A29" s="91" t="str">
        <f aca="false">IF(C29&lt;&gt;"",COUNTA($C$11:C29),"")</f>
        <v/>
      </c>
      <c r="B29" s="92"/>
      <c r="C29" s="87"/>
      <c r="D29" s="89"/>
      <c r="E29" s="89"/>
      <c r="F29" s="88"/>
      <c r="G29" s="89"/>
      <c r="H29" s="89"/>
      <c r="I29" s="89"/>
      <c r="J29" s="89"/>
    </row>
    <row r="30" s="61" customFormat="true" ht="12.95" hidden="false" customHeight="true" outlineLevel="0" collapsed="false">
      <c r="A30" s="91" t="str">
        <f aca="false">IF(C30&lt;&gt;"",COUNTA($C$11:C30),"")</f>
        <v/>
      </c>
      <c r="B30" s="94" t="s">
        <v>120</v>
      </c>
      <c r="C30" s="87"/>
      <c r="D30" s="89"/>
      <c r="E30" s="89"/>
      <c r="F30" s="88"/>
      <c r="G30" s="89"/>
      <c r="H30" s="89"/>
      <c r="I30" s="89"/>
      <c r="J30" s="89"/>
    </row>
    <row r="31" s="61" customFormat="true" ht="8.1" hidden="false" customHeight="true" outlineLevel="0" collapsed="false">
      <c r="A31" s="91" t="str">
        <f aca="false">IF(C31&lt;&gt;"",COUNTA($C$11:C31),"")</f>
        <v/>
      </c>
      <c r="B31" s="93"/>
      <c r="C31" s="87"/>
      <c r="D31" s="89"/>
      <c r="E31" s="89"/>
      <c r="F31" s="88"/>
      <c r="G31" s="89"/>
      <c r="H31" s="89"/>
      <c r="I31" s="89"/>
      <c r="J31" s="89"/>
    </row>
    <row r="32" s="61" customFormat="true" ht="12.95" hidden="false" customHeight="true" outlineLevel="0" collapsed="false">
      <c r="A32" s="91" t="n">
        <f aca="false">IF(C32&lt;&gt;"",COUNTA($C$11:C32),"")</f>
        <v>13</v>
      </c>
      <c r="B32" s="93" t="s">
        <v>121</v>
      </c>
      <c r="C32" s="87" t="n">
        <v>85.3</v>
      </c>
      <c r="D32" s="89" t="n">
        <v>-2.95790671217293</v>
      </c>
      <c r="E32" s="89" t="n">
        <v>96.2</v>
      </c>
      <c r="F32" s="88" t="n">
        <v>1.36986301369862</v>
      </c>
      <c r="G32" s="89" t="n">
        <v>73.2</v>
      </c>
      <c r="H32" s="89" t="n">
        <v>-8.7281795511222</v>
      </c>
      <c r="I32" s="89" t="n">
        <v>70.5</v>
      </c>
      <c r="J32" s="89" t="n">
        <v>-23.1188658669575</v>
      </c>
    </row>
    <row r="33" s="61" customFormat="true" ht="12.95" hidden="false" customHeight="true" outlineLevel="0" collapsed="false">
      <c r="A33" s="91" t="n">
        <f aca="false">IF(C33&lt;&gt;"",COUNTA($C$11:C33),"")</f>
        <v>14</v>
      </c>
      <c r="B33" s="93" t="s">
        <v>122</v>
      </c>
      <c r="C33" s="87" t="n">
        <v>84</v>
      </c>
      <c r="D33" s="89" t="n">
        <v>-3.6697247706422</v>
      </c>
      <c r="E33" s="89" t="n">
        <v>95.6</v>
      </c>
      <c r="F33" s="88" t="n">
        <v>-0.623700623700628</v>
      </c>
      <c r="G33" s="89" t="n">
        <v>71.1</v>
      </c>
      <c r="H33" s="89" t="n">
        <v>-8.13953488372096</v>
      </c>
      <c r="I33" s="89" t="n">
        <v>67.9</v>
      </c>
      <c r="J33" s="89" t="n">
        <v>-20.5847953216374</v>
      </c>
    </row>
    <row r="34" s="61" customFormat="true" ht="12.95" hidden="false" customHeight="true" outlineLevel="0" collapsed="false">
      <c r="A34" s="91" t="n">
        <f aca="false">IF(C34&lt;&gt;"",COUNTA($C$11:C34),"")</f>
        <v>15</v>
      </c>
      <c r="B34" s="93" t="s">
        <v>123</v>
      </c>
      <c r="C34" s="87" t="n">
        <v>99.8</v>
      </c>
      <c r="D34" s="89" t="n">
        <v>-3.85356454720616</v>
      </c>
      <c r="E34" s="89" t="n">
        <v>115.6</v>
      </c>
      <c r="F34" s="88" t="n">
        <v>4.14414414414415</v>
      </c>
      <c r="G34" s="89" t="n">
        <v>82</v>
      </c>
      <c r="H34" s="89" t="n">
        <v>-14.4942648592284</v>
      </c>
      <c r="I34" s="89" t="n">
        <v>74.6</v>
      </c>
      <c r="J34" s="89" t="n">
        <v>-24.6464646464647</v>
      </c>
    </row>
    <row r="35" s="61" customFormat="true" ht="12.95" hidden="false" customHeight="true" outlineLevel="0" collapsed="false">
      <c r="A35" s="91" t="n">
        <f aca="false">IF(C35&lt;&gt;"",COUNTA($C$11:C35),"")</f>
        <v>16</v>
      </c>
      <c r="B35" s="93" t="s">
        <v>124</v>
      </c>
      <c r="C35" s="87" t="n">
        <v>97.5</v>
      </c>
      <c r="D35" s="89" t="n">
        <v>-2.88844621513945</v>
      </c>
      <c r="E35" s="89" t="n">
        <v>107.1</v>
      </c>
      <c r="F35" s="88" t="n">
        <v>-1.10803324099723</v>
      </c>
      <c r="G35" s="89" t="n">
        <v>87.4</v>
      </c>
      <c r="H35" s="89" t="n">
        <v>-4.68920392584515</v>
      </c>
      <c r="I35" s="89" t="n">
        <v>73.9</v>
      </c>
      <c r="J35" s="89" t="n">
        <v>-18.6123348017621</v>
      </c>
    </row>
    <row r="36" s="61" customFormat="true" ht="12.95" hidden="false" customHeight="true" outlineLevel="0" collapsed="false">
      <c r="A36" s="91" t="n">
        <f aca="false">IF(C36&lt;&gt;"",COUNTA($C$11:C36),"")</f>
        <v>17</v>
      </c>
      <c r="B36" s="93" t="s">
        <v>125</v>
      </c>
      <c r="C36" s="87" t="n">
        <v>106.5</v>
      </c>
      <c r="D36" s="89" t="n">
        <v>2.60115606936417</v>
      </c>
      <c r="E36" s="89" t="n">
        <v>121.4</v>
      </c>
      <c r="F36" s="88" t="n">
        <v>7.33863837312114</v>
      </c>
      <c r="G36" s="89" t="n">
        <v>89.9</v>
      </c>
      <c r="H36" s="89" t="n">
        <v>-4.0554962646745</v>
      </c>
      <c r="I36" s="89" t="n">
        <v>74.9</v>
      </c>
      <c r="J36" s="89" t="n">
        <v>-19.4623655913978</v>
      </c>
    </row>
    <row r="37" s="61" customFormat="true" ht="12.95" hidden="false" customHeight="true" outlineLevel="0" collapsed="false">
      <c r="A37" s="91" t="n">
        <f aca="false">IF(C37&lt;&gt;"",COUNTA($C$11:C37),"")</f>
        <v>18</v>
      </c>
      <c r="B37" s="93" t="s">
        <v>126</v>
      </c>
      <c r="C37" s="87" t="n">
        <v>102.4</v>
      </c>
      <c r="D37" s="89" t="n">
        <v>-1.4436958614052</v>
      </c>
      <c r="E37" s="89" t="n">
        <v>117.5</v>
      </c>
      <c r="F37" s="88" t="n">
        <v>2.7097902097902</v>
      </c>
      <c r="G37" s="89" t="n">
        <v>85.5</v>
      </c>
      <c r="H37" s="89" t="n">
        <v>-7.56756756756757</v>
      </c>
      <c r="I37" s="89" t="n">
        <v>74</v>
      </c>
      <c r="J37" s="89" t="n">
        <v>-21.9409282700422</v>
      </c>
    </row>
    <row r="38" s="61" customFormat="true" ht="12.95" hidden="false" customHeight="true" outlineLevel="0" collapsed="false">
      <c r="A38" s="91" t="n">
        <f aca="false">IF(C38&lt;&gt;"",COUNTA($C$11:C38),"")</f>
        <v>19</v>
      </c>
      <c r="B38" s="93" t="s">
        <v>127</v>
      </c>
      <c r="C38" s="87" t="n">
        <v>112.5</v>
      </c>
      <c r="D38" s="89" t="n">
        <v>4.84622553588071</v>
      </c>
      <c r="E38" s="89" t="n">
        <v>130.6</v>
      </c>
      <c r="F38" s="88" t="n">
        <v>11.0544217687075</v>
      </c>
      <c r="G38" s="89" t="n">
        <v>92</v>
      </c>
      <c r="H38" s="89" t="n">
        <v>-4.26638917793964</v>
      </c>
      <c r="I38" s="89" t="n">
        <v>77.8</v>
      </c>
      <c r="J38" s="89" t="n">
        <v>-13.3630289532294</v>
      </c>
    </row>
    <row r="39" s="61" customFormat="true" ht="12.95" hidden="false" customHeight="true" outlineLevel="0" collapsed="false">
      <c r="A39" s="91" t="n">
        <f aca="false">IF(C39&lt;&gt;"",COUNTA($C$11:C39),"")</f>
        <v>20</v>
      </c>
      <c r="B39" s="93" t="s">
        <v>128</v>
      </c>
      <c r="C39" s="87" t="n">
        <v>110</v>
      </c>
      <c r="D39" s="89" t="n">
        <v>0.364963503649634</v>
      </c>
      <c r="E39" s="89" t="n">
        <v>125.8</v>
      </c>
      <c r="F39" s="88" t="n">
        <v>2.61011419249593</v>
      </c>
      <c r="G39" s="89" t="n">
        <v>92.3</v>
      </c>
      <c r="H39" s="89" t="n">
        <v>-3.35078534031413</v>
      </c>
      <c r="I39" s="89" t="n">
        <v>77.5</v>
      </c>
      <c r="J39" s="89" t="n">
        <v>-16.4870689655172</v>
      </c>
    </row>
    <row r="40" s="61" customFormat="true" ht="12.95" hidden="false" customHeight="true" outlineLevel="0" collapsed="false">
      <c r="A40" s="91" t="n">
        <f aca="false">IF(C40&lt;&gt;"",COUNTA($C$11:C40),"")</f>
        <v>21</v>
      </c>
      <c r="B40" s="93" t="s">
        <v>129</v>
      </c>
      <c r="C40" s="87" t="n">
        <v>96.6</v>
      </c>
      <c r="D40" s="89" t="n">
        <v>-0.821355236139638</v>
      </c>
      <c r="E40" s="89" t="n">
        <v>105.7</v>
      </c>
      <c r="F40" s="88" t="n">
        <v>0.858778625954201</v>
      </c>
      <c r="G40" s="89" t="n">
        <v>87</v>
      </c>
      <c r="H40" s="89" t="n">
        <v>-2.68456375838927</v>
      </c>
      <c r="I40" s="89" t="n">
        <v>75.2</v>
      </c>
      <c r="J40" s="89" t="n">
        <v>-13.7614678899083</v>
      </c>
    </row>
    <row r="41" s="61" customFormat="true" ht="12.95" hidden="false" customHeight="true" outlineLevel="0" collapsed="false">
      <c r="A41" s="91" t="n">
        <f aca="false">IF(C41&lt;&gt;"",COUNTA($C$11:C41),"")</f>
        <v>22</v>
      </c>
      <c r="B41" s="93" t="s">
        <v>130</v>
      </c>
      <c r="C41" s="87" t="n">
        <v>99.4</v>
      </c>
      <c r="D41" s="89" t="n">
        <v>-0.400801603206403</v>
      </c>
      <c r="E41" s="89" t="n">
        <v>109.7</v>
      </c>
      <c r="F41" s="88" t="n">
        <v>3.19849482596426</v>
      </c>
      <c r="G41" s="89" t="n">
        <v>88.6</v>
      </c>
      <c r="H41" s="89" t="n">
        <v>-4.52586206896551</v>
      </c>
      <c r="I41" s="89" t="n">
        <v>77.2</v>
      </c>
      <c r="J41" s="89" t="n">
        <v>-14.2222222222222</v>
      </c>
    </row>
    <row r="42" s="61" customFormat="true" ht="12.95" hidden="false" customHeight="true" outlineLevel="0" collapsed="false">
      <c r="A42" s="91" t="n">
        <f aca="false">IF(C42&lt;&gt;"",COUNTA($C$11:C42),"")</f>
        <v>23</v>
      </c>
      <c r="B42" s="93" t="s">
        <v>131</v>
      </c>
      <c r="C42" s="87" t="n">
        <v>102.3</v>
      </c>
      <c r="D42" s="89" t="n">
        <v>0.195886385896188</v>
      </c>
      <c r="E42" s="89" t="n">
        <v>113.1</v>
      </c>
      <c r="F42" s="88" t="n">
        <v>2.44565217391303</v>
      </c>
      <c r="G42" s="89" t="n">
        <v>90.8</v>
      </c>
      <c r="H42" s="89" t="n">
        <v>-2.36559139784946</v>
      </c>
      <c r="I42" s="89" t="n">
        <v>80.1</v>
      </c>
      <c r="J42" s="89" t="n">
        <v>-16.0377358490566</v>
      </c>
    </row>
    <row r="43" s="61" customFormat="true" ht="12.95" hidden="false" customHeight="true" outlineLevel="0" collapsed="false">
      <c r="A43" s="91" t="n">
        <f aca="false">IF(C43&lt;&gt;"",COUNTA($C$11:C43),"")</f>
        <v>24</v>
      </c>
      <c r="B43" s="93" t="s">
        <v>132</v>
      </c>
      <c r="C43" s="87" t="n">
        <v>108</v>
      </c>
      <c r="D43" s="89" t="n">
        <v>-1.0989010989011</v>
      </c>
      <c r="E43" s="89" t="n">
        <v>122.1</v>
      </c>
      <c r="F43" s="88" t="n">
        <v>-0.407830342577483</v>
      </c>
      <c r="G43" s="89" t="n">
        <v>92.5</v>
      </c>
      <c r="H43" s="89" t="n">
        <v>-2.32312565997889</v>
      </c>
      <c r="I43" s="89" t="n">
        <v>88.5</v>
      </c>
      <c r="J43" s="89" t="n">
        <v>-6.25</v>
      </c>
    </row>
    <row r="44" s="61" customFormat="true" ht="12.95" hidden="false" customHeight="true" outlineLevel="0" collapsed="false">
      <c r="A44" s="91" t="str">
        <f aca="false">IF(C44&lt;&gt;"",COUNTA($C$11:C44),"")</f>
        <v/>
      </c>
      <c r="B44" s="93"/>
      <c r="C44" s="87"/>
      <c r="D44" s="89"/>
      <c r="E44" s="89"/>
      <c r="F44" s="88"/>
      <c r="G44" s="89"/>
      <c r="H44" s="89"/>
      <c r="I44" s="89"/>
      <c r="J44" s="89"/>
    </row>
    <row r="45" s="61" customFormat="true" ht="12.95" hidden="false" customHeight="true" outlineLevel="0" collapsed="false">
      <c r="A45" s="91" t="str">
        <f aca="false">IF(C45&lt;&gt;"",COUNTA($C$11:C45),"")</f>
        <v/>
      </c>
      <c r="B45" s="94" t="s">
        <v>133</v>
      </c>
      <c r="C45" s="87"/>
      <c r="D45" s="89"/>
      <c r="E45" s="89"/>
      <c r="F45" s="88"/>
      <c r="G45" s="89"/>
      <c r="H45" s="89"/>
      <c r="I45" s="89"/>
      <c r="J45" s="89"/>
    </row>
    <row r="46" s="61" customFormat="true" ht="8.1" hidden="false" customHeight="true" outlineLevel="0" collapsed="false">
      <c r="A46" s="91" t="str">
        <f aca="false">IF(C46&lt;&gt;"",COUNTA($C$11:C46),"")</f>
        <v/>
      </c>
      <c r="B46" s="93"/>
      <c r="C46" s="87"/>
      <c r="D46" s="89"/>
      <c r="E46" s="89"/>
      <c r="F46" s="88"/>
      <c r="G46" s="89"/>
      <c r="H46" s="89"/>
      <c r="I46" s="89"/>
      <c r="J46" s="89"/>
    </row>
    <row r="47" s="61" customFormat="true" ht="12.95" hidden="false" customHeight="true" outlineLevel="0" collapsed="false">
      <c r="A47" s="91" t="n">
        <f aca="false">IF(C47&lt;&gt;"",COUNTA($C$11:C47),"")</f>
        <v>25</v>
      </c>
      <c r="B47" s="93" t="s">
        <v>121</v>
      </c>
      <c r="C47" s="87" t="n">
        <v>88.6</v>
      </c>
      <c r="D47" s="89" t="n">
        <v>3.86869871043376</v>
      </c>
      <c r="E47" s="89" t="n">
        <v>100.3</v>
      </c>
      <c r="F47" s="88" t="n">
        <v>4.26195426195426</v>
      </c>
      <c r="G47" s="89" t="n">
        <v>75.7</v>
      </c>
      <c r="H47" s="89" t="n">
        <v>3.41530054644808</v>
      </c>
      <c r="I47" s="89" t="n">
        <v>81.1</v>
      </c>
      <c r="J47" s="89" t="n">
        <v>15.0354609929078</v>
      </c>
    </row>
    <row r="48" s="61" customFormat="true" ht="12.95" hidden="false" customHeight="true" outlineLevel="0" collapsed="false">
      <c r="A48" s="91" t="n">
        <f aca="false">IF(C48&lt;&gt;"",COUNTA($C$11:C48),"")</f>
        <v>26</v>
      </c>
      <c r="B48" s="93" t="s">
        <v>122</v>
      </c>
      <c r="C48" s="87" t="n">
        <v>85.3</v>
      </c>
      <c r="D48" s="89" t="n">
        <v>1.54761904761905</v>
      </c>
      <c r="E48" s="89" t="n">
        <v>96</v>
      </c>
      <c r="F48" s="88" t="n">
        <v>0.418410041841014</v>
      </c>
      <c r="G48" s="89" t="n">
        <v>73.4</v>
      </c>
      <c r="H48" s="89" t="n">
        <v>3.23488045007035</v>
      </c>
      <c r="I48" s="89" t="n">
        <v>76.3</v>
      </c>
      <c r="J48" s="89" t="n">
        <v>12.3711340206185</v>
      </c>
    </row>
    <row r="49" s="61" customFormat="true" ht="12.95" hidden="false" customHeight="true" outlineLevel="0" collapsed="false">
      <c r="A49" s="91" t="n">
        <f aca="false">IF(C49&lt;&gt;"",COUNTA($C$11:C49),"")</f>
        <v>27</v>
      </c>
      <c r="B49" s="93" t="s">
        <v>123</v>
      </c>
      <c r="C49" s="87" t="n">
        <v>97.8</v>
      </c>
      <c r="D49" s="89" t="n">
        <v>-2.00400801603206</v>
      </c>
      <c r="E49" s="89" t="n">
        <v>108.9</v>
      </c>
      <c r="F49" s="88" t="n">
        <v>-5.79584775086505</v>
      </c>
      <c r="G49" s="89" t="n">
        <v>85.8</v>
      </c>
      <c r="H49" s="89" t="n">
        <v>4.63414634146342</v>
      </c>
      <c r="I49" s="89" t="n">
        <v>82.7</v>
      </c>
      <c r="J49" s="89" t="n">
        <v>10.857908847185</v>
      </c>
    </row>
    <row r="50" s="61" customFormat="true" ht="12.95" hidden="false" customHeight="true" outlineLevel="0" collapsed="false">
      <c r="A50" s="91" t="n">
        <f aca="false">IF(C50&lt;&gt;"",COUNTA($C$11:C50),"")</f>
        <v>28</v>
      </c>
      <c r="B50" s="93" t="s">
        <v>124</v>
      </c>
      <c r="C50" s="87" t="n">
        <v>106.2</v>
      </c>
      <c r="D50" s="89" t="n">
        <v>8.92307692307692</v>
      </c>
      <c r="E50" s="89" t="n">
        <v>119.9</v>
      </c>
      <c r="F50" s="88" t="n">
        <v>11.9514472455649</v>
      </c>
      <c r="G50" s="89" t="n">
        <v>91.1</v>
      </c>
      <c r="H50" s="89" t="n">
        <v>4.23340961098397</v>
      </c>
      <c r="I50" s="89" t="n">
        <v>85.5</v>
      </c>
      <c r="J50" s="89" t="n">
        <v>15.6968876860622</v>
      </c>
    </row>
    <row r="51" s="61" customFormat="true" ht="12.95" hidden="false" customHeight="true" outlineLevel="0" collapsed="false">
      <c r="A51" s="91" t="n">
        <f aca="false">IF(C51&lt;&gt;"",COUNTA($C$11:C51),"")</f>
        <v>29</v>
      </c>
      <c r="B51" s="93" t="s">
        <v>125</v>
      </c>
      <c r="C51" s="87" t="n">
        <v>105.8</v>
      </c>
      <c r="D51" s="89" t="n">
        <v>-0.657276995305168</v>
      </c>
      <c r="E51" s="89" t="n">
        <v>120.2</v>
      </c>
      <c r="F51" s="88" t="n">
        <v>-0.988467874794068</v>
      </c>
      <c r="G51" s="89" t="n">
        <v>89.7</v>
      </c>
      <c r="H51" s="89" t="n">
        <v>-0.222469410456071</v>
      </c>
      <c r="I51" s="89" t="n">
        <v>84.6</v>
      </c>
      <c r="J51" s="89" t="n">
        <v>12.9506008010681</v>
      </c>
    </row>
    <row r="52" s="61" customFormat="true" ht="12.95" hidden="false" customHeight="true" outlineLevel="0" collapsed="false">
      <c r="A52" s="91" t="n">
        <f aca="false">IF(C52&lt;&gt;"",COUNTA($C$11:C52),"")</f>
        <v>30</v>
      </c>
      <c r="B52" s="93" t="s">
        <v>126</v>
      </c>
      <c r="C52" s="87" t="n">
        <v>103.7</v>
      </c>
      <c r="D52" s="89" t="n">
        <v>1.26953125</v>
      </c>
      <c r="E52" s="89" t="n">
        <v>118.5</v>
      </c>
      <c r="F52" s="88" t="n">
        <v>0.851063829787236</v>
      </c>
      <c r="G52" s="89" t="n">
        <v>87.1</v>
      </c>
      <c r="H52" s="89" t="n">
        <v>1.87134502923976</v>
      </c>
      <c r="I52" s="89" t="n">
        <v>85</v>
      </c>
      <c r="J52" s="89" t="n">
        <v>14.8648648648649</v>
      </c>
    </row>
    <row r="53" s="61" customFormat="true" ht="12.95" hidden="false" customHeight="true" outlineLevel="0" collapsed="false">
      <c r="A53" s="91" t="n">
        <f aca="false">IF(C53&lt;&gt;"",COUNTA($C$11:C53),"")</f>
        <v>31</v>
      </c>
      <c r="B53" s="93" t="s">
        <v>127</v>
      </c>
      <c r="C53" s="87" t="n">
        <v>112.5</v>
      </c>
      <c r="D53" s="89" t="n">
        <v>0</v>
      </c>
      <c r="E53" s="89" t="n">
        <v>129.2</v>
      </c>
      <c r="F53" s="88" t="n">
        <v>-1.07197549770292</v>
      </c>
      <c r="G53" s="89" t="n">
        <v>93.8</v>
      </c>
      <c r="H53" s="89" t="n">
        <v>1.95652173913044</v>
      </c>
      <c r="I53" s="89" t="n">
        <v>88.6</v>
      </c>
      <c r="J53" s="89" t="n">
        <v>13.8817480719794</v>
      </c>
    </row>
    <row r="54" s="61" customFormat="true" ht="12.95" hidden="false" customHeight="true" outlineLevel="0" collapsed="false">
      <c r="A54" s="91" t="n">
        <f aca="false">IF(C54&lt;&gt;"",COUNTA($C$11:C54),"")</f>
        <v>32</v>
      </c>
      <c r="B54" s="93" t="s">
        <v>128</v>
      </c>
      <c r="C54" s="87" t="n">
        <v>110.5</v>
      </c>
      <c r="D54" s="89" t="n">
        <v>0.454545454545453</v>
      </c>
      <c r="E54" s="89" t="n">
        <v>124.7</v>
      </c>
      <c r="F54" s="88" t="n">
        <v>-0.87440381558028</v>
      </c>
      <c r="G54" s="89" t="n">
        <v>94.9</v>
      </c>
      <c r="H54" s="89" t="n">
        <v>2.8169014084507</v>
      </c>
      <c r="I54" s="89" t="n">
        <v>87</v>
      </c>
      <c r="J54" s="89" t="n">
        <v>12.258064516129</v>
      </c>
    </row>
    <row r="55" s="61" customFormat="true" ht="12.95" hidden="false" customHeight="true" outlineLevel="0" collapsed="false">
      <c r="A55" s="91" t="n">
        <f aca="false">IF(C55&lt;&gt;"",COUNTA($C$11:C55),"")</f>
        <v>33</v>
      </c>
      <c r="B55" s="93" t="s">
        <v>129</v>
      </c>
      <c r="C55" s="87" t="n">
        <v>98.9</v>
      </c>
      <c r="D55" s="89" t="n">
        <v>2.38095238095239</v>
      </c>
      <c r="E55" s="89" t="n">
        <v>109</v>
      </c>
      <c r="F55" s="88" t="n">
        <v>3.12204351939451</v>
      </c>
      <c r="G55" s="89" t="n">
        <v>88.2</v>
      </c>
      <c r="H55" s="89" t="n">
        <v>1.37931034482759</v>
      </c>
      <c r="I55" s="89" t="n">
        <v>86.1</v>
      </c>
      <c r="J55" s="89" t="n">
        <v>14.4946808510638</v>
      </c>
    </row>
    <row r="56" s="61" customFormat="true" ht="12.95" hidden="false" customHeight="true" outlineLevel="0" collapsed="false">
      <c r="A56" s="91" t="n">
        <f aca="false">IF(C56&lt;&gt;"",COUNTA($C$11:C56),"")</f>
        <v>34</v>
      </c>
      <c r="B56" s="93" t="s">
        <v>130</v>
      </c>
      <c r="C56" s="87" t="n">
        <v>101.8</v>
      </c>
      <c r="D56" s="89" t="n">
        <v>2.41448692152918</v>
      </c>
      <c r="E56" s="89" t="n">
        <v>111.8</v>
      </c>
      <c r="F56" s="88" t="n">
        <v>1.91431175934366</v>
      </c>
      <c r="G56" s="89" t="n">
        <v>91.3</v>
      </c>
      <c r="H56" s="89" t="n">
        <v>3.04740406320542</v>
      </c>
      <c r="I56" s="89" t="n">
        <v>87.6</v>
      </c>
      <c r="J56" s="89" t="n">
        <v>13.4715025906736</v>
      </c>
    </row>
    <row r="57" s="61" customFormat="true" ht="12.95" hidden="false" customHeight="true" outlineLevel="0" collapsed="false">
      <c r="A57" s="91" t="n">
        <f aca="false">IF(C57&lt;&gt;"",COUNTA($C$11:C57),"")</f>
        <v>35</v>
      </c>
      <c r="B57" s="93" t="s">
        <v>131</v>
      </c>
      <c r="C57" s="87" t="n">
        <v>102.1</v>
      </c>
      <c r="D57" s="89" t="n">
        <v>-0.195503421309866</v>
      </c>
      <c r="E57" s="89" t="n">
        <v>110.6</v>
      </c>
      <c r="F57" s="89" t="n">
        <v>-2.210433244916</v>
      </c>
      <c r="G57" s="89" t="n">
        <v>93.5</v>
      </c>
      <c r="H57" s="89" t="n">
        <v>2.97356828193833</v>
      </c>
      <c r="I57" s="89" t="n">
        <v>89.1</v>
      </c>
      <c r="J57" s="89" t="n">
        <v>11.2359550561798</v>
      </c>
    </row>
    <row r="58" s="61" customFormat="true" ht="12.95" hidden="false" customHeight="tru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1</v>
      </c>
      <c r="C13" s="87" t="n">
        <v>95</v>
      </c>
      <c r="D13" s="88" t="n">
        <v>-2.36382322713257</v>
      </c>
      <c r="E13" s="89" t="n">
        <v>105.4</v>
      </c>
      <c r="F13" s="88" t="n">
        <v>0.190114068441062</v>
      </c>
      <c r="G13" s="89" t="n">
        <v>83.4</v>
      </c>
      <c r="H13" s="88" t="n">
        <v>-5.97519729425028</v>
      </c>
      <c r="I13" s="89" t="n">
        <v>73.2</v>
      </c>
      <c r="J13" s="88" t="n">
        <v>-18.5761957730812</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85.5</v>
      </c>
      <c r="D18" s="88" t="n">
        <v>-5.1054384017758</v>
      </c>
      <c r="E18" s="89" t="n">
        <v>96.1</v>
      </c>
      <c r="F18" s="88" t="n">
        <v>-0.517598343685293</v>
      </c>
      <c r="G18" s="89" t="n">
        <v>73.6</v>
      </c>
      <c r="H18" s="88" t="n">
        <v>-11.2183353437877</v>
      </c>
      <c r="I18" s="89" t="n">
        <v>68.7</v>
      </c>
      <c r="J18" s="88" t="n">
        <v>-24.1721854304636</v>
      </c>
    </row>
    <row r="19" s="61" customFormat="true" ht="12.95" hidden="false" customHeight="true" outlineLevel="0" collapsed="false">
      <c r="A19" s="91" t="n">
        <f aca="false">IF(C19&lt;&gt;"",COUNTA($C$11:C19),"")</f>
        <v>6</v>
      </c>
      <c r="B19" s="93" t="s">
        <v>116</v>
      </c>
      <c r="C19" s="87" t="n">
        <v>96.3</v>
      </c>
      <c r="D19" s="88" t="n">
        <v>-2.43161094224924</v>
      </c>
      <c r="E19" s="89" t="n">
        <v>107.1</v>
      </c>
      <c r="F19" s="88" t="n">
        <v>0.280898876404493</v>
      </c>
      <c r="G19" s="89" t="n">
        <v>84.4</v>
      </c>
      <c r="H19" s="88" t="n">
        <v>-6.11790878754172</v>
      </c>
      <c r="I19" s="89" t="n">
        <v>71.5</v>
      </c>
      <c r="J19" s="88" t="n">
        <v>-21.2555066079295</v>
      </c>
    </row>
    <row r="20" s="61" customFormat="true" ht="12.95" hidden="false" customHeight="true" outlineLevel="0" collapsed="false">
      <c r="A20" s="91" t="n">
        <f aca="false">IF(C20&lt;&gt;"",COUNTA($C$11:C20),"")</f>
        <v>7</v>
      </c>
      <c r="B20" s="93" t="s">
        <v>117</v>
      </c>
      <c r="C20" s="87" t="n">
        <v>100.6</v>
      </c>
      <c r="D20" s="88" t="n">
        <v>-0.396039603960389</v>
      </c>
      <c r="E20" s="89" t="n">
        <v>112.1</v>
      </c>
      <c r="F20" s="88" t="n">
        <v>1.81653042688465</v>
      </c>
      <c r="G20" s="89" t="n">
        <v>87.9</v>
      </c>
      <c r="H20" s="88" t="n">
        <v>-3.61842105263158</v>
      </c>
      <c r="I20" s="89" t="n">
        <v>74</v>
      </c>
      <c r="J20" s="88" t="n">
        <v>-15.7175398633257</v>
      </c>
    </row>
    <row r="21" s="61" customFormat="true" ht="12.95" hidden="false" customHeight="true" outlineLevel="0" collapsed="false">
      <c r="A21" s="91" t="n">
        <f aca="false">IF(C21&lt;&gt;"",COUNTA($C$11:C21),"")</f>
        <v>8</v>
      </c>
      <c r="B21" s="93" t="s">
        <v>118</v>
      </c>
      <c r="C21" s="87" t="n">
        <v>97.5</v>
      </c>
      <c r="D21" s="88" t="n">
        <v>-1.81268882175226</v>
      </c>
      <c r="E21" s="89" t="n">
        <v>106.4</v>
      </c>
      <c r="F21" s="88" t="n">
        <v>-0.746268656716424</v>
      </c>
      <c r="G21" s="89" t="n">
        <v>87.9</v>
      </c>
      <c r="H21" s="88" t="n">
        <v>-3.19383259911893</v>
      </c>
      <c r="I21" s="89" t="n">
        <v>78.7</v>
      </c>
      <c r="J21" s="88" t="n">
        <v>-13.1346578366446</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5.2</v>
      </c>
      <c r="D25" s="88" t="n">
        <v>-0.350877192982452</v>
      </c>
      <c r="E25" s="89" t="n">
        <v>93.4</v>
      </c>
      <c r="F25" s="88" t="n">
        <v>-2.8095733610822</v>
      </c>
      <c r="G25" s="89" t="n">
        <v>76.2</v>
      </c>
      <c r="H25" s="88" t="n">
        <v>3.53260869565219</v>
      </c>
      <c r="I25" s="89" t="n">
        <v>76.7</v>
      </c>
      <c r="J25" s="88" t="n">
        <v>11.6448326055313</v>
      </c>
    </row>
    <row r="26" s="61" customFormat="true" ht="12.95" hidden="false" customHeight="true" outlineLevel="0" collapsed="false">
      <c r="A26" s="91" t="n">
        <f aca="false">IF(C26&lt;&gt;"",COUNTA($C$11:C26),"")</f>
        <v>10</v>
      </c>
      <c r="B26" s="93" t="s">
        <v>116</v>
      </c>
      <c r="C26" s="87" t="n">
        <v>98.6</v>
      </c>
      <c r="D26" s="88" t="n">
        <v>2.3883696780893</v>
      </c>
      <c r="E26" s="89" t="n">
        <v>110</v>
      </c>
      <c r="F26" s="88" t="n">
        <v>2.7077497665733</v>
      </c>
      <c r="G26" s="89" t="n">
        <v>86</v>
      </c>
      <c r="H26" s="88" t="n">
        <v>1.89573459715639</v>
      </c>
      <c r="I26" s="89" t="n">
        <v>81</v>
      </c>
      <c r="J26" s="88" t="n">
        <v>13.2867132867133</v>
      </c>
    </row>
    <row r="27" s="61" customFormat="true" ht="12.95" hidden="false" customHeight="true" outlineLevel="0" collapsed="false">
      <c r="A27" s="91" t="n">
        <f aca="false">IF(C27&lt;&gt;"",COUNTA($C$11:C27),"")</f>
        <v>11</v>
      </c>
      <c r="B27" s="93" t="s">
        <v>117</v>
      </c>
      <c r="C27" s="87" t="n">
        <v>101</v>
      </c>
      <c r="D27" s="88" t="n">
        <v>0.397614314115316</v>
      </c>
      <c r="E27" s="89" t="n">
        <v>111.6</v>
      </c>
      <c r="F27" s="88" t="n">
        <v>-0.446030330062442</v>
      </c>
      <c r="G27" s="89" t="n">
        <v>89.3</v>
      </c>
      <c r="H27" s="88" t="n">
        <v>1.59271899886234</v>
      </c>
      <c r="I27" s="89" t="n">
        <v>82.2</v>
      </c>
      <c r="J27" s="88" t="n">
        <v>11.0810810810811</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81.8</v>
      </c>
      <c r="D32" s="88" t="n">
        <v>-4.66200466200466</v>
      </c>
      <c r="E32" s="89" t="n">
        <v>90.5</v>
      </c>
      <c r="F32" s="88" t="n">
        <v>-1.30861504907307</v>
      </c>
      <c r="G32" s="89" t="n">
        <v>72.1</v>
      </c>
      <c r="H32" s="88" t="n">
        <v>-9.30817610062894</v>
      </c>
      <c r="I32" s="89" t="n">
        <v>68.2</v>
      </c>
      <c r="J32" s="88" t="n">
        <v>-24.5575221238938</v>
      </c>
    </row>
    <row r="33" s="61" customFormat="true" ht="12.95" hidden="false" customHeight="true" outlineLevel="0" collapsed="false">
      <c r="A33" s="91" t="n">
        <f aca="false">IF(C33&lt;&gt;"",COUNTA($C$11:C33),"")</f>
        <v>14</v>
      </c>
      <c r="B33" s="93" t="s">
        <v>122</v>
      </c>
      <c r="C33" s="87" t="n">
        <v>80.2</v>
      </c>
      <c r="D33" s="88" t="n">
        <v>-5.08875739644971</v>
      </c>
      <c r="E33" s="89" t="n">
        <v>89.8</v>
      </c>
      <c r="F33" s="88" t="n">
        <v>-2.70855904658721</v>
      </c>
      <c r="G33" s="89" t="n">
        <v>69.4</v>
      </c>
      <c r="H33" s="88" t="n">
        <v>-8.80420499342968</v>
      </c>
      <c r="I33" s="89" t="n">
        <v>65.7</v>
      </c>
      <c r="J33" s="88" t="n">
        <v>-21.9714964370546</v>
      </c>
    </row>
    <row r="34" s="61" customFormat="true" ht="12.95" hidden="false" customHeight="true" outlineLevel="0" collapsed="false">
      <c r="A34" s="91" t="n">
        <f aca="false">IF(C34&lt;&gt;"",COUNTA($C$11:C34),"")</f>
        <v>15</v>
      </c>
      <c r="B34" s="93" t="s">
        <v>123</v>
      </c>
      <c r="C34" s="87" t="n">
        <v>94.6</v>
      </c>
      <c r="D34" s="88" t="n">
        <v>-5.21042084168336</v>
      </c>
      <c r="E34" s="89" t="n">
        <v>108</v>
      </c>
      <c r="F34" s="88" t="n">
        <v>1.98300283286119</v>
      </c>
      <c r="G34" s="89" t="n">
        <v>79.3</v>
      </c>
      <c r="H34" s="88" t="n">
        <v>-14.9141630901288</v>
      </c>
      <c r="I34" s="89" t="n">
        <v>72.1</v>
      </c>
      <c r="J34" s="88" t="n">
        <v>-25.8230452674897</v>
      </c>
    </row>
    <row r="35" s="61" customFormat="true" ht="12.95" hidden="false" customHeight="true" outlineLevel="0" collapsed="false">
      <c r="A35" s="91" t="n">
        <f aca="false">IF(C35&lt;&gt;"",COUNTA($C$11:C35),"")</f>
        <v>16</v>
      </c>
      <c r="B35" s="93" t="s">
        <v>124</v>
      </c>
      <c r="C35" s="87" t="n">
        <v>92.2</v>
      </c>
      <c r="D35" s="88" t="n">
        <v>-4.25752855659397</v>
      </c>
      <c r="E35" s="89" t="n">
        <v>99.8</v>
      </c>
      <c r="F35" s="88" t="n">
        <v>-3.48162475822051</v>
      </c>
      <c r="G35" s="89" t="n">
        <v>84.1</v>
      </c>
      <c r="H35" s="88" t="n">
        <v>-5.18602029312289</v>
      </c>
      <c r="I35" s="89" t="n">
        <v>71.2</v>
      </c>
      <c r="J35" s="88" t="n">
        <v>-19.8198198198198</v>
      </c>
    </row>
    <row r="36" s="61" customFormat="true" ht="12.95" hidden="false" customHeight="true" outlineLevel="0" collapsed="false">
      <c r="A36" s="91" t="n">
        <f aca="false">IF(C36&lt;&gt;"",COUNTA($C$11:C36),"")</f>
        <v>17</v>
      </c>
      <c r="B36" s="93" t="s">
        <v>125</v>
      </c>
      <c r="C36" s="87" t="n">
        <v>100.3</v>
      </c>
      <c r="D36" s="88" t="n">
        <v>0.601805416248737</v>
      </c>
      <c r="E36" s="89" t="n">
        <v>112.6</v>
      </c>
      <c r="F36" s="88" t="n">
        <v>4.35588507877664</v>
      </c>
      <c r="G36" s="89" t="n">
        <v>86.5</v>
      </c>
      <c r="H36" s="88" t="n">
        <v>-4.63065049614113</v>
      </c>
      <c r="I36" s="89" t="n">
        <v>72.1</v>
      </c>
      <c r="J36" s="88" t="n">
        <v>-20.6820682068207</v>
      </c>
    </row>
    <row r="37" s="61" customFormat="true" ht="12.95" hidden="false" customHeight="true" outlineLevel="0" collapsed="false">
      <c r="A37" s="91" t="n">
        <f aca="false">IF(C37&lt;&gt;"",COUNTA($C$11:C37),"")</f>
        <v>18</v>
      </c>
      <c r="B37" s="93" t="s">
        <v>126</v>
      </c>
      <c r="C37" s="87" t="n">
        <v>96.5</v>
      </c>
      <c r="D37" s="88" t="n">
        <v>-3.59640359640359</v>
      </c>
      <c r="E37" s="89" t="n">
        <v>108.8</v>
      </c>
      <c r="F37" s="88" t="n">
        <v>-0.274977085242895</v>
      </c>
      <c r="G37" s="89" t="n">
        <v>82.5</v>
      </c>
      <c r="H37" s="88" t="n">
        <v>-8.53658536585367</v>
      </c>
      <c r="I37" s="89" t="n">
        <v>71.2</v>
      </c>
      <c r="J37" s="88" t="n">
        <v>-23.2758620689655</v>
      </c>
    </row>
    <row r="38" s="61" customFormat="true" ht="12.95" hidden="false" customHeight="true" outlineLevel="0" collapsed="false">
      <c r="A38" s="91" t="n">
        <f aca="false">IF(C38&lt;&gt;"",COUNTA($C$11:C38),"")</f>
        <v>19</v>
      </c>
      <c r="B38" s="93" t="s">
        <v>127</v>
      </c>
      <c r="C38" s="87" t="n">
        <v>106.4</v>
      </c>
      <c r="D38" s="88" t="n">
        <v>2.40615976900865</v>
      </c>
      <c r="E38" s="89" t="n">
        <v>121</v>
      </c>
      <c r="F38" s="88" t="n">
        <v>7.36468500443655</v>
      </c>
      <c r="G38" s="89" t="n">
        <v>89.8</v>
      </c>
      <c r="H38" s="88" t="n">
        <v>-4.87288135593221</v>
      </c>
      <c r="I38" s="89" t="n">
        <v>75.1</v>
      </c>
      <c r="J38" s="88" t="n">
        <v>-14.4646924829157</v>
      </c>
    </row>
    <row r="39" s="61" customFormat="true" ht="12.95" hidden="false" customHeight="true" outlineLevel="0" collapsed="false">
      <c r="A39" s="91" t="n">
        <f aca="false">IF(C39&lt;&gt;"",COUNTA($C$11:C39),"")</f>
        <v>20</v>
      </c>
      <c r="B39" s="93" t="s">
        <v>128</v>
      </c>
      <c r="C39" s="87" t="n">
        <v>104.3</v>
      </c>
      <c r="D39" s="88" t="n">
        <v>-1.32450331125828</v>
      </c>
      <c r="E39" s="89" t="n">
        <v>117</v>
      </c>
      <c r="F39" s="88" t="n">
        <v>-0.340715502555369</v>
      </c>
      <c r="G39" s="89" t="n">
        <v>90.1</v>
      </c>
      <c r="H39" s="88" t="n">
        <v>-3.11827956989248</v>
      </c>
      <c r="I39" s="89" t="n">
        <v>74.8</v>
      </c>
      <c r="J39" s="88" t="n">
        <v>-17.439293598234</v>
      </c>
    </row>
    <row r="40" s="61" customFormat="true" ht="12.95" hidden="false" customHeight="true" outlineLevel="0" collapsed="false">
      <c r="A40" s="91" t="n">
        <f aca="false">IF(C40&lt;&gt;"",COUNTA($C$11:C40),"")</f>
        <v>21</v>
      </c>
      <c r="B40" s="93" t="s">
        <v>129</v>
      </c>
      <c r="C40" s="87" t="n">
        <v>91.2</v>
      </c>
      <c r="D40" s="88" t="n">
        <v>-2.45989304812834</v>
      </c>
      <c r="E40" s="89" t="n">
        <v>98.3</v>
      </c>
      <c r="F40" s="88" t="n">
        <v>-1.79820179820179</v>
      </c>
      <c r="G40" s="89" t="n">
        <v>83.8</v>
      </c>
      <c r="H40" s="88" t="n">
        <v>-2.78422273781902</v>
      </c>
      <c r="I40" s="89" t="n">
        <v>72.2</v>
      </c>
      <c r="J40" s="88" t="n">
        <v>-15.0588235294118</v>
      </c>
    </row>
    <row r="41" s="61" customFormat="true" ht="12.95" hidden="false" customHeight="true" outlineLevel="0" collapsed="false">
      <c r="A41" s="91" t="n">
        <f aca="false">IF(C41&lt;&gt;"",COUNTA($C$11:C41),"")</f>
        <v>22</v>
      </c>
      <c r="B41" s="93" t="s">
        <v>130</v>
      </c>
      <c r="C41" s="87" t="n">
        <v>93.8</v>
      </c>
      <c r="D41" s="88" t="n">
        <v>-1.88284518828452</v>
      </c>
      <c r="E41" s="89" t="n">
        <v>101.9</v>
      </c>
      <c r="F41" s="88" t="n">
        <v>0.493096646942789</v>
      </c>
      <c r="G41" s="89" t="n">
        <v>85.2</v>
      </c>
      <c r="H41" s="88" t="n">
        <v>-4.69798657718121</v>
      </c>
      <c r="I41" s="89" t="n">
        <v>74</v>
      </c>
      <c r="J41" s="88" t="n">
        <v>-15.3318077803204</v>
      </c>
    </row>
    <row r="42" s="61" customFormat="true" ht="12.95" hidden="false" customHeight="true" outlineLevel="0" collapsed="false">
      <c r="A42" s="91" t="n">
        <f aca="false">IF(C42&lt;&gt;"",COUNTA($C$11:C42),"")</f>
        <v>23</v>
      </c>
      <c r="B42" s="93" t="s">
        <v>131</v>
      </c>
      <c r="C42" s="87" t="n">
        <v>96.6</v>
      </c>
      <c r="D42" s="88" t="n">
        <v>-1.12589559877175</v>
      </c>
      <c r="E42" s="89" t="n">
        <v>104.8</v>
      </c>
      <c r="F42" s="88" t="n">
        <v>0.287081339712913</v>
      </c>
      <c r="G42" s="89" t="n">
        <v>87.9</v>
      </c>
      <c r="H42" s="88" t="n">
        <v>-2.65780730897009</v>
      </c>
      <c r="I42" s="89" t="n">
        <v>76.9</v>
      </c>
      <c r="J42" s="88" t="n">
        <v>-16.9546436285097</v>
      </c>
    </row>
    <row r="43" s="61" customFormat="true" ht="12.95" hidden="false" customHeight="true" outlineLevel="0" collapsed="false">
      <c r="A43" s="91" t="n">
        <f aca="false">IF(C43&lt;&gt;"",COUNTA($C$11:C43),"")</f>
        <v>24</v>
      </c>
      <c r="B43" s="93" t="s">
        <v>132</v>
      </c>
      <c r="C43" s="87" t="n">
        <v>102</v>
      </c>
      <c r="D43" s="88" t="n">
        <v>-2.57879656160459</v>
      </c>
      <c r="E43" s="89" t="n">
        <v>112.5</v>
      </c>
      <c r="F43" s="88" t="n">
        <v>-2.76577355229041</v>
      </c>
      <c r="G43" s="89" t="n">
        <v>90.5</v>
      </c>
      <c r="H43" s="88" t="n">
        <v>-2.37324703344122</v>
      </c>
      <c r="I43" s="89" t="n">
        <v>85.2</v>
      </c>
      <c r="J43" s="88" t="n">
        <v>-7.0883315158124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83.7</v>
      </c>
      <c r="D47" s="88" t="n">
        <v>2.32273838630807</v>
      </c>
      <c r="E47" s="89" t="n">
        <v>92.1</v>
      </c>
      <c r="F47" s="88" t="n">
        <v>1.76795580110498</v>
      </c>
      <c r="G47" s="89" t="n">
        <v>74.4</v>
      </c>
      <c r="H47" s="88" t="n">
        <v>3.19001386962555</v>
      </c>
      <c r="I47" s="89" t="n">
        <v>77.8</v>
      </c>
      <c r="J47" s="88" t="n">
        <v>14.0762463343109</v>
      </c>
    </row>
    <row r="48" s="61" customFormat="true" ht="12.95" hidden="false" customHeight="true" outlineLevel="0" collapsed="false">
      <c r="A48" s="91" t="n">
        <f aca="false">IF(C48&lt;&gt;"",COUNTA($C$11:C48),"")</f>
        <v>26</v>
      </c>
      <c r="B48" s="93" t="s">
        <v>122</v>
      </c>
      <c r="C48" s="87" t="n">
        <v>80.3</v>
      </c>
      <c r="D48" s="88" t="n">
        <v>0.124688279301736</v>
      </c>
      <c r="E48" s="89" t="n">
        <v>88.2</v>
      </c>
      <c r="F48" s="88" t="n">
        <v>-1.78173719376392</v>
      </c>
      <c r="G48" s="89" t="n">
        <v>71.6</v>
      </c>
      <c r="H48" s="88" t="n">
        <v>3.17002881844378</v>
      </c>
      <c r="I48" s="89" t="n">
        <v>73.2</v>
      </c>
      <c r="J48" s="88" t="n">
        <v>11.4155251141552</v>
      </c>
    </row>
    <row r="49" s="61" customFormat="true" ht="12.95" hidden="false" customHeight="true" outlineLevel="0" collapsed="false">
      <c r="A49" s="91" t="n">
        <f aca="false">IF(C49&lt;&gt;"",COUNTA($C$11:C49),"")</f>
        <v>27</v>
      </c>
      <c r="B49" s="93" t="s">
        <v>123</v>
      </c>
      <c r="C49" s="87" t="n">
        <v>91.6</v>
      </c>
      <c r="D49" s="88" t="n">
        <v>-3.17124735729387</v>
      </c>
      <c r="E49" s="89" t="n">
        <v>100</v>
      </c>
      <c r="F49" s="88" t="n">
        <v>-7.40740740740741</v>
      </c>
      <c r="G49" s="89" t="n">
        <v>82.7</v>
      </c>
      <c r="H49" s="88" t="n">
        <v>4.28751576292561</v>
      </c>
      <c r="I49" s="89" t="n">
        <v>79.1</v>
      </c>
      <c r="J49" s="88" t="n">
        <v>9.70873786407766</v>
      </c>
    </row>
    <row r="50" s="61" customFormat="true" ht="12.95" hidden="false" customHeight="true" outlineLevel="0" collapsed="false">
      <c r="A50" s="91" t="n">
        <f aca="false">IF(C50&lt;&gt;"",COUNTA($C$11:C50),"")</f>
        <v>28</v>
      </c>
      <c r="B50" s="93" t="s">
        <v>124</v>
      </c>
      <c r="C50" s="87" t="n">
        <v>99.5</v>
      </c>
      <c r="D50" s="88" t="n">
        <v>7.9175704989154</v>
      </c>
      <c r="E50" s="89" t="n">
        <v>110.3</v>
      </c>
      <c r="F50" s="88" t="n">
        <v>10.5210420841683</v>
      </c>
      <c r="G50" s="89" t="n">
        <v>87.6</v>
      </c>
      <c r="H50" s="88" t="n">
        <v>4.16171224732462</v>
      </c>
      <c r="I50" s="89" t="n">
        <v>81.6</v>
      </c>
      <c r="J50" s="88" t="n">
        <v>14.6067415730337</v>
      </c>
    </row>
    <row r="51" s="61" customFormat="true" ht="12.95" hidden="false" customHeight="true" outlineLevel="0" collapsed="false">
      <c r="A51" s="91" t="n">
        <f aca="false">IF(C51&lt;&gt;"",COUNTA($C$11:C51),"")</f>
        <v>29</v>
      </c>
      <c r="B51" s="93" t="s">
        <v>125</v>
      </c>
      <c r="C51" s="87" t="n">
        <v>99.1</v>
      </c>
      <c r="D51" s="88" t="n">
        <v>-1.1964107676969</v>
      </c>
      <c r="E51" s="89" t="n">
        <v>110.6</v>
      </c>
      <c r="F51" s="88" t="n">
        <v>-1.77619893428063</v>
      </c>
      <c r="G51" s="89" t="n">
        <v>86.3</v>
      </c>
      <c r="H51" s="88" t="n">
        <v>-0.23121387283237</v>
      </c>
      <c r="I51" s="89" t="n">
        <v>80.6</v>
      </c>
      <c r="J51" s="88" t="n">
        <v>11.7891816920943</v>
      </c>
    </row>
    <row r="52" s="61" customFormat="true" ht="12.95" hidden="false" customHeight="true" outlineLevel="0" collapsed="false">
      <c r="A52" s="91" t="n">
        <f aca="false">IF(C52&lt;&gt;"",COUNTA($C$11:C52),"")</f>
        <v>30</v>
      </c>
      <c r="B52" s="93" t="s">
        <v>126</v>
      </c>
      <c r="C52" s="87" t="n">
        <v>97.4</v>
      </c>
      <c r="D52" s="88" t="n">
        <v>0.932642487046635</v>
      </c>
      <c r="E52" s="89" t="n">
        <v>109.2</v>
      </c>
      <c r="F52" s="88" t="n">
        <v>0.367647058823536</v>
      </c>
      <c r="G52" s="89" t="n">
        <v>84.1</v>
      </c>
      <c r="H52" s="88" t="n">
        <v>1.93939393939394</v>
      </c>
      <c r="I52" s="89" t="n">
        <v>80.9</v>
      </c>
      <c r="J52" s="88" t="n">
        <v>13.623595505618</v>
      </c>
    </row>
    <row r="53" s="61" customFormat="true" ht="12.95" hidden="false" customHeight="true" outlineLevel="0" collapsed="false">
      <c r="A53" s="91" t="n">
        <f aca="false">IF(C53&lt;&gt;"",COUNTA($C$11:C53),"")</f>
        <v>31</v>
      </c>
      <c r="B53" s="93" t="s">
        <v>127</v>
      </c>
      <c r="C53" s="87" t="n">
        <v>106</v>
      </c>
      <c r="D53" s="88" t="n">
        <v>-0.375939849624061</v>
      </c>
      <c r="E53" s="89" t="n">
        <v>119.1</v>
      </c>
      <c r="F53" s="88" t="n">
        <v>-1.5702479338843</v>
      </c>
      <c r="G53" s="89" t="n">
        <v>91.2</v>
      </c>
      <c r="H53" s="88" t="n">
        <v>1.55902004454343</v>
      </c>
      <c r="I53" s="89" t="n">
        <v>83.5</v>
      </c>
      <c r="J53" s="88" t="n">
        <v>11.185086551265</v>
      </c>
    </row>
    <row r="54" s="61" customFormat="true" ht="12.95" hidden="false" customHeight="true" outlineLevel="0" collapsed="false">
      <c r="A54" s="91" t="n">
        <f aca="false">IF(C54&lt;&gt;"",COUNTA($C$11:C54),"")</f>
        <v>32</v>
      </c>
      <c r="B54" s="93" t="s">
        <v>128</v>
      </c>
      <c r="C54" s="87" t="n">
        <v>104.2</v>
      </c>
      <c r="D54" s="88" t="n">
        <v>-0.0958772770853216</v>
      </c>
      <c r="E54" s="89" t="n">
        <v>115.3</v>
      </c>
      <c r="F54" s="88" t="n">
        <v>-1.45299145299146</v>
      </c>
      <c r="G54" s="89" t="n">
        <v>92</v>
      </c>
      <c r="H54" s="88" t="n">
        <v>2.10876803551609</v>
      </c>
      <c r="I54" s="89" t="n">
        <v>82.1</v>
      </c>
      <c r="J54" s="88" t="n">
        <v>9.75935828877006</v>
      </c>
    </row>
    <row r="55" s="61" customFormat="true" ht="12.95" hidden="false" customHeight="true" outlineLevel="0" collapsed="false">
      <c r="A55" s="91" t="n">
        <f aca="false">IF(C55&lt;&gt;"",COUNTA($C$11:C55),"")</f>
        <v>33</v>
      </c>
      <c r="B55" s="93" t="s">
        <v>129</v>
      </c>
      <c r="C55" s="87" t="n">
        <v>92.7</v>
      </c>
      <c r="D55" s="88" t="n">
        <v>1.64473684210526</v>
      </c>
      <c r="E55" s="89" t="n">
        <v>100.4</v>
      </c>
      <c r="F55" s="88" t="n">
        <v>2.13631739572737</v>
      </c>
      <c r="G55" s="89" t="n">
        <v>84.7</v>
      </c>
      <c r="H55" s="88" t="n">
        <v>1.07398568019093</v>
      </c>
      <c r="I55" s="89" t="n">
        <v>81.1</v>
      </c>
      <c r="J55" s="88" t="n">
        <v>12.3268698060942</v>
      </c>
    </row>
    <row r="56" s="61" customFormat="true" ht="12.95" hidden="false" customHeight="true" outlineLevel="0" collapsed="false">
      <c r="A56" s="91" t="n">
        <f aca="false">IF(C56&lt;&gt;"",COUNTA($C$11:C56),"")</f>
        <v>34</v>
      </c>
      <c r="B56" s="93" t="s">
        <v>130</v>
      </c>
      <c r="C56" s="87" t="n">
        <v>95.6</v>
      </c>
      <c r="D56" s="89" t="n">
        <v>1.91897654584223</v>
      </c>
      <c r="E56" s="89" t="n">
        <v>103</v>
      </c>
      <c r="F56" s="89" t="n">
        <v>1.07948969578017</v>
      </c>
      <c r="G56" s="89" t="n">
        <v>88</v>
      </c>
      <c r="H56" s="89" t="n">
        <v>3.28638497652582</v>
      </c>
      <c r="I56" s="89" t="n">
        <v>82.4</v>
      </c>
      <c r="J56" s="89" t="n">
        <v>11.3513513513514</v>
      </c>
    </row>
    <row r="57" s="61" customFormat="true" ht="12.95" hidden="false" customHeight="true" outlineLevel="0" collapsed="false">
      <c r="A57" s="91" t="n">
        <f aca="false">IF(C57&lt;&gt;"",COUNTA($C$11:C57),"")</f>
        <v>35</v>
      </c>
      <c r="B57" s="93" t="s">
        <v>131</v>
      </c>
      <c r="C57" s="87" t="n">
        <v>96.5</v>
      </c>
      <c r="D57" s="89" t="n">
        <v>-0.10351966873705</v>
      </c>
      <c r="E57" s="89" t="n">
        <v>102.2</v>
      </c>
      <c r="F57" s="89" t="n">
        <v>-2.48091603053435</v>
      </c>
      <c r="G57" s="89" t="n">
        <v>90.9</v>
      </c>
      <c r="H57" s="89" t="n">
        <v>3.41296928327644</v>
      </c>
      <c r="I57" s="89" t="n">
        <v>84</v>
      </c>
      <c r="J57" s="89" t="n">
        <v>9.23276983094928</v>
      </c>
    </row>
    <row r="58" customFormat="false" ht="12.75" hidden="false" customHeight="false" outlineLevel="0" collapsed="false">
      <c r="A58" s="91" t="n">
        <f aca="false">IF(C58&lt;&gt;"",COUNTA($C$11:C58),"")</f>
        <v>36</v>
      </c>
      <c r="B58" s="93" t="s">
        <v>132</v>
      </c>
      <c r="C58" s="87" t="s">
        <v>113</v>
      </c>
      <c r="D58" s="89" t="s">
        <v>113</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1</v>
      </c>
      <c r="C13" s="87" t="n">
        <v>95.7</v>
      </c>
      <c r="D13" s="88" t="n">
        <v>-1.03412616339193</v>
      </c>
      <c r="E13" s="89" t="n">
        <v>103</v>
      </c>
      <c r="F13" s="88" t="n">
        <v>1.57790927021696</v>
      </c>
      <c r="G13" s="89" t="n">
        <v>89.5</v>
      </c>
      <c r="H13" s="88" t="n">
        <v>-3.55603448275862</v>
      </c>
      <c r="I13" s="89" t="n">
        <v>68.5</v>
      </c>
      <c r="J13" s="88" t="n">
        <v>-19.506462984723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93.7</v>
      </c>
      <c r="D18" s="88" t="n">
        <v>3.4216335540839</v>
      </c>
      <c r="E18" s="89" t="n">
        <v>99.9</v>
      </c>
      <c r="F18" s="88" t="n">
        <v>8.23401950162514</v>
      </c>
      <c r="G18" s="89" t="n">
        <v>88.4</v>
      </c>
      <c r="H18" s="88" t="n">
        <v>-0.896860986547083</v>
      </c>
      <c r="I18" s="89" t="n">
        <v>67.2</v>
      </c>
      <c r="J18" s="88" t="n">
        <v>-25.4988913525499</v>
      </c>
    </row>
    <row r="19" s="61" customFormat="true" ht="12.95" hidden="false" customHeight="true" outlineLevel="0" collapsed="false">
      <c r="A19" s="91" t="n">
        <f aca="false">IF(C19&lt;&gt;"",COUNTA($C$11:C19),"")</f>
        <v>6</v>
      </c>
      <c r="B19" s="93" t="s">
        <v>116</v>
      </c>
      <c r="C19" s="87" t="n">
        <v>95.8</v>
      </c>
      <c r="D19" s="88" t="n">
        <v>1.16156282998944</v>
      </c>
      <c r="E19" s="89" t="n">
        <v>102.8</v>
      </c>
      <c r="F19" s="88" t="n">
        <v>5.76131687242798</v>
      </c>
      <c r="G19" s="89" t="n">
        <v>89.9</v>
      </c>
      <c r="H19" s="88" t="n">
        <v>-3.02049622437973</v>
      </c>
      <c r="I19" s="89" t="n">
        <v>68.1</v>
      </c>
      <c r="J19" s="88" t="n">
        <v>-25.6550218340611</v>
      </c>
    </row>
    <row r="20" s="61" customFormat="true" ht="12.95" hidden="false" customHeight="true" outlineLevel="0" collapsed="false">
      <c r="A20" s="91" t="n">
        <f aca="false">IF(C20&lt;&gt;"",COUNTA($C$11:C20),"")</f>
        <v>7</v>
      </c>
      <c r="B20" s="93" t="s">
        <v>117</v>
      </c>
      <c r="C20" s="87" t="n">
        <v>97.2</v>
      </c>
      <c r="D20" s="88" t="n">
        <v>0.413223140495873</v>
      </c>
      <c r="E20" s="89" t="n">
        <v>105.2</v>
      </c>
      <c r="F20" s="88" t="n">
        <v>5.0949050949051</v>
      </c>
      <c r="G20" s="89" t="n">
        <v>90.3</v>
      </c>
      <c r="H20" s="88" t="n">
        <v>-4.03825717321998</v>
      </c>
      <c r="I20" s="89" t="n">
        <v>68.4</v>
      </c>
      <c r="J20" s="88" t="n">
        <v>-26.133909287257</v>
      </c>
    </row>
    <row r="21" s="61" customFormat="true" ht="12.95" hidden="false" customHeight="true" outlineLevel="0" collapsed="false">
      <c r="A21" s="91" t="n">
        <f aca="false">IF(C21&lt;&gt;"",COUNTA($C$11:C21),"")</f>
        <v>8</v>
      </c>
      <c r="B21" s="93" t="s">
        <v>118</v>
      </c>
      <c r="C21" s="87" t="n">
        <v>96.1</v>
      </c>
      <c r="D21" s="88" t="n">
        <v>-0.103950103950112</v>
      </c>
      <c r="E21" s="89" t="n">
        <v>103.9</v>
      </c>
      <c r="F21" s="88" t="n">
        <v>5.26849037487335</v>
      </c>
      <c r="G21" s="89" t="n">
        <v>89.3</v>
      </c>
      <c r="H21" s="88" t="n">
        <v>-5.1009564293305</v>
      </c>
      <c r="I21" s="89" t="n">
        <v>70.3</v>
      </c>
      <c r="J21" s="88" t="n">
        <v>-23.6699239956569</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5</v>
      </c>
      <c r="C25" s="87" t="n">
        <v>94.7</v>
      </c>
      <c r="D25" s="88" t="n">
        <v>1.06723585912486</v>
      </c>
      <c r="E25" s="89" t="n">
        <v>102.6</v>
      </c>
      <c r="F25" s="88" t="n">
        <v>2.70270270270269</v>
      </c>
      <c r="G25" s="89" t="n">
        <v>87.9</v>
      </c>
      <c r="H25" s="88" t="n">
        <v>-0.565610859728508</v>
      </c>
      <c r="I25" s="89" t="n">
        <v>74.6</v>
      </c>
      <c r="J25" s="88" t="n">
        <v>11.0119047619047</v>
      </c>
    </row>
    <row r="26" s="61" customFormat="true" ht="12.95" hidden="false" customHeight="true" outlineLevel="0" collapsed="false">
      <c r="A26" s="91" t="n">
        <f aca="false">IF(C26&lt;&gt;"",COUNTA($C$11:C26),"")</f>
        <v>10</v>
      </c>
      <c r="B26" s="93" t="s">
        <v>116</v>
      </c>
      <c r="C26" s="87" t="n">
        <v>97.2</v>
      </c>
      <c r="D26" s="88" t="n">
        <v>1.46137787056368</v>
      </c>
      <c r="E26" s="89" t="n">
        <v>105.2</v>
      </c>
      <c r="F26" s="88" t="n">
        <v>2.33463035019456</v>
      </c>
      <c r="G26" s="89" t="n">
        <v>90.4</v>
      </c>
      <c r="H26" s="88" t="n">
        <v>0.556173526140142</v>
      </c>
      <c r="I26" s="89" t="n">
        <v>75.2</v>
      </c>
      <c r="J26" s="88" t="n">
        <v>10.4258443465492</v>
      </c>
    </row>
    <row r="27" s="61" customFormat="true" ht="12.95" hidden="false" customHeight="true" outlineLevel="0" collapsed="false">
      <c r="A27" s="91" t="n">
        <f aca="false">IF(C27&lt;&gt;"",COUNTA($C$11:C27),"")</f>
        <v>11</v>
      </c>
      <c r="B27" s="93" t="s">
        <v>117</v>
      </c>
      <c r="C27" s="87" t="n">
        <v>99.7</v>
      </c>
      <c r="D27" s="88" t="n">
        <v>2.57201646090535</v>
      </c>
      <c r="E27" s="89" t="n">
        <v>108.2</v>
      </c>
      <c r="F27" s="88" t="n">
        <v>2.85171102661597</v>
      </c>
      <c r="G27" s="89" t="n">
        <v>92.3</v>
      </c>
      <c r="H27" s="88" t="n">
        <v>2.21483942414176</v>
      </c>
      <c r="I27" s="89" t="n">
        <v>78.7</v>
      </c>
      <c r="J27" s="88" t="n">
        <v>15.0584795321637</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93.5</v>
      </c>
      <c r="D32" s="88" t="n">
        <v>-2.09424083769633</v>
      </c>
      <c r="E32" s="89" t="n">
        <v>99.7</v>
      </c>
      <c r="F32" s="88" t="n">
        <v>1.32113821138211</v>
      </c>
      <c r="G32" s="89" t="n">
        <v>88.3</v>
      </c>
      <c r="H32" s="88" t="n">
        <v>-5.35905680600214</v>
      </c>
      <c r="I32" s="89" t="n">
        <v>67.1</v>
      </c>
      <c r="J32" s="88" t="n">
        <v>-27.6159654800432</v>
      </c>
    </row>
    <row r="33" s="61" customFormat="true" ht="12.95" hidden="false" customHeight="true" outlineLevel="0" collapsed="false">
      <c r="A33" s="91" t="n">
        <f aca="false">IF(C33&lt;&gt;"",COUNTA($C$11:C33),"")</f>
        <v>14</v>
      </c>
      <c r="B33" s="93" t="s">
        <v>122</v>
      </c>
      <c r="C33" s="87" t="n">
        <v>93.3</v>
      </c>
      <c r="D33" s="88" t="n">
        <v>-1.89274447949526</v>
      </c>
      <c r="E33" s="89" t="n">
        <v>99.7</v>
      </c>
      <c r="F33" s="88" t="n">
        <v>1.42421159715158</v>
      </c>
      <c r="G33" s="89" t="n">
        <v>88</v>
      </c>
      <c r="H33" s="88" t="n">
        <v>-4.86486486486487</v>
      </c>
      <c r="I33" s="89" t="n">
        <v>66.8</v>
      </c>
      <c r="J33" s="88" t="n">
        <v>-27.6273022751896</v>
      </c>
    </row>
    <row r="34" s="61" customFormat="true" ht="12.95" hidden="false" customHeight="true" outlineLevel="0" collapsed="false">
      <c r="A34" s="91" t="n">
        <f aca="false">IF(C34&lt;&gt;"",COUNTA($C$11:C34),"")</f>
        <v>15</v>
      </c>
      <c r="B34" s="93" t="s">
        <v>123</v>
      </c>
      <c r="C34" s="87" t="n">
        <v>94.1</v>
      </c>
      <c r="D34" s="88" t="n">
        <v>-2.18295218295219</v>
      </c>
      <c r="E34" s="89" t="n">
        <v>100.3</v>
      </c>
      <c r="F34" s="88" t="n">
        <v>1.21089808274471</v>
      </c>
      <c r="G34" s="89" t="n">
        <v>89</v>
      </c>
      <c r="H34" s="88" t="n">
        <v>-5.21831735889245</v>
      </c>
      <c r="I34" s="89" t="n">
        <v>67.8</v>
      </c>
      <c r="J34" s="88" t="n">
        <v>-26.4642082429501</v>
      </c>
    </row>
    <row r="35" s="61" customFormat="true" ht="12.95" hidden="false" customHeight="true" outlineLevel="0" collapsed="false">
      <c r="A35" s="91" t="n">
        <f aca="false">IF(C35&lt;&gt;"",COUNTA($C$11:C35),"")</f>
        <v>16</v>
      </c>
      <c r="B35" s="93" t="s">
        <v>124</v>
      </c>
      <c r="C35" s="87" t="n">
        <v>94.7</v>
      </c>
      <c r="D35" s="88" t="n">
        <v>-1.55925155925156</v>
      </c>
      <c r="E35" s="89" t="n">
        <v>101</v>
      </c>
      <c r="F35" s="88" t="n">
        <v>1</v>
      </c>
      <c r="G35" s="89" t="n">
        <v>89.4</v>
      </c>
      <c r="H35" s="88" t="n">
        <v>-4.07725321888412</v>
      </c>
      <c r="I35" s="89" t="n">
        <v>68</v>
      </c>
      <c r="J35" s="88" t="n">
        <v>-22.6393629124005</v>
      </c>
    </row>
    <row r="36" s="61" customFormat="true" ht="12.95" hidden="false" customHeight="true" outlineLevel="0" collapsed="false">
      <c r="A36" s="91" t="n">
        <f aca="false">IF(C36&lt;&gt;"",COUNTA($C$11:C36),"")</f>
        <v>17</v>
      </c>
      <c r="B36" s="93" t="s">
        <v>125</v>
      </c>
      <c r="C36" s="87" t="n">
        <v>96</v>
      </c>
      <c r="D36" s="88" t="n">
        <v>-1.63934426229508</v>
      </c>
      <c r="E36" s="89" t="n">
        <v>103.1</v>
      </c>
      <c r="F36" s="88" t="n">
        <v>1.17762512266928</v>
      </c>
      <c r="G36" s="89" t="n">
        <v>90</v>
      </c>
      <c r="H36" s="88" t="n">
        <v>-4.35706695005312</v>
      </c>
      <c r="I36" s="89" t="n">
        <v>67.9</v>
      </c>
      <c r="J36" s="88" t="n">
        <v>-23.1900452488688</v>
      </c>
    </row>
    <row r="37" s="61" customFormat="true" ht="12.95" hidden="false" customHeight="true" outlineLevel="0" collapsed="false">
      <c r="A37" s="91" t="n">
        <f aca="false">IF(C37&lt;&gt;"",COUNTA($C$11:C37),"")</f>
        <v>18</v>
      </c>
      <c r="B37" s="93" t="s">
        <v>126</v>
      </c>
      <c r="C37" s="87" t="n">
        <v>96.8</v>
      </c>
      <c r="D37" s="88" t="n">
        <v>-1.22448979591837</v>
      </c>
      <c r="E37" s="89" t="n">
        <v>104.3</v>
      </c>
      <c r="F37" s="88" t="n">
        <v>1.4591439688716</v>
      </c>
      <c r="G37" s="89" t="n">
        <v>90.4</v>
      </c>
      <c r="H37" s="88" t="n">
        <v>-3.82978723404256</v>
      </c>
      <c r="I37" s="89" t="n">
        <v>68.4</v>
      </c>
      <c r="J37" s="88" t="n">
        <v>-21.4695752009185</v>
      </c>
    </row>
    <row r="38" s="61" customFormat="true" ht="12.95" hidden="false" customHeight="true" outlineLevel="0" collapsed="false">
      <c r="A38" s="91" t="n">
        <f aca="false">IF(C38&lt;&gt;"",COUNTA($C$11:C38),"")</f>
        <v>19</v>
      </c>
      <c r="B38" s="93" t="s">
        <v>127</v>
      </c>
      <c r="C38" s="87" t="n">
        <v>97.3</v>
      </c>
      <c r="D38" s="88" t="n">
        <v>-0.307377049180317</v>
      </c>
      <c r="E38" s="89" t="n">
        <v>104.8</v>
      </c>
      <c r="F38" s="88" t="n">
        <v>1.15830115830116</v>
      </c>
      <c r="G38" s="89" t="n">
        <v>90.9</v>
      </c>
      <c r="H38" s="88" t="n">
        <v>-1.83585313174946</v>
      </c>
      <c r="I38" s="89" t="n">
        <v>68.1</v>
      </c>
      <c r="J38" s="88" t="n">
        <v>-14.7684605757197</v>
      </c>
    </row>
    <row r="39" s="61" customFormat="true" ht="12.95" hidden="false" customHeight="true" outlineLevel="0" collapsed="false">
      <c r="A39" s="91" t="n">
        <f aca="false">IF(C39&lt;&gt;"",COUNTA($C$11:C39),"")</f>
        <v>20</v>
      </c>
      <c r="B39" s="93" t="s">
        <v>128</v>
      </c>
      <c r="C39" s="87" t="n">
        <v>97.7</v>
      </c>
      <c r="D39" s="88" t="n">
        <v>0</v>
      </c>
      <c r="E39" s="89" t="n">
        <v>106</v>
      </c>
      <c r="F39" s="88" t="n">
        <v>2.31660231660233</v>
      </c>
      <c r="G39" s="89" t="n">
        <v>90.5</v>
      </c>
      <c r="H39" s="88" t="n">
        <v>-2.47844827586206</v>
      </c>
      <c r="I39" s="89" t="n">
        <v>68.6</v>
      </c>
      <c r="J39" s="88" t="n">
        <v>-13.7106918238994</v>
      </c>
    </row>
    <row r="40" s="61" customFormat="true" ht="12.95" hidden="false" customHeight="true" outlineLevel="0" collapsed="false">
      <c r="A40" s="91" t="n">
        <f aca="false">IF(C40&lt;&gt;"",COUNTA($C$11:C40),"")</f>
        <v>21</v>
      </c>
      <c r="B40" s="93" t="s">
        <v>129</v>
      </c>
      <c r="C40" s="87" t="n">
        <v>96.6</v>
      </c>
      <c r="D40" s="88" t="n">
        <v>-0.617283950617292</v>
      </c>
      <c r="E40" s="89" t="n">
        <v>104.8</v>
      </c>
      <c r="F40" s="88" t="n">
        <v>1.9455252918288</v>
      </c>
      <c r="G40" s="89" t="n">
        <v>89.6</v>
      </c>
      <c r="H40" s="88" t="n">
        <v>-3.13513513513513</v>
      </c>
      <c r="I40" s="89" t="n">
        <v>68.6</v>
      </c>
      <c r="J40" s="88" t="n">
        <v>-14.9938042131351</v>
      </c>
    </row>
    <row r="41" s="61" customFormat="true" ht="12.95" hidden="false" customHeight="true" outlineLevel="0" collapsed="false">
      <c r="A41" s="91" t="n">
        <f aca="false">IF(C41&lt;&gt;"",COUNTA($C$11:C41),"")</f>
        <v>22</v>
      </c>
      <c r="B41" s="93" t="s">
        <v>130</v>
      </c>
      <c r="C41" s="87" t="n">
        <v>96.4</v>
      </c>
      <c r="D41" s="88" t="n">
        <v>0</v>
      </c>
      <c r="E41" s="89" t="n">
        <v>104</v>
      </c>
      <c r="F41" s="88" t="n">
        <v>2.36220472440945</v>
      </c>
      <c r="G41" s="89" t="n">
        <v>89.9</v>
      </c>
      <c r="H41" s="88" t="n">
        <v>-2.3887079261672</v>
      </c>
      <c r="I41" s="89" t="n">
        <v>69.8</v>
      </c>
      <c r="J41" s="88" t="n">
        <v>-11.7572692793932</v>
      </c>
    </row>
    <row r="42" s="61" customFormat="true" ht="12.95" hidden="false" customHeight="true" outlineLevel="0" collapsed="false">
      <c r="A42" s="91" t="n">
        <f aca="false">IF(C42&lt;&gt;"",COUNTA($C$11:C42),"")</f>
        <v>23</v>
      </c>
      <c r="B42" s="93" t="s">
        <v>131</v>
      </c>
      <c r="C42" s="87" t="n">
        <v>96.5</v>
      </c>
      <c r="D42" s="88" t="n">
        <v>0.103734439834014</v>
      </c>
      <c r="E42" s="89" t="n">
        <v>103.9</v>
      </c>
      <c r="F42" s="88" t="n">
        <v>1.66340508806262</v>
      </c>
      <c r="G42" s="89" t="n">
        <v>90.1</v>
      </c>
      <c r="H42" s="88" t="n">
        <v>-1.74482006543076</v>
      </c>
      <c r="I42" s="89" t="n">
        <v>70.4</v>
      </c>
      <c r="J42" s="88" t="n">
        <v>-12.7633209417596</v>
      </c>
    </row>
    <row r="43" s="61" customFormat="true" ht="12.95" hidden="false" customHeight="true" outlineLevel="0" collapsed="false">
      <c r="A43" s="91" t="n">
        <f aca="false">IF(C43&lt;&gt;"",COUNTA($C$11:C43),"")</f>
        <v>24</v>
      </c>
      <c r="B43" s="93" t="s">
        <v>132</v>
      </c>
      <c r="C43" s="87" t="n">
        <v>95.3</v>
      </c>
      <c r="D43" s="88" t="n">
        <v>-1.03842159916925</v>
      </c>
      <c r="E43" s="89" t="n">
        <v>103.9</v>
      </c>
      <c r="F43" s="88" t="n">
        <v>1.66340508806262</v>
      </c>
      <c r="G43" s="89" t="n">
        <v>87.9</v>
      </c>
      <c r="H43" s="88" t="n">
        <v>-3.72398685651697</v>
      </c>
      <c r="I43" s="89" t="n">
        <v>70.7</v>
      </c>
      <c r="J43" s="88" t="n">
        <v>-11.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94.7</v>
      </c>
      <c r="D47" s="88" t="n">
        <v>1.28342245989305</v>
      </c>
      <c r="E47" s="89" t="n">
        <v>102.9</v>
      </c>
      <c r="F47" s="88" t="n">
        <v>3.20962888665997</v>
      </c>
      <c r="G47" s="89" t="n">
        <v>87.6</v>
      </c>
      <c r="H47" s="88" t="n">
        <v>-0.792751981879945</v>
      </c>
      <c r="I47" s="89" t="n">
        <v>74.6</v>
      </c>
      <c r="J47" s="88" t="n">
        <v>11.177347242921</v>
      </c>
    </row>
    <row r="48" s="61" customFormat="true" ht="12.95" hidden="false" customHeight="true" outlineLevel="0" collapsed="false">
      <c r="A48" s="91" t="n">
        <f aca="false">IF(C48&lt;&gt;"",COUNTA($C$11:C48),"")</f>
        <v>26</v>
      </c>
      <c r="B48" s="93" t="s">
        <v>122</v>
      </c>
      <c r="C48" s="87" t="n">
        <v>94.4</v>
      </c>
      <c r="D48" s="88" t="n">
        <v>1.17899249732048</v>
      </c>
      <c r="E48" s="89" t="n">
        <v>102.3</v>
      </c>
      <c r="F48" s="88" t="n">
        <v>2.60782347041123</v>
      </c>
      <c r="G48" s="89" t="n">
        <v>87.6</v>
      </c>
      <c r="H48" s="88" t="n">
        <v>-0.454545454545453</v>
      </c>
      <c r="I48" s="89" t="n">
        <v>74.6</v>
      </c>
      <c r="J48" s="88" t="n">
        <v>11.6766467065868</v>
      </c>
    </row>
    <row r="49" s="61" customFormat="true" ht="12.95" hidden="false" customHeight="true" outlineLevel="0" collapsed="false">
      <c r="A49" s="91" t="n">
        <f aca="false">IF(C49&lt;&gt;"",COUNTA($C$11:C49),"")</f>
        <v>27</v>
      </c>
      <c r="B49" s="93" t="s">
        <v>123</v>
      </c>
      <c r="C49" s="87" t="n">
        <v>95</v>
      </c>
      <c r="D49" s="88" t="n">
        <v>0.956429330499475</v>
      </c>
      <c r="E49" s="89" t="n">
        <v>102.5</v>
      </c>
      <c r="F49" s="88" t="n">
        <v>2.19341974077767</v>
      </c>
      <c r="G49" s="89" t="n">
        <v>88.5</v>
      </c>
      <c r="H49" s="88" t="n">
        <v>-0.561797752808985</v>
      </c>
      <c r="I49" s="89" t="n">
        <v>74.6</v>
      </c>
      <c r="J49" s="88" t="n">
        <v>10.0294985250737</v>
      </c>
    </row>
    <row r="50" s="61" customFormat="true" ht="12.95" hidden="false" customHeight="true" outlineLevel="0" collapsed="false">
      <c r="A50" s="91" t="n">
        <f aca="false">IF(C50&lt;&gt;"",COUNTA($C$11:C50),"")</f>
        <v>28</v>
      </c>
      <c r="B50" s="93" t="s">
        <v>124</v>
      </c>
      <c r="C50" s="87" t="n">
        <v>96.1</v>
      </c>
      <c r="D50" s="88" t="n">
        <v>1.47835269271383</v>
      </c>
      <c r="E50" s="89" t="n">
        <v>103.3</v>
      </c>
      <c r="F50" s="88" t="n">
        <v>2.27722772277228</v>
      </c>
      <c r="G50" s="89" t="n">
        <v>90</v>
      </c>
      <c r="H50" s="88" t="n">
        <v>0.671140939597308</v>
      </c>
      <c r="I50" s="89" t="n">
        <v>74.8</v>
      </c>
      <c r="J50" s="88" t="n">
        <v>10</v>
      </c>
    </row>
    <row r="51" s="61" customFormat="true" ht="12.95" hidden="false" customHeight="true" outlineLevel="0" collapsed="false">
      <c r="A51" s="91" t="n">
        <f aca="false">IF(C51&lt;&gt;"",COUNTA($C$11:C51),"")</f>
        <v>29</v>
      </c>
      <c r="B51" s="93" t="s">
        <v>125</v>
      </c>
      <c r="C51" s="87" t="n">
        <v>97.1</v>
      </c>
      <c r="D51" s="88" t="n">
        <v>1.14583333333333</v>
      </c>
      <c r="E51" s="89" t="n">
        <v>105.4</v>
      </c>
      <c r="F51" s="88" t="n">
        <v>2.23084384093114</v>
      </c>
      <c r="G51" s="89" t="n">
        <v>90</v>
      </c>
      <c r="H51" s="88" t="n">
        <v>0</v>
      </c>
      <c r="I51" s="89" t="n">
        <v>74.9</v>
      </c>
      <c r="J51" s="88" t="n">
        <v>10.3092783505155</v>
      </c>
    </row>
    <row r="52" s="61" customFormat="true" ht="12.95" hidden="false" customHeight="true" outlineLevel="0" collapsed="false">
      <c r="A52" s="91" t="n">
        <f aca="false">IF(C52&lt;&gt;"",COUNTA($C$11:C52),"")</f>
        <v>30</v>
      </c>
      <c r="B52" s="93" t="s">
        <v>126</v>
      </c>
      <c r="C52" s="87" t="n">
        <v>98.5</v>
      </c>
      <c r="D52" s="88" t="n">
        <v>1.75619834710744</v>
      </c>
      <c r="E52" s="89" t="n">
        <v>106.8</v>
      </c>
      <c r="F52" s="88" t="n">
        <v>2.39693192713327</v>
      </c>
      <c r="G52" s="89" t="n">
        <v>91.4</v>
      </c>
      <c r="H52" s="88" t="n">
        <v>1.10619469026548</v>
      </c>
      <c r="I52" s="89" t="n">
        <v>76</v>
      </c>
      <c r="J52" s="88" t="n">
        <v>11.1111111111111</v>
      </c>
    </row>
    <row r="53" s="61" customFormat="true" ht="12.95" hidden="false" customHeight="true" outlineLevel="0" collapsed="false">
      <c r="A53" s="91" t="n">
        <f aca="false">IF(C53&lt;&gt;"",COUNTA($C$11:C53),"")</f>
        <v>31</v>
      </c>
      <c r="B53" s="93" t="s">
        <v>127</v>
      </c>
      <c r="C53" s="87" t="n">
        <v>99.2</v>
      </c>
      <c r="D53" s="88" t="n">
        <v>1.95272353545735</v>
      </c>
      <c r="E53" s="89" t="n">
        <v>108.1</v>
      </c>
      <c r="F53" s="88" t="n">
        <v>3.14885496183206</v>
      </c>
      <c r="G53" s="89" t="n">
        <v>91.4</v>
      </c>
      <c r="H53" s="88" t="n">
        <v>0.550055005500539</v>
      </c>
      <c r="I53" s="89" t="n">
        <v>76.8</v>
      </c>
      <c r="J53" s="88" t="n">
        <v>12.7753303964758</v>
      </c>
    </row>
    <row r="54" s="61" customFormat="true" ht="12.95" hidden="false" customHeight="true" outlineLevel="0" collapsed="false">
      <c r="A54" s="91" t="n">
        <f aca="false">IF(C54&lt;&gt;"",COUNTA($C$11:C54),"")</f>
        <v>32</v>
      </c>
      <c r="B54" s="93" t="s">
        <v>128</v>
      </c>
      <c r="C54" s="87" t="n">
        <v>100.1</v>
      </c>
      <c r="D54" s="88" t="n">
        <v>2.45649948822927</v>
      </c>
      <c r="E54" s="89" t="n">
        <v>109</v>
      </c>
      <c r="F54" s="88" t="n">
        <v>2.83018867924528</v>
      </c>
      <c r="G54" s="89" t="n">
        <v>92.5</v>
      </c>
      <c r="H54" s="88" t="n">
        <v>2.20994475138122</v>
      </c>
      <c r="I54" s="89" t="n">
        <v>78.6</v>
      </c>
      <c r="J54" s="88" t="n">
        <v>14.5772594752187</v>
      </c>
    </row>
    <row r="55" s="61" customFormat="true" ht="12.95" hidden="false" customHeight="true" outlineLevel="0" collapsed="false">
      <c r="A55" s="91" t="n">
        <f aca="false">IF(C55&lt;&gt;"",COUNTA($C$11:C55),"")</f>
        <v>33</v>
      </c>
      <c r="B55" s="93" t="s">
        <v>129</v>
      </c>
      <c r="C55" s="87" t="n">
        <v>99.7</v>
      </c>
      <c r="D55" s="88" t="n">
        <v>3.20910973084887</v>
      </c>
      <c r="E55" s="89" t="n">
        <v>107.6</v>
      </c>
      <c r="F55" s="88" t="n">
        <v>2.67175572519085</v>
      </c>
      <c r="G55" s="89" t="n">
        <v>93</v>
      </c>
      <c r="H55" s="88" t="n">
        <v>3.79464285714286</v>
      </c>
      <c r="I55" s="89" t="n">
        <v>80.8</v>
      </c>
      <c r="J55" s="88" t="n">
        <v>17.7842565597668</v>
      </c>
    </row>
    <row r="56" s="61" customFormat="true" ht="12.95" hidden="false" customHeight="true" outlineLevel="0" collapsed="false">
      <c r="A56" s="91" t="n">
        <f aca="false">IF(C56&lt;&gt;"",COUNTA($C$11:C56),"")</f>
        <v>34</v>
      </c>
      <c r="B56" s="93" t="s">
        <v>130</v>
      </c>
      <c r="C56" s="87" t="n">
        <v>99.2</v>
      </c>
      <c r="D56" s="89" t="n">
        <v>2.90456431535269</v>
      </c>
      <c r="E56" s="89" t="n">
        <v>106.1</v>
      </c>
      <c r="F56" s="89" t="n">
        <v>2.01923076923077</v>
      </c>
      <c r="G56" s="89" t="n">
        <v>93.4</v>
      </c>
      <c r="H56" s="89" t="n">
        <v>3.89321468298108</v>
      </c>
      <c r="I56" s="89" t="n">
        <v>81.8</v>
      </c>
      <c r="J56" s="89" t="n">
        <v>17.1919770773639</v>
      </c>
    </row>
    <row r="57" s="100" customFormat="true" ht="12.95" hidden="false" customHeight="true" outlineLevel="0" collapsed="false">
      <c r="A57" s="91" t="n">
        <f aca="false">IF(C57&lt;&gt;"",COUNTA($C$11:C57),"")</f>
        <v>35</v>
      </c>
      <c r="B57" s="93" t="s">
        <v>131</v>
      </c>
      <c r="C57" s="87" t="n">
        <v>98.4</v>
      </c>
      <c r="D57" s="89" t="n">
        <v>1.96891191709845</v>
      </c>
      <c r="E57" s="89" t="n">
        <v>105</v>
      </c>
      <c r="F57" s="89" t="n">
        <v>1.05871029836381</v>
      </c>
      <c r="G57" s="89" t="n">
        <v>92.9</v>
      </c>
      <c r="H57" s="89" t="n">
        <v>3.10765815760267</v>
      </c>
      <c r="I57" s="89" t="n">
        <v>82.6</v>
      </c>
      <c r="J57" s="89" t="n">
        <v>17.3295454545454</v>
      </c>
    </row>
    <row r="58" customFormat="false" ht="12.75" hidden="false" customHeight="fals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0.2</v>
      </c>
      <c r="E12" s="112" t="n">
        <v>1.5</v>
      </c>
      <c r="F12" s="112" t="n">
        <v>-0.1</v>
      </c>
      <c r="G12" s="112" t="n">
        <v>0.8</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2.1</v>
      </c>
      <c r="E14" s="108" t="n">
        <v>0.9</v>
      </c>
      <c r="F14" s="108" t="n">
        <v>-2.4</v>
      </c>
      <c r="G14" s="108" t="n">
        <v>-0.2</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12.4</v>
      </c>
      <c r="E16" s="108" t="n">
        <v>-1.9</v>
      </c>
      <c r="F16" s="108" t="n">
        <v>-13.6</v>
      </c>
      <c r="G16" s="108" t="n">
        <v>-3.4</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3</v>
      </c>
      <c r="E18" s="108" t="n">
        <v>2.6</v>
      </c>
      <c r="F18" s="108" t="n">
        <v>3.4</v>
      </c>
      <c r="G18" s="108" t="n">
        <v>2.5</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0.6</v>
      </c>
      <c r="E20" s="108" t="n">
        <v>-3.5</v>
      </c>
      <c r="F20" s="108" t="n">
        <v>-1</v>
      </c>
      <c r="G20" s="108" t="n">
        <v>-4</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11.1</v>
      </c>
      <c r="E22" s="108" t="n">
        <v>13.4</v>
      </c>
      <c r="F22" s="108" t="n">
        <v>9.2</v>
      </c>
      <c r="G22" s="108" t="n">
        <v>11.7</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1</v>
      </c>
      <c r="E12" s="120" t="n">
        <v>1.1</v>
      </c>
      <c r="F12" s="120" t="n">
        <v>2.7</v>
      </c>
      <c r="G12" s="120" t="n">
        <v>1.9</v>
      </c>
      <c r="H12" s="120" t="n">
        <v>0.8</v>
      </c>
      <c r="I12" s="120" t="n">
        <v>2.6</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1.1</v>
      </c>
      <c r="E14" s="118" t="n">
        <v>1.4</v>
      </c>
      <c r="F14" s="118" t="n">
        <v>1</v>
      </c>
      <c r="G14" s="118" t="n">
        <v>2.4</v>
      </c>
      <c r="H14" s="118" t="n">
        <v>1</v>
      </c>
      <c r="I14" s="118" t="n">
        <v>2.9</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2.1</v>
      </c>
      <c r="E16" s="118" t="n">
        <v>6.3</v>
      </c>
      <c r="F16" s="118" t="n">
        <v>-7.7</v>
      </c>
      <c r="G16" s="118" t="n">
        <v>0.6</v>
      </c>
      <c r="H16" s="118" t="n">
        <v>1.5</v>
      </c>
      <c r="I16" s="118" t="n">
        <v>-0.1</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3.1</v>
      </c>
      <c r="E18" s="118" t="n">
        <v>0.9</v>
      </c>
      <c r="F18" s="118" t="n">
        <v>5.7</v>
      </c>
      <c r="G18" s="118" t="n">
        <v>1.2</v>
      </c>
      <c r="H18" s="118" t="n">
        <v>0.6</v>
      </c>
      <c r="I18" s="118" t="n">
        <v>1.9</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2.8</v>
      </c>
      <c r="E20" s="118" t="n">
        <v>-1</v>
      </c>
      <c r="F20" s="118" t="n">
        <v>-5.6</v>
      </c>
      <c r="G20" s="118" t="n">
        <v>-6.7</v>
      </c>
      <c r="H20" s="118" t="n">
        <v>-2.4</v>
      </c>
      <c r="I20" s="118" t="n">
        <v>-13.2</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17.3</v>
      </c>
      <c r="E22" s="118" t="n">
        <v>10.6</v>
      </c>
      <c r="F22" s="118" t="n">
        <v>24.3</v>
      </c>
      <c r="G22" s="118" t="n">
        <v>13.1</v>
      </c>
      <c r="H22" s="118" t="n">
        <v>7.1</v>
      </c>
      <c r="I22" s="118" t="n">
        <v>19.6</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1/2014</dc:title>
</cp:coreProperties>
</file>