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1</xdr:row>
                <xdr:rowOff>3</xdr:rowOff>
              </xdr:from>
              <xdr:to>
                <xdr:col>3</xdr:col>
                <xdr:colOff>-138</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0</xdr:col>
                <xdr:colOff>70</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353" uniqueCount="697">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14</t>
  </si>
  <si>
    <t xml:space="preserve">(Ergebnisse der vierteljährlichen Verdiensterhebung)</t>
  </si>
  <si>
    <t xml:space="preserve">(korrigierte Ausgabe)</t>
  </si>
  <si>
    <t xml:space="preserve">Bestell-Nr.:</t>
  </si>
  <si>
    <t xml:space="preserve">N133 2014 42</t>
  </si>
  <si>
    <t xml:space="preserve">Herausgabe:</t>
  </si>
  <si>
    <t xml:space="preserve">16.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Quartal 2014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Quartal 2014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Quartal 2014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Quartal 2014 nach Wirtschaftsbereichen</t>
  </si>
  <si>
    <t xml:space="preserve">   Tabelle 4.1</t>
  </si>
  <si>
    <t xml:space="preserve">Fußnotenerläuterungen</t>
  </si>
  <si>
    <t xml:space="preserve">Durchschnittliche Arbeitszeiten und Verdienste
im II. Quartal 2014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
samt</t>
  </si>
  <si>
    <t xml:space="preserve">Veränderung
gegenüber 
dem Vor-
jahresquartal</t>
  </si>
  <si>
    <t xml:space="preserve">ohne
Sonder-
zah-
lungen</t>
  </si>
  <si>
    <t xml:space="preserve">Stunden</t>
  </si>
  <si>
    <t xml:space="preserve">EUR</t>
  </si>
  <si>
    <t xml:space="preserve">%</t>
  </si>
  <si>
    <t xml:space="preserve">Vollzeit- und teilzeitbeschäftigte Arbeitnehmer</t>
  </si>
  <si>
    <t xml:space="preserve">B-S</t>
  </si>
  <si>
    <t xml:space="preserve">Produzierendes Gewerbe und Dienstleistungs-
   bereich</t>
  </si>
  <si>
    <t xml:space="preserve">B-F</t>
  </si>
  <si>
    <t xml:space="preserve">   Produzierendes Gewerbe</t>
  </si>
  <si>
    <t xml:space="preserve">B</t>
  </si>
  <si>
    <t xml:space="preserve">      Bergbau und Gewinnung von Steinen und
         Erden</t>
  </si>
  <si>
    <t xml:space="preserve">(2 651)</t>
  </si>
  <si>
    <t xml:space="preserve">(25,8)</t>
  </si>
  <si>
    <t xml:space="preserve">(2 598)</t>
  </si>
  <si>
    <t xml:space="preserve">C</t>
  </si>
  <si>
    <t xml:space="preserve">      Verarbeitendes Gewerbe</t>
  </si>
  <si>
    <t xml:space="preserve">D</t>
  </si>
  <si>
    <t xml:space="preserve">      Energieversorgung</t>
  </si>
  <si>
    <t xml:space="preserve">E</t>
  </si>
  <si>
    <t xml:space="preserve">      Wasserversorgung; Abwasser- und Ab-
         fallentsorgung und Beseitigung von
         Umwelt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3,89)</t>
  </si>
  <si>
    <t xml:space="preserve">(5,5)</t>
  </si>
  <si>
    <t xml:space="preserve">(21,60)</t>
  </si>
  <si>
    <t xml:space="preserve">(3 981)</t>
  </si>
  <si>
    <t xml:space="preserve">(6,1)</t>
  </si>
  <si>
    <t xml:space="preserve">(3 599)</t>
  </si>
  <si>
    <t xml:space="preserve">K</t>
  </si>
  <si>
    <t xml:space="preserve">      Erbringung von Finanz- und Versiche-
         rungsdienstleistungen</t>
  </si>
  <si>
    <t xml:space="preserve">L</t>
  </si>
  <si>
    <t xml:space="preserve">      Grundstücks- und Wohnungswesen</t>
  </si>
  <si>
    <t xml:space="preserve">(16,77)</t>
  </si>
  <si>
    <t xml:space="preserve">(-1,8)</t>
  </si>
  <si>
    <t xml:space="preserve">(15,54)</t>
  </si>
  <si>
    <t xml:space="preserve">M</t>
  </si>
  <si>
    <t xml:space="preserve">      Erbringung von freiberuflichen, wissen-
         schaftlichen und technischen Dienst-
         leistungen</t>
  </si>
  <si>
    <t xml:space="preserve">N</t>
  </si>
  <si>
    <t xml:space="preserve">      Erbringung von sonstigen wirtschaftlichen
         Dienst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3,59)</t>
  </si>
  <si>
    <t xml:space="preserve">(-4,8)</t>
  </si>
  <si>
    <t xml:space="preserve">S</t>
  </si>
  <si>
    <t xml:space="preserve">      Erbringung von sonstigen Dienstleistungen</t>
  </si>
  <si>
    <t xml:space="preserve">(13,52)</t>
  </si>
  <si>
    <t xml:space="preserve">(13,30)</t>
  </si>
  <si>
    <t xml:space="preserve">(2 023)</t>
  </si>
  <si>
    <t xml:space="preserve">(6,8)</t>
  </si>
  <si>
    <t xml:space="preserve">(1 990)</t>
  </si>
  <si>
    <t xml:space="preserve">Vollzeitbeschäftigte Arbeitnehmer</t>
  </si>
  <si>
    <t xml:space="preserve">(24,16)</t>
  </si>
  <si>
    <t xml:space="preserve">(6,7)</t>
  </si>
  <si>
    <t xml:space="preserve">(21,85)</t>
  </si>
  <si>
    <t xml:space="preserve">(4 147)</t>
  </si>
  <si>
    <t xml:space="preserve">(6,6)</t>
  </si>
  <si>
    <t xml:space="preserve">(3 751)</t>
  </si>
  <si>
    <t xml:space="preserve">(18,37)</t>
  </si>
  <si>
    <t xml:space="preserve">(0,4)</t>
  </si>
  <si>
    <t xml:space="preserve">(16,96)</t>
  </si>
  <si>
    <t xml:space="preserve">(3 041)</t>
  </si>
  <si>
    <t xml:space="preserve">(0,5)</t>
  </si>
  <si>
    <t xml:space="preserve">(2 807)</t>
  </si>
  <si>
    <t xml:space="preserve">(13,64)</t>
  </si>
  <si>
    <t xml:space="preserve">(-7,4)</t>
  </si>
  <si>
    <t xml:space="preserve">(13,10)</t>
  </si>
  <si>
    <t xml:space="preserve">(15,05)</t>
  </si>
  <si>
    <t xml:space="preserve">(4,5)</t>
  </si>
  <si>
    <t xml:space="preserve">(14,82)</t>
  </si>
  <si>
    <t xml:space="preserve">(2 571)</t>
  </si>
  <si>
    <t xml:space="preserve">(2 531)</t>
  </si>
  <si>
    <t xml:space="preserve">Teilzeitbeschäftigte Arbeitnehmer</t>
  </si>
  <si>
    <t xml:space="preserve">(18,80)</t>
  </si>
  <si>
    <t xml:space="preserve">(2 406)</t>
  </si>
  <si>
    <t xml:space="preserve">(26,2)</t>
  </si>
  <si>
    <t xml:space="preserve">(13,62)</t>
  </si>
  <si>
    <t xml:space="preserve">(14,80)</t>
  </si>
  <si>
    <t xml:space="preserve">(58,1)</t>
  </si>
  <si>
    <t xml:space="preserve">(14,75)</t>
  </si>
  <si>
    <t xml:space="preserve">(13,29)</t>
  </si>
  <si>
    <t xml:space="preserve">(-2,2)</t>
  </si>
  <si>
    <t xml:space="preserve">(12,89)</t>
  </si>
  <si>
    <t xml:space="preserve">(13,37)</t>
  </si>
  <si>
    <t xml:space="preserve">(15,0)</t>
  </si>
  <si>
    <t xml:space="preserve">(13,00)</t>
  </si>
  <si>
    <t xml:space="preserve">(1 687)</t>
  </si>
  <si>
    <t xml:space="preserve">(21,6)</t>
  </si>
  <si>
    <t xml:space="preserve">(1 641)</t>
  </si>
  <si>
    <t xml:space="preserve">(12,3)</t>
  </si>
  <si>
    <t xml:space="preserve">(12,99)</t>
  </si>
  <si>
    <t xml:space="preserve">(1 615)</t>
  </si>
  <si>
    <t xml:space="preserve">(12,1)</t>
  </si>
  <si>
    <t xml:space="preserve">(1 602)</t>
  </si>
  <si>
    <t xml:space="preserve">(10,35)</t>
  </si>
  <si>
    <t xml:space="preserve">(10,9)</t>
  </si>
  <si>
    <t xml:space="preserve">(10,16)</t>
  </si>
  <si>
    <t xml:space="preserve">(1 233)</t>
  </si>
  <si>
    <t xml:space="preserve">(10,1)</t>
  </si>
  <si>
    <t xml:space="preserve">(1 211)</t>
  </si>
  <si>
    <t xml:space="preserve">Geringfügig beschäftigte Arbeitnehmer</t>
  </si>
  <si>
    <t xml:space="preserve">(278)</t>
  </si>
  <si>
    <t xml:space="preserve">(-0,1)</t>
  </si>
  <si>
    <t xml:space="preserve">(328)</t>
  </si>
  <si>
    <t xml:space="preserve">(1,7)</t>
  </si>
  <si>
    <t xml:space="preserve">(345)</t>
  </si>
  <si>
    <t xml:space="preserve">(0,8)</t>
  </si>
  <si>
    <t xml:space="preserve">(247)</t>
  </si>
  <si>
    <t xml:space="preserve">(9,9)</t>
  </si>
  <si>
    <t xml:space="preserve">Tabelle 1.2</t>
  </si>
  <si>
    <r>
      <rPr>
        <b val="true"/>
        <sz val="8"/>
        <color rgb="FF000000"/>
        <rFont val="Arial"/>
        <family val="2"/>
      </rPr>
      <t xml:space="preserve">Männer </t>
    </r>
    <r>
      <rPr>
        <b val="true"/>
        <sz val="6"/>
        <color rgb="FF000000"/>
        <rFont val="Arial"/>
        <family val="2"/>
      </rPr>
      <t xml:space="preserve">1)</t>
    </r>
  </si>
  <si>
    <t xml:space="preserve">(28,51)</t>
  </si>
  <si>
    <t xml:space="preserve">(-0,4)</t>
  </si>
  <si>
    <t xml:space="preserve">(22,73)</t>
  </si>
  <si>
    <t xml:space="preserve">(4 740)</t>
  </si>
  <si>
    <t xml:space="preserve">(-1,1)</t>
  </si>
  <si>
    <t xml:space="preserve">(3 779)</t>
  </si>
  <si>
    <t xml:space="preserve">(22,33)</t>
  </si>
  <si>
    <t xml:space="preserve">(2,6)</t>
  </si>
  <si>
    <t xml:space="preserve">(15,08)</t>
  </si>
  <si>
    <t xml:space="preserve">(-9,0)</t>
  </si>
  <si>
    <t xml:space="preserve">(14,63)</t>
  </si>
  <si>
    <t xml:space="preserve">(-0,9)</t>
  </si>
  <si>
    <t xml:space="preserve">(14,34)</t>
  </si>
  <si>
    <t xml:space="preserve">(2 323)</t>
  </si>
  <si>
    <t xml:space="preserve">(-2,7)</t>
  </si>
  <si>
    <t xml:space="preserve">(2 277)</t>
  </si>
  <si>
    <t xml:space="preserve">(29,13)</t>
  </si>
  <si>
    <t xml:space="preserve">(-0,8)</t>
  </si>
  <si>
    <t xml:space="preserve">(23,06)</t>
  </si>
  <si>
    <t xml:space="preserve">(4 898)</t>
  </si>
  <si>
    <t xml:space="preserve">(-1,2)</t>
  </si>
  <si>
    <t xml:space="preserve">(3 877)</t>
  </si>
  <si>
    <t xml:space="preserve">(2 863)</t>
  </si>
  <si>
    <t xml:space="preserve">(1,6)</t>
  </si>
  <si>
    <t xml:space="preserve">(2 698)</t>
  </si>
  <si>
    <t xml:space="preserve">(22,56)</t>
  </si>
  <si>
    <t xml:space="preserve">(2,5)</t>
  </si>
  <si>
    <t xml:space="preserve">(21,67)</t>
  </si>
  <si>
    <t xml:space="preserve">(4,1)</t>
  </si>
  <si>
    <t xml:space="preserve">(20,81)</t>
  </si>
  <si>
    <t xml:space="preserve">(3 777)</t>
  </si>
  <si>
    <t xml:space="preserve">(4,0)</t>
  </si>
  <si>
    <t xml:space="preserve">(3 626)</t>
  </si>
  <si>
    <t xml:space="preserve">(15,10)</t>
  </si>
  <si>
    <t xml:space="preserve">(-9,9)</t>
  </si>
  <si>
    <t xml:space="preserve">(14,45)</t>
  </si>
  <si>
    <t xml:space="preserve">(15,46)</t>
  </si>
  <si>
    <t xml:space="preserve">(15,14)</t>
  </si>
  <si>
    <t xml:space="preserve">(2 653)</t>
  </si>
  <si>
    <t xml:space="preserve">(2 599)</t>
  </si>
  <si>
    <t xml:space="preserve">(30,9)</t>
  </si>
  <si>
    <t xml:space="preserve">(2 129)</t>
  </si>
  <si>
    <t xml:space="preserve">(34,1)</t>
  </si>
  <si>
    <t xml:space="preserve">(2 094)</t>
  </si>
  <si>
    <t xml:space="preserve">(14,77)</t>
  </si>
  <si>
    <t xml:space="preserve">(-0,5)</t>
  </si>
  <si>
    <t xml:space="preserve">(1 697)</t>
  </si>
  <si>
    <t xml:space="preserve">(5,9)</t>
  </si>
  <si>
    <t xml:space="preserve">(25,68)</t>
  </si>
  <si>
    <t xml:space="preserve">(9,6)</t>
  </si>
  <si>
    <t xml:space="preserve">(14,06)</t>
  </si>
  <si>
    <t xml:space="preserve">(-26,7)</t>
  </si>
  <si>
    <t xml:space="preserve">(13,09)</t>
  </si>
  <si>
    <t xml:space="preserve">(24,1)</t>
  </si>
  <si>
    <t xml:space="preserve">(1 258)</t>
  </si>
  <si>
    <t xml:space="preserve">(18,7)</t>
  </si>
  <si>
    <t xml:space="preserve">(8,68)</t>
  </si>
  <si>
    <t xml:space="preserve">(-13,2)</t>
  </si>
  <si>
    <t xml:space="preserve">(8,54)</t>
  </si>
  <si>
    <t xml:space="preserve">(24,06)</t>
  </si>
  <si>
    <t xml:space="preserve">(0,9)</t>
  </si>
  <si>
    <t xml:space="preserve">(21,06)</t>
  </si>
  <si>
    <t xml:space="preserve">(3 164)</t>
  </si>
  <si>
    <t xml:space="preserve">(13,0)</t>
  </si>
  <si>
    <t xml:space="preserve">(2 770)</t>
  </si>
  <si>
    <t xml:space="preserve">(20,22)</t>
  </si>
  <si>
    <t xml:space="preserve">(12,8)</t>
  </si>
  <si>
    <t xml:space="preserve">(18,25)</t>
  </si>
  <si>
    <t xml:space="preserve">(2 935)</t>
  </si>
  <si>
    <t xml:space="preserve">(11,4)</t>
  </si>
  <si>
    <t xml:space="preserve">(2 649)</t>
  </si>
  <si>
    <t xml:space="preserve">(24,5)</t>
  </si>
  <si>
    <t xml:space="preserve">(1,9)</t>
  </si>
  <si>
    <t xml:space="preserve">(14,69)</t>
  </si>
  <si>
    <t xml:space="preserve">(1 800)</t>
  </si>
  <si>
    <t xml:space="preserve">(2,1)</t>
  </si>
  <si>
    <t xml:space="preserve">(1 792)</t>
  </si>
  <si>
    <t xml:space="preserve">(308)</t>
  </si>
  <si>
    <t xml:space="preserve">(6,4)</t>
  </si>
  <si>
    <t xml:space="preserve">Tabelle 1.3</t>
  </si>
  <si>
    <r>
      <rPr>
        <b val="true"/>
        <sz val="8"/>
        <color rgb="FF000000"/>
        <rFont val="Arial"/>
        <family val="2"/>
      </rPr>
      <t xml:space="preserve">Frauen </t>
    </r>
    <r>
      <rPr>
        <b val="true"/>
        <sz val="6"/>
        <color rgb="FF000000"/>
        <rFont val="Arial"/>
        <family val="2"/>
      </rPr>
      <t xml:space="preserve">1)</t>
    </r>
  </si>
  <si>
    <t xml:space="preserve">(11,97)</t>
  </si>
  <si>
    <t xml:space="preserve">(-10,0)</t>
  </si>
  <si>
    <t xml:space="preserve">(11,70)</t>
  </si>
  <si>
    <t xml:space="preserve">(13,97)</t>
  </si>
  <si>
    <t xml:space="preserve">(21,15)</t>
  </si>
  <si>
    <t xml:space="preserve">(5,8)</t>
  </si>
  <si>
    <t xml:space="preserve">(19,33)</t>
  </si>
  <si>
    <t xml:space="preserve">(3 405)</t>
  </si>
  <si>
    <t xml:space="preserve">(3 111)</t>
  </si>
  <si>
    <t xml:space="preserve">(17,71)</t>
  </si>
  <si>
    <t xml:space="preserve">(-4,2)</t>
  </si>
  <si>
    <t xml:space="preserve">(16,14)</t>
  </si>
  <si>
    <t xml:space="preserve">(2 348)</t>
  </si>
  <si>
    <t xml:space="preserve">(12,83)</t>
  </si>
  <si>
    <t xml:space="preserve">(12,66)</t>
  </si>
  <si>
    <t xml:space="preserve">(1 854)</t>
  </si>
  <si>
    <t xml:space="preserve">(11,3)</t>
  </si>
  <si>
    <t xml:space="preserve">(1 828)</t>
  </si>
  <si>
    <t xml:space="preserve">(13,60)</t>
  </si>
  <si>
    <t xml:space="preserve">(2,2)</t>
  </si>
  <si>
    <t xml:space="preserve">(13,13)</t>
  </si>
  <si>
    <t xml:space="preserve">(2 359)</t>
  </si>
  <si>
    <t xml:space="preserve">(2 278)</t>
  </si>
  <si>
    <t xml:space="preserve">(21,47)</t>
  </si>
  <si>
    <t xml:space="preserve">(8,9)</t>
  </si>
  <si>
    <t xml:space="preserve">(19,63)</t>
  </si>
  <si>
    <t xml:space="preserve">(3 667)</t>
  </si>
  <si>
    <t xml:space="preserve">(9,5)</t>
  </si>
  <si>
    <t xml:space="preserve">(3 353)</t>
  </si>
  <si>
    <t xml:space="preserve">(19,79)</t>
  </si>
  <si>
    <t xml:space="preserve">(3 230)</t>
  </si>
  <si>
    <t xml:space="preserve">(-1,6)</t>
  </si>
  <si>
    <t xml:space="preserve">(14,70)</t>
  </si>
  <si>
    <t xml:space="preserve">(7,8)</t>
  </si>
  <si>
    <t xml:space="preserve">(14,53)</t>
  </si>
  <si>
    <t xml:space="preserve">(2 499)</t>
  </si>
  <si>
    <t xml:space="preserve">(2 472)</t>
  </si>
  <si>
    <t xml:space="preserve">(2 309)</t>
  </si>
  <si>
    <t xml:space="preserve">(14,05)</t>
  </si>
  <si>
    <t xml:space="preserve">(-2,9)</t>
  </si>
  <si>
    <t xml:space="preserve">(13,68)</t>
  </si>
  <si>
    <t xml:space="preserve">(27,5)</t>
  </si>
  <si>
    <t xml:space="preserve">(13,4)</t>
  </si>
  <si>
    <t xml:space="preserve">(12,61)</t>
  </si>
  <si>
    <t xml:space="preserve">(1 663)</t>
  </si>
  <si>
    <t xml:space="preserve">(20,6)</t>
  </si>
  <si>
    <t xml:space="preserve">(1 614)</t>
  </si>
  <si>
    <t xml:space="preserve">(12,19)</t>
  </si>
  <si>
    <t xml:space="preserve">(15,7)</t>
  </si>
  <si>
    <t xml:space="preserve">(12,06)</t>
  </si>
  <si>
    <t xml:space="preserve">(1 226)</t>
  </si>
  <si>
    <t xml:space="preserve">(11,2)</t>
  </si>
  <si>
    <t xml:space="preserve">(1 203)</t>
  </si>
  <si>
    <t xml:space="preserve">(296)</t>
  </si>
  <si>
    <t xml:space="preserve">(-4,9)</t>
  </si>
  <si>
    <t xml:space="preserve">(-9,3)</t>
  </si>
  <si>
    <t xml:space="preserve">(231)</t>
  </si>
  <si>
    <t xml:space="preserve">(6,9)</t>
  </si>
  <si>
    <t xml:space="preserve">(227)</t>
  </si>
  <si>
    <t xml:space="preserve">(20,1)</t>
  </si>
  <si>
    <t xml:space="preserve">(261)</t>
  </si>
  <si>
    <t xml:space="preserve">(-7,7)</t>
  </si>
  <si>
    <t xml:space="preserve">Durchschnittliche Arbeitszeiten und Verdienste
im II. Quartal 2014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insgesamt</t>
  </si>
  <si>
    <t xml:space="preserve">Veränderung
gegenüber
dem Vor-
jahresquartal</t>
  </si>
  <si>
    <t xml:space="preserve">ohne
Sonder-
zahlungen</t>
  </si>
  <si>
    <t xml:space="preserve">   1</t>
  </si>
  <si>
    <t xml:space="preserve">   2</t>
  </si>
  <si>
    <t xml:space="preserve">   3</t>
  </si>
  <si>
    <t xml:space="preserve">   4</t>
  </si>
  <si>
    <t xml:space="preserve">   5</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33,11)</t>
  </si>
  <si>
    <t xml:space="preserve">(3,9)</t>
  </si>
  <si>
    <t xml:space="preserve">(29,29)</t>
  </si>
  <si>
    <t xml:space="preserve">(5 741)</t>
  </si>
  <si>
    <t xml:space="preserve">(4,8)</t>
  </si>
  <si>
    <t xml:space="preserve">(5 080)</t>
  </si>
  <si>
    <t xml:space="preserve">(5 585)</t>
  </si>
  <si>
    <t xml:space="preserve">(4,7)</t>
  </si>
  <si>
    <t xml:space="preserve">(33,09)</t>
  </si>
  <si>
    <t xml:space="preserve">(29,28)</t>
  </si>
  <si>
    <t xml:space="preserve">(5 755)</t>
  </si>
  <si>
    <t xml:space="preserve">(5 093)</t>
  </si>
  <si>
    <t xml:space="preserve">(25,1)</t>
  </si>
  <si>
    <t xml:space="preserve">(27,67)</t>
  </si>
  <si>
    <t xml:space="preserve">(3 269)</t>
  </si>
  <si>
    <t xml:space="preserve">(16,3)</t>
  </si>
  <si>
    <t xml:space="preserve">(3 013)</t>
  </si>
  <si>
    <t xml:space="preserve">(17,02)</t>
  </si>
  <si>
    <t xml:space="preserve">(30,5)</t>
  </si>
  <si>
    <t xml:space="preserve">(16,49)</t>
  </si>
  <si>
    <t xml:space="preserve">(29,7)</t>
  </si>
  <si>
    <t xml:space="preserve">(24,6)</t>
  </si>
  <si>
    <t xml:space="preserve">(14,62)</t>
  </si>
  <si>
    <t xml:space="preserve">(1 224)</t>
  </si>
  <si>
    <t xml:space="preserve">(25,44)</t>
  </si>
  <si>
    <t xml:space="preserve">(24,21)</t>
  </si>
  <si>
    <t xml:space="preserve">(3 117)</t>
  </si>
  <si>
    <t xml:space="preserve">(7,1)</t>
  </si>
  <si>
    <t xml:space="preserve">(15,33)</t>
  </si>
  <si>
    <t xml:space="preserve">(26,5)</t>
  </si>
  <si>
    <t xml:space="preserve">(14,67)</t>
  </si>
  <si>
    <t xml:space="preserve">(2 040)</t>
  </si>
  <si>
    <t xml:space="preserve">(23,4)</t>
  </si>
  <si>
    <t xml:space="preserve">(1 952)</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Durchschnittliche Bruttomonatsverdienste der vollzeitbeschäftigten Arbeitnehmer
im II. Quartal 2014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zu-
sammen</t>
  </si>
  <si>
    <t xml:space="preserve">Betriebe mit bis zu 49 Arbeitnehmern</t>
  </si>
  <si>
    <t xml:space="preserve">(4 771)</t>
  </si>
  <si>
    <t xml:space="preserve">(4 436)</t>
  </si>
  <si>
    <t xml:space="preserve">(3 544)</t>
  </si>
  <si>
    <t xml:space="preserve">(3 421)</t>
  </si>
  <si>
    <t xml:space="preserve">(1 354)</t>
  </si>
  <si>
    <t xml:space="preserve">Betriebe mit 50 - 99 Arbeitnehmern</t>
  </si>
  <si>
    <t xml:space="preserve">(1 281)</t>
  </si>
  <si>
    <t xml:space="preserve">(1 269)</t>
  </si>
  <si>
    <t xml:space="preserve">(6 081)</t>
  </si>
  <si>
    <t xml:space="preserve">(1 352)</t>
  </si>
  <si>
    <t xml:space="preserve">(4 420)</t>
  </si>
  <si>
    <t xml:space="preserve">(4 209)</t>
  </si>
  <si>
    <t xml:space="preserve">Betriebe mit 100 - 249 Arbeitnehmern</t>
  </si>
  <si>
    <t xml:space="preserve">(4 946)</t>
  </si>
  <si>
    <t xml:space="preserve">(4 560)</t>
  </si>
  <si>
    <t xml:space="preserve">(3 093)</t>
  </si>
  <si>
    <t xml:space="preserve">(2 939)</t>
  </si>
  <si>
    <t xml:space="preserve">Betriebe mit 250 - 499 Arbeitnehmern</t>
  </si>
  <si>
    <t xml:space="preserve">(1 925)</t>
  </si>
  <si>
    <t xml:space="preserve">(1 856)</t>
  </si>
  <si>
    <t xml:space="preserve">(2 052)</t>
  </si>
  <si>
    <t xml:space="preserve">(1 974)</t>
  </si>
  <si>
    <t xml:space="preserve">Betriebe mit 500 - 999 Arbeitnehmern</t>
  </si>
  <si>
    <t xml:space="preserve">(4 062)</t>
  </si>
  <si>
    <t xml:space="preserve">(3 850)</t>
  </si>
  <si>
    <t xml:space="preserve">(1 770)</t>
  </si>
  <si>
    <t xml:space="preserve">(1 656)</t>
  </si>
  <si>
    <t xml:space="preserve">(4 260)</t>
  </si>
  <si>
    <t xml:space="preserve">(4 021)</t>
  </si>
  <si>
    <t xml:space="preserve">(1 827)</t>
  </si>
  <si>
    <t xml:space="preserve">(1 707)</t>
  </si>
  <si>
    <t xml:space="preserve">(3 686)</t>
  </si>
  <si>
    <t xml:space="preserve">(3 523)</t>
  </si>
  <si>
    <t xml:space="preserve">(2 886)</t>
  </si>
  <si>
    <t xml:space="preserve">(2 787)</t>
  </si>
  <si>
    <t xml:space="preserve">(1 693)</t>
  </si>
  <si>
    <t xml:space="preserve">Betriebe mit 1 000 und mehr Arbeitnehmern</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2 183)</t>
  </si>
  <si>
    <t xml:space="preserve">(2 102)</t>
  </si>
  <si>
    <t xml:space="preserve">(6 155)</t>
  </si>
  <si>
    <t xml:space="preserve">(6 237)</t>
  </si>
  <si>
    <t xml:space="preserve">(5 480)</t>
  </si>
  <si>
    <t xml:space="preserve">(1 638)</t>
  </si>
  <si>
    <t xml:space="preserve">(1 633)</t>
  </si>
  <si>
    <t xml:space="preserve">(5 549)</t>
  </si>
  <si>
    <t xml:space="preserve">(5 148)</t>
  </si>
  <si>
    <t xml:space="preserve">(2 751)</t>
  </si>
  <si>
    <t xml:space="preserve">(2 655)</t>
  </si>
  <si>
    <t xml:space="preserve">(1 945)</t>
  </si>
  <si>
    <t xml:space="preserve">(1 896)</t>
  </si>
  <si>
    <t xml:space="preserve">(2 926)</t>
  </si>
  <si>
    <t xml:space="preserve">(2 688)</t>
  </si>
  <si>
    <t xml:space="preserve">(7 375)</t>
  </si>
  <si>
    <t xml:space="preserve">(6 032)</t>
  </si>
  <si>
    <t xml:space="preserve">(2 619)</t>
  </si>
  <si>
    <t xml:space="preserve">(2 471)</t>
  </si>
  <si>
    <t xml:space="preserve">(3 141)</t>
  </si>
  <si>
    <t xml:space="preserve">(2 876)</t>
  </si>
  <si>
    <t xml:space="preserve">(7 845)</t>
  </si>
  <si>
    <t xml:space="preserve">(6 381)</t>
  </si>
  <si>
    <t xml:space="preserve">(3 959)</t>
  </si>
  <si>
    <t xml:space="preserve">(2 358)</t>
  </si>
  <si>
    <t xml:space="preserve">(2 189)</t>
  </si>
  <si>
    <t xml:space="preserve">(4 649)</t>
  </si>
  <si>
    <t xml:space="preserve">(3 335)</t>
  </si>
  <si>
    <t xml:space="preserve">(3 072)</t>
  </si>
  <si>
    <t xml:space="preserve">(2 247)</t>
  </si>
  <si>
    <t xml:space="preserve">(2 153)</t>
  </si>
  <si>
    <t xml:space="preserve">(1 883)</t>
  </si>
  <si>
    <t xml:space="preserve">(1 758)</t>
  </si>
  <si>
    <t xml:space="preserve">(1 844)</t>
  </si>
  <si>
    <t xml:space="preserve">(1 677)</t>
  </si>
  <si>
    <t xml:space="preserve">(2 196)</t>
  </si>
  <si>
    <t xml:space="preserve">(2 123)</t>
  </si>
  <si>
    <t xml:space="preserve">(3 076)</t>
  </si>
  <si>
    <t xml:space="preserve">(2 313)</t>
  </si>
  <si>
    <t xml:space="preserve">(2 235)</t>
  </si>
  <si>
    <t xml:space="preserve">(1 710)</t>
  </si>
  <si>
    <t xml:space="preserve">(1 659)</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329)</t>
  </si>
  <si>
    <t xml:space="preserve">(4 876)</t>
  </si>
  <si>
    <t xml:space="preserve">(3 444)</t>
  </si>
  <si>
    <t xml:space="preserve">(3 306)</t>
  </si>
  <si>
    <t xml:space="preserve">(5 269)</t>
  </si>
  <si>
    <t xml:space="preserve">(1 767)</t>
  </si>
  <si>
    <t xml:space="preserve">(1 262)</t>
  </si>
  <si>
    <t xml:space="preserve">(1 251)</t>
  </si>
  <si>
    <t xml:space="preserve">(5 959)</t>
  </si>
  <si>
    <t xml:space="preserve">(5 557)</t>
  </si>
  <si>
    <t xml:space="preserve">(3 474)</t>
  </si>
  <si>
    <t xml:space="preserve">(1 805)</t>
  </si>
  <si>
    <t xml:space="preserve">(1 752)</t>
  </si>
  <si>
    <t xml:space="preserve">(1 317)</t>
  </si>
  <si>
    <t xml:space="preserve">(4 240)</t>
  </si>
  <si>
    <t xml:space="preserve">(4 059)</t>
  </si>
  <si>
    <t xml:space="preserve">(1 608)</t>
  </si>
  <si>
    <t xml:space="preserve">(3 263)</t>
  </si>
  <si>
    <t xml:space="preserve">(3 086)</t>
  </si>
  <si>
    <t xml:space="preserve">(3 518)</t>
  </si>
  <si>
    <t xml:space="preserve">(4 755)</t>
  </si>
  <si>
    <t xml:space="preserve">(4 529)</t>
  </si>
  <si>
    <t xml:space="preserve">(2 911)</t>
  </si>
  <si>
    <t xml:space="preserve">(2 867)</t>
  </si>
  <si>
    <t xml:space="preserve">(2 700)</t>
  </si>
  <si>
    <t xml:space="preserve">(3 096)</t>
  </si>
  <si>
    <t xml:space="preserve">(2 914)</t>
  </si>
  <si>
    <t xml:space="preserve">(6 873)</t>
  </si>
  <si>
    <t xml:space="preserve">(1 748)</t>
  </si>
  <si>
    <t xml:space="preserve">(2 742)</t>
  </si>
  <si>
    <t xml:space="preserve">(2 822)</t>
  </si>
  <si>
    <t xml:space="preserve">(2 749)</t>
  </si>
  <si>
    <t xml:space="preserve">(2 847)</t>
  </si>
  <si>
    <t xml:space="preserve">(2 691)</t>
  </si>
  <si>
    <t xml:space="preserve">(8 669)</t>
  </si>
  <si>
    <t xml:space="preserve">(1 635)</t>
  </si>
  <si>
    <t xml:space="preserve">(2 627)</t>
  </si>
  <si>
    <t xml:space="preserve">(3 706)</t>
  </si>
  <si>
    <t xml:space="preserve">(2 797)</t>
  </si>
  <si>
    <t xml:space="preserve">(2 760)</t>
  </si>
  <si>
    <r>
      <rPr>
        <b val="true"/>
        <sz val="9"/>
        <color rgb="FF000000"/>
        <rFont val="Arial"/>
        <family val="2"/>
      </rPr>
      <t xml:space="preserve">Durchschnittliche Arbeitszeiten und Bruttoverdienste
der vollzeitbeschäftigten Arbeitnehmer
im II. Quartal 2014 nach Wirtschaftsbereichen </t>
    </r>
    <r>
      <rPr>
        <b val="true"/>
        <sz val="6"/>
        <color rgb="FF000000"/>
        <rFont val="Arial"/>
        <family val="2"/>
      </rPr>
      <t xml:space="preserve">1)</t>
    </r>
  </si>
  <si>
    <t xml:space="preserve">Tabelle 4.1</t>
  </si>
  <si>
    <t xml:space="preserve">Sonder-
zahlun-
gen</t>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24</t>
  </si>
  <si>
    <t xml:space="preserve">   Metallerzeugung und -bearbeitung</t>
  </si>
  <si>
    <t xml:space="preserve">25</t>
  </si>
  <si>
    <t xml:space="preserve">   Herstellung von Metallerzeugnissen</t>
  </si>
  <si>
    <t xml:space="preserve">26</t>
  </si>
  <si>
    <t xml:space="preserve">   Herstellung von Datenverarbeitungsgeräten,
      elektronischen und optischen Erzeugnissen</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
      rüstungen</t>
  </si>
  <si>
    <t xml:space="preserve">Energieversorgung</t>
  </si>
  <si>
    <t xml:space="preserve">   Wasserversorgung; Abwasser- und Abfallentsorgung
      und Beseitigung von Umweltverschmutzungen</t>
  </si>
  <si>
    <t xml:space="preserve">36</t>
  </si>
  <si>
    <t xml:space="preserve">   Wasserversorgung</t>
  </si>
  <si>
    <t xml:space="preserve">37</t>
  </si>
  <si>
    <t xml:space="preserve">   Abwasserentsorgung</t>
  </si>
  <si>
    <t xml:space="preserve">38</t>
  </si>
  <si>
    <t xml:space="preserve">   Sammlung, Behandlung und Beseitigung von Abfällen;
      Rückgewinnung</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46</t>
  </si>
  <si>
    <t xml:space="preserve">   Großhandel (ohne Handel mit Kraftfahrzeugen)</t>
  </si>
  <si>
    <t xml:space="preserve">47</t>
  </si>
  <si>
    <t xml:space="preserve">   Einzelhandel (ohne Handel mit Kraftfahrzeugen)</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   Mit Finanz- und Versicherungsdienstleistungen ver-
      bundene Tätigkeiten</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71</t>
  </si>
  <si>
    <t xml:space="preserve">   Architektur- und Ingenieurbüros; technische,
      physikalische und chemische Untersuchung</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ver-
   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4</t>
  </si>
  <si>
    <t xml:space="preserve">   Interessenvertretungen sowie kirchliche und sonstige
      religiöse Vereinigungen (ohne Sozialwesen und
      Sport)</t>
  </si>
  <si>
    <t xml:space="preserve">95</t>
  </si>
  <si>
    <t xml:space="preserve">   Reparatur von Datenverarbeitungsgeräten und
      Gebrauchsgütern</t>
  </si>
  <si>
    <t xml:space="preserve">96</t>
  </si>
  <si>
    <t xml:space="preserve">   Erbringung von sonstigen überwiegend persönlichen
      Dienstleistungen</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36">
    <numFmt numFmtId="164" formatCode="General"/>
    <numFmt numFmtId="165" formatCode="@"/>
    <numFmt numFmtId="166" formatCode="#,##0.0\ ;&quot;- &quot;#,##0.0\ ;0.0\ ;@\ "/>
    <numFmt numFmtId="167" formatCode="#,##0.00&quot;&quot;;&quot;- &quot;#,##0.00&quot;&quot;;0.00&quot;&quot;;@&quot;&quot;"/>
    <numFmt numFmtId="168" formatCode="#,##0.0&quot;      &quot;;&quot;- &quot;#,##0.0&quot;      &quot;;0.0&quot;      &quot;;@&quot;      &quot;"/>
    <numFmt numFmtId="169" formatCode="#,##0.00\ ;&quot;- &quot;#,##0.00\ ;0.00\ ;@\ "/>
    <numFmt numFmtId="170" formatCode="#,##0&quot;&quot;;&quot;- &quot;#,##0&quot;&quot;;0&quot;&quot;;@&quot;&quot;"/>
    <numFmt numFmtId="171" formatCode="#,##0\ ;&quot;- &quot;#,##0\ ;0\ ;@\ "/>
    <numFmt numFmtId="172" formatCode="0&quot;  &quot;"/>
    <numFmt numFmtId="173" formatCode="\(#,##0.00\);&quot;(- &quot;#,##0.00\);0.00&quot;&quot;;@&quot;&quot;"/>
    <numFmt numFmtId="174" formatCode="\(#,##0.0&quot;)      &quot;;&quot;(- &quot;#,##0.0&quot;)      &quot;;0.0&quot;      &quot;;@&quot;      &quot;"/>
    <numFmt numFmtId="175" formatCode="\(#,##0.00&quot;) &quot;;&quot;(- &quot;#,##0.00&quot;) &quot;;0.00\ ;@\ "/>
    <numFmt numFmtId="176" formatCode="\(#,##0\);&quot;(- &quot;#,##0\);0&quot;&quot;;@&quot;&quot;"/>
    <numFmt numFmtId="177" formatCode="\(#,##0&quot;) &quot;;&quot;(- &quot;#,##0&quot;) &quot;;0\ ;@\ "/>
    <numFmt numFmtId="178" formatCode="\(#,##0.0&quot;) &quot;;&quot;(- &quot;#,##0.0&quot;) &quot;;0.0\ ;@\ "/>
    <numFmt numFmtId="179" formatCode="\(#,##0.00&quot;) &quot;;&quot;(- &quot;#,##0.00&quot;( &quot;;0.00\ ;@\ "/>
    <numFmt numFmtId="180" formatCode="\(#,##0\);&quot;(- &quot;#,##0\(;0&quot;&quot;;@&quot;&quot;"/>
    <numFmt numFmtId="181" formatCode="#,##0.0&quot;     &quot;;&quot;- &quot;#,##0.0&quot;     &quot;;0.0&quot;     &quot;;@&quot;     &quot;"/>
    <numFmt numFmtId="182" formatCode="#,##0.00&quot;      &quot;;&quot;- &quot;#,##0.00&quot;      &quot;;0.0&quot;      &quot;;@&quot;      &quot;"/>
    <numFmt numFmtId="183" formatCode="#,##0&quot;        &quot;;&quot;- &quot;#,##0&quot;        &quot;;0&quot;        &quot;;@&quot;        &quot;"/>
    <numFmt numFmtId="184" formatCode="\(#,##0.00&quot;)      &quot;;&quot;(- &quot;#,##0.00&quot;)      &quot;;0.0&quot;      &quot;;@&quot;      &quot;"/>
    <numFmt numFmtId="185" formatCode="\(#,##0.0&quot;)     &quot;;&quot;(- &quot;#,##0.0&quot;)     &quot;;0.0&quot;     &quot;;@&quot;     &quot;"/>
    <numFmt numFmtId="186" formatCode="\(#,##0&quot;)        &quot;;&quot;(- &quot;#,##0&quot;)        &quot;;0&quot;        &quot;;@&quot;        &quot;"/>
    <numFmt numFmtId="187" formatCode="General"/>
    <numFmt numFmtId="188" formatCode="#,##0&quot;       &quot;;&quot;- &quot;#,##0&quot;       &quot;;0&quot;       &quot;;@&quot;       &quot;"/>
    <numFmt numFmtId="189" formatCode="\(#,##0&quot;)       &quot;;&quot;(- &quot;#,##0&quot;)       &quot;;0&quot;       &quot;;@&quot;       &quot;"/>
    <numFmt numFmtId="190" formatCode="#,##0.0&quot;   &quot;;&quot;- &quot;#,##0.0&quot;   &quot;;0.0&quot;   &quot;;@&quot;   &quot;"/>
    <numFmt numFmtId="191" formatCode="#,##0.00&quot;   &quot;;&quot;- &quot;#,##0.00&quot;      &quot;;0.00&quot;      &quot;;@&quot;      &quot;"/>
    <numFmt numFmtId="192" formatCode="\(#,##0&quot;)   &quot;;&quot;(- &quot;#,##0&quot;)        &quot;;\(0&quot;)        &quot;;\(@&quot;)        &quot;"/>
    <numFmt numFmtId="193" formatCode="#,##0&quot;   &quot;;&quot;- &quot;#,##0&quot;   &quot;;0&quot;   &quot;;@&quot;   &quot;"/>
    <numFmt numFmtId="194" formatCode="\(#,##0.00&quot;) &quot;;&quot;(- &quot;#,##0.00&quot;) &quot;;\(0.00&quot;) &quot;;\(@&quot;) &quot;"/>
    <numFmt numFmtId="195" formatCode="\(#,##0.00&quot;)   &quot;;&quot;(- &quot;#,##0.00&quot;)      &quot;;0.00&quot;      &quot;;@&quot;      &quot;"/>
    <numFmt numFmtId="196" formatCode="\(#,##0&quot;) &quot;;&quot;(- &quot;#,##0&quot;) &quot;;\(0&quot;) &quot;;\(@&quot;) &quot;"/>
    <numFmt numFmtId="197" formatCode="#,##0.00&quot;   &quot;;&quot;- &quot;#,##0.00&quot;   &quot;;0.00&quot;   &quot;;@&quot;   &quot;"/>
    <numFmt numFmtId="198" formatCode="\(#,##0.00&quot;)   &quot;;&quot;(- &quot;#,##0.00&quot;)      &quot;;\(0.00&quot;)      &quot;;\(@&quot;)      &quot;"/>
    <numFmt numFmtId="199" formatCode="#,##0.00&quot;   &quot;;&quot;- &quot;#,##0.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2"/>
    </font>
    <font>
      <sz val="9"/>
      <color rgb="FF000000"/>
      <name val="Arial"/>
      <family val="2"/>
    </font>
    <font>
      <sz val="3"/>
      <color rgb="FF000000"/>
      <name val="Arial"/>
      <family val="2"/>
    </font>
    <font>
      <b val="true"/>
      <sz val="3"/>
      <color rgb="FF000000"/>
      <name val="Arial"/>
      <family val="2"/>
    </font>
    <font>
      <sz val="7"/>
      <color rgb="FF000000"/>
      <name val="Arial"/>
      <family val="2"/>
    </font>
    <font>
      <sz val="8"/>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sz val="8"/>
      <color rgb="FFFF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72" fontId="28" fillId="0" borderId="0" xfId="0" applyFont="true" applyBorder="fals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22" applyFont="true" applyBorder="true" applyAlignment="true" applyProtection="false">
      <alignment horizontal="center" vertical="center" textRotation="0" wrapText="true" indent="0" shrinkToFit="false"/>
      <protection locked="true" hidden="false"/>
    </xf>
    <xf numFmtId="164" fontId="27" fillId="0" borderId="6" xfId="22"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83" fontId="27" fillId="0" borderId="0" xfId="22" applyFont="true" applyBorder="true" applyAlignment="true" applyProtection="false">
      <alignment horizontal="right" vertical="bottom" textRotation="0" wrapText="false" indent="0" shrinkToFit="false"/>
      <protection locked="true" hidden="false"/>
    </xf>
    <xf numFmtId="172" fontId="28" fillId="0" borderId="11" xfId="0" applyFont="true" applyBorder="true" applyAlignment="true" applyProtection="true">
      <alignment horizontal="right" vertical="bottom" textRotation="0" wrapText="false" indent="0" shrinkToFit="false"/>
      <protection locked="true" hidden="false"/>
    </xf>
    <xf numFmtId="164" fontId="27" fillId="0" borderId="9" xfId="22" applyFont="true" applyBorder="true" applyAlignment="true" applyProtection="false">
      <alignment horizontal="left" vertical="bottom" textRotation="0" wrapText="tru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22" applyFont="true" applyBorder="true" applyAlignment="true" applyProtection="false">
      <alignment horizontal="right" vertical="bottom" textRotation="0" wrapText="false" indent="0" shrinkToFit="false"/>
      <protection locked="true" hidden="false"/>
    </xf>
    <xf numFmtId="164" fontId="15" fillId="0" borderId="9" xfId="22" applyFont="true" applyBorder="true" applyAlignment="true" applyProtection="false">
      <alignment horizontal="center" vertical="bottom" textRotation="0" wrapText="true" indent="0" shrinkToFit="false"/>
      <protection locked="true" hidden="false"/>
    </xf>
    <xf numFmtId="181" fontId="27"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22" applyFont="true" applyBorder="true" applyAlignment="true" applyProtection="false">
      <alignment horizontal="right" vertical="bottom" textRotation="0" wrapText="false" indent="0" shrinkToFit="false"/>
      <protection locked="true" hidden="false"/>
    </xf>
    <xf numFmtId="187" fontId="28"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8" fontId="27" fillId="0" borderId="0" xfId="22" applyFont="true" applyBorder="true" applyAlignment="true" applyProtection="false">
      <alignment horizontal="right" vertical="bottom" textRotation="0" wrapText="false" indent="0" shrinkToFit="false"/>
      <protection locked="true" hidden="false"/>
    </xf>
    <xf numFmtId="189" fontId="31" fillId="0" borderId="0" xfId="22" applyFont="true" applyBorder="true" applyAlignment="true" applyProtection="false">
      <alignment horizontal="right" vertical="bottom" textRotation="0" wrapText="false" indent="0" shrinkToFit="false"/>
      <protection locked="true" hidden="false"/>
    </xf>
    <xf numFmtId="188" fontId="31" fillId="0" borderId="0" xfId="22" applyFont="true" applyBorder="true" applyAlignment="true" applyProtection="false">
      <alignment horizontal="right" vertical="bottom" textRotation="0" wrapText="false" indent="0" shrinkToFit="false"/>
      <protection locked="true" hidden="false"/>
    </xf>
    <xf numFmtId="165" fontId="27" fillId="0" borderId="6" xfId="22" applyFont="true" applyBorder="true" applyAlignment="true" applyProtection="false">
      <alignment horizontal="center" vertical="center" textRotation="0" wrapText="true" indent="0" shrinkToFit="false"/>
      <protection locked="true" hidden="false"/>
    </xf>
    <xf numFmtId="165" fontId="27" fillId="0" borderId="7" xfId="22" applyFont="true" applyBorder="true" applyAlignment="true" applyProtection="false">
      <alignment horizontal="center" vertical="center" textRotation="0" wrapText="true" indent="0" shrinkToFit="false"/>
      <protection locked="true" hidden="false"/>
    </xf>
    <xf numFmtId="165" fontId="27" fillId="0" borderId="6" xfId="22"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30" fillId="0" borderId="10" xfId="22" applyFont="true" applyBorder="tru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64" fontId="27" fillId="0" borderId="9" xfId="22" applyFont="true" applyBorder="true" applyAlignment="true" applyProtection="false">
      <alignment horizontal="left" vertical="bottom" textRotation="0" wrapText="false" indent="0" shrinkToFit="false"/>
      <protection locked="true" hidden="false"/>
    </xf>
    <xf numFmtId="171" fontId="27" fillId="0" borderId="0" xfId="22" applyFont="true" applyBorder="true" applyAlignment="true" applyProtection="false">
      <alignment horizontal="right" vertical="bottom" textRotation="0" wrapText="false" indent="0" shrinkToFit="false"/>
      <protection locked="true" hidden="false"/>
    </xf>
    <xf numFmtId="171" fontId="31" fillId="0" borderId="0" xfId="22" applyFont="true" applyBorder="true" applyAlignment="true" applyProtection="false">
      <alignment horizontal="right" vertical="bottom" textRotation="0" wrapText="false" indent="0" shrinkToFit="false"/>
      <protection locked="true" hidden="false"/>
    </xf>
    <xf numFmtId="177" fontId="31" fillId="0" borderId="0" xfId="22"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77" fontId="27" fillId="0" borderId="0" xfId="22"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8" xfId="22" applyFont="true" applyBorder="true" applyAlignment="true" applyProtection="false">
      <alignment horizontal="left" vertical="center"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7" fillId="0" borderId="0" xfId="22" applyFont="true" applyBorder="true" applyAlignment="true" applyProtection="false">
      <alignment horizontal="right" vertical="bottom" textRotation="0" wrapText="false" indent="0" shrinkToFit="false"/>
      <protection locked="true" hidden="false"/>
    </xf>
    <xf numFmtId="172" fontId="28" fillId="0" borderId="11" xfId="0" applyFont="true" applyBorder="true" applyAlignment="true" applyProtection="tru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95" fontId="31" fillId="0" borderId="0" xfId="0" applyFont="true" applyBorder="false" applyAlignment="true" applyProtection="false">
      <alignment horizontal="right" vertical="bottom" textRotation="0" wrapText="false" indent="0" shrinkToFit="false"/>
      <protection locked="true" hidden="false"/>
    </xf>
    <xf numFmtId="196" fontId="27" fillId="0" borderId="0" xfId="22"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6" fontId="31" fillId="0" borderId="0" xfId="22" applyFont="true" applyBorder="tru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98" fontId="31"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92" fontId="31"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45440</xdr:rowOff>
    </xdr:to>
    <xdr:sp>
      <xdr:nvSpPr>
        <xdr:cNvPr id="1" name="Textfeld 1"/>
        <xdr:cNvSpPr/>
      </xdr:nvSpPr>
      <xdr:spPr>
        <a:xfrm>
          <a:off x="13320" y="516960"/>
          <a:ext cx="6468840" cy="9151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4. November 2010 (BGBl. I S. 1480) geändert worden ist, in Verbindung mit dem Bundesstatistikgesetz (BStatG) vom 22. Januar 1987 (BGBI. I S. 462, 565), das zuletzt durch Artikel 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57600</xdr:rowOff>
    </xdr:to>
    <xdr:sp>
      <xdr:nvSpPr>
        <xdr:cNvPr id="2" name="Textfeld 2"/>
        <xdr:cNvSpPr/>
      </xdr:nvSpPr>
      <xdr:spPr>
        <a:xfrm>
          <a:off x="0" y="10330920"/>
          <a:ext cx="6482160" cy="8481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Landesämtern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33560</xdr:rowOff>
    </xdr:to>
    <xdr:sp>
      <xdr:nvSpPr>
        <xdr:cNvPr id="3" name="Textfeld 3"/>
        <xdr:cNvSpPr/>
      </xdr:nvSpPr>
      <xdr:spPr>
        <a:xfrm>
          <a:off x="0" y="516960"/>
          <a:ext cx="6482160" cy="9285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t="s">
        <v>8</v>
      </c>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9</v>
      </c>
      <c r="C13" s="13"/>
      <c r="D13" s="14" t="s">
        <v>10</v>
      </c>
    </row>
    <row r="14" customFormat="false" ht="12" hidden="false" customHeight="true" outlineLevel="0" collapsed="false">
      <c r="A14" s="12"/>
      <c r="B14" s="13"/>
      <c r="C14" s="13"/>
      <c r="D14" s="15"/>
    </row>
    <row r="15" customFormat="false" ht="12" hidden="false" customHeight="true" outlineLevel="0" collapsed="false">
      <c r="A15" s="12"/>
      <c r="B15" s="13" t="s">
        <v>11</v>
      </c>
      <c r="C15" s="13"/>
      <c r="D15" s="14" t="s">
        <v>12</v>
      </c>
    </row>
    <row r="16" customFormat="false" ht="12" hidden="false" customHeight="true" outlineLevel="0" collapsed="false">
      <c r="A16" s="12"/>
      <c r="B16" s="13" t="s">
        <v>13</v>
      </c>
      <c r="C16" s="13"/>
      <c r="D16" s="14" t="s">
        <v>14</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5</v>
      </c>
      <c r="B19" s="20"/>
      <c r="C19" s="20"/>
      <c r="D19" s="20"/>
    </row>
    <row r="20" customFormat="false" ht="12" hidden="false" customHeight="true" outlineLevel="0" collapsed="false">
      <c r="A20" s="20" t="s">
        <v>16</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7</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8</v>
      </c>
      <c r="B24" s="23"/>
      <c r="C24" s="23"/>
      <c r="D24" s="23"/>
    </row>
    <row r="25" customFormat="false" ht="12" hidden="false" customHeight="true" outlineLevel="0" collapsed="false">
      <c r="A25" s="23" t="s">
        <v>19</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20</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1</v>
      </c>
      <c r="B30" s="28" t="s">
        <v>22</v>
      </c>
      <c r="C30" s="28"/>
      <c r="D30" s="28"/>
    </row>
    <row r="31" customFormat="false" ht="12" hidden="false" customHeight="true" outlineLevel="0" collapsed="false">
      <c r="A31" s="29" t="n">
        <v>0</v>
      </c>
      <c r="B31" s="28" t="s">
        <v>23</v>
      </c>
      <c r="C31" s="28"/>
      <c r="D31" s="28"/>
    </row>
    <row r="32" customFormat="false" ht="12" hidden="false" customHeight="true" outlineLevel="0" collapsed="false">
      <c r="A32" s="27" t="s">
        <v>24</v>
      </c>
      <c r="B32" s="28" t="s">
        <v>25</v>
      </c>
      <c r="C32" s="28"/>
      <c r="D32" s="28"/>
    </row>
    <row r="33" customFormat="false" ht="12" hidden="false" customHeight="true" outlineLevel="0" collapsed="false">
      <c r="A33" s="27" t="s">
        <v>26</v>
      </c>
      <c r="B33" s="28" t="s">
        <v>27</v>
      </c>
      <c r="C33" s="28"/>
      <c r="D33" s="28"/>
    </row>
    <row r="34" customFormat="false" ht="12" hidden="false" customHeight="true" outlineLevel="0" collapsed="false">
      <c r="A34" s="27" t="s">
        <v>28</v>
      </c>
      <c r="B34" s="28" t="s">
        <v>29</v>
      </c>
      <c r="C34" s="28"/>
      <c r="D34" s="28"/>
    </row>
    <row r="35" customFormat="false" ht="12" hidden="false" customHeight="true" outlineLevel="0" collapsed="false">
      <c r="A35" s="27" t="s">
        <v>30</v>
      </c>
      <c r="B35" s="28" t="s">
        <v>31</v>
      </c>
      <c r="C35" s="28"/>
      <c r="D35" s="28"/>
    </row>
    <row r="36" customFormat="false" ht="12" hidden="false" customHeight="true" outlineLevel="0" collapsed="false">
      <c r="A36" s="27" t="s">
        <v>32</v>
      </c>
      <c r="B36" s="28" t="s">
        <v>33</v>
      </c>
      <c r="C36" s="28"/>
      <c r="D36" s="28"/>
    </row>
    <row r="37" customFormat="false" ht="12" hidden="false" customHeight="true" outlineLevel="0" collapsed="false">
      <c r="A37" s="27" t="s">
        <v>34</v>
      </c>
      <c r="B37" s="28" t="s">
        <v>35</v>
      </c>
      <c r="C37" s="28"/>
      <c r="D37" s="28"/>
    </row>
    <row r="38" customFormat="false" ht="12" hidden="false" customHeight="true" outlineLevel="0" collapsed="false">
      <c r="A38" s="27"/>
      <c r="B38" s="28"/>
      <c r="C38" s="28"/>
      <c r="D38" s="28"/>
    </row>
    <row r="39" customFormat="false" ht="12" hidden="false" customHeight="true" outlineLevel="0" collapsed="false">
      <c r="A39" s="27" t="s">
        <v>36</v>
      </c>
      <c r="B39" s="28" t="s">
        <v>37</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8</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7" customFormat="true" ht="39.95" hidden="false" customHeight="true" outlineLevel="0" collapsed="false">
      <c r="A1" s="116" t="s">
        <v>51</v>
      </c>
      <c r="B1" s="116"/>
      <c r="C1" s="117" t="s">
        <v>349</v>
      </c>
      <c r="D1" s="117"/>
      <c r="E1" s="117"/>
      <c r="F1" s="117"/>
      <c r="G1" s="117"/>
      <c r="H1" s="117"/>
      <c r="I1" s="117"/>
    </row>
    <row r="2" s="70" customFormat="true" ht="15" hidden="false" customHeight="true" outlineLevel="0" collapsed="false">
      <c r="A2" s="118" t="s">
        <v>400</v>
      </c>
      <c r="B2" s="118"/>
      <c r="C2" s="119" t="s">
        <v>401</v>
      </c>
      <c r="D2" s="119"/>
      <c r="E2" s="119"/>
      <c r="F2" s="119"/>
      <c r="G2" s="119"/>
      <c r="H2" s="119"/>
      <c r="I2" s="119"/>
    </row>
    <row r="3" customFormat="false" ht="11.45" hidden="false" customHeight="true" outlineLevel="0" collapsed="false">
      <c r="A3" s="120" t="s">
        <v>72</v>
      </c>
      <c r="B3" s="121" t="s">
        <v>352</v>
      </c>
      <c r="C3" s="121" t="s">
        <v>353</v>
      </c>
      <c r="D3" s="121" t="s">
        <v>76</v>
      </c>
      <c r="E3" s="121"/>
      <c r="F3" s="121"/>
      <c r="G3" s="122" t="s">
        <v>77</v>
      </c>
      <c r="H3" s="122"/>
      <c r="I3" s="122"/>
    </row>
    <row r="4" customFormat="false" ht="11.45" hidden="false" customHeight="true" outlineLevel="0" collapsed="false">
      <c r="A4" s="120"/>
      <c r="B4" s="121"/>
      <c r="C4" s="121"/>
      <c r="D4" s="121" t="s">
        <v>354</v>
      </c>
      <c r="E4" s="121" t="s">
        <v>355</v>
      </c>
      <c r="F4" s="121" t="s">
        <v>356</v>
      </c>
      <c r="G4" s="121" t="s">
        <v>354</v>
      </c>
      <c r="H4" s="121" t="s">
        <v>355</v>
      </c>
      <c r="I4" s="122" t="s">
        <v>356</v>
      </c>
    </row>
    <row r="5" customFormat="false" ht="11.45" hidden="false" customHeight="true" outlineLevel="0" collapsed="false">
      <c r="A5" s="120"/>
      <c r="B5" s="121"/>
      <c r="C5" s="121"/>
      <c r="D5" s="121"/>
      <c r="E5" s="121"/>
      <c r="F5" s="121"/>
      <c r="G5" s="121"/>
      <c r="H5" s="121"/>
      <c r="I5" s="122"/>
    </row>
    <row r="6" customFormat="false" ht="11.45" hidden="false" customHeight="true" outlineLevel="0" collapsed="false">
      <c r="A6" s="120"/>
      <c r="B6" s="121"/>
      <c r="C6" s="121"/>
      <c r="D6" s="121"/>
      <c r="E6" s="121"/>
      <c r="F6" s="121"/>
      <c r="G6" s="121"/>
      <c r="H6" s="121"/>
      <c r="I6" s="122"/>
    </row>
    <row r="7" customFormat="false" ht="11.45" hidden="false" customHeight="true" outlineLevel="0" collapsed="false">
      <c r="A7" s="120"/>
      <c r="B7" s="121"/>
      <c r="C7" s="121"/>
      <c r="D7" s="121"/>
      <c r="E7" s="121"/>
      <c r="F7" s="121"/>
      <c r="G7" s="121"/>
      <c r="H7" s="121"/>
      <c r="I7" s="122"/>
    </row>
    <row r="8" customFormat="false" ht="11.45" hidden="false" customHeight="true" outlineLevel="0" collapsed="false">
      <c r="A8" s="120"/>
      <c r="B8" s="121"/>
      <c r="C8" s="121" t="s">
        <v>81</v>
      </c>
      <c r="D8" s="121" t="s">
        <v>82</v>
      </c>
      <c r="E8" s="121" t="s">
        <v>83</v>
      </c>
      <c r="F8" s="121" t="s">
        <v>82</v>
      </c>
      <c r="G8" s="121"/>
      <c r="H8" s="121" t="s">
        <v>83</v>
      </c>
      <c r="I8" s="122" t="s">
        <v>82</v>
      </c>
    </row>
    <row r="9" s="78" customFormat="true" ht="11.45" hidden="false" customHeight="true" outlineLevel="0" collapsed="false">
      <c r="A9" s="123" t="n">
        <v>1</v>
      </c>
      <c r="B9" s="124" t="n">
        <v>2</v>
      </c>
      <c r="C9" s="125" t="n">
        <v>3</v>
      </c>
      <c r="D9" s="125" t="n">
        <v>4</v>
      </c>
      <c r="E9" s="125" t="n">
        <v>5</v>
      </c>
      <c r="F9" s="125" t="n">
        <v>6</v>
      </c>
      <c r="G9" s="125" t="n">
        <v>7</v>
      </c>
      <c r="H9" s="125" t="n">
        <v>8</v>
      </c>
      <c r="I9" s="126" t="n">
        <v>9</v>
      </c>
    </row>
    <row r="10" s="79" customFormat="true" ht="11.45" hidden="false" customHeight="true" outlineLevel="0" collapsed="false">
      <c r="B10" s="127"/>
      <c r="C10" s="128"/>
      <c r="D10" s="129"/>
      <c r="E10" s="128"/>
      <c r="F10" s="129"/>
      <c r="G10" s="130"/>
      <c r="H10" s="128"/>
      <c r="I10" s="130"/>
    </row>
    <row r="11" s="88" customFormat="true" ht="20.1" hidden="false" customHeight="true" outlineLevel="0" collapsed="false">
      <c r="B11" s="89"/>
      <c r="C11" s="91" t="s">
        <v>84</v>
      </c>
      <c r="D11" s="91"/>
      <c r="E11" s="91"/>
      <c r="F11" s="91"/>
      <c r="G11" s="91"/>
      <c r="H11" s="91"/>
      <c r="I11" s="91"/>
    </row>
    <row r="12" s="95" customFormat="true" ht="11.45" hidden="false" customHeight="true" outlineLevel="0" collapsed="false">
      <c r="A12" s="131" t="n">
        <f aca="false">IF(D12&lt;&gt;"",COUNTA($D$12:D12),"")</f>
        <v>1</v>
      </c>
      <c r="B12" s="132" t="s">
        <v>46</v>
      </c>
      <c r="C12" s="128" t="n">
        <v>36.3</v>
      </c>
      <c r="D12" s="129" t="n">
        <v>15.78</v>
      </c>
      <c r="E12" s="128" t="n">
        <v>0</v>
      </c>
      <c r="F12" s="129" t="n">
        <v>15.24</v>
      </c>
      <c r="G12" s="130" t="n">
        <v>2491</v>
      </c>
      <c r="H12" s="128" t="n">
        <v>-0.4</v>
      </c>
      <c r="I12" s="130" t="n">
        <v>2405</v>
      </c>
    </row>
    <row r="13" s="95" customFormat="true" ht="11.45" hidden="false" customHeight="true" outlineLevel="0" collapsed="false">
      <c r="A13" s="131" t="n">
        <f aca="false">IF(D13&lt;&gt;"",COUNTA($D$12:D13),"")</f>
        <v>2</v>
      </c>
      <c r="B13" s="132" t="s">
        <v>357</v>
      </c>
      <c r="C13" s="128" t="n">
        <v>37.5</v>
      </c>
      <c r="D13" s="134" t="n">
        <v>30.74</v>
      </c>
      <c r="E13" s="133" t="n">
        <v>3.3</v>
      </c>
      <c r="F13" s="134" t="n">
        <v>29.53</v>
      </c>
      <c r="G13" s="135" t="n">
        <v>5005</v>
      </c>
      <c r="H13" s="133" t="n">
        <v>4.4</v>
      </c>
      <c r="I13" s="135" t="n">
        <v>4810</v>
      </c>
    </row>
    <row r="14" s="95" customFormat="true" ht="11.45" hidden="false" customHeight="true" outlineLevel="0" collapsed="false">
      <c r="A14" s="131" t="n">
        <f aca="false">IF(D14&lt;&gt;"",COUNTA($D$12:D14),"")</f>
        <v>3</v>
      </c>
      <c r="B14" s="132" t="s">
        <v>358</v>
      </c>
      <c r="C14" s="128" t="n">
        <v>37.9</v>
      </c>
      <c r="D14" s="134" t="n">
        <v>20.54</v>
      </c>
      <c r="E14" s="133" t="n">
        <v>3</v>
      </c>
      <c r="F14" s="134" t="n">
        <v>19.76</v>
      </c>
      <c r="G14" s="135" t="n">
        <v>3386</v>
      </c>
      <c r="H14" s="133" t="n">
        <v>3.1</v>
      </c>
      <c r="I14" s="135" t="n">
        <v>3257</v>
      </c>
    </row>
    <row r="15" s="95" customFormat="true" ht="11.45" hidden="false" customHeight="true" outlineLevel="0" collapsed="false">
      <c r="A15" s="131" t="n">
        <f aca="false">IF(D15&lt;&gt;"",COUNTA($D$12:D15),"")</f>
        <v>4</v>
      </c>
      <c r="B15" s="132" t="s">
        <v>359</v>
      </c>
      <c r="C15" s="128" t="n">
        <v>36.7</v>
      </c>
      <c r="D15" s="129" t="n">
        <v>13.63</v>
      </c>
      <c r="E15" s="128" t="n">
        <v>2.1</v>
      </c>
      <c r="F15" s="129" t="n">
        <v>13.21</v>
      </c>
      <c r="G15" s="130" t="n">
        <v>2171</v>
      </c>
      <c r="H15" s="128" t="n">
        <v>1.6</v>
      </c>
      <c r="I15" s="130" t="n">
        <v>2105</v>
      </c>
    </row>
    <row r="16" s="95" customFormat="true" ht="11.45" hidden="false" customHeight="true" outlineLevel="0" collapsed="false">
      <c r="A16" s="131" t="n">
        <f aca="false">IF(D16&lt;&gt;"",COUNTA($D$12:D16),"")</f>
        <v>5</v>
      </c>
      <c r="B16" s="132" t="s">
        <v>360</v>
      </c>
      <c r="C16" s="128" t="n">
        <v>34.8</v>
      </c>
      <c r="D16" s="129" t="n">
        <v>10.72</v>
      </c>
      <c r="E16" s="128" t="n">
        <v>-0.1</v>
      </c>
      <c r="F16" s="129" t="n">
        <v>10.27</v>
      </c>
      <c r="G16" s="130" t="n">
        <v>1620</v>
      </c>
      <c r="H16" s="128" t="n">
        <v>-0.5</v>
      </c>
      <c r="I16" s="130" t="n">
        <v>1553</v>
      </c>
    </row>
    <row r="17" s="95" customFormat="true" ht="11.45" hidden="false" customHeight="true" outlineLevel="0" collapsed="false">
      <c r="A17" s="131" t="n">
        <f aca="false">IF(D17&lt;&gt;"",COUNTA($D$12:D17),"")</f>
        <v>6</v>
      </c>
      <c r="B17" s="132" t="s">
        <v>361</v>
      </c>
      <c r="C17" s="128" t="n">
        <v>31.9</v>
      </c>
      <c r="D17" s="129" t="n">
        <v>9.2</v>
      </c>
      <c r="E17" s="128" t="n">
        <v>1.8</v>
      </c>
      <c r="F17" s="129" t="n">
        <v>9.01</v>
      </c>
      <c r="G17" s="130" t="n">
        <v>1276</v>
      </c>
      <c r="H17" s="128" t="n">
        <v>2.8</v>
      </c>
      <c r="I17" s="130" t="n">
        <v>1251</v>
      </c>
    </row>
    <row r="18" s="95" customFormat="true" ht="11.45" hidden="false" customHeight="true" outlineLevel="0" collapsed="false">
      <c r="A18" s="131" t="str">
        <f aca="false">IF(D18&lt;&gt;"",COUNTA($D$12:D18),"")</f>
        <v/>
      </c>
      <c r="B18" s="136"/>
      <c r="C18" s="128"/>
      <c r="D18" s="129"/>
      <c r="E18" s="128"/>
      <c r="F18" s="129"/>
      <c r="G18" s="130"/>
      <c r="H18" s="128"/>
      <c r="I18" s="130"/>
    </row>
    <row r="19" s="95" customFormat="true" ht="11.45" hidden="false" customHeight="true" outlineLevel="0" collapsed="false">
      <c r="A19" s="131" t="n">
        <f aca="false">IF(D19&lt;&gt;"",COUNTA($D$12:D19),"")</f>
        <v>7</v>
      </c>
      <c r="B19" s="132" t="s">
        <v>48</v>
      </c>
      <c r="C19" s="128" t="n">
        <v>38.5</v>
      </c>
      <c r="D19" s="129" t="n">
        <v>16.54</v>
      </c>
      <c r="E19" s="128" t="n">
        <v>0.1</v>
      </c>
      <c r="F19" s="129" t="n">
        <v>15.87</v>
      </c>
      <c r="G19" s="130" t="n">
        <v>2767</v>
      </c>
      <c r="H19" s="128" t="n">
        <v>-0.4</v>
      </c>
      <c r="I19" s="130" t="n">
        <v>2656</v>
      </c>
    </row>
    <row r="20" s="95" customFormat="true" ht="11.45" hidden="false" customHeight="true" outlineLevel="0" collapsed="false">
      <c r="A20" s="131" t="n">
        <f aca="false">IF(D20&lt;&gt;"",COUNTA($D$12:D20),"")</f>
        <v>8</v>
      </c>
      <c r="B20" s="132" t="s">
        <v>357</v>
      </c>
      <c r="C20" s="133" t="n">
        <v>38.4</v>
      </c>
      <c r="D20" s="134" t="n">
        <v>33.88</v>
      </c>
      <c r="E20" s="133" t="n">
        <v>5</v>
      </c>
      <c r="F20" s="134" t="n">
        <v>32.09</v>
      </c>
      <c r="G20" s="135" t="n">
        <v>5659</v>
      </c>
      <c r="H20" s="133" t="n">
        <v>5.5</v>
      </c>
      <c r="I20" s="135" t="n">
        <v>5360</v>
      </c>
    </row>
    <row r="21" s="95" customFormat="true" ht="11.45" hidden="false" customHeight="true" outlineLevel="0" collapsed="false">
      <c r="A21" s="131" t="n">
        <f aca="false">IF(D21&lt;&gt;"",COUNTA($D$12:D21),"")</f>
        <v>9</v>
      </c>
      <c r="B21" s="132" t="s">
        <v>358</v>
      </c>
      <c r="C21" s="128" t="n">
        <v>39.1</v>
      </c>
      <c r="D21" s="134" t="n">
        <v>21.26</v>
      </c>
      <c r="E21" s="133" t="n">
        <v>3.7</v>
      </c>
      <c r="F21" s="134" t="n">
        <v>20.16</v>
      </c>
      <c r="G21" s="135" t="n">
        <v>3616</v>
      </c>
      <c r="H21" s="133" t="n">
        <v>3.4</v>
      </c>
      <c r="I21" s="135" t="n">
        <v>3428</v>
      </c>
    </row>
    <row r="22" s="95" customFormat="true" ht="11.45" hidden="false" customHeight="true" outlineLevel="0" collapsed="false">
      <c r="A22" s="131" t="n">
        <f aca="false">IF(D22&lt;&gt;"",COUNTA($D$12:D22),"")</f>
        <v>10</v>
      </c>
      <c r="B22" s="132" t="s">
        <v>359</v>
      </c>
      <c r="C22" s="128" t="n">
        <v>39</v>
      </c>
      <c r="D22" s="129" t="n">
        <v>13.88</v>
      </c>
      <c r="E22" s="128" t="n">
        <v>2.6</v>
      </c>
      <c r="F22" s="129" t="n">
        <v>13.46</v>
      </c>
      <c r="G22" s="130" t="n">
        <v>2351</v>
      </c>
      <c r="H22" s="128" t="n">
        <v>2</v>
      </c>
      <c r="I22" s="130" t="n">
        <v>2278</v>
      </c>
    </row>
    <row r="23" s="95" customFormat="true" ht="11.45" hidden="false" customHeight="true" outlineLevel="0" collapsed="false">
      <c r="A23" s="131" t="n">
        <f aca="false">IF(D23&lt;&gt;"",COUNTA($D$12:D23),"")</f>
        <v>11</v>
      </c>
      <c r="B23" s="132" t="s">
        <v>360</v>
      </c>
      <c r="C23" s="128" t="n">
        <v>38.6</v>
      </c>
      <c r="D23" s="129" t="n">
        <v>10.75</v>
      </c>
      <c r="E23" s="128" t="n">
        <v>-3</v>
      </c>
      <c r="F23" s="129" t="n">
        <v>10.42</v>
      </c>
      <c r="G23" s="130" t="n">
        <v>1802</v>
      </c>
      <c r="H23" s="128" t="n">
        <v>-2.8</v>
      </c>
      <c r="I23" s="130" t="n">
        <v>1746</v>
      </c>
    </row>
    <row r="24" s="95" customFormat="true" ht="11.45" hidden="false" customHeight="true" outlineLevel="0" collapsed="false">
      <c r="A24" s="131" t="n">
        <f aca="false">IF(D24&lt;&gt;"",COUNTA($D$12:D24),"")</f>
        <v>12</v>
      </c>
      <c r="B24" s="132" t="s">
        <v>361</v>
      </c>
      <c r="C24" s="128" t="n">
        <v>34.3</v>
      </c>
      <c r="D24" s="129" t="n">
        <v>9.41</v>
      </c>
      <c r="E24" s="128" t="n">
        <v>1.3</v>
      </c>
      <c r="F24" s="129" t="n">
        <v>9.24</v>
      </c>
      <c r="G24" s="130" t="n">
        <v>1402</v>
      </c>
      <c r="H24" s="128" t="n">
        <v>-0.1</v>
      </c>
      <c r="I24" s="130" t="n">
        <v>1377</v>
      </c>
    </row>
    <row r="25" s="95" customFormat="true" ht="11.45" hidden="false" customHeight="true" outlineLevel="0" collapsed="false">
      <c r="A25" s="131" t="str">
        <f aca="false">IF(D25&lt;&gt;"",COUNTA($D$12:D25),"")</f>
        <v/>
      </c>
      <c r="B25" s="136"/>
      <c r="C25" s="128"/>
      <c r="D25" s="129"/>
      <c r="E25" s="128"/>
      <c r="F25" s="129"/>
      <c r="G25" s="130"/>
      <c r="H25" s="128"/>
      <c r="I25" s="130"/>
    </row>
    <row r="26" s="95" customFormat="true" ht="11.45" hidden="false" customHeight="true" outlineLevel="0" collapsed="false">
      <c r="A26" s="131" t="n">
        <f aca="false">IF(D26&lt;&gt;"",COUNTA($D$12:D26),"")</f>
        <v>13</v>
      </c>
      <c r="B26" s="132" t="s">
        <v>50</v>
      </c>
      <c r="C26" s="128" t="n">
        <v>34.7</v>
      </c>
      <c r="D26" s="129" t="n">
        <v>15.17</v>
      </c>
      <c r="E26" s="128" t="n">
        <v>0</v>
      </c>
      <c r="F26" s="129" t="n">
        <v>14.72</v>
      </c>
      <c r="G26" s="130" t="n">
        <v>2287</v>
      </c>
      <c r="H26" s="128" t="n">
        <v>-0.3</v>
      </c>
      <c r="I26" s="130" t="n">
        <v>2219</v>
      </c>
    </row>
    <row r="27" s="95" customFormat="true" ht="11.45" hidden="false" customHeight="true" outlineLevel="0" collapsed="false">
      <c r="A27" s="131" t="n">
        <f aca="false">IF(D27&lt;&gt;"",COUNTA($D$12:D27),"")</f>
        <v>14</v>
      </c>
      <c r="B27" s="132" t="s">
        <v>357</v>
      </c>
      <c r="C27" s="133" t="n">
        <v>36.4</v>
      </c>
      <c r="D27" s="134" t="n">
        <v>27.14</v>
      </c>
      <c r="E27" s="128" t="n">
        <v>1.2</v>
      </c>
      <c r="F27" s="134" t="n">
        <v>26.61</v>
      </c>
      <c r="G27" s="135" t="n">
        <v>4296</v>
      </c>
      <c r="H27" s="133" t="n">
        <v>2.8</v>
      </c>
      <c r="I27" s="135" t="n">
        <v>4213</v>
      </c>
    </row>
    <row r="28" s="95" customFormat="true" ht="11.45" hidden="false" customHeight="true" outlineLevel="0" collapsed="false">
      <c r="A28" s="131" t="n">
        <f aca="false">IF(D28&lt;&gt;"",COUNTA($D$12:D28),"")</f>
        <v>15</v>
      </c>
      <c r="B28" s="132" t="s">
        <v>358</v>
      </c>
      <c r="C28" s="128" t="n">
        <v>37.1</v>
      </c>
      <c r="D28" s="134" t="n">
        <v>20</v>
      </c>
      <c r="E28" s="133" t="n">
        <v>2.4</v>
      </c>
      <c r="F28" s="134" t="n">
        <v>19.46</v>
      </c>
      <c r="G28" s="135" t="n">
        <v>3224</v>
      </c>
      <c r="H28" s="133" t="n">
        <v>2.9</v>
      </c>
      <c r="I28" s="135" t="n">
        <v>3137</v>
      </c>
    </row>
    <row r="29" s="95" customFormat="true" ht="11.45" hidden="false" customHeight="true" outlineLevel="0" collapsed="false">
      <c r="A29" s="131" t="n">
        <f aca="false">IF(D29&lt;&gt;"",COUNTA($D$12:D29),"")</f>
        <v>16</v>
      </c>
      <c r="B29" s="132" t="s">
        <v>359</v>
      </c>
      <c r="C29" s="128" t="n">
        <v>35.1</v>
      </c>
      <c r="D29" s="129" t="n">
        <v>13.45</v>
      </c>
      <c r="E29" s="128" t="n">
        <v>1.7</v>
      </c>
      <c r="F29" s="129" t="n">
        <v>13.04</v>
      </c>
      <c r="G29" s="130" t="n">
        <v>2053</v>
      </c>
      <c r="H29" s="128" t="n">
        <v>1.5</v>
      </c>
      <c r="I29" s="130" t="n">
        <v>1991</v>
      </c>
    </row>
    <row r="30" s="95" customFormat="true" ht="11.45" hidden="false" customHeight="true" outlineLevel="0" collapsed="false">
      <c r="A30" s="131" t="n">
        <f aca="false">IF(D30&lt;&gt;"",COUNTA($D$12:D30),"")</f>
        <v>17</v>
      </c>
      <c r="B30" s="132" t="s">
        <v>360</v>
      </c>
      <c r="C30" s="128" t="n">
        <v>31.4</v>
      </c>
      <c r="D30" s="129" t="n">
        <v>10.68</v>
      </c>
      <c r="E30" s="128" t="n">
        <v>3</v>
      </c>
      <c r="F30" s="129" t="n">
        <v>10.11</v>
      </c>
      <c r="G30" s="130" t="n">
        <v>1458</v>
      </c>
      <c r="H30" s="128" t="n">
        <v>1.6</v>
      </c>
      <c r="I30" s="130" t="n">
        <v>1381</v>
      </c>
    </row>
    <row r="31" s="95" customFormat="true" ht="11.45" hidden="false" customHeight="true" outlineLevel="0" collapsed="false">
      <c r="A31" s="131" t="n">
        <f aca="false">IF(D31&lt;&gt;"",COUNTA($D$12:D31),"")</f>
        <v>18</v>
      </c>
      <c r="B31" s="132" t="s">
        <v>361</v>
      </c>
      <c r="C31" s="128" t="n">
        <v>30.2</v>
      </c>
      <c r="D31" s="129" t="n">
        <v>9.01</v>
      </c>
      <c r="E31" s="128" t="n">
        <v>2.3</v>
      </c>
      <c r="F31" s="129" t="n">
        <v>8.82</v>
      </c>
      <c r="G31" s="130" t="n">
        <v>1181</v>
      </c>
      <c r="H31" s="128" t="n">
        <v>5.7</v>
      </c>
      <c r="I31" s="130" t="n">
        <v>1155</v>
      </c>
    </row>
    <row r="32" customFormat="false" ht="30" hidden="false" customHeight="true" outlineLevel="0" collapsed="false">
      <c r="A32" s="131" t="str">
        <f aca="false">IF(D32&lt;&gt;"",COUNTA($D$12:D32),"")</f>
        <v/>
      </c>
      <c r="B32" s="138"/>
      <c r="C32" s="108" t="s">
        <v>146</v>
      </c>
      <c r="D32" s="108"/>
      <c r="E32" s="108"/>
      <c r="F32" s="108"/>
      <c r="G32" s="108"/>
      <c r="H32" s="108"/>
      <c r="I32" s="108"/>
    </row>
    <row r="33" customFormat="false" ht="11.45" hidden="false" customHeight="true" outlineLevel="0" collapsed="false">
      <c r="A33" s="131" t="n">
        <f aca="false">IF(D33&lt;&gt;"",COUNTA($D$12:D33),"")</f>
        <v>19</v>
      </c>
      <c r="B33" s="132" t="s">
        <v>46</v>
      </c>
      <c r="C33" s="128" t="n">
        <v>39.6</v>
      </c>
      <c r="D33" s="129" t="n">
        <v>16.31</v>
      </c>
      <c r="E33" s="128" t="n">
        <v>0.3</v>
      </c>
      <c r="F33" s="129" t="n">
        <v>15.72</v>
      </c>
      <c r="G33" s="130" t="n">
        <v>2807</v>
      </c>
      <c r="H33" s="128" t="n">
        <v>0.2</v>
      </c>
      <c r="I33" s="130" t="n">
        <v>2706</v>
      </c>
    </row>
    <row r="34" customFormat="false" ht="11.45" hidden="false" customHeight="true" outlineLevel="0" collapsed="false">
      <c r="A34" s="131" t="n">
        <f aca="false">IF(D34&lt;&gt;"",COUNTA($D$12:D34),"")</f>
        <v>20</v>
      </c>
      <c r="B34" s="132" t="s">
        <v>357</v>
      </c>
      <c r="C34" s="128" t="n">
        <v>39.9</v>
      </c>
      <c r="D34" s="134" t="n">
        <v>31.28</v>
      </c>
      <c r="E34" s="133" t="n">
        <v>3.4</v>
      </c>
      <c r="F34" s="134" t="n">
        <v>29.89</v>
      </c>
      <c r="G34" s="135" t="n">
        <v>5418</v>
      </c>
      <c r="H34" s="133" t="n">
        <v>3.6</v>
      </c>
      <c r="I34" s="135" t="n">
        <v>5178</v>
      </c>
    </row>
    <row r="35" customFormat="false" ht="11.45" hidden="false" customHeight="true" outlineLevel="0" collapsed="false">
      <c r="A35" s="131" t="n">
        <f aca="false">IF(D35&lt;&gt;"",COUNTA($D$12:D35),"")</f>
        <v>21</v>
      </c>
      <c r="B35" s="132" t="s">
        <v>358</v>
      </c>
      <c r="C35" s="128" t="n">
        <v>39.7</v>
      </c>
      <c r="D35" s="134" t="n">
        <v>20.53</v>
      </c>
      <c r="E35" s="133" t="n">
        <v>2.7</v>
      </c>
      <c r="F35" s="134" t="n">
        <v>19.67</v>
      </c>
      <c r="G35" s="135" t="n">
        <v>3540</v>
      </c>
      <c r="H35" s="133" t="n">
        <v>2.6</v>
      </c>
      <c r="I35" s="135" t="n">
        <v>3392</v>
      </c>
    </row>
    <row r="36" customFormat="false" ht="11.45" hidden="false" customHeight="true" outlineLevel="0" collapsed="false">
      <c r="A36" s="131" t="n">
        <f aca="false">IF(D36&lt;&gt;"",COUNTA($D$12:D36),"")</f>
        <v>22</v>
      </c>
      <c r="B36" s="132" t="s">
        <v>359</v>
      </c>
      <c r="C36" s="128" t="n">
        <v>39.5</v>
      </c>
      <c r="D36" s="129" t="n">
        <v>13.67</v>
      </c>
      <c r="E36" s="128" t="n">
        <v>1.8</v>
      </c>
      <c r="F36" s="129" t="n">
        <v>13.27</v>
      </c>
      <c r="G36" s="130" t="n">
        <v>2350</v>
      </c>
      <c r="H36" s="128" t="n">
        <v>1.7</v>
      </c>
      <c r="I36" s="130" t="n">
        <v>2280</v>
      </c>
    </row>
    <row r="37" customFormat="false" ht="11.45" hidden="false" customHeight="true" outlineLevel="0" collapsed="false">
      <c r="A37" s="131" t="n">
        <f aca="false">IF(D37&lt;&gt;"",COUNTA($D$12:D37),"")</f>
        <v>23</v>
      </c>
      <c r="B37" s="132" t="s">
        <v>360</v>
      </c>
      <c r="C37" s="128" t="n">
        <v>39.8</v>
      </c>
      <c r="D37" s="129" t="n">
        <v>10.69</v>
      </c>
      <c r="E37" s="128" t="n">
        <v>-2.2</v>
      </c>
      <c r="F37" s="129" t="n">
        <v>10.28</v>
      </c>
      <c r="G37" s="130" t="n">
        <v>1849</v>
      </c>
      <c r="H37" s="128" t="n">
        <v>-1.8</v>
      </c>
      <c r="I37" s="130" t="n">
        <v>1779</v>
      </c>
    </row>
    <row r="38" customFormat="false" ht="11.45" hidden="false" customHeight="true" outlineLevel="0" collapsed="false">
      <c r="A38" s="131" t="n">
        <f aca="false">IF(D38&lt;&gt;"",COUNTA($D$12:D38),"")</f>
        <v>24</v>
      </c>
      <c r="B38" s="132" t="s">
        <v>361</v>
      </c>
      <c r="C38" s="128" t="n">
        <v>39</v>
      </c>
      <c r="D38" s="129" t="n">
        <v>9.4</v>
      </c>
      <c r="E38" s="128" t="n">
        <v>-0.6</v>
      </c>
      <c r="F38" s="129" t="n">
        <v>9.18</v>
      </c>
      <c r="G38" s="130" t="n">
        <v>1591</v>
      </c>
      <c r="H38" s="128" t="n">
        <v>-1.3</v>
      </c>
      <c r="I38" s="130" t="n">
        <v>1554</v>
      </c>
    </row>
    <row r="39" customFormat="false" ht="11.45" hidden="false" customHeight="true" outlineLevel="0" collapsed="false">
      <c r="A39" s="131" t="str">
        <f aca="false">IF(D39&lt;&gt;"",COUNTA($D$12:D39),"")</f>
        <v/>
      </c>
      <c r="B39" s="136"/>
      <c r="C39" s="128"/>
      <c r="D39" s="129"/>
      <c r="E39" s="128"/>
      <c r="F39" s="129"/>
      <c r="G39" s="130"/>
      <c r="H39" s="128"/>
      <c r="I39" s="130"/>
    </row>
    <row r="40" customFormat="false" ht="11.45" hidden="false" customHeight="true" outlineLevel="0" collapsed="false">
      <c r="A40" s="131" t="n">
        <f aca="false">IF(D40&lt;&gt;"",COUNTA($D$12:D40),"")</f>
        <v>25</v>
      </c>
      <c r="B40" s="132" t="s">
        <v>48</v>
      </c>
      <c r="C40" s="128" t="n">
        <v>39.8</v>
      </c>
      <c r="D40" s="129" t="n">
        <v>16.77</v>
      </c>
      <c r="E40" s="128" t="n">
        <v>0.5</v>
      </c>
      <c r="F40" s="129" t="n">
        <v>16.08</v>
      </c>
      <c r="G40" s="130" t="n">
        <v>2900</v>
      </c>
      <c r="H40" s="128" t="n">
        <v>0.3</v>
      </c>
      <c r="I40" s="130" t="n">
        <v>2780</v>
      </c>
    </row>
    <row r="41" customFormat="false" ht="11.45" hidden="false" customHeight="true" outlineLevel="0" collapsed="false">
      <c r="A41" s="131" t="n">
        <f aca="false">IF(D41&lt;&gt;"",COUNTA($D$12:D41),"")</f>
        <v>26</v>
      </c>
      <c r="B41" s="132" t="s">
        <v>357</v>
      </c>
      <c r="C41" s="128" t="n">
        <v>39.9</v>
      </c>
      <c r="D41" s="134" t="n">
        <v>34.18</v>
      </c>
      <c r="E41" s="133" t="n">
        <v>4.9</v>
      </c>
      <c r="F41" s="134" t="n">
        <v>32.3</v>
      </c>
      <c r="G41" s="135" t="n">
        <v>5919</v>
      </c>
      <c r="H41" s="133" t="n">
        <v>4.9</v>
      </c>
      <c r="I41" s="135" t="n">
        <v>5593</v>
      </c>
    </row>
    <row r="42" customFormat="false" ht="11.45" hidden="false" customHeight="true" outlineLevel="0" collapsed="false">
      <c r="A42" s="131" t="n">
        <f aca="false">IF(D42&lt;&gt;"",COUNTA($D$12:D42),"")</f>
        <v>27</v>
      </c>
      <c r="B42" s="132" t="s">
        <v>358</v>
      </c>
      <c r="C42" s="128" t="n">
        <v>39.7</v>
      </c>
      <c r="D42" s="134" t="n">
        <v>21.25</v>
      </c>
      <c r="E42" s="133" t="n">
        <v>4</v>
      </c>
      <c r="F42" s="134" t="n">
        <v>20.11</v>
      </c>
      <c r="G42" s="135" t="n">
        <v>3669</v>
      </c>
      <c r="H42" s="133" t="n">
        <v>3.7</v>
      </c>
      <c r="I42" s="135" t="n">
        <v>3472</v>
      </c>
    </row>
    <row r="43" customFormat="false" ht="11.45" hidden="false" customHeight="true" outlineLevel="0" collapsed="false">
      <c r="A43" s="131" t="n">
        <f aca="false">IF(D43&lt;&gt;"",COUNTA($D$12:D43),"")</f>
        <v>28</v>
      </c>
      <c r="B43" s="132" t="s">
        <v>359</v>
      </c>
      <c r="C43" s="128" t="n">
        <v>39.8</v>
      </c>
      <c r="D43" s="129" t="n">
        <v>13.92</v>
      </c>
      <c r="E43" s="128" t="n">
        <v>2.5</v>
      </c>
      <c r="F43" s="129" t="n">
        <v>13.5</v>
      </c>
      <c r="G43" s="130" t="n">
        <v>2405</v>
      </c>
      <c r="H43" s="128" t="n">
        <v>2.2</v>
      </c>
      <c r="I43" s="130" t="n">
        <v>2332</v>
      </c>
    </row>
    <row r="44" customFormat="false" ht="11.45" hidden="false" customHeight="true" outlineLevel="0" collapsed="false">
      <c r="A44" s="131" t="n">
        <f aca="false">IF(D44&lt;&gt;"",COUNTA($D$12:D44),"")</f>
        <v>29</v>
      </c>
      <c r="B44" s="132" t="s">
        <v>360</v>
      </c>
      <c r="C44" s="128" t="n">
        <v>40.2</v>
      </c>
      <c r="D44" s="129" t="n">
        <v>10.79</v>
      </c>
      <c r="E44" s="128" t="n">
        <v>-3.7</v>
      </c>
      <c r="F44" s="129" t="n">
        <v>10.45</v>
      </c>
      <c r="G44" s="130" t="n">
        <v>1882</v>
      </c>
      <c r="H44" s="128" t="n">
        <v>-3.4</v>
      </c>
      <c r="I44" s="130" t="n">
        <v>1824</v>
      </c>
    </row>
    <row r="45" customFormat="false" ht="11.45" hidden="false" customHeight="true" outlineLevel="0" collapsed="false">
      <c r="A45" s="131" t="n">
        <f aca="false">IF(D45&lt;&gt;"",COUNTA($D$12:D45),"")</f>
        <v>30</v>
      </c>
      <c r="B45" s="132" t="s">
        <v>361</v>
      </c>
      <c r="C45" s="128" t="n">
        <v>38.9</v>
      </c>
      <c r="D45" s="129" t="n">
        <v>9.75</v>
      </c>
      <c r="E45" s="128" t="n">
        <v>1</v>
      </c>
      <c r="F45" s="129" t="n">
        <v>9.55</v>
      </c>
      <c r="G45" s="130" t="n">
        <v>1648</v>
      </c>
      <c r="H45" s="128" t="n">
        <v>-0.7</v>
      </c>
      <c r="I45" s="130" t="n">
        <v>1615</v>
      </c>
    </row>
    <row r="46" customFormat="false" ht="11.45" hidden="false" customHeight="true" outlineLevel="0" collapsed="false">
      <c r="A46" s="131" t="str">
        <f aca="false">IF(D46&lt;&gt;"",COUNTA($D$12:D46),"")</f>
        <v/>
      </c>
      <c r="B46" s="136"/>
      <c r="C46" s="128"/>
      <c r="D46" s="129"/>
      <c r="E46" s="128"/>
      <c r="F46" s="129"/>
      <c r="G46" s="130"/>
      <c r="H46" s="128"/>
      <c r="I46" s="130"/>
    </row>
    <row r="47" customFormat="false" ht="11.45" hidden="false" customHeight="true" outlineLevel="0" collapsed="false">
      <c r="A47" s="131" t="n">
        <f aca="false">IF(D47&lt;&gt;"",COUNTA($D$12:D47),"")</f>
        <v>31</v>
      </c>
      <c r="B47" s="132" t="s">
        <v>50</v>
      </c>
      <c r="C47" s="128" t="n">
        <v>39.4</v>
      </c>
      <c r="D47" s="129" t="n">
        <v>15.75</v>
      </c>
      <c r="E47" s="128" t="n">
        <v>0</v>
      </c>
      <c r="F47" s="129" t="n">
        <v>15.28</v>
      </c>
      <c r="G47" s="130" t="n">
        <v>2697</v>
      </c>
      <c r="H47" s="128" t="n">
        <v>0.2</v>
      </c>
      <c r="I47" s="130" t="n">
        <v>2617</v>
      </c>
    </row>
    <row r="48" customFormat="false" ht="11.45" hidden="false" customHeight="true" outlineLevel="0" collapsed="false">
      <c r="A48" s="131" t="n">
        <f aca="false">IF(D48&lt;&gt;"",COUNTA($D$12:D48),"")</f>
        <v>32</v>
      </c>
      <c r="B48" s="132" t="s">
        <v>357</v>
      </c>
      <c r="C48" s="128" t="n">
        <v>39.9</v>
      </c>
      <c r="D48" s="134" t="n">
        <v>27.11</v>
      </c>
      <c r="E48" s="128" t="n">
        <v>1.1</v>
      </c>
      <c r="F48" s="134" t="n">
        <v>26.44</v>
      </c>
      <c r="G48" s="135" t="n">
        <v>4698</v>
      </c>
      <c r="H48" s="133" t="n">
        <v>1.5</v>
      </c>
      <c r="I48" s="135" t="n">
        <v>4582</v>
      </c>
    </row>
    <row r="49" customFormat="false" ht="11.45" hidden="false" customHeight="true" outlineLevel="0" collapsed="false">
      <c r="A49" s="131" t="n">
        <f aca="false">IF(D49&lt;&gt;"",COUNTA($D$12:D49),"")</f>
        <v>33</v>
      </c>
      <c r="B49" s="132" t="s">
        <v>358</v>
      </c>
      <c r="C49" s="128" t="n">
        <v>39.6</v>
      </c>
      <c r="D49" s="134" t="n">
        <v>19.85</v>
      </c>
      <c r="E49" s="133" t="n">
        <v>1.5</v>
      </c>
      <c r="F49" s="134" t="n">
        <v>19.25</v>
      </c>
      <c r="G49" s="135" t="n">
        <v>3418</v>
      </c>
      <c r="H49" s="133" t="n">
        <v>1.6</v>
      </c>
      <c r="I49" s="135" t="n">
        <v>3316</v>
      </c>
    </row>
    <row r="50" customFormat="false" ht="11.45" hidden="false" customHeight="true" outlineLevel="0" collapsed="false">
      <c r="A50" s="131" t="n">
        <f aca="false">IF(D50&lt;&gt;"",COUNTA($D$12:D50),"")</f>
        <v>34</v>
      </c>
      <c r="B50" s="132" t="s">
        <v>359</v>
      </c>
      <c r="C50" s="128" t="n">
        <v>39.3</v>
      </c>
      <c r="D50" s="129" t="n">
        <v>13.41</v>
      </c>
      <c r="E50" s="128" t="n">
        <v>1</v>
      </c>
      <c r="F50" s="129" t="n">
        <v>13.03</v>
      </c>
      <c r="G50" s="130" t="n">
        <v>2290</v>
      </c>
      <c r="H50" s="128" t="n">
        <v>1.2</v>
      </c>
      <c r="I50" s="130" t="n">
        <v>2225</v>
      </c>
    </row>
    <row r="51" customFormat="false" ht="11.45" hidden="false" customHeight="true" outlineLevel="0" collapsed="false">
      <c r="A51" s="131" t="n">
        <f aca="false">IF(D51&lt;&gt;"",COUNTA($D$12:D51),"")</f>
        <v>35</v>
      </c>
      <c r="B51" s="132" t="s">
        <v>360</v>
      </c>
      <c r="C51" s="128" t="n">
        <v>39.1</v>
      </c>
      <c r="D51" s="129" t="n">
        <v>10.47</v>
      </c>
      <c r="E51" s="128" t="n">
        <v>0.8</v>
      </c>
      <c r="F51" s="129" t="n">
        <v>9.91</v>
      </c>
      <c r="G51" s="130" t="n">
        <v>1777</v>
      </c>
      <c r="H51" s="128" t="n">
        <v>1.4</v>
      </c>
      <c r="I51" s="130" t="n">
        <v>1683</v>
      </c>
    </row>
    <row r="52" customFormat="false" ht="11.45" hidden="false" customHeight="true" outlineLevel="0" collapsed="false">
      <c r="A52" s="131" t="n">
        <f aca="false">IF(D52&lt;&gt;"",COUNTA($D$12:D52),"")</f>
        <v>36</v>
      </c>
      <c r="B52" s="132" t="s">
        <v>361</v>
      </c>
      <c r="C52" s="128" t="n">
        <v>39.1</v>
      </c>
      <c r="D52" s="134" t="n">
        <v>8.83</v>
      </c>
      <c r="E52" s="133" t="n">
        <v>-3</v>
      </c>
      <c r="F52" s="134" t="n">
        <v>8.57</v>
      </c>
      <c r="G52" s="135" t="n">
        <v>1499</v>
      </c>
      <c r="H52" s="133" t="n">
        <v>-2.3</v>
      </c>
      <c r="I52" s="135" t="n">
        <v>1455</v>
      </c>
    </row>
    <row r="53" customFormat="false" ht="20.1" hidden="false" customHeight="true" outlineLevel="0" collapsed="false">
      <c r="A53" s="131" t="str">
        <f aca="false">IF(D53&lt;&gt;"",COUNTA($D$12:D53),"")</f>
        <v/>
      </c>
      <c r="B53" s="138"/>
      <c r="C53" s="108" t="s">
        <v>167</v>
      </c>
      <c r="D53" s="108"/>
      <c r="E53" s="108"/>
      <c r="F53" s="108"/>
      <c r="G53" s="108"/>
      <c r="H53" s="108"/>
      <c r="I53" s="108"/>
    </row>
    <row r="54" customFormat="false" ht="11.45" hidden="false" customHeight="true" outlineLevel="0" collapsed="false">
      <c r="A54" s="131" t="n">
        <f aca="false">IF(D54&lt;&gt;"",COUNTA($D$12:D54),"")</f>
        <v>37</v>
      </c>
      <c r="B54" s="132" t="s">
        <v>46</v>
      </c>
      <c r="C54" s="128" t="n">
        <v>28.9</v>
      </c>
      <c r="D54" s="129" t="n">
        <v>14.15</v>
      </c>
      <c r="E54" s="128" t="n">
        <v>-0.2</v>
      </c>
      <c r="F54" s="129" t="n">
        <v>13.74</v>
      </c>
      <c r="G54" s="130" t="n">
        <v>1774</v>
      </c>
      <c r="H54" s="128" t="n">
        <v>0</v>
      </c>
      <c r="I54" s="130" t="n">
        <v>1723</v>
      </c>
    </row>
    <row r="55" customFormat="false" ht="11.45" hidden="false" customHeight="true" outlineLevel="0" collapsed="false">
      <c r="A55" s="131" t="n">
        <f aca="false">IF(D55&lt;&gt;"",COUNTA($D$12:D55),"")</f>
        <v>38</v>
      </c>
      <c r="B55" s="132" t="s">
        <v>357</v>
      </c>
      <c r="C55" s="128" t="n">
        <v>28.6</v>
      </c>
      <c r="D55" s="134" t="n">
        <v>27.92</v>
      </c>
      <c r="E55" s="128" t="n">
        <v>2.7</v>
      </c>
      <c r="F55" s="134" t="n">
        <v>27.68</v>
      </c>
      <c r="G55" s="135" t="n">
        <v>3470</v>
      </c>
      <c r="H55" s="133" t="n">
        <v>5.8</v>
      </c>
      <c r="I55" s="135" t="n">
        <v>3440</v>
      </c>
    </row>
    <row r="56" customFormat="false" ht="11.45" hidden="false" customHeight="true" outlineLevel="0" collapsed="false">
      <c r="A56" s="131" t="n">
        <f aca="false">IF(D56&lt;&gt;"",COUNTA($D$12:D56),"")</f>
        <v>39</v>
      </c>
      <c r="B56" s="132" t="s">
        <v>358</v>
      </c>
      <c r="C56" s="128" t="n">
        <v>31</v>
      </c>
      <c r="D56" s="134" t="n">
        <v>20.57</v>
      </c>
      <c r="E56" s="133" t="n">
        <v>4.2</v>
      </c>
      <c r="F56" s="134" t="n">
        <v>20.2</v>
      </c>
      <c r="G56" s="135" t="n">
        <v>2775</v>
      </c>
      <c r="H56" s="133" t="n">
        <v>4.4</v>
      </c>
      <c r="I56" s="135" t="n">
        <v>2725</v>
      </c>
    </row>
    <row r="57" customFormat="false" ht="11.45" hidden="false" customHeight="true" outlineLevel="0" collapsed="false">
      <c r="A57" s="131" t="n">
        <f aca="false">IF(D57&lt;&gt;"",COUNTA($D$12:D57),"")</f>
        <v>40</v>
      </c>
      <c r="B57" s="132" t="s">
        <v>359</v>
      </c>
      <c r="C57" s="128" t="n">
        <v>29.5</v>
      </c>
      <c r="D57" s="129" t="n">
        <v>13.48</v>
      </c>
      <c r="E57" s="128" t="n">
        <v>3.1</v>
      </c>
      <c r="F57" s="129" t="n">
        <v>13.02</v>
      </c>
      <c r="G57" s="130" t="n">
        <v>1728</v>
      </c>
      <c r="H57" s="128" t="n">
        <v>2.6</v>
      </c>
      <c r="I57" s="130" t="n">
        <v>1668</v>
      </c>
    </row>
    <row r="58" customFormat="false" ht="11.45" hidden="false" customHeight="true" outlineLevel="0" collapsed="false">
      <c r="A58" s="131" t="n">
        <f aca="false">IF(D58&lt;&gt;"",COUNTA($D$12:D58),"")</f>
        <v>41</v>
      </c>
      <c r="B58" s="132" t="s">
        <v>360</v>
      </c>
      <c r="C58" s="128" t="n">
        <v>27.7</v>
      </c>
      <c r="D58" s="129" t="n">
        <v>10.78</v>
      </c>
      <c r="E58" s="128" t="n">
        <v>4.5</v>
      </c>
      <c r="F58" s="129" t="n">
        <v>10.25</v>
      </c>
      <c r="G58" s="130" t="n">
        <v>1298</v>
      </c>
      <c r="H58" s="128" t="n">
        <v>3.5</v>
      </c>
      <c r="I58" s="130" t="n">
        <v>1234</v>
      </c>
    </row>
    <row r="59" customFormat="false" ht="11.45" hidden="false" customHeight="true" outlineLevel="0" collapsed="false">
      <c r="A59" s="131" t="n">
        <f aca="false">IF(D59&lt;&gt;"",COUNTA($D$12:D59),"")</f>
        <v>42</v>
      </c>
      <c r="B59" s="132" t="s">
        <v>361</v>
      </c>
      <c r="C59" s="128" t="n">
        <v>26.7</v>
      </c>
      <c r="D59" s="129" t="n">
        <v>8.98</v>
      </c>
      <c r="E59" s="128" t="n">
        <v>5.9</v>
      </c>
      <c r="F59" s="129" t="n">
        <v>8.84</v>
      </c>
      <c r="G59" s="130" t="n">
        <v>1043</v>
      </c>
      <c r="H59" s="128" t="n">
        <v>13.4</v>
      </c>
      <c r="I59" s="130" t="n">
        <v>1027</v>
      </c>
    </row>
    <row r="60" customFormat="false" ht="11.45" hidden="false" customHeight="true" outlineLevel="0" collapsed="false">
      <c r="A60" s="131" t="str">
        <f aca="false">IF(D60&lt;&gt;"",COUNTA($D$12:D60),"")</f>
        <v/>
      </c>
      <c r="B60" s="139"/>
      <c r="C60" s="128"/>
      <c r="D60" s="129"/>
      <c r="E60" s="128"/>
      <c r="F60" s="129"/>
      <c r="G60" s="130"/>
      <c r="H60" s="128"/>
      <c r="I60" s="130"/>
    </row>
    <row r="61" customFormat="false" ht="11.45" hidden="false" customHeight="true" outlineLevel="0" collapsed="false">
      <c r="A61" s="131" t="n">
        <f aca="false">IF(D61&lt;&gt;"",COUNTA($D$12:D61),"")</f>
        <v>43</v>
      </c>
      <c r="B61" s="132" t="s">
        <v>48</v>
      </c>
      <c r="C61" s="128" t="n">
        <v>28.2</v>
      </c>
      <c r="D61" s="129" t="n">
        <v>13.83</v>
      </c>
      <c r="E61" s="128" t="n">
        <v>-2.2</v>
      </c>
      <c r="F61" s="129" t="n">
        <v>13.48</v>
      </c>
      <c r="G61" s="130" t="n">
        <v>1697</v>
      </c>
      <c r="H61" s="128" t="n">
        <v>-0.6</v>
      </c>
      <c r="I61" s="130" t="n">
        <v>1653</v>
      </c>
    </row>
    <row r="62" customFormat="false" ht="11.45" hidden="false" customHeight="true" outlineLevel="0" collapsed="false">
      <c r="A62" s="131" t="n">
        <f aca="false">IF(D62&lt;&gt;"",COUNTA($D$12:D62),"")</f>
        <v>44</v>
      </c>
      <c r="B62" s="132" t="s">
        <v>357</v>
      </c>
      <c r="C62" s="133" t="n">
        <v>26.6</v>
      </c>
      <c r="D62" s="134" t="n">
        <v>30.08</v>
      </c>
      <c r="E62" s="133" t="n">
        <v>6.2</v>
      </c>
      <c r="F62" s="134" t="n">
        <v>29.47</v>
      </c>
      <c r="G62" s="135" t="n">
        <v>3477</v>
      </c>
      <c r="H62" s="133" t="n">
        <v>11</v>
      </c>
      <c r="I62" s="135" t="n">
        <v>3408</v>
      </c>
    </row>
    <row r="63" customFormat="false" ht="11.45" hidden="false" customHeight="true" outlineLevel="0" collapsed="false">
      <c r="A63" s="131" t="n">
        <f aca="false">IF(D63&lt;&gt;"",COUNTA($D$12:D63),"")</f>
        <v>45</v>
      </c>
      <c r="B63" s="132" t="s">
        <v>358</v>
      </c>
      <c r="C63" s="133" t="n">
        <v>29.7</v>
      </c>
      <c r="D63" s="134" t="n">
        <v>21.46</v>
      </c>
      <c r="E63" s="133" t="n">
        <v>-1</v>
      </c>
      <c r="F63" s="134" t="n">
        <v>21.15</v>
      </c>
      <c r="G63" s="135" t="n">
        <v>2767</v>
      </c>
      <c r="H63" s="133" t="n">
        <v>-0.7</v>
      </c>
      <c r="I63" s="135" t="n">
        <v>2727</v>
      </c>
    </row>
    <row r="64" customFormat="false" ht="11.45" hidden="false" customHeight="true" outlineLevel="0" collapsed="false">
      <c r="A64" s="131" t="n">
        <f aca="false">IF(D64&lt;&gt;"",COUNTA($D$12:D64),"")</f>
        <v>46</v>
      </c>
      <c r="B64" s="132" t="s">
        <v>359</v>
      </c>
      <c r="C64" s="128" t="n">
        <v>28.3</v>
      </c>
      <c r="D64" s="129" t="n">
        <v>13.15</v>
      </c>
      <c r="E64" s="128" t="n">
        <v>5.8</v>
      </c>
      <c r="F64" s="129" t="n">
        <v>12.63</v>
      </c>
      <c r="G64" s="130" t="n">
        <v>1620</v>
      </c>
      <c r="H64" s="128" t="n">
        <v>3.2</v>
      </c>
      <c r="I64" s="130" t="n">
        <v>1555</v>
      </c>
    </row>
    <row r="65" customFormat="false" ht="11.45" hidden="false" customHeight="true" outlineLevel="0" collapsed="false">
      <c r="A65" s="131" t="n">
        <f aca="false">IF(D65&lt;&gt;"",COUNTA($D$12:D65),"")</f>
        <v>47</v>
      </c>
      <c r="B65" s="132" t="s">
        <v>360</v>
      </c>
      <c r="C65" s="128" t="n">
        <v>29.6</v>
      </c>
      <c r="D65" s="129" t="n">
        <v>10.49</v>
      </c>
      <c r="E65" s="128" t="n">
        <v>3.2</v>
      </c>
      <c r="F65" s="129" t="n">
        <v>10.16</v>
      </c>
      <c r="G65" s="130" t="n">
        <v>1349</v>
      </c>
      <c r="H65" s="128" t="n">
        <v>4.5</v>
      </c>
      <c r="I65" s="130" t="n">
        <v>1307</v>
      </c>
    </row>
    <row r="66" customFormat="false" ht="11.45" hidden="false" customHeight="true" outlineLevel="0" collapsed="false">
      <c r="A66" s="131" t="n">
        <f aca="false">IF(D66&lt;&gt;"",COUNTA($D$12:D66),"")</f>
        <v>48</v>
      </c>
      <c r="B66" s="132" t="s">
        <v>361</v>
      </c>
      <c r="C66" s="128" t="n">
        <v>27.1</v>
      </c>
      <c r="D66" s="129" t="n">
        <v>8.66</v>
      </c>
      <c r="E66" s="128" t="n">
        <v>6.4</v>
      </c>
      <c r="F66" s="129" t="n">
        <v>8.56</v>
      </c>
      <c r="G66" s="130" t="n">
        <v>1019</v>
      </c>
      <c r="H66" s="128" t="n">
        <v>14.5</v>
      </c>
      <c r="I66" s="130" t="n">
        <v>1007</v>
      </c>
    </row>
    <row r="67" customFormat="false" ht="11.45" hidden="false" customHeight="true" outlineLevel="0" collapsed="false">
      <c r="A67" s="131" t="str">
        <f aca="false">IF(D67&lt;&gt;"",COUNTA($D$12:D67),"")</f>
        <v/>
      </c>
      <c r="B67" s="139"/>
      <c r="C67" s="128"/>
      <c r="D67" s="129"/>
      <c r="E67" s="128"/>
      <c r="F67" s="129"/>
      <c r="G67" s="130"/>
      <c r="H67" s="128"/>
      <c r="I67" s="130"/>
    </row>
    <row r="68" customFormat="false" ht="11.45" hidden="false" customHeight="true" outlineLevel="0" collapsed="false">
      <c r="A68" s="131" t="n">
        <f aca="false">IF(D68&lt;&gt;"",COUNTA($D$12:D68),"")</f>
        <v>49</v>
      </c>
      <c r="B68" s="132" t="s">
        <v>50</v>
      </c>
      <c r="C68" s="128" t="n">
        <v>29</v>
      </c>
      <c r="D68" s="129" t="n">
        <v>14.2</v>
      </c>
      <c r="E68" s="128" t="n">
        <v>0.2</v>
      </c>
      <c r="F68" s="129" t="n">
        <v>13.78</v>
      </c>
      <c r="G68" s="130" t="n">
        <v>1788</v>
      </c>
      <c r="H68" s="128" t="n">
        <v>0.2</v>
      </c>
      <c r="I68" s="130" t="n">
        <v>1735</v>
      </c>
    </row>
    <row r="69" customFormat="false" ht="11.45" hidden="false" customHeight="true" outlineLevel="0" collapsed="false">
      <c r="A69" s="131" t="n">
        <f aca="false">IF(D69&lt;&gt;"",COUNTA($D$12:D69),"")</f>
        <v>50</v>
      </c>
      <c r="B69" s="132" t="s">
        <v>357</v>
      </c>
      <c r="C69" s="128" t="n">
        <v>29.3</v>
      </c>
      <c r="D69" s="134" t="n">
        <v>27.22</v>
      </c>
      <c r="E69" s="133" t="n">
        <v>1.5</v>
      </c>
      <c r="F69" s="134" t="n">
        <v>27.1</v>
      </c>
      <c r="G69" s="135" t="n">
        <v>3467</v>
      </c>
      <c r="H69" s="133" t="n">
        <v>4.1</v>
      </c>
      <c r="I69" s="135" t="n">
        <v>3452</v>
      </c>
    </row>
    <row r="70" customFormat="false" ht="11.45" hidden="false" customHeight="true" outlineLevel="0" collapsed="false">
      <c r="A70" s="131" t="n">
        <f aca="false">IF(D70&lt;&gt;"",COUNTA($D$12:D70),"")</f>
        <v>51</v>
      </c>
      <c r="B70" s="132" t="s">
        <v>358</v>
      </c>
      <c r="C70" s="128" t="n">
        <v>31.2</v>
      </c>
      <c r="D70" s="134" t="n">
        <v>20.46</v>
      </c>
      <c r="E70" s="133" t="n">
        <v>4.8</v>
      </c>
      <c r="F70" s="134" t="n">
        <v>20.08</v>
      </c>
      <c r="G70" s="135" t="n">
        <v>2776</v>
      </c>
      <c r="H70" s="133" t="n">
        <v>5</v>
      </c>
      <c r="I70" s="135" t="n">
        <v>2724</v>
      </c>
    </row>
    <row r="71" customFormat="false" ht="11.45" hidden="false" customHeight="true" outlineLevel="0" collapsed="false">
      <c r="A71" s="131" t="n">
        <f aca="false">IF(D71&lt;&gt;"",COUNTA($D$12:D71),"")</f>
        <v>52</v>
      </c>
      <c r="B71" s="132" t="s">
        <v>359</v>
      </c>
      <c r="C71" s="128" t="n">
        <v>29.6</v>
      </c>
      <c r="D71" s="129" t="n">
        <v>13.52</v>
      </c>
      <c r="E71" s="128" t="n">
        <v>2.8</v>
      </c>
      <c r="F71" s="129" t="n">
        <v>13.06</v>
      </c>
      <c r="G71" s="130" t="n">
        <v>1739</v>
      </c>
      <c r="H71" s="128" t="n">
        <v>2.6</v>
      </c>
      <c r="I71" s="130" t="n">
        <v>1680</v>
      </c>
    </row>
    <row r="72" customFormat="false" ht="11.45" hidden="false" customHeight="true" outlineLevel="0" collapsed="false">
      <c r="A72" s="131" t="n">
        <f aca="false">IF(D72&lt;&gt;"",COUNTA($D$12:D72),"")</f>
        <v>53</v>
      </c>
      <c r="B72" s="132" t="s">
        <v>360</v>
      </c>
      <c r="C72" s="128" t="n">
        <v>27.3</v>
      </c>
      <c r="D72" s="129" t="n">
        <v>10.84</v>
      </c>
      <c r="E72" s="128" t="n">
        <v>4.8</v>
      </c>
      <c r="F72" s="129" t="n">
        <v>10.27</v>
      </c>
      <c r="G72" s="130" t="n">
        <v>1287</v>
      </c>
      <c r="H72" s="128" t="n">
        <v>3.3</v>
      </c>
      <c r="I72" s="130" t="n">
        <v>1219</v>
      </c>
    </row>
    <row r="73" customFormat="false" ht="11.45" hidden="false" customHeight="true" outlineLevel="0" collapsed="false">
      <c r="A73" s="131" t="n">
        <f aca="false">IF(D73&lt;&gt;"",COUNTA($D$12:D73),"")</f>
        <v>54</v>
      </c>
      <c r="B73" s="132" t="s">
        <v>361</v>
      </c>
      <c r="C73" s="128" t="n">
        <v>26.6</v>
      </c>
      <c r="D73" s="129" t="n">
        <v>9.12</v>
      </c>
      <c r="E73" s="128" t="n">
        <v>6</v>
      </c>
      <c r="F73" s="129" t="n">
        <v>8.96</v>
      </c>
      <c r="G73" s="130" t="n">
        <v>1054</v>
      </c>
      <c r="H73" s="128" t="n">
        <v>13.1</v>
      </c>
      <c r="I73" s="130" t="n">
        <v>1036</v>
      </c>
    </row>
    <row r="74" s="144" customFormat="true" ht="30" hidden="false" customHeight="true" outlineLevel="0" collapsed="false">
      <c r="A74" s="143" t="str">
        <f aca="false">IF(D74&lt;&gt;"",COUNTA($D$12:D74),"")</f>
        <v/>
      </c>
      <c r="B74" s="139"/>
      <c r="C74" s="108" t="s">
        <v>195</v>
      </c>
      <c r="D74" s="108"/>
      <c r="E74" s="108"/>
      <c r="F74" s="108"/>
      <c r="G74" s="108"/>
      <c r="H74" s="108"/>
      <c r="I74" s="108"/>
    </row>
    <row r="75" customFormat="false" ht="11.45" hidden="false" customHeight="true" outlineLevel="0" collapsed="false">
      <c r="A75" s="131" t="n">
        <f aca="false">IF(D75&lt;&gt;"",COUNTA($D$12:D75),"")</f>
        <v>55</v>
      </c>
      <c r="B75" s="132" t="s">
        <v>46</v>
      </c>
      <c r="C75" s="128" t="s">
        <v>21</v>
      </c>
      <c r="D75" s="129" t="s">
        <v>21</v>
      </c>
      <c r="E75" s="128" t="s">
        <v>21</v>
      </c>
      <c r="F75" s="129" t="s">
        <v>21</v>
      </c>
      <c r="G75" s="142" t="n">
        <v>252</v>
      </c>
      <c r="H75" s="141" t="n">
        <v>9.1</v>
      </c>
      <c r="I75" s="130" t="s">
        <v>21</v>
      </c>
    </row>
    <row r="76" customFormat="false" ht="11.45" hidden="false" customHeight="true" outlineLevel="0" collapsed="false">
      <c r="A76" s="131" t="n">
        <f aca="false">IF(D76&lt;&gt;"",COUNTA($D$12:D76),"")</f>
        <v>56</v>
      </c>
      <c r="B76" s="132" t="s">
        <v>362</v>
      </c>
      <c r="C76" s="128" t="s">
        <v>21</v>
      </c>
      <c r="D76" s="129" t="s">
        <v>21</v>
      </c>
      <c r="E76" s="128" t="s">
        <v>21</v>
      </c>
      <c r="F76" s="129" t="s">
        <v>21</v>
      </c>
      <c r="G76" s="142" t="n">
        <v>258</v>
      </c>
      <c r="H76" s="141" t="n">
        <v>12.2</v>
      </c>
      <c r="I76" s="130" t="s">
        <v>21</v>
      </c>
    </row>
    <row r="77" customFormat="false" ht="11.45" hidden="false" customHeight="true" outlineLevel="0" collapsed="false">
      <c r="A77" s="92" t="n">
        <f aca="false">IF(D77&lt;&gt;"",COUNTA($D$12:D77),"")</f>
        <v>57</v>
      </c>
      <c r="B77" s="132" t="s">
        <v>363</v>
      </c>
      <c r="C77" s="128" t="s">
        <v>21</v>
      </c>
      <c r="D77" s="129" t="s">
        <v>21</v>
      </c>
      <c r="E77" s="128" t="s">
        <v>21</v>
      </c>
      <c r="F77" s="129" t="s">
        <v>21</v>
      </c>
      <c r="G77" s="142" t="n">
        <v>247</v>
      </c>
      <c r="H77" s="141" t="n">
        <v>6.6</v>
      </c>
      <c r="I77" s="130" t="s">
        <v>21</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1" manualBreakCount="1">
    <brk id="5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7" customFormat="true" ht="39.95" hidden="false" customHeight="true" outlineLevel="0" collapsed="false">
      <c r="A1" s="116" t="s">
        <v>59</v>
      </c>
      <c r="B1" s="116"/>
      <c r="C1" s="117" t="s">
        <v>402</v>
      </c>
      <c r="D1" s="117"/>
      <c r="E1" s="117"/>
      <c r="F1" s="117"/>
      <c r="G1" s="117"/>
      <c r="H1" s="117"/>
      <c r="I1" s="117"/>
      <c r="J1" s="117"/>
      <c r="K1" s="117"/>
      <c r="L1" s="117"/>
      <c r="M1" s="117"/>
      <c r="N1" s="117"/>
    </row>
    <row r="2" s="70" customFormat="true" ht="15" hidden="false" customHeight="true" outlineLevel="0" collapsed="false">
      <c r="A2" s="118" t="s">
        <v>403</v>
      </c>
      <c r="B2" s="118"/>
      <c r="C2" s="119" t="s">
        <v>404</v>
      </c>
      <c r="D2" s="119"/>
      <c r="E2" s="119"/>
      <c r="F2" s="119"/>
      <c r="G2" s="119"/>
      <c r="H2" s="119"/>
      <c r="I2" s="119"/>
      <c r="J2" s="119"/>
      <c r="K2" s="119"/>
      <c r="L2" s="119"/>
      <c r="M2" s="119"/>
      <c r="N2" s="119"/>
    </row>
    <row r="3" customFormat="false" ht="11.45" hidden="false" customHeight="true" outlineLevel="0" collapsed="false">
      <c r="A3" s="120" t="s">
        <v>72</v>
      </c>
      <c r="B3" s="121" t="s">
        <v>405</v>
      </c>
      <c r="C3" s="148" t="s">
        <v>77</v>
      </c>
      <c r="D3" s="148"/>
      <c r="E3" s="148"/>
      <c r="F3" s="148"/>
      <c r="G3" s="148"/>
      <c r="H3" s="148"/>
      <c r="I3" s="148"/>
      <c r="J3" s="148"/>
      <c r="K3" s="148"/>
      <c r="L3" s="148"/>
      <c r="M3" s="148"/>
      <c r="N3" s="148"/>
    </row>
    <row r="4" customFormat="false" ht="11.45" hidden="false" customHeight="true" outlineLevel="0" collapsed="false">
      <c r="A4" s="120"/>
      <c r="B4" s="121"/>
      <c r="C4" s="149" t="s">
        <v>354</v>
      </c>
      <c r="D4" s="149"/>
      <c r="E4" s="149" t="s">
        <v>406</v>
      </c>
      <c r="F4" s="149"/>
      <c r="G4" s="149" t="s">
        <v>407</v>
      </c>
      <c r="H4" s="149"/>
      <c r="I4" s="149" t="s">
        <v>408</v>
      </c>
      <c r="J4" s="149"/>
      <c r="K4" s="149" t="s">
        <v>409</v>
      </c>
      <c r="L4" s="149"/>
      <c r="M4" s="148" t="s">
        <v>410</v>
      </c>
      <c r="N4" s="148"/>
    </row>
    <row r="5" customFormat="false" ht="11.45" hidden="false" customHeight="true" outlineLevel="0" collapsed="false">
      <c r="A5" s="120"/>
      <c r="B5" s="121"/>
      <c r="C5" s="149" t="s">
        <v>411</v>
      </c>
      <c r="D5" s="149" t="s">
        <v>80</v>
      </c>
      <c r="E5" s="149" t="s">
        <v>412</v>
      </c>
      <c r="F5" s="149" t="s">
        <v>80</v>
      </c>
      <c r="G5" s="149" t="s">
        <v>412</v>
      </c>
      <c r="H5" s="149" t="s">
        <v>80</v>
      </c>
      <c r="I5" s="149" t="s">
        <v>412</v>
      </c>
      <c r="J5" s="149" t="s">
        <v>80</v>
      </c>
      <c r="K5" s="149" t="s">
        <v>412</v>
      </c>
      <c r="L5" s="149" t="s">
        <v>80</v>
      </c>
      <c r="M5" s="149" t="s">
        <v>412</v>
      </c>
      <c r="N5" s="148" t="s">
        <v>80</v>
      </c>
    </row>
    <row r="6" customFormat="false" ht="11.45" hidden="false" customHeight="true" outlineLevel="0" collapsed="false">
      <c r="A6" s="120"/>
      <c r="B6" s="121"/>
      <c r="C6" s="149"/>
      <c r="D6" s="149"/>
      <c r="E6" s="149"/>
      <c r="F6" s="149"/>
      <c r="G6" s="149"/>
      <c r="H6" s="149"/>
      <c r="I6" s="149"/>
      <c r="J6" s="149"/>
      <c r="K6" s="149"/>
      <c r="L6" s="149"/>
      <c r="M6" s="149"/>
      <c r="N6" s="148"/>
    </row>
    <row r="7" customFormat="false" ht="11.45" hidden="false" customHeight="true" outlineLevel="0" collapsed="false">
      <c r="A7" s="120"/>
      <c r="B7" s="121"/>
      <c r="C7" s="149"/>
      <c r="D7" s="149"/>
      <c r="E7" s="149"/>
      <c r="F7" s="149"/>
      <c r="G7" s="149"/>
      <c r="H7" s="149"/>
      <c r="I7" s="149"/>
      <c r="J7" s="149"/>
      <c r="K7" s="149"/>
      <c r="L7" s="149"/>
      <c r="M7" s="149"/>
      <c r="N7" s="148"/>
    </row>
    <row r="8" customFormat="false" ht="11.45" hidden="false" customHeight="true" outlineLevel="0" collapsed="false">
      <c r="A8" s="120"/>
      <c r="B8" s="121"/>
      <c r="C8" s="149"/>
      <c r="D8" s="149"/>
      <c r="E8" s="149"/>
      <c r="F8" s="149"/>
      <c r="G8" s="149"/>
      <c r="H8" s="149"/>
      <c r="I8" s="149"/>
      <c r="J8" s="149"/>
      <c r="K8" s="149"/>
      <c r="L8" s="149"/>
      <c r="M8" s="149"/>
      <c r="N8" s="148"/>
    </row>
    <row r="9" customFormat="false" ht="11.45" hidden="false" customHeight="true" outlineLevel="0" collapsed="false">
      <c r="A9" s="120"/>
      <c r="B9" s="121"/>
      <c r="C9" s="150" t="s">
        <v>82</v>
      </c>
      <c r="D9" s="150"/>
      <c r="E9" s="150"/>
      <c r="F9" s="150"/>
      <c r="G9" s="150"/>
      <c r="H9" s="150"/>
      <c r="I9" s="150"/>
      <c r="J9" s="150"/>
      <c r="K9" s="150"/>
      <c r="L9" s="150"/>
      <c r="M9" s="150"/>
      <c r="N9" s="150"/>
    </row>
    <row r="10" s="78" customFormat="true" ht="11.45" hidden="false" customHeight="true" outlineLevel="0" collapsed="false">
      <c r="A10" s="123" t="n">
        <v>1</v>
      </c>
      <c r="B10" s="124" t="n">
        <v>2</v>
      </c>
      <c r="C10" s="125" t="n">
        <v>3</v>
      </c>
      <c r="D10" s="125" t="n">
        <v>4</v>
      </c>
      <c r="E10" s="125" t="n">
        <v>5</v>
      </c>
      <c r="F10" s="125" t="n">
        <v>6</v>
      </c>
      <c r="G10" s="125" t="n">
        <v>7</v>
      </c>
      <c r="H10" s="125" t="n">
        <v>8</v>
      </c>
      <c r="I10" s="125" t="n">
        <v>9</v>
      </c>
      <c r="J10" s="125" t="n">
        <v>10</v>
      </c>
      <c r="K10" s="125" t="n">
        <v>11</v>
      </c>
      <c r="L10" s="125" t="n">
        <v>12</v>
      </c>
      <c r="M10" s="125" t="n">
        <v>13</v>
      </c>
      <c r="N10" s="126" t="n">
        <v>14</v>
      </c>
    </row>
    <row r="11" s="88" customFormat="true" ht="30" hidden="false" customHeight="true" outlineLevel="0" collapsed="false">
      <c r="B11" s="151"/>
      <c r="C11" s="152" t="s">
        <v>413</v>
      </c>
      <c r="D11" s="152"/>
      <c r="E11" s="152"/>
      <c r="F11" s="152"/>
      <c r="G11" s="152"/>
      <c r="H11" s="152"/>
      <c r="I11" s="152"/>
      <c r="J11" s="152"/>
      <c r="K11" s="152"/>
      <c r="L11" s="152"/>
      <c r="M11" s="152"/>
      <c r="N11" s="152"/>
    </row>
    <row r="12" s="95" customFormat="true" ht="11.45" hidden="false" customHeight="true" outlineLevel="0" collapsed="false">
      <c r="A12" s="153" t="n">
        <f aca="false">IF(D12&lt;&gt;"",COUNTA($D$12:D12),"")</f>
        <v>1</v>
      </c>
      <c r="B12" s="154" t="s">
        <v>46</v>
      </c>
      <c r="C12" s="155" t="n">
        <v>2336</v>
      </c>
      <c r="D12" s="155" t="n">
        <v>2232</v>
      </c>
      <c r="E12" s="156" t="n">
        <v>4395</v>
      </c>
      <c r="F12" s="155" t="n">
        <v>4125</v>
      </c>
      <c r="G12" s="155" t="n">
        <v>3091</v>
      </c>
      <c r="H12" s="155" t="n">
        <v>2842</v>
      </c>
      <c r="I12" s="155" t="n">
        <v>1988</v>
      </c>
      <c r="J12" s="155" t="n">
        <v>1934</v>
      </c>
      <c r="K12" s="155" t="n">
        <v>1695</v>
      </c>
      <c r="L12" s="155" t="n">
        <v>1643</v>
      </c>
      <c r="M12" s="155" t="n">
        <v>1471</v>
      </c>
      <c r="N12" s="155" t="n">
        <v>1402</v>
      </c>
      <c r="O12" s="155"/>
      <c r="P12" s="155"/>
    </row>
    <row r="13" s="95" customFormat="true" ht="11.45" hidden="false" customHeight="true" outlineLevel="0" collapsed="false">
      <c r="A13" s="153" t="n">
        <f aca="false">IF(D13&lt;&gt;"",COUNTA($D$12:D13),"")</f>
        <v>2</v>
      </c>
      <c r="B13" s="154" t="s">
        <v>362</v>
      </c>
      <c r="C13" s="155" t="n">
        <v>2450</v>
      </c>
      <c r="D13" s="155" t="n">
        <v>2338</v>
      </c>
      <c r="E13" s="155" t="s">
        <v>414</v>
      </c>
      <c r="F13" s="155" t="s">
        <v>415</v>
      </c>
      <c r="G13" s="155" t="n">
        <v>3185</v>
      </c>
      <c r="H13" s="155" t="n">
        <v>2909</v>
      </c>
      <c r="I13" s="155" t="n">
        <v>2063</v>
      </c>
      <c r="J13" s="155" t="n">
        <v>2014</v>
      </c>
      <c r="K13" s="155" t="n">
        <v>1752</v>
      </c>
      <c r="L13" s="155" t="n">
        <v>1707</v>
      </c>
      <c r="M13" s="157" t="n">
        <v>1538</v>
      </c>
      <c r="N13" s="155" t="n">
        <v>1474</v>
      </c>
    </row>
    <row r="14" s="95" customFormat="true" ht="11.45" hidden="false" customHeight="true" outlineLevel="0" collapsed="false">
      <c r="A14" s="153" t="n">
        <f aca="false">IF(D14&lt;&gt;"",COUNTA($D$12:D14),"")</f>
        <v>3</v>
      </c>
      <c r="B14" s="154" t="s">
        <v>363</v>
      </c>
      <c r="C14" s="155" t="n">
        <v>2117</v>
      </c>
      <c r="D14" s="155" t="n">
        <v>2027</v>
      </c>
      <c r="E14" s="155" t="s">
        <v>416</v>
      </c>
      <c r="F14" s="155" t="s">
        <v>417</v>
      </c>
      <c r="G14" s="155" t="n">
        <v>2910</v>
      </c>
      <c r="H14" s="155" t="n">
        <v>2713</v>
      </c>
      <c r="I14" s="155" t="n">
        <v>1850</v>
      </c>
      <c r="J14" s="155" t="n">
        <v>1787</v>
      </c>
      <c r="K14" s="155" t="n">
        <v>1557</v>
      </c>
      <c r="L14" s="155" t="n">
        <v>1488</v>
      </c>
      <c r="M14" s="155" t="s">
        <v>418</v>
      </c>
      <c r="N14" s="156" t="n">
        <v>1276</v>
      </c>
    </row>
    <row r="15" s="95" customFormat="true" ht="30" hidden="false" customHeight="true" outlineLevel="0" collapsed="false">
      <c r="A15" s="153" t="str">
        <f aca="false">IF(D15&lt;&gt;"",COUNTA($D$12:D15),"")</f>
        <v/>
      </c>
      <c r="B15" s="158"/>
      <c r="C15" s="152" t="s">
        <v>419</v>
      </c>
      <c r="D15" s="152"/>
      <c r="E15" s="152"/>
      <c r="F15" s="152"/>
      <c r="G15" s="152"/>
      <c r="H15" s="152"/>
      <c r="I15" s="152"/>
      <c r="J15" s="152"/>
      <c r="K15" s="152"/>
      <c r="L15" s="152"/>
      <c r="M15" s="152"/>
      <c r="N15" s="152"/>
    </row>
    <row r="16" s="95" customFormat="true" ht="11.45" hidden="false" customHeight="true" outlineLevel="0" collapsed="false">
      <c r="A16" s="153" t="n">
        <f aca="false">IF(D16&lt;&gt;"",COUNTA($D$12:D16),"")</f>
        <v>4</v>
      </c>
      <c r="B16" s="154" t="s">
        <v>46</v>
      </c>
      <c r="C16" s="155" t="n">
        <v>2502</v>
      </c>
      <c r="D16" s="155" t="n">
        <v>2374</v>
      </c>
      <c r="E16" s="156" t="n">
        <v>5578</v>
      </c>
      <c r="F16" s="155" t="n">
        <v>5125</v>
      </c>
      <c r="G16" s="155" t="n">
        <v>3243</v>
      </c>
      <c r="H16" s="155" t="n">
        <v>3015</v>
      </c>
      <c r="I16" s="155" t="n">
        <v>2214</v>
      </c>
      <c r="J16" s="155" t="n">
        <v>2126</v>
      </c>
      <c r="K16" s="155" t="n">
        <v>1824</v>
      </c>
      <c r="L16" s="155" t="n">
        <v>1765</v>
      </c>
      <c r="M16" s="155" t="s">
        <v>420</v>
      </c>
      <c r="N16" s="155" t="s">
        <v>421</v>
      </c>
    </row>
    <row r="17" s="95" customFormat="true" ht="11.45" hidden="false" customHeight="true" outlineLevel="0" collapsed="false">
      <c r="A17" s="153" t="n">
        <f aca="false">IF(D17&lt;&gt;"",COUNTA($D$12:D17),"")</f>
        <v>5</v>
      </c>
      <c r="B17" s="154" t="s">
        <v>362</v>
      </c>
      <c r="C17" s="155" t="n">
        <v>2616</v>
      </c>
      <c r="D17" s="155" t="n">
        <v>2474</v>
      </c>
      <c r="E17" s="155" t="s">
        <v>422</v>
      </c>
      <c r="F17" s="155" t="n">
        <v>5523</v>
      </c>
      <c r="G17" s="156" t="n">
        <v>3500</v>
      </c>
      <c r="H17" s="155" t="n">
        <v>3229</v>
      </c>
      <c r="I17" s="155" t="n">
        <v>2286</v>
      </c>
      <c r="J17" s="155" t="n">
        <v>2194</v>
      </c>
      <c r="K17" s="156" t="n">
        <v>1869</v>
      </c>
      <c r="L17" s="156" t="n">
        <v>1815</v>
      </c>
      <c r="M17" s="155" t="s">
        <v>423</v>
      </c>
      <c r="N17" s="157" t="n">
        <v>1336</v>
      </c>
    </row>
    <row r="18" s="95" customFormat="true" ht="11.45" hidden="false" customHeight="true" outlineLevel="0" collapsed="false">
      <c r="A18" s="153" t="n">
        <f aca="false">IF(D18&lt;&gt;"",COUNTA($D$12:D18),"")</f>
        <v>6</v>
      </c>
      <c r="B18" s="154" t="s">
        <v>363</v>
      </c>
      <c r="C18" s="155" t="n">
        <v>2253</v>
      </c>
      <c r="D18" s="155" t="n">
        <v>2155</v>
      </c>
      <c r="E18" s="155" t="s">
        <v>424</v>
      </c>
      <c r="F18" s="155" t="s">
        <v>425</v>
      </c>
      <c r="G18" s="155" t="n">
        <v>2794</v>
      </c>
      <c r="H18" s="155" t="n">
        <v>2642</v>
      </c>
      <c r="I18" s="155" t="n">
        <v>2059</v>
      </c>
      <c r="J18" s="155" t="n">
        <v>1979</v>
      </c>
      <c r="K18" s="157" t="n">
        <v>1674</v>
      </c>
      <c r="L18" s="157" t="n">
        <v>1600</v>
      </c>
      <c r="M18" s="157" t="n">
        <v>1193</v>
      </c>
      <c r="N18" s="157" t="n">
        <v>1188</v>
      </c>
    </row>
    <row r="19" s="95" customFormat="true" ht="30" hidden="false" customHeight="true" outlineLevel="0" collapsed="false">
      <c r="A19" s="153" t="str">
        <f aca="false">IF(D19&lt;&gt;"",COUNTA($D$12:D19),"")</f>
        <v/>
      </c>
      <c r="B19" s="158"/>
      <c r="C19" s="152" t="s">
        <v>426</v>
      </c>
      <c r="D19" s="152"/>
      <c r="E19" s="152"/>
      <c r="F19" s="152"/>
      <c r="G19" s="152"/>
      <c r="H19" s="152"/>
      <c r="I19" s="152"/>
      <c r="J19" s="152"/>
      <c r="K19" s="152"/>
      <c r="L19" s="152"/>
      <c r="M19" s="152"/>
      <c r="N19" s="152"/>
    </row>
    <row r="20" s="95" customFormat="true" ht="11.45" hidden="false" customHeight="true" outlineLevel="0" collapsed="false">
      <c r="A20" s="153" t="n">
        <f aca="false">IF(D20&lt;&gt;"",COUNTA($D$12:D20),"")</f>
        <v>7</v>
      </c>
      <c r="B20" s="154" t="s">
        <v>46</v>
      </c>
      <c r="C20" s="155" t="n">
        <v>2742</v>
      </c>
      <c r="D20" s="155" t="n">
        <v>2551</v>
      </c>
      <c r="E20" s="155" t="n">
        <v>6545</v>
      </c>
      <c r="F20" s="155" t="n">
        <v>5661</v>
      </c>
      <c r="G20" s="157" t="n">
        <v>3463</v>
      </c>
      <c r="H20" s="155" t="n">
        <v>3243</v>
      </c>
      <c r="I20" s="155" t="n">
        <v>2469</v>
      </c>
      <c r="J20" s="155" t="n">
        <v>2326</v>
      </c>
      <c r="K20" s="155" t="n">
        <v>1918</v>
      </c>
      <c r="L20" s="155" t="n">
        <v>1819</v>
      </c>
      <c r="M20" s="156" t="n">
        <v>1717</v>
      </c>
      <c r="N20" s="156" t="n">
        <v>1642</v>
      </c>
    </row>
    <row r="21" s="95" customFormat="true" ht="11.45" hidden="false" customHeight="true" outlineLevel="0" collapsed="false">
      <c r="A21" s="153" t="n">
        <f aca="false">IF(D21&lt;&gt;"",COUNTA($D$12:D21),"")</f>
        <v>8</v>
      </c>
      <c r="B21" s="154" t="s">
        <v>362</v>
      </c>
      <c r="C21" s="155" t="n">
        <v>2928</v>
      </c>
      <c r="D21" s="155" t="n">
        <v>2697</v>
      </c>
      <c r="E21" s="155" t="n">
        <v>7219</v>
      </c>
      <c r="F21" s="155" t="n">
        <v>6125</v>
      </c>
      <c r="G21" s="155" t="n">
        <v>3730</v>
      </c>
      <c r="H21" s="155" t="n">
        <v>3462</v>
      </c>
      <c r="I21" s="155" t="n">
        <v>2566</v>
      </c>
      <c r="J21" s="155" t="n">
        <v>2400</v>
      </c>
      <c r="K21" s="155" t="n">
        <v>1981</v>
      </c>
      <c r="L21" s="155" t="n">
        <v>1886</v>
      </c>
      <c r="M21" s="155" t="n">
        <v>1719</v>
      </c>
      <c r="N21" s="155" t="n">
        <v>1669</v>
      </c>
    </row>
    <row r="22" s="95" customFormat="true" ht="11.45" hidden="false" customHeight="true" outlineLevel="0" collapsed="false">
      <c r="A22" s="153" t="n">
        <f aca="false">IF(D22&lt;&gt;"",COUNTA($D$12:D22),"")</f>
        <v>9</v>
      </c>
      <c r="B22" s="154" t="s">
        <v>363</v>
      </c>
      <c r="C22" s="155" t="n">
        <v>2451</v>
      </c>
      <c r="D22" s="155" t="n">
        <v>2322</v>
      </c>
      <c r="E22" s="155" t="s">
        <v>427</v>
      </c>
      <c r="F22" s="155" t="s">
        <v>428</v>
      </c>
      <c r="G22" s="155" t="s">
        <v>429</v>
      </c>
      <c r="H22" s="155" t="s">
        <v>430</v>
      </c>
      <c r="I22" s="155" t="n">
        <v>2326</v>
      </c>
      <c r="J22" s="155" t="n">
        <v>2216</v>
      </c>
      <c r="K22" s="155" t="n">
        <v>1794</v>
      </c>
      <c r="L22" s="155" t="n">
        <v>1687</v>
      </c>
      <c r="M22" s="156" t="n">
        <v>1715</v>
      </c>
      <c r="N22" s="156" t="n">
        <v>1615</v>
      </c>
    </row>
    <row r="23" s="95" customFormat="true" ht="30" hidden="false" customHeight="true" outlineLevel="0" collapsed="false">
      <c r="A23" s="153" t="str">
        <f aca="false">IF(D23&lt;&gt;"",COUNTA($D$12:D23),"")</f>
        <v/>
      </c>
      <c r="B23" s="158"/>
      <c r="C23" s="152" t="s">
        <v>431</v>
      </c>
      <c r="D23" s="152"/>
      <c r="E23" s="152"/>
      <c r="F23" s="152"/>
      <c r="G23" s="152"/>
      <c r="H23" s="152"/>
      <c r="I23" s="152"/>
      <c r="J23" s="152"/>
      <c r="K23" s="152"/>
      <c r="L23" s="152"/>
      <c r="M23" s="152"/>
      <c r="N23" s="152"/>
    </row>
    <row r="24" s="95" customFormat="true" ht="11.45" hidden="false" customHeight="true" outlineLevel="0" collapsed="false">
      <c r="A24" s="153" t="n">
        <f aca="false">IF(D24&lt;&gt;"",COUNTA($D$12:D24),"")</f>
        <v>10</v>
      </c>
      <c r="B24" s="154" t="s">
        <v>46</v>
      </c>
      <c r="C24" s="157" t="n">
        <v>2954</v>
      </c>
      <c r="D24" s="157" t="n">
        <v>2742</v>
      </c>
      <c r="E24" s="155" t="n">
        <v>6686</v>
      </c>
      <c r="F24" s="155" t="n">
        <v>6117</v>
      </c>
      <c r="G24" s="155" t="n">
        <v>3930</v>
      </c>
      <c r="H24" s="155" t="n">
        <v>3615</v>
      </c>
      <c r="I24" s="157" t="n">
        <v>2715</v>
      </c>
      <c r="J24" s="155" t="n">
        <v>2510</v>
      </c>
      <c r="K24" s="157" t="n">
        <v>1690</v>
      </c>
      <c r="L24" s="157" t="n">
        <v>1620</v>
      </c>
      <c r="M24" s="155" t="s">
        <v>432</v>
      </c>
      <c r="N24" s="155" t="s">
        <v>433</v>
      </c>
    </row>
    <row r="25" customFormat="false" ht="11.45" hidden="false" customHeight="true" outlineLevel="0" collapsed="false">
      <c r="A25" s="153" t="n">
        <f aca="false">IF(D25&lt;&gt;"",COUNTA($D$12:D25),"")</f>
        <v>11</v>
      </c>
      <c r="B25" s="154" t="s">
        <v>362</v>
      </c>
      <c r="C25" s="157" t="n">
        <v>3259</v>
      </c>
      <c r="D25" s="156" t="n">
        <v>3004</v>
      </c>
      <c r="E25" s="155" t="n">
        <v>7032</v>
      </c>
      <c r="F25" s="155" t="n">
        <v>6352</v>
      </c>
      <c r="G25" s="155" t="n">
        <v>4108</v>
      </c>
      <c r="H25" s="155" t="n">
        <v>3747</v>
      </c>
      <c r="I25" s="157" t="n">
        <v>2878</v>
      </c>
      <c r="J25" s="155" t="n">
        <v>2644</v>
      </c>
      <c r="K25" s="157" t="n">
        <v>1938</v>
      </c>
      <c r="L25" s="157" t="n">
        <v>1869</v>
      </c>
      <c r="M25" s="155" t="s">
        <v>434</v>
      </c>
      <c r="N25" s="155" t="s">
        <v>435</v>
      </c>
    </row>
    <row r="26" customFormat="false" ht="11.45" hidden="false" customHeight="true" outlineLevel="0" collapsed="false">
      <c r="A26" s="153" t="n">
        <f aca="false">IF(D26&lt;&gt;"",COUNTA($D$12:D26),"")</f>
        <v>12</v>
      </c>
      <c r="B26" s="154" t="s">
        <v>363</v>
      </c>
      <c r="C26" s="157" t="n">
        <v>2468</v>
      </c>
      <c r="D26" s="157" t="n">
        <v>2322</v>
      </c>
      <c r="E26" s="155" t="n">
        <v>5740</v>
      </c>
      <c r="F26" s="155" t="n">
        <v>5475</v>
      </c>
      <c r="G26" s="155" t="n">
        <v>3605</v>
      </c>
      <c r="H26" s="155" t="n">
        <v>3372</v>
      </c>
      <c r="I26" s="157" t="n">
        <v>2456</v>
      </c>
      <c r="J26" s="155" t="n">
        <v>2295</v>
      </c>
      <c r="K26" s="156" t="s">
        <v>30</v>
      </c>
      <c r="L26" s="157" t="n">
        <v>1338</v>
      </c>
      <c r="M26" s="157" t="n">
        <v>1566</v>
      </c>
      <c r="N26" s="155" t="n">
        <v>1522</v>
      </c>
    </row>
    <row r="27" customFormat="false" ht="30" hidden="false" customHeight="true" outlineLevel="0" collapsed="false">
      <c r="A27" s="153" t="str">
        <f aca="false">IF(D27&lt;&gt;"",COUNTA($D$12:D27),"")</f>
        <v/>
      </c>
      <c r="B27" s="158"/>
      <c r="C27" s="152" t="s">
        <v>436</v>
      </c>
      <c r="D27" s="152"/>
      <c r="E27" s="152"/>
      <c r="F27" s="152"/>
      <c r="G27" s="152"/>
      <c r="H27" s="152"/>
      <c r="I27" s="152"/>
      <c r="J27" s="152"/>
      <c r="K27" s="152"/>
      <c r="L27" s="152"/>
      <c r="M27" s="152"/>
      <c r="N27" s="152"/>
    </row>
    <row r="28" customFormat="false" ht="11.45" hidden="false" customHeight="true" outlineLevel="0" collapsed="false">
      <c r="A28" s="153" t="n">
        <f aca="false">IF(D28&lt;&gt;"",COUNTA($D$12:D28),"")</f>
        <v>13</v>
      </c>
      <c r="B28" s="154" t="s">
        <v>46</v>
      </c>
      <c r="C28" s="155" t="n">
        <v>3044</v>
      </c>
      <c r="D28" s="155" t="n">
        <v>2840</v>
      </c>
      <c r="E28" s="155" t="n">
        <v>6303</v>
      </c>
      <c r="F28" s="155" t="n">
        <v>5855</v>
      </c>
      <c r="G28" s="155" t="s">
        <v>437</v>
      </c>
      <c r="H28" s="155" t="s">
        <v>438</v>
      </c>
      <c r="I28" s="155" t="n">
        <v>3059</v>
      </c>
      <c r="J28" s="155" t="n">
        <v>2864</v>
      </c>
      <c r="K28" s="155" t="n">
        <v>2175</v>
      </c>
      <c r="L28" s="155" t="n">
        <v>1972</v>
      </c>
      <c r="M28" s="155" t="s">
        <v>439</v>
      </c>
      <c r="N28" s="155" t="s">
        <v>440</v>
      </c>
    </row>
    <row r="29" customFormat="false" ht="11.45" hidden="false" customHeight="true" outlineLevel="0" collapsed="false">
      <c r="A29" s="153" t="n">
        <f aca="false">IF(D29&lt;&gt;"",COUNTA($D$12:D29),"")</f>
        <v>14</v>
      </c>
      <c r="B29" s="154" t="s">
        <v>362</v>
      </c>
      <c r="C29" s="155" t="n">
        <v>3227</v>
      </c>
      <c r="D29" s="155" t="n">
        <v>2988</v>
      </c>
      <c r="E29" s="155" t="n">
        <v>6849</v>
      </c>
      <c r="F29" s="155" t="n">
        <v>6321</v>
      </c>
      <c r="G29" s="155" t="s">
        <v>441</v>
      </c>
      <c r="H29" s="155" t="s">
        <v>442</v>
      </c>
      <c r="I29" s="155" t="n">
        <v>3165</v>
      </c>
      <c r="J29" s="155" t="n">
        <v>2912</v>
      </c>
      <c r="K29" s="155" t="n">
        <v>2182</v>
      </c>
      <c r="L29" s="155" t="n">
        <v>2001</v>
      </c>
      <c r="M29" s="155" t="s">
        <v>443</v>
      </c>
      <c r="N29" s="155" t="s">
        <v>444</v>
      </c>
    </row>
    <row r="30" customFormat="false" ht="11.45" hidden="false" customHeight="true" outlineLevel="0" collapsed="false">
      <c r="A30" s="153" t="n">
        <f aca="false">IF(D30&lt;&gt;"",COUNTA($D$12:D30),"")</f>
        <v>15</v>
      </c>
      <c r="B30" s="154" t="s">
        <v>363</v>
      </c>
      <c r="C30" s="155" t="n">
        <v>2750</v>
      </c>
      <c r="D30" s="155" t="n">
        <v>2603</v>
      </c>
      <c r="E30" s="155" t="n">
        <v>5130</v>
      </c>
      <c r="F30" s="155" t="n">
        <v>4855</v>
      </c>
      <c r="G30" s="155" t="s">
        <v>445</v>
      </c>
      <c r="H30" s="155" t="s">
        <v>446</v>
      </c>
      <c r="I30" s="155" t="s">
        <v>447</v>
      </c>
      <c r="J30" s="155" t="s">
        <v>448</v>
      </c>
      <c r="K30" s="155" t="n">
        <v>2166</v>
      </c>
      <c r="L30" s="155" t="n">
        <v>1929</v>
      </c>
      <c r="M30" s="155" t="s">
        <v>449</v>
      </c>
      <c r="N30" s="155" t="n">
        <v>1588</v>
      </c>
    </row>
    <row r="31" customFormat="false" ht="30" hidden="false" customHeight="true" outlineLevel="0" collapsed="false">
      <c r="A31" s="153" t="str">
        <f aca="false">IF(D31&lt;&gt;"",COUNTA($D$12:D31),"")</f>
        <v/>
      </c>
      <c r="B31" s="158"/>
      <c r="C31" s="152" t="s">
        <v>450</v>
      </c>
      <c r="D31" s="152"/>
      <c r="E31" s="152"/>
      <c r="F31" s="152"/>
      <c r="G31" s="152"/>
      <c r="H31" s="152"/>
      <c r="I31" s="152"/>
      <c r="J31" s="152"/>
      <c r="K31" s="152"/>
      <c r="L31" s="152"/>
      <c r="M31" s="152"/>
      <c r="N31" s="152"/>
    </row>
    <row r="32" customFormat="false" ht="11.45" hidden="false" customHeight="true" outlineLevel="0" collapsed="false">
      <c r="A32" s="153" t="n">
        <f aca="false">IF(D32&lt;&gt;"",COUNTA($D$12:D32),"")</f>
        <v>16</v>
      </c>
      <c r="B32" s="154" t="s">
        <v>46</v>
      </c>
      <c r="C32" s="155" t="n">
        <v>4014</v>
      </c>
      <c r="D32" s="155" t="n">
        <v>3773</v>
      </c>
      <c r="E32" s="155" t="n">
        <v>7101</v>
      </c>
      <c r="F32" s="155" t="n">
        <v>6722</v>
      </c>
      <c r="G32" s="155" t="n">
        <v>3639</v>
      </c>
      <c r="H32" s="155" t="n">
        <v>3381</v>
      </c>
      <c r="I32" s="155" t="n">
        <v>3028</v>
      </c>
      <c r="J32" s="155" t="n">
        <v>2872</v>
      </c>
      <c r="K32" s="155" t="n">
        <v>2708</v>
      </c>
      <c r="L32" s="155" t="n">
        <v>2233</v>
      </c>
      <c r="M32" s="155" t="n">
        <v>1929</v>
      </c>
      <c r="N32" s="155" t="n">
        <v>1901</v>
      </c>
    </row>
    <row r="33" customFormat="false" ht="11.45" hidden="false" customHeight="true" outlineLevel="0" collapsed="false">
      <c r="A33" s="153" t="n">
        <f aca="false">IF(D33&lt;&gt;"",COUNTA($D$12:D33),"")</f>
        <v>17</v>
      </c>
      <c r="B33" s="154" t="s">
        <v>362</v>
      </c>
      <c r="C33" s="155" t="n">
        <v>4653</v>
      </c>
      <c r="D33" s="155" t="n">
        <v>4199</v>
      </c>
      <c r="E33" s="155" t="n">
        <v>7783</v>
      </c>
      <c r="F33" s="155" t="n">
        <v>7263</v>
      </c>
      <c r="G33" s="155" t="n">
        <v>3990</v>
      </c>
      <c r="H33" s="155" t="n">
        <v>3524</v>
      </c>
      <c r="I33" s="155" t="n">
        <v>3057</v>
      </c>
      <c r="J33" s="155" t="n">
        <v>2696</v>
      </c>
      <c r="K33" s="155" t="n">
        <v>2902</v>
      </c>
      <c r="L33" s="155" t="n">
        <v>2163</v>
      </c>
      <c r="M33" s="155" t="n">
        <v>1654</v>
      </c>
      <c r="N33" s="155" t="n">
        <v>1653</v>
      </c>
    </row>
    <row r="34" customFormat="false" ht="11.45" hidden="false" customHeight="true" outlineLevel="0" collapsed="false">
      <c r="A34" s="153" t="n">
        <f aca="false">IF(D34&lt;&gt;"",COUNTA($D$12:D34),"")</f>
        <v>18</v>
      </c>
      <c r="B34" s="154" t="s">
        <v>363</v>
      </c>
      <c r="C34" s="155" t="n">
        <v>3581</v>
      </c>
      <c r="D34" s="155" t="n">
        <v>3484</v>
      </c>
      <c r="E34" s="155" t="n">
        <v>6211</v>
      </c>
      <c r="F34" s="155" t="n">
        <v>6015</v>
      </c>
      <c r="G34" s="155" t="n">
        <v>3453</v>
      </c>
      <c r="H34" s="155" t="n">
        <v>3304</v>
      </c>
      <c r="I34" s="155" t="n">
        <v>3013</v>
      </c>
      <c r="J34" s="155" t="n">
        <v>2962</v>
      </c>
      <c r="K34" s="155" t="n">
        <v>2469</v>
      </c>
      <c r="L34" s="155" t="n">
        <v>2319</v>
      </c>
      <c r="M34" s="155" t="n">
        <v>2089</v>
      </c>
      <c r="N34" s="155" t="n">
        <v>2045</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15" min="15" style="64" width="10.71"/>
    <col collapsed="false" customWidth="false" hidden="false" outlineLevel="0" max="257" min="16" style="64" width="11.28"/>
  </cols>
  <sheetData>
    <row r="1" s="67" customFormat="true" ht="39.95" hidden="false" customHeight="true" outlineLevel="0" collapsed="false">
      <c r="A1" s="116" t="s">
        <v>59</v>
      </c>
      <c r="B1" s="116"/>
      <c r="C1" s="117" t="s">
        <v>402</v>
      </c>
      <c r="D1" s="117"/>
      <c r="E1" s="117"/>
      <c r="F1" s="117"/>
      <c r="G1" s="117"/>
      <c r="H1" s="117"/>
      <c r="I1" s="117"/>
      <c r="J1" s="117"/>
      <c r="K1" s="117"/>
      <c r="L1" s="117"/>
      <c r="M1" s="117"/>
      <c r="N1" s="117"/>
    </row>
    <row r="2" s="70" customFormat="true" ht="15" hidden="false" customHeight="true" outlineLevel="0" collapsed="false">
      <c r="A2" s="118" t="s">
        <v>451</v>
      </c>
      <c r="B2" s="118"/>
      <c r="C2" s="119" t="s">
        <v>452</v>
      </c>
      <c r="D2" s="119"/>
      <c r="E2" s="119"/>
      <c r="F2" s="119"/>
      <c r="G2" s="119"/>
      <c r="H2" s="119"/>
      <c r="I2" s="119"/>
      <c r="J2" s="119"/>
      <c r="K2" s="119"/>
      <c r="L2" s="119"/>
      <c r="M2" s="119"/>
      <c r="N2" s="119"/>
    </row>
    <row r="3" customFormat="false" ht="11.45" hidden="false" customHeight="true" outlineLevel="0" collapsed="false">
      <c r="A3" s="120" t="s">
        <v>72</v>
      </c>
      <c r="B3" s="121" t="s">
        <v>405</v>
      </c>
      <c r="C3" s="148" t="s">
        <v>77</v>
      </c>
      <c r="D3" s="148"/>
      <c r="E3" s="148"/>
      <c r="F3" s="148"/>
      <c r="G3" s="148"/>
      <c r="H3" s="148"/>
      <c r="I3" s="148"/>
      <c r="J3" s="148"/>
      <c r="K3" s="148"/>
      <c r="L3" s="148"/>
      <c r="M3" s="148"/>
      <c r="N3" s="148"/>
    </row>
    <row r="4" customFormat="false" ht="11.45" hidden="false" customHeight="true" outlineLevel="0" collapsed="false">
      <c r="A4" s="120"/>
      <c r="B4" s="121"/>
      <c r="C4" s="149" t="s">
        <v>354</v>
      </c>
      <c r="D4" s="149"/>
      <c r="E4" s="149" t="s">
        <v>406</v>
      </c>
      <c r="F4" s="149"/>
      <c r="G4" s="149" t="s">
        <v>407</v>
      </c>
      <c r="H4" s="149"/>
      <c r="I4" s="149" t="s">
        <v>408</v>
      </c>
      <c r="J4" s="149"/>
      <c r="K4" s="149" t="s">
        <v>409</v>
      </c>
      <c r="L4" s="149"/>
      <c r="M4" s="148" t="s">
        <v>410</v>
      </c>
      <c r="N4" s="148"/>
    </row>
    <row r="5" customFormat="false" ht="11.45" hidden="false" customHeight="true" outlineLevel="0" collapsed="false">
      <c r="A5" s="120"/>
      <c r="B5" s="121"/>
      <c r="C5" s="149" t="s">
        <v>411</v>
      </c>
      <c r="D5" s="149" t="s">
        <v>80</v>
      </c>
      <c r="E5" s="149" t="s">
        <v>412</v>
      </c>
      <c r="F5" s="149" t="s">
        <v>80</v>
      </c>
      <c r="G5" s="149" t="s">
        <v>412</v>
      </c>
      <c r="H5" s="149" t="s">
        <v>80</v>
      </c>
      <c r="I5" s="149" t="s">
        <v>412</v>
      </c>
      <c r="J5" s="149" t="s">
        <v>80</v>
      </c>
      <c r="K5" s="149" t="s">
        <v>412</v>
      </c>
      <c r="L5" s="149" t="s">
        <v>80</v>
      </c>
      <c r="M5" s="149" t="s">
        <v>412</v>
      </c>
      <c r="N5" s="148" t="s">
        <v>80</v>
      </c>
    </row>
    <row r="6" customFormat="false" ht="11.45" hidden="false" customHeight="true" outlineLevel="0" collapsed="false">
      <c r="A6" s="120"/>
      <c r="B6" s="121"/>
      <c r="C6" s="149"/>
      <c r="D6" s="149"/>
      <c r="E6" s="149"/>
      <c r="F6" s="149"/>
      <c r="G6" s="149"/>
      <c r="H6" s="149"/>
      <c r="I6" s="149"/>
      <c r="J6" s="149"/>
      <c r="K6" s="149"/>
      <c r="L6" s="149"/>
      <c r="M6" s="149"/>
      <c r="N6" s="148"/>
    </row>
    <row r="7" customFormat="false" ht="11.45" hidden="false" customHeight="true" outlineLevel="0" collapsed="false">
      <c r="A7" s="120"/>
      <c r="B7" s="121"/>
      <c r="C7" s="149"/>
      <c r="D7" s="149"/>
      <c r="E7" s="149"/>
      <c r="F7" s="149"/>
      <c r="G7" s="149"/>
      <c r="H7" s="149"/>
      <c r="I7" s="149"/>
      <c r="J7" s="149"/>
      <c r="K7" s="149"/>
      <c r="L7" s="149"/>
      <c r="M7" s="149"/>
      <c r="N7" s="148"/>
    </row>
    <row r="8" customFormat="false" ht="11.45" hidden="false" customHeight="true" outlineLevel="0" collapsed="false">
      <c r="A8" s="120"/>
      <c r="B8" s="121"/>
      <c r="C8" s="149"/>
      <c r="D8" s="149"/>
      <c r="E8" s="149"/>
      <c r="F8" s="149"/>
      <c r="G8" s="149"/>
      <c r="H8" s="149"/>
      <c r="I8" s="149"/>
      <c r="J8" s="149"/>
      <c r="K8" s="149"/>
      <c r="L8" s="149"/>
      <c r="M8" s="149"/>
      <c r="N8" s="148"/>
    </row>
    <row r="9" customFormat="false" ht="11.45" hidden="false" customHeight="true" outlineLevel="0" collapsed="false">
      <c r="A9" s="120"/>
      <c r="B9" s="121"/>
      <c r="C9" s="150" t="s">
        <v>82</v>
      </c>
      <c r="D9" s="150"/>
      <c r="E9" s="150"/>
      <c r="F9" s="150"/>
      <c r="G9" s="150"/>
      <c r="H9" s="150"/>
      <c r="I9" s="150"/>
      <c r="J9" s="150"/>
      <c r="K9" s="150"/>
      <c r="L9" s="150"/>
      <c r="M9" s="150"/>
      <c r="N9" s="150"/>
    </row>
    <row r="10" s="78" customFormat="true" ht="11.45" hidden="false" customHeight="true" outlineLevel="0" collapsed="false">
      <c r="A10" s="123" t="n">
        <v>1</v>
      </c>
      <c r="B10" s="124" t="n">
        <v>2</v>
      </c>
      <c r="C10" s="125" t="n">
        <v>3</v>
      </c>
      <c r="D10" s="125" t="n">
        <v>4</v>
      </c>
      <c r="E10" s="125" t="n">
        <v>5</v>
      </c>
      <c r="F10" s="125" t="n">
        <v>6</v>
      </c>
      <c r="G10" s="125" t="n">
        <v>7</v>
      </c>
      <c r="H10" s="125" t="n">
        <v>8</v>
      </c>
      <c r="I10" s="125" t="n">
        <v>9</v>
      </c>
      <c r="J10" s="125" t="n">
        <v>10</v>
      </c>
      <c r="K10" s="125" t="n">
        <v>11</v>
      </c>
      <c r="L10" s="125" t="n">
        <v>12</v>
      </c>
      <c r="M10" s="125" t="n">
        <v>13</v>
      </c>
      <c r="N10" s="126" t="n">
        <v>14</v>
      </c>
    </row>
    <row r="11" s="88" customFormat="true" ht="30" hidden="false" customHeight="true" outlineLevel="0" collapsed="false">
      <c r="B11" s="151"/>
      <c r="C11" s="152" t="s">
        <v>413</v>
      </c>
      <c r="D11" s="152"/>
      <c r="E11" s="152"/>
      <c r="F11" s="152"/>
      <c r="G11" s="152"/>
      <c r="H11" s="152"/>
      <c r="I11" s="152"/>
      <c r="J11" s="152"/>
      <c r="K11" s="152"/>
      <c r="L11" s="152"/>
      <c r="M11" s="152"/>
      <c r="N11" s="152"/>
    </row>
    <row r="12" s="95" customFormat="true" ht="11.45" hidden="false" customHeight="true" outlineLevel="0" collapsed="false">
      <c r="A12" s="153" t="n">
        <f aca="false">IF(D12&lt;&gt;"",COUNTA($D$12:D12),"")</f>
        <v>1</v>
      </c>
      <c r="B12" s="154" t="s">
        <v>46</v>
      </c>
      <c r="C12" s="155" t="n">
        <v>2332</v>
      </c>
      <c r="D12" s="155" t="n">
        <v>2262</v>
      </c>
      <c r="E12" s="155" t="s">
        <v>30</v>
      </c>
      <c r="F12" s="156" t="s">
        <v>30</v>
      </c>
      <c r="G12" s="156" t="n">
        <v>2845</v>
      </c>
      <c r="H12" s="156" t="n">
        <v>2697</v>
      </c>
      <c r="I12" s="155" t="n">
        <v>2012</v>
      </c>
      <c r="J12" s="155" t="n">
        <v>1976</v>
      </c>
      <c r="K12" s="155" t="n">
        <v>1758</v>
      </c>
      <c r="L12" s="155" t="n">
        <v>1722</v>
      </c>
      <c r="M12" s="155" t="s">
        <v>30</v>
      </c>
      <c r="N12" s="155" t="s">
        <v>30</v>
      </c>
      <c r="O12" s="155"/>
      <c r="P12" s="155"/>
      <c r="Q12" s="155"/>
      <c r="R12" s="155"/>
    </row>
    <row r="13" s="95" customFormat="true" ht="11.45" hidden="false" customHeight="true" outlineLevel="0" collapsed="false">
      <c r="A13" s="153" t="n">
        <f aca="false">IF(D13&lt;&gt;"",COUNTA($D$12:D13),"")</f>
        <v>2</v>
      </c>
      <c r="B13" s="154" t="s">
        <v>362</v>
      </c>
      <c r="C13" s="155" t="n">
        <v>2356</v>
      </c>
      <c r="D13" s="155" t="n">
        <v>2288</v>
      </c>
      <c r="E13" s="155" t="s">
        <v>30</v>
      </c>
      <c r="F13" s="155" t="s">
        <v>30</v>
      </c>
      <c r="G13" s="156" t="n">
        <v>2867</v>
      </c>
      <c r="H13" s="156" t="n">
        <v>2718</v>
      </c>
      <c r="I13" s="155" t="n">
        <v>2020</v>
      </c>
      <c r="J13" s="155" t="n">
        <v>1989</v>
      </c>
      <c r="K13" s="155" t="n">
        <v>1821</v>
      </c>
      <c r="L13" s="155" t="n">
        <v>1794</v>
      </c>
      <c r="M13" s="155" t="s">
        <v>30</v>
      </c>
      <c r="N13" s="157" t="n">
        <v>1754</v>
      </c>
    </row>
    <row r="14" s="95" customFormat="true" ht="11.45" hidden="false" customHeight="true" outlineLevel="0" collapsed="false">
      <c r="A14" s="153" t="n">
        <f aca="false">IF(D14&lt;&gt;"",COUNTA($D$12:D14),"")</f>
        <v>3</v>
      </c>
      <c r="B14" s="154" t="s">
        <v>363</v>
      </c>
      <c r="C14" s="155" t="s">
        <v>453</v>
      </c>
      <c r="D14" s="155" t="s">
        <v>454</v>
      </c>
      <c r="E14" s="155" t="s">
        <v>30</v>
      </c>
      <c r="F14" s="155" t="s">
        <v>30</v>
      </c>
      <c r="G14" s="157" t="n">
        <v>2694</v>
      </c>
      <c r="H14" s="155" t="n">
        <v>2549</v>
      </c>
      <c r="I14" s="155" t="n">
        <v>1960</v>
      </c>
      <c r="J14" s="155" t="n">
        <v>1881</v>
      </c>
      <c r="K14" s="156" t="n">
        <v>1561</v>
      </c>
      <c r="L14" s="156" t="n">
        <v>1500</v>
      </c>
      <c r="M14" s="156" t="s">
        <v>30</v>
      </c>
      <c r="N14" s="159" t="n">
        <v>1287</v>
      </c>
    </row>
    <row r="15" s="95" customFormat="true" ht="30" hidden="false" customHeight="true" outlineLevel="0" collapsed="false">
      <c r="A15" s="153" t="str">
        <f aca="false">IF(D15&lt;&gt;"",COUNTA($D$12:D15),"")</f>
        <v/>
      </c>
      <c r="B15" s="158"/>
      <c r="C15" s="152" t="s">
        <v>419</v>
      </c>
      <c r="D15" s="152"/>
      <c r="E15" s="152"/>
      <c r="F15" s="152"/>
      <c r="G15" s="152"/>
      <c r="H15" s="152"/>
      <c r="I15" s="152"/>
      <c r="J15" s="152"/>
      <c r="K15" s="152"/>
      <c r="L15" s="152"/>
      <c r="M15" s="152"/>
      <c r="N15" s="152"/>
    </row>
    <row r="16" s="95" customFormat="true" ht="11.45" hidden="false" customHeight="true" outlineLevel="0" collapsed="false">
      <c r="A16" s="153" t="n">
        <f aca="false">IF(D16&lt;&gt;"",COUNTA($D$12:D16),"")</f>
        <v>4</v>
      </c>
      <c r="B16" s="154" t="s">
        <v>46</v>
      </c>
      <c r="C16" s="155" t="n">
        <v>2661</v>
      </c>
      <c r="D16" s="155" t="n">
        <v>2524</v>
      </c>
      <c r="E16" s="155" t="s">
        <v>455</v>
      </c>
      <c r="F16" s="156" t="n">
        <v>5440</v>
      </c>
      <c r="G16" s="155" t="n">
        <v>3366</v>
      </c>
      <c r="H16" s="155" t="n">
        <v>3163</v>
      </c>
      <c r="I16" s="155" t="n">
        <v>2333</v>
      </c>
      <c r="J16" s="155" t="n">
        <v>2250</v>
      </c>
      <c r="K16" s="155" t="n">
        <v>1910</v>
      </c>
      <c r="L16" s="155" t="n">
        <v>1854</v>
      </c>
      <c r="M16" s="156" t="s">
        <v>30</v>
      </c>
      <c r="N16" s="156" t="s">
        <v>30</v>
      </c>
    </row>
    <row r="17" s="95" customFormat="true" ht="11.45" hidden="false" customHeight="true" outlineLevel="0" collapsed="false">
      <c r="A17" s="153" t="n">
        <f aca="false">IF(D17&lt;&gt;"",COUNTA($D$12:D17),"")</f>
        <v>5</v>
      </c>
      <c r="B17" s="154" t="s">
        <v>362</v>
      </c>
      <c r="C17" s="155" t="n">
        <v>2752</v>
      </c>
      <c r="D17" s="155" t="n">
        <v>2601</v>
      </c>
      <c r="E17" s="155" t="s">
        <v>456</v>
      </c>
      <c r="F17" s="155" t="s">
        <v>457</v>
      </c>
      <c r="G17" s="156" t="n">
        <v>3532</v>
      </c>
      <c r="H17" s="156" t="n">
        <v>3299</v>
      </c>
      <c r="I17" s="155" t="n">
        <v>2422</v>
      </c>
      <c r="J17" s="155" t="n">
        <v>2332</v>
      </c>
      <c r="K17" s="155" t="n">
        <v>1945</v>
      </c>
      <c r="L17" s="155" t="n">
        <v>1888</v>
      </c>
      <c r="M17" s="155" t="s">
        <v>458</v>
      </c>
      <c r="N17" s="155" t="s">
        <v>459</v>
      </c>
    </row>
    <row r="18" s="95" customFormat="true" ht="11.45" hidden="false" customHeight="true" outlineLevel="0" collapsed="false">
      <c r="A18" s="153" t="n">
        <f aca="false">IF(D18&lt;&gt;"",COUNTA($D$12:D18),"")</f>
        <v>6</v>
      </c>
      <c r="B18" s="154" t="s">
        <v>363</v>
      </c>
      <c r="C18" s="157" t="n">
        <v>2224</v>
      </c>
      <c r="D18" s="157" t="n">
        <v>2149</v>
      </c>
      <c r="E18" s="155" t="s">
        <v>460</v>
      </c>
      <c r="F18" s="155" t="s">
        <v>461</v>
      </c>
      <c r="G18" s="155" t="s">
        <v>462</v>
      </c>
      <c r="H18" s="155" t="s">
        <v>463</v>
      </c>
      <c r="I18" s="155" t="s">
        <v>464</v>
      </c>
      <c r="J18" s="155" t="s">
        <v>465</v>
      </c>
      <c r="K18" s="155" t="n">
        <v>1617</v>
      </c>
      <c r="L18" s="155" t="n">
        <v>1564</v>
      </c>
      <c r="M18" s="157" t="n">
        <v>1105</v>
      </c>
      <c r="N18" s="155" t="n">
        <v>1089</v>
      </c>
    </row>
    <row r="19" s="95" customFormat="true" ht="30" hidden="false" customHeight="true" outlineLevel="0" collapsed="false">
      <c r="A19" s="153" t="str">
        <f aca="false">IF(D19&lt;&gt;"",COUNTA($D$12:D19),"")</f>
        <v/>
      </c>
      <c r="B19" s="158"/>
      <c r="C19" s="152" t="s">
        <v>426</v>
      </c>
      <c r="D19" s="152"/>
      <c r="E19" s="152"/>
      <c r="F19" s="152"/>
      <c r="G19" s="152"/>
      <c r="H19" s="152"/>
      <c r="I19" s="152"/>
      <c r="J19" s="152"/>
      <c r="K19" s="152"/>
      <c r="L19" s="152"/>
      <c r="M19" s="152"/>
      <c r="N19" s="152"/>
    </row>
    <row r="20" s="95" customFormat="true" ht="11.45" hidden="false" customHeight="true" outlineLevel="0" collapsed="false">
      <c r="A20" s="153" t="n">
        <f aca="false">IF(D20&lt;&gt;"",COUNTA($D$12:D20),"")</f>
        <v>7</v>
      </c>
      <c r="B20" s="154" t="s">
        <v>46</v>
      </c>
      <c r="C20" s="155" t="s">
        <v>466</v>
      </c>
      <c r="D20" s="155" t="s">
        <v>467</v>
      </c>
      <c r="E20" s="155" t="s">
        <v>468</v>
      </c>
      <c r="F20" s="155" t="s">
        <v>469</v>
      </c>
      <c r="G20" s="157" t="n">
        <v>3828</v>
      </c>
      <c r="H20" s="155" t="n">
        <v>3530</v>
      </c>
      <c r="I20" s="155" t="s">
        <v>470</v>
      </c>
      <c r="J20" s="155" t="s">
        <v>471</v>
      </c>
      <c r="K20" s="155" t="n">
        <v>2090</v>
      </c>
      <c r="L20" s="155" t="n">
        <v>1970</v>
      </c>
      <c r="M20" s="155" t="n">
        <v>1872</v>
      </c>
      <c r="N20" s="155" t="n">
        <v>1749</v>
      </c>
    </row>
    <row r="21" s="95" customFormat="true" ht="11.45" hidden="false" customHeight="true" outlineLevel="0" collapsed="false">
      <c r="A21" s="153" t="n">
        <f aca="false">IF(D21&lt;&gt;"",COUNTA($D$12:D21),"")</f>
        <v>8</v>
      </c>
      <c r="B21" s="154" t="s">
        <v>362</v>
      </c>
      <c r="C21" s="155" t="s">
        <v>472</v>
      </c>
      <c r="D21" s="155" t="s">
        <v>473</v>
      </c>
      <c r="E21" s="155" t="s">
        <v>474</v>
      </c>
      <c r="F21" s="155" t="s">
        <v>475</v>
      </c>
      <c r="G21" s="155" t="s">
        <v>476</v>
      </c>
      <c r="H21" s="156" t="n">
        <v>3652</v>
      </c>
      <c r="I21" s="157" t="n">
        <v>2727</v>
      </c>
      <c r="J21" s="155" t="n">
        <v>2563</v>
      </c>
      <c r="K21" s="155" t="n">
        <v>2218</v>
      </c>
      <c r="L21" s="155" t="n">
        <v>2100</v>
      </c>
      <c r="M21" s="155" t="n">
        <v>1897</v>
      </c>
      <c r="N21" s="155" t="n">
        <v>1813</v>
      </c>
    </row>
    <row r="22" s="95" customFormat="true" ht="11.45" hidden="false" customHeight="true" outlineLevel="0" collapsed="false">
      <c r="A22" s="153" t="n">
        <f aca="false">IF(D22&lt;&gt;"",COUNTA($D$12:D22),"")</f>
        <v>9</v>
      </c>
      <c r="B22" s="154" t="s">
        <v>363</v>
      </c>
      <c r="C22" s="155" t="s">
        <v>477</v>
      </c>
      <c r="D22" s="155" t="s">
        <v>478</v>
      </c>
      <c r="E22" s="156" t="s">
        <v>30</v>
      </c>
      <c r="F22" s="155" t="s">
        <v>479</v>
      </c>
      <c r="G22" s="155" t="s">
        <v>480</v>
      </c>
      <c r="H22" s="155" t="s">
        <v>481</v>
      </c>
      <c r="I22" s="155" t="s">
        <v>482</v>
      </c>
      <c r="J22" s="155" t="s">
        <v>483</v>
      </c>
      <c r="K22" s="155" t="s">
        <v>484</v>
      </c>
      <c r="L22" s="155" t="s">
        <v>485</v>
      </c>
      <c r="M22" s="155" t="s">
        <v>486</v>
      </c>
      <c r="N22" s="155" t="s">
        <v>487</v>
      </c>
    </row>
    <row r="23" s="95" customFormat="true" ht="30" hidden="false" customHeight="true" outlineLevel="0" collapsed="false">
      <c r="A23" s="153" t="str">
        <f aca="false">IF(D23&lt;&gt;"",COUNTA($D$12:D23),"")</f>
        <v/>
      </c>
      <c r="B23" s="158"/>
      <c r="C23" s="152" t="s">
        <v>431</v>
      </c>
      <c r="D23" s="152"/>
      <c r="E23" s="152"/>
      <c r="F23" s="152"/>
      <c r="G23" s="152"/>
      <c r="H23" s="152"/>
      <c r="I23" s="152"/>
      <c r="J23" s="152"/>
      <c r="K23" s="152"/>
      <c r="L23" s="152"/>
      <c r="M23" s="152"/>
      <c r="N23" s="152"/>
    </row>
    <row r="24" s="95" customFormat="true" ht="11.45" hidden="false" customHeight="true" outlineLevel="0" collapsed="false">
      <c r="A24" s="153" t="n">
        <f aca="false">IF(D24&lt;&gt;"",COUNTA($D$12:D24),"")</f>
        <v>10</v>
      </c>
      <c r="B24" s="154" t="s">
        <v>46</v>
      </c>
      <c r="C24" s="156" t="s">
        <v>30</v>
      </c>
      <c r="D24" s="156" t="s">
        <v>30</v>
      </c>
      <c r="E24" s="157" t="n">
        <v>6115</v>
      </c>
      <c r="F24" s="155" t="n">
        <v>5341</v>
      </c>
      <c r="G24" s="157" t="n">
        <v>4105</v>
      </c>
      <c r="H24" s="157" t="n">
        <v>3719</v>
      </c>
      <c r="I24" s="157" t="n">
        <v>3026</v>
      </c>
      <c r="J24" s="157" t="n">
        <v>2739</v>
      </c>
      <c r="K24" s="156" t="s">
        <v>30</v>
      </c>
      <c r="L24" s="156" t="s">
        <v>30</v>
      </c>
      <c r="M24" s="155" t="s">
        <v>488</v>
      </c>
      <c r="N24" s="155" t="s">
        <v>489</v>
      </c>
    </row>
    <row r="25" customFormat="false" ht="11.45" hidden="false" customHeight="true" outlineLevel="0" collapsed="false">
      <c r="A25" s="153" t="n">
        <f aca="false">IF(D25&lt;&gt;"",COUNTA($D$12:D25),"")</f>
        <v>11</v>
      </c>
      <c r="B25" s="154" t="s">
        <v>362</v>
      </c>
      <c r="C25" s="157" t="n">
        <v>3389</v>
      </c>
      <c r="D25" s="155" t="s">
        <v>490</v>
      </c>
      <c r="E25" s="156" t="s">
        <v>30</v>
      </c>
      <c r="F25" s="155" t="n">
        <v>5571</v>
      </c>
      <c r="G25" s="157" t="n">
        <v>4226</v>
      </c>
      <c r="H25" s="155" t="n">
        <v>3804</v>
      </c>
      <c r="I25" s="157" t="n">
        <v>3100</v>
      </c>
      <c r="J25" s="157" t="n">
        <v>2810</v>
      </c>
      <c r="K25" s="157" t="n">
        <v>2310</v>
      </c>
      <c r="L25" s="157" t="n">
        <v>2284</v>
      </c>
      <c r="M25" s="155" t="s">
        <v>491</v>
      </c>
      <c r="N25" s="155" t="s">
        <v>492</v>
      </c>
    </row>
    <row r="26" customFormat="false" ht="11.45" hidden="false" customHeight="true" outlineLevel="0" collapsed="false">
      <c r="A26" s="153" t="n">
        <f aca="false">IF(D26&lt;&gt;"",COUNTA($D$12:D26),"")</f>
        <v>12</v>
      </c>
      <c r="B26" s="154" t="s">
        <v>363</v>
      </c>
      <c r="C26" s="156" t="s">
        <v>30</v>
      </c>
      <c r="D26" s="156" t="s">
        <v>30</v>
      </c>
      <c r="E26" s="156" t="n">
        <v>4622</v>
      </c>
      <c r="F26" s="156" t="n">
        <v>4528</v>
      </c>
      <c r="G26" s="156" t="s">
        <v>30</v>
      </c>
      <c r="H26" s="157" t="n">
        <v>3417</v>
      </c>
      <c r="I26" s="156" t="s">
        <v>30</v>
      </c>
      <c r="J26" s="156" t="s">
        <v>30</v>
      </c>
      <c r="K26" s="156" t="s">
        <v>30</v>
      </c>
      <c r="L26" s="156" t="s">
        <v>30</v>
      </c>
      <c r="M26" s="155" t="s">
        <v>493</v>
      </c>
      <c r="N26" s="155" t="s">
        <v>494</v>
      </c>
    </row>
    <row r="27" customFormat="false" ht="30" hidden="false" customHeight="true" outlineLevel="0" collapsed="false">
      <c r="A27" s="153" t="str">
        <f aca="false">IF(D27&lt;&gt;"",COUNTA($D$12:D27),"")</f>
        <v/>
      </c>
      <c r="B27" s="158"/>
      <c r="C27" s="152" t="s">
        <v>436</v>
      </c>
      <c r="D27" s="152"/>
      <c r="E27" s="152"/>
      <c r="F27" s="152"/>
      <c r="G27" s="152"/>
      <c r="H27" s="152"/>
      <c r="I27" s="152"/>
      <c r="J27" s="152"/>
      <c r="K27" s="152"/>
      <c r="L27" s="152"/>
      <c r="M27" s="152"/>
      <c r="N27" s="152"/>
    </row>
    <row r="28" customFormat="false" ht="11.45" hidden="false" customHeight="true" outlineLevel="0" collapsed="false">
      <c r="A28" s="153" t="n">
        <f aca="false">IF(D28&lt;&gt;"",COUNTA($D$12:D28),"")</f>
        <v>13</v>
      </c>
      <c r="B28" s="154" t="s">
        <v>46</v>
      </c>
      <c r="C28" s="155" t="n">
        <v>3603</v>
      </c>
      <c r="D28" s="155" t="n">
        <v>3251</v>
      </c>
      <c r="E28" s="155" t="n">
        <v>5599</v>
      </c>
      <c r="F28" s="155" t="n">
        <v>5310</v>
      </c>
      <c r="G28" s="155" t="n">
        <v>4024</v>
      </c>
      <c r="H28" s="155" t="n">
        <v>3736</v>
      </c>
      <c r="I28" s="155" t="n">
        <v>3397</v>
      </c>
      <c r="J28" s="155" t="n">
        <v>3029</v>
      </c>
      <c r="K28" s="155" t="n">
        <v>2664</v>
      </c>
      <c r="L28" s="155" t="n">
        <v>2312</v>
      </c>
      <c r="M28" s="155" t="n">
        <v>2782</v>
      </c>
      <c r="N28" s="155" t="n">
        <v>2278</v>
      </c>
    </row>
    <row r="29" customFormat="false" ht="11.45" hidden="false" customHeight="true" outlineLevel="0" collapsed="false">
      <c r="A29" s="153" t="n">
        <f aca="false">IF(D29&lt;&gt;"",COUNTA($D$12:D29),"")</f>
        <v>14</v>
      </c>
      <c r="B29" s="154" t="s">
        <v>362</v>
      </c>
      <c r="C29" s="155" t="n">
        <v>3699</v>
      </c>
      <c r="D29" s="155" t="n">
        <v>3355</v>
      </c>
      <c r="E29" s="155" t="n">
        <v>5678</v>
      </c>
      <c r="F29" s="155" t="n">
        <v>5377</v>
      </c>
      <c r="G29" s="155" t="n">
        <v>4106</v>
      </c>
      <c r="H29" s="155" t="n">
        <v>3830</v>
      </c>
      <c r="I29" s="155" t="n">
        <v>3411</v>
      </c>
      <c r="J29" s="155" t="n">
        <v>3050</v>
      </c>
      <c r="K29" s="155" t="n">
        <v>2728</v>
      </c>
      <c r="L29" s="155" t="n">
        <v>2412</v>
      </c>
      <c r="M29" s="155" t="n">
        <v>3042</v>
      </c>
      <c r="N29" s="155" t="n">
        <v>2469</v>
      </c>
    </row>
    <row r="30" customFormat="false" ht="11.45" hidden="false" customHeight="true" outlineLevel="0" collapsed="false">
      <c r="A30" s="153" t="n">
        <f aca="false">IF(D30&lt;&gt;"",COUNTA($D$12:D30),"")</f>
        <v>15</v>
      </c>
      <c r="B30" s="154" t="s">
        <v>363</v>
      </c>
      <c r="C30" s="155" t="n">
        <v>3253</v>
      </c>
      <c r="D30" s="155" t="n">
        <v>2870</v>
      </c>
      <c r="E30" s="155" t="n">
        <v>5288</v>
      </c>
      <c r="F30" s="155" t="n">
        <v>5045</v>
      </c>
      <c r="G30" s="155" t="n">
        <v>3616</v>
      </c>
      <c r="H30" s="155" t="n">
        <v>3267</v>
      </c>
      <c r="I30" s="155" t="n">
        <v>3324</v>
      </c>
      <c r="J30" s="155" t="n">
        <v>2919</v>
      </c>
      <c r="K30" s="155" t="n">
        <v>2563</v>
      </c>
      <c r="L30" s="155" t="n">
        <v>2156</v>
      </c>
      <c r="M30" s="155" t="n">
        <v>2452</v>
      </c>
      <c r="N30" s="155" t="n">
        <v>2036</v>
      </c>
    </row>
    <row r="31" customFormat="false" ht="30" hidden="false" customHeight="true" outlineLevel="0" collapsed="false">
      <c r="A31" s="153" t="str">
        <f aca="false">IF(D31&lt;&gt;"",COUNTA($D$12:D31),"")</f>
        <v/>
      </c>
      <c r="B31" s="158"/>
      <c r="C31" s="152" t="s">
        <v>450</v>
      </c>
      <c r="D31" s="152"/>
      <c r="E31" s="152"/>
      <c r="F31" s="152"/>
      <c r="G31" s="152"/>
      <c r="H31" s="152"/>
      <c r="I31" s="152"/>
      <c r="J31" s="152"/>
      <c r="K31" s="152"/>
      <c r="L31" s="152"/>
      <c r="M31" s="152"/>
      <c r="N31" s="152"/>
    </row>
    <row r="32" customFormat="false" ht="11.45" hidden="false" customHeight="true" outlineLevel="0" collapsed="false">
      <c r="A32" s="153" t="n">
        <f aca="false">IF(D32&lt;&gt;"",COUNTA($D$12:D32),"")</f>
        <v>16</v>
      </c>
      <c r="B32" s="154" t="s">
        <v>46</v>
      </c>
      <c r="C32" s="155" t="s">
        <v>24</v>
      </c>
      <c r="D32" s="155" t="s">
        <v>24</v>
      </c>
      <c r="E32" s="155" t="s">
        <v>24</v>
      </c>
      <c r="F32" s="155" t="s">
        <v>24</v>
      </c>
      <c r="G32" s="155" t="s">
        <v>24</v>
      </c>
      <c r="H32" s="155" t="s">
        <v>24</v>
      </c>
      <c r="I32" s="155" t="s">
        <v>24</v>
      </c>
      <c r="J32" s="155" t="s">
        <v>24</v>
      </c>
      <c r="K32" s="155" t="s">
        <v>24</v>
      </c>
      <c r="L32" s="155" t="s">
        <v>24</v>
      </c>
      <c r="M32" s="155" t="s">
        <v>21</v>
      </c>
      <c r="N32" s="155" t="s">
        <v>21</v>
      </c>
    </row>
    <row r="33" customFormat="false" ht="11.45" hidden="false" customHeight="true" outlineLevel="0" collapsed="false">
      <c r="A33" s="153" t="n">
        <f aca="false">IF(D33&lt;&gt;"",COUNTA($D$12:D33),"")</f>
        <v>17</v>
      </c>
      <c r="B33" s="154" t="s">
        <v>362</v>
      </c>
      <c r="C33" s="155" t="s">
        <v>24</v>
      </c>
      <c r="D33" s="155" t="s">
        <v>24</v>
      </c>
      <c r="E33" s="155" t="s">
        <v>24</v>
      </c>
      <c r="F33" s="155" t="s">
        <v>24</v>
      </c>
      <c r="G33" s="155" t="s">
        <v>24</v>
      </c>
      <c r="H33" s="155" t="s">
        <v>24</v>
      </c>
      <c r="I33" s="155" t="s">
        <v>24</v>
      </c>
      <c r="J33" s="155" t="s">
        <v>24</v>
      </c>
      <c r="K33" s="155" t="s">
        <v>24</v>
      </c>
      <c r="L33" s="155" t="s">
        <v>24</v>
      </c>
      <c r="M33" s="155" t="s">
        <v>21</v>
      </c>
      <c r="N33" s="155" t="s">
        <v>21</v>
      </c>
    </row>
    <row r="34" customFormat="false" ht="11.45" hidden="false" customHeight="true" outlineLevel="0" collapsed="false">
      <c r="A34" s="153" t="n">
        <f aca="false">IF(D34&lt;&gt;"",COUNTA($D$12:D34),"")</f>
        <v>18</v>
      </c>
      <c r="B34" s="154" t="s">
        <v>363</v>
      </c>
      <c r="C34" s="155" t="s">
        <v>24</v>
      </c>
      <c r="D34" s="155" t="s">
        <v>24</v>
      </c>
      <c r="E34" s="155" t="s">
        <v>24</v>
      </c>
      <c r="F34" s="155" t="s">
        <v>24</v>
      </c>
      <c r="G34" s="155" t="s">
        <v>24</v>
      </c>
      <c r="H34" s="155" t="s">
        <v>24</v>
      </c>
      <c r="I34" s="155" t="s">
        <v>24</v>
      </c>
      <c r="J34" s="155" t="s">
        <v>24</v>
      </c>
      <c r="K34" s="155" t="s">
        <v>24</v>
      </c>
      <c r="L34" s="155" t="s">
        <v>24</v>
      </c>
      <c r="M34" s="155" t="s">
        <v>21</v>
      </c>
      <c r="N34" s="155"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0" min="15" style="64" width="10.71"/>
    <col collapsed="false" customWidth="false" hidden="false" outlineLevel="0" max="257" min="21" style="64" width="11.28"/>
  </cols>
  <sheetData>
    <row r="1" s="67" customFormat="true" ht="39.95" hidden="false" customHeight="true" outlineLevel="0" collapsed="false">
      <c r="A1" s="116" t="s">
        <v>59</v>
      </c>
      <c r="B1" s="116"/>
      <c r="C1" s="117" t="s">
        <v>402</v>
      </c>
      <c r="D1" s="117"/>
      <c r="E1" s="117"/>
      <c r="F1" s="117"/>
      <c r="G1" s="117"/>
      <c r="H1" s="117"/>
      <c r="I1" s="117"/>
      <c r="J1" s="117"/>
      <c r="K1" s="117"/>
      <c r="L1" s="117"/>
      <c r="M1" s="117"/>
      <c r="N1" s="117"/>
    </row>
    <row r="2" s="70" customFormat="true" ht="15" hidden="false" customHeight="true" outlineLevel="0" collapsed="false">
      <c r="A2" s="118" t="s">
        <v>495</v>
      </c>
      <c r="B2" s="118"/>
      <c r="C2" s="119" t="s">
        <v>496</v>
      </c>
      <c r="D2" s="119"/>
      <c r="E2" s="119"/>
      <c r="F2" s="119"/>
      <c r="G2" s="119"/>
      <c r="H2" s="119"/>
      <c r="I2" s="119"/>
      <c r="J2" s="119"/>
      <c r="K2" s="119"/>
      <c r="L2" s="119"/>
      <c r="M2" s="119"/>
      <c r="N2" s="119"/>
    </row>
    <row r="3" customFormat="false" ht="11.45" hidden="false" customHeight="true" outlineLevel="0" collapsed="false">
      <c r="A3" s="120" t="s">
        <v>72</v>
      </c>
      <c r="B3" s="121" t="s">
        <v>405</v>
      </c>
      <c r="C3" s="148" t="s">
        <v>77</v>
      </c>
      <c r="D3" s="148"/>
      <c r="E3" s="148"/>
      <c r="F3" s="148"/>
      <c r="G3" s="148"/>
      <c r="H3" s="148"/>
      <c r="I3" s="148"/>
      <c r="J3" s="148"/>
      <c r="K3" s="148"/>
      <c r="L3" s="148"/>
      <c r="M3" s="148"/>
      <c r="N3" s="148"/>
    </row>
    <row r="4" customFormat="false" ht="11.45" hidden="false" customHeight="true" outlineLevel="0" collapsed="false">
      <c r="A4" s="120"/>
      <c r="B4" s="121"/>
      <c r="C4" s="149" t="s">
        <v>354</v>
      </c>
      <c r="D4" s="149"/>
      <c r="E4" s="149" t="s">
        <v>406</v>
      </c>
      <c r="F4" s="149"/>
      <c r="G4" s="149" t="s">
        <v>407</v>
      </c>
      <c r="H4" s="149"/>
      <c r="I4" s="149" t="s">
        <v>408</v>
      </c>
      <c r="J4" s="149"/>
      <c r="K4" s="149" t="s">
        <v>409</v>
      </c>
      <c r="L4" s="149"/>
      <c r="M4" s="148" t="s">
        <v>410</v>
      </c>
      <c r="N4" s="148"/>
    </row>
    <row r="5" customFormat="false" ht="11.45" hidden="false" customHeight="true" outlineLevel="0" collapsed="false">
      <c r="A5" s="120"/>
      <c r="B5" s="121"/>
      <c r="C5" s="149" t="s">
        <v>411</v>
      </c>
      <c r="D5" s="149" t="s">
        <v>80</v>
      </c>
      <c r="E5" s="149" t="s">
        <v>412</v>
      </c>
      <c r="F5" s="149" t="s">
        <v>80</v>
      </c>
      <c r="G5" s="149" t="s">
        <v>412</v>
      </c>
      <c r="H5" s="149" t="s">
        <v>80</v>
      </c>
      <c r="I5" s="149" t="s">
        <v>412</v>
      </c>
      <c r="J5" s="149" t="s">
        <v>80</v>
      </c>
      <c r="K5" s="149" t="s">
        <v>412</v>
      </c>
      <c r="L5" s="149" t="s">
        <v>80</v>
      </c>
      <c r="M5" s="149" t="s">
        <v>412</v>
      </c>
      <c r="N5" s="148" t="s">
        <v>80</v>
      </c>
    </row>
    <row r="6" customFormat="false" ht="11.45" hidden="false" customHeight="true" outlineLevel="0" collapsed="false">
      <c r="A6" s="120"/>
      <c r="B6" s="121"/>
      <c r="C6" s="149"/>
      <c r="D6" s="149"/>
      <c r="E6" s="149"/>
      <c r="F6" s="149"/>
      <c r="G6" s="149"/>
      <c r="H6" s="149"/>
      <c r="I6" s="149"/>
      <c r="J6" s="149"/>
      <c r="K6" s="149"/>
      <c r="L6" s="149"/>
      <c r="M6" s="149"/>
      <c r="N6" s="148"/>
    </row>
    <row r="7" customFormat="false" ht="11.45" hidden="false" customHeight="true" outlineLevel="0" collapsed="false">
      <c r="A7" s="120"/>
      <c r="B7" s="121"/>
      <c r="C7" s="149"/>
      <c r="D7" s="149"/>
      <c r="E7" s="149"/>
      <c r="F7" s="149"/>
      <c r="G7" s="149"/>
      <c r="H7" s="149"/>
      <c r="I7" s="149"/>
      <c r="J7" s="149"/>
      <c r="K7" s="149"/>
      <c r="L7" s="149"/>
      <c r="M7" s="149"/>
      <c r="N7" s="148"/>
    </row>
    <row r="8" customFormat="false" ht="11.45" hidden="false" customHeight="true" outlineLevel="0" collapsed="false">
      <c r="A8" s="120"/>
      <c r="B8" s="121"/>
      <c r="C8" s="149"/>
      <c r="D8" s="149"/>
      <c r="E8" s="149"/>
      <c r="F8" s="149"/>
      <c r="G8" s="149"/>
      <c r="H8" s="149"/>
      <c r="I8" s="149"/>
      <c r="J8" s="149"/>
      <c r="K8" s="149"/>
      <c r="L8" s="149"/>
      <c r="M8" s="149"/>
      <c r="N8" s="148"/>
    </row>
    <row r="9" customFormat="false" ht="11.45" hidden="false" customHeight="true" outlineLevel="0" collapsed="false">
      <c r="A9" s="120"/>
      <c r="B9" s="121"/>
      <c r="C9" s="150" t="s">
        <v>82</v>
      </c>
      <c r="D9" s="150"/>
      <c r="E9" s="150"/>
      <c r="F9" s="150"/>
      <c r="G9" s="150"/>
      <c r="H9" s="150"/>
      <c r="I9" s="150"/>
      <c r="J9" s="150"/>
      <c r="K9" s="150"/>
      <c r="L9" s="150"/>
      <c r="M9" s="150"/>
      <c r="N9" s="150"/>
    </row>
    <row r="10" s="78" customFormat="true" ht="11.45" hidden="false" customHeight="true" outlineLevel="0" collapsed="false">
      <c r="A10" s="123" t="n">
        <v>1</v>
      </c>
      <c r="B10" s="124" t="n">
        <v>2</v>
      </c>
      <c r="C10" s="125" t="n">
        <v>3</v>
      </c>
      <c r="D10" s="125" t="n">
        <v>4</v>
      </c>
      <c r="E10" s="125" t="n">
        <v>5</v>
      </c>
      <c r="F10" s="125" t="n">
        <v>6</v>
      </c>
      <c r="G10" s="125" t="n">
        <v>7</v>
      </c>
      <c r="H10" s="125" t="n">
        <v>8</v>
      </c>
      <c r="I10" s="126" t="n">
        <v>9</v>
      </c>
      <c r="J10" s="126" t="n">
        <v>10</v>
      </c>
      <c r="K10" s="126" t="n">
        <v>11</v>
      </c>
      <c r="L10" s="126" t="n">
        <v>12</v>
      </c>
      <c r="M10" s="126" t="n">
        <v>13</v>
      </c>
      <c r="N10" s="126" t="n">
        <v>14</v>
      </c>
    </row>
    <row r="11" s="88" customFormat="true" ht="30" hidden="false" customHeight="true" outlineLevel="0" collapsed="false">
      <c r="B11" s="151"/>
      <c r="C11" s="152" t="s">
        <v>413</v>
      </c>
      <c r="D11" s="152"/>
      <c r="E11" s="152"/>
      <c r="F11" s="152"/>
      <c r="G11" s="152"/>
      <c r="H11" s="152"/>
      <c r="I11" s="152"/>
      <c r="J11" s="152"/>
      <c r="K11" s="152"/>
      <c r="L11" s="152"/>
      <c r="M11" s="152"/>
      <c r="N11" s="152"/>
    </row>
    <row r="12" s="95" customFormat="true" ht="11.45" hidden="false" customHeight="true" outlineLevel="0" collapsed="false">
      <c r="A12" s="153" t="n">
        <f aca="false">IF(D12&lt;&gt;"",COUNTA($D$12:D12),"")</f>
        <v>1</v>
      </c>
      <c r="B12" s="154" t="s">
        <v>46</v>
      </c>
      <c r="C12" s="155" t="n">
        <v>2338</v>
      </c>
      <c r="D12" s="155" t="n">
        <v>2217</v>
      </c>
      <c r="E12" s="155" t="s">
        <v>497</v>
      </c>
      <c r="F12" s="155" t="n">
        <v>4041</v>
      </c>
      <c r="G12" s="155" t="n">
        <v>3191</v>
      </c>
      <c r="H12" s="155" t="n">
        <v>2901</v>
      </c>
      <c r="I12" s="155" t="n">
        <v>1976</v>
      </c>
      <c r="J12" s="155" t="n">
        <v>1912</v>
      </c>
      <c r="K12" s="155" t="n">
        <v>1669</v>
      </c>
      <c r="L12" s="155" t="n">
        <v>1611</v>
      </c>
      <c r="M12" s="155" t="n">
        <v>1430</v>
      </c>
      <c r="N12" s="155" t="n">
        <v>1359</v>
      </c>
    </row>
    <row r="13" s="95" customFormat="true" ht="11.45" hidden="false" customHeight="true" outlineLevel="0" collapsed="false">
      <c r="A13" s="153" t="n">
        <f aca="false">IF(D13&lt;&gt;"",COUNTA($D$12:D13),"")</f>
        <v>2</v>
      </c>
      <c r="B13" s="154" t="s">
        <v>362</v>
      </c>
      <c r="C13" s="155" t="n">
        <v>2518</v>
      </c>
      <c r="D13" s="155" t="n">
        <v>2374</v>
      </c>
      <c r="E13" s="155" t="s">
        <v>498</v>
      </c>
      <c r="F13" s="156" t="n">
        <v>4495</v>
      </c>
      <c r="G13" s="155" t="n">
        <v>3386</v>
      </c>
      <c r="H13" s="155" t="n">
        <v>3030</v>
      </c>
      <c r="I13" s="155" t="n">
        <v>2101</v>
      </c>
      <c r="J13" s="155" t="n">
        <v>2035</v>
      </c>
      <c r="K13" s="155" t="n">
        <v>1722</v>
      </c>
      <c r="L13" s="155" t="n">
        <v>1669</v>
      </c>
      <c r="M13" s="157" t="n">
        <v>1476</v>
      </c>
      <c r="N13" s="156" t="n">
        <v>1412</v>
      </c>
    </row>
    <row r="14" s="95" customFormat="true" ht="11.45" hidden="false" customHeight="true" outlineLevel="0" collapsed="false">
      <c r="A14" s="153" t="n">
        <f aca="false">IF(D14&lt;&gt;"",COUNTA($D$12:D14),"")</f>
        <v>3</v>
      </c>
      <c r="B14" s="154" t="s">
        <v>363</v>
      </c>
      <c r="C14" s="155" t="n">
        <v>2107</v>
      </c>
      <c r="D14" s="155" t="n">
        <v>2015</v>
      </c>
      <c r="E14" s="155" t="s">
        <v>499</v>
      </c>
      <c r="F14" s="155" t="s">
        <v>500</v>
      </c>
      <c r="G14" s="155" t="n">
        <v>2935</v>
      </c>
      <c r="H14" s="155" t="n">
        <v>2732</v>
      </c>
      <c r="I14" s="155" t="n">
        <v>1834</v>
      </c>
      <c r="J14" s="155" t="n">
        <v>1774</v>
      </c>
      <c r="K14" s="155" t="n">
        <v>1555</v>
      </c>
      <c r="L14" s="155" t="n">
        <v>1484</v>
      </c>
      <c r="M14" s="155" t="s">
        <v>418</v>
      </c>
      <c r="N14" s="156" t="n">
        <v>1274</v>
      </c>
    </row>
    <row r="15" s="95" customFormat="true" ht="30" hidden="false" customHeight="true" outlineLevel="0" collapsed="false">
      <c r="A15" s="153" t="str">
        <f aca="false">IF(D15&lt;&gt;"",COUNTA($D$12:D15),"")</f>
        <v/>
      </c>
      <c r="B15" s="158"/>
      <c r="C15" s="152" t="s">
        <v>419</v>
      </c>
      <c r="D15" s="152"/>
      <c r="E15" s="152"/>
      <c r="F15" s="152"/>
      <c r="G15" s="152"/>
      <c r="H15" s="152"/>
      <c r="I15" s="152"/>
      <c r="J15" s="152"/>
      <c r="K15" s="152"/>
      <c r="L15" s="152"/>
      <c r="M15" s="152"/>
      <c r="N15" s="152"/>
    </row>
    <row r="16" s="95" customFormat="true" ht="11.45" hidden="false" customHeight="true" outlineLevel="0" collapsed="false">
      <c r="A16" s="153" t="n">
        <f aca="false">IF(D16&lt;&gt;"",COUNTA($D$12:D16),"")</f>
        <v>4</v>
      </c>
      <c r="B16" s="154" t="s">
        <v>46</v>
      </c>
      <c r="C16" s="155" t="n">
        <v>2414</v>
      </c>
      <c r="D16" s="155" t="n">
        <v>2291</v>
      </c>
      <c r="E16" s="155" t="s">
        <v>501</v>
      </c>
      <c r="F16" s="157" t="n">
        <v>4956</v>
      </c>
      <c r="G16" s="156" t="n">
        <v>3174</v>
      </c>
      <c r="H16" s="155" t="n">
        <v>2933</v>
      </c>
      <c r="I16" s="155" t="n">
        <v>2147</v>
      </c>
      <c r="J16" s="155" t="n">
        <v>2055</v>
      </c>
      <c r="K16" s="155" t="s">
        <v>502</v>
      </c>
      <c r="L16" s="155" t="s">
        <v>444</v>
      </c>
      <c r="M16" s="155" t="s">
        <v>503</v>
      </c>
      <c r="N16" s="155" t="s">
        <v>504</v>
      </c>
    </row>
    <row r="17" s="95" customFormat="true" ht="11.45" hidden="false" customHeight="true" outlineLevel="0" collapsed="false">
      <c r="A17" s="153" t="n">
        <f aca="false">IF(D17&lt;&gt;"",COUNTA($D$12:D17),"")</f>
        <v>5</v>
      </c>
      <c r="B17" s="154" t="s">
        <v>362</v>
      </c>
      <c r="C17" s="155" t="n">
        <v>2514</v>
      </c>
      <c r="D17" s="155" t="n">
        <v>2378</v>
      </c>
      <c r="E17" s="155" t="s">
        <v>505</v>
      </c>
      <c r="F17" s="155" t="s">
        <v>506</v>
      </c>
      <c r="G17" s="155" t="s">
        <v>507</v>
      </c>
      <c r="H17" s="155" t="n">
        <v>3172</v>
      </c>
      <c r="I17" s="155" t="n">
        <v>2183</v>
      </c>
      <c r="J17" s="155" t="n">
        <v>2088</v>
      </c>
      <c r="K17" s="155" t="s">
        <v>508</v>
      </c>
      <c r="L17" s="155" t="s">
        <v>509</v>
      </c>
      <c r="M17" s="155" t="s">
        <v>510</v>
      </c>
      <c r="N17" s="157" t="n">
        <v>1299</v>
      </c>
    </row>
    <row r="18" s="95" customFormat="true" ht="11.45" hidden="false" customHeight="true" outlineLevel="0" collapsed="false">
      <c r="A18" s="153" t="n">
        <f aca="false">IF(D18&lt;&gt;"",COUNTA($D$12:D18),"")</f>
        <v>6</v>
      </c>
      <c r="B18" s="154" t="s">
        <v>363</v>
      </c>
      <c r="C18" s="155" t="n">
        <v>2260</v>
      </c>
      <c r="D18" s="155" t="n">
        <v>2157</v>
      </c>
      <c r="E18" s="155" t="s">
        <v>511</v>
      </c>
      <c r="F18" s="155" t="s">
        <v>512</v>
      </c>
      <c r="G18" s="155" t="n">
        <v>2806</v>
      </c>
      <c r="H18" s="155" t="n">
        <v>2638</v>
      </c>
      <c r="I18" s="155" t="n">
        <v>2090</v>
      </c>
      <c r="J18" s="155" t="n">
        <v>2002</v>
      </c>
      <c r="K18" s="155" t="s">
        <v>181</v>
      </c>
      <c r="L18" s="155" t="s">
        <v>513</v>
      </c>
      <c r="M18" s="155" t="s">
        <v>30</v>
      </c>
      <c r="N18" s="155" t="s">
        <v>30</v>
      </c>
    </row>
    <row r="19" s="95" customFormat="true" ht="30" hidden="false" customHeight="true" outlineLevel="0" collapsed="false">
      <c r="A19" s="153" t="str">
        <f aca="false">IF(D19&lt;&gt;"",COUNTA($D$12:D19),"")</f>
        <v/>
      </c>
      <c r="B19" s="158"/>
      <c r="C19" s="152" t="s">
        <v>426</v>
      </c>
      <c r="D19" s="152"/>
      <c r="E19" s="152"/>
      <c r="F19" s="152"/>
      <c r="G19" s="152"/>
      <c r="H19" s="152"/>
      <c r="I19" s="152"/>
      <c r="J19" s="152"/>
      <c r="K19" s="152"/>
      <c r="L19" s="152"/>
      <c r="M19" s="152"/>
      <c r="N19" s="152"/>
    </row>
    <row r="20" s="95" customFormat="true" ht="11.45" hidden="false" customHeight="true" outlineLevel="0" collapsed="false">
      <c r="A20" s="153" t="n">
        <f aca="false">IF(D20&lt;&gt;"",COUNTA($D$12:D20),"")</f>
        <v>7</v>
      </c>
      <c r="B20" s="154" t="s">
        <v>46</v>
      </c>
      <c r="C20" s="155" t="n">
        <v>2628</v>
      </c>
      <c r="D20" s="155" t="n">
        <v>2466</v>
      </c>
      <c r="E20" s="155" t="n">
        <v>6052</v>
      </c>
      <c r="F20" s="155" t="n">
        <v>5441</v>
      </c>
      <c r="G20" s="155" t="s">
        <v>514</v>
      </c>
      <c r="H20" s="155" t="s">
        <v>515</v>
      </c>
      <c r="I20" s="155" t="n">
        <v>2386</v>
      </c>
      <c r="J20" s="155" t="n">
        <v>2245</v>
      </c>
      <c r="K20" s="156" t="n">
        <v>1771</v>
      </c>
      <c r="L20" s="156" t="n">
        <v>1691</v>
      </c>
      <c r="M20" s="156" t="n">
        <v>1599</v>
      </c>
      <c r="N20" s="156" t="n">
        <v>1561</v>
      </c>
    </row>
    <row r="21" s="95" customFormat="true" ht="11.45" hidden="false" customHeight="true" outlineLevel="0" collapsed="false">
      <c r="A21" s="153" t="n">
        <f aca="false">IF(D21&lt;&gt;"",COUNTA($D$12:D21),"")</f>
        <v>8</v>
      </c>
      <c r="B21" s="154" t="s">
        <v>362</v>
      </c>
      <c r="C21" s="155" t="n">
        <v>2749</v>
      </c>
      <c r="D21" s="155" t="n">
        <v>2547</v>
      </c>
      <c r="E21" s="155" t="n">
        <v>6760</v>
      </c>
      <c r="F21" s="155" t="n">
        <v>5938</v>
      </c>
      <c r="G21" s="155" t="s">
        <v>516</v>
      </c>
      <c r="H21" s="156" t="n">
        <v>3286</v>
      </c>
      <c r="I21" s="155" t="n">
        <v>2427</v>
      </c>
      <c r="J21" s="155" t="n">
        <v>2259</v>
      </c>
      <c r="K21" s="156" t="n">
        <v>1802</v>
      </c>
      <c r="L21" s="156" t="n">
        <v>1725</v>
      </c>
      <c r="M21" s="155" t="n">
        <v>1572</v>
      </c>
      <c r="N21" s="155" t="n">
        <v>1550</v>
      </c>
    </row>
    <row r="22" s="95" customFormat="true" ht="11.45" hidden="false" customHeight="true" outlineLevel="0" collapsed="false">
      <c r="A22" s="153" t="n">
        <f aca="false">IF(D22&lt;&gt;"",COUNTA($D$12:D22),"")</f>
        <v>9</v>
      </c>
      <c r="B22" s="154" t="s">
        <v>363</v>
      </c>
      <c r="C22" s="155" t="n">
        <v>2486</v>
      </c>
      <c r="D22" s="155" t="n">
        <v>2370</v>
      </c>
      <c r="E22" s="155" t="s">
        <v>517</v>
      </c>
      <c r="F22" s="155" t="s">
        <v>518</v>
      </c>
      <c r="G22" s="155" t="s">
        <v>156</v>
      </c>
      <c r="H22" s="155" t="s">
        <v>519</v>
      </c>
      <c r="I22" s="155" t="n">
        <v>2345</v>
      </c>
      <c r="J22" s="155" t="n">
        <v>2232</v>
      </c>
      <c r="K22" s="157" t="n">
        <v>1699</v>
      </c>
      <c r="L22" s="155" t="n">
        <v>1612</v>
      </c>
      <c r="M22" s="156" t="n">
        <v>1624</v>
      </c>
      <c r="N22" s="156" t="n">
        <v>1572</v>
      </c>
    </row>
    <row r="23" s="95" customFormat="true" ht="30" hidden="false" customHeight="true" outlineLevel="0" collapsed="false">
      <c r="A23" s="153" t="str">
        <f aca="false">IF(D23&lt;&gt;"",COUNTA($D$12:D23),"")</f>
        <v/>
      </c>
      <c r="B23" s="158"/>
      <c r="C23" s="152" t="s">
        <v>431</v>
      </c>
      <c r="D23" s="152"/>
      <c r="E23" s="152"/>
      <c r="F23" s="152"/>
      <c r="G23" s="152"/>
      <c r="H23" s="152"/>
      <c r="I23" s="152"/>
      <c r="J23" s="152"/>
      <c r="K23" s="152"/>
      <c r="L23" s="152"/>
      <c r="M23" s="152"/>
      <c r="N23" s="152"/>
    </row>
    <row r="24" s="95" customFormat="true" ht="11.45" hidden="false" customHeight="true" outlineLevel="0" collapsed="false">
      <c r="A24" s="153" t="n">
        <f aca="false">IF(D24&lt;&gt;"",COUNTA($D$12:D24),"")</f>
        <v>10</v>
      </c>
      <c r="B24" s="154" t="s">
        <v>46</v>
      </c>
      <c r="C24" s="155" t="s">
        <v>520</v>
      </c>
      <c r="D24" s="155" t="s">
        <v>521</v>
      </c>
      <c r="E24" s="155" t="n">
        <v>7030</v>
      </c>
      <c r="F24" s="155" t="n">
        <v>6585</v>
      </c>
      <c r="G24" s="155" t="n">
        <v>3783</v>
      </c>
      <c r="H24" s="155" t="n">
        <v>3528</v>
      </c>
      <c r="I24" s="155" t="n">
        <v>2328</v>
      </c>
      <c r="J24" s="155" t="n">
        <v>2224</v>
      </c>
      <c r="K24" s="157" t="n">
        <v>1703</v>
      </c>
      <c r="L24" s="155" t="n">
        <v>1593</v>
      </c>
      <c r="M24" s="155" t="n">
        <v>1607</v>
      </c>
      <c r="N24" s="155" t="n">
        <v>1543</v>
      </c>
    </row>
    <row r="25" customFormat="false" ht="11.45" hidden="false" customHeight="true" outlineLevel="0" collapsed="false">
      <c r="A25" s="153" t="n">
        <f aca="false">IF(D25&lt;&gt;"",COUNTA($D$12:D25),"")</f>
        <v>11</v>
      </c>
      <c r="B25" s="154" t="s">
        <v>362</v>
      </c>
      <c r="C25" s="155" t="s">
        <v>522</v>
      </c>
      <c r="D25" s="155" t="s">
        <v>523</v>
      </c>
      <c r="E25" s="156" t="n">
        <v>7362</v>
      </c>
      <c r="F25" s="155" t="s">
        <v>524</v>
      </c>
      <c r="G25" s="155" t="n">
        <v>3963</v>
      </c>
      <c r="H25" s="155" t="n">
        <v>3678</v>
      </c>
      <c r="I25" s="155" t="n">
        <v>2339</v>
      </c>
      <c r="J25" s="155" t="n">
        <v>2241</v>
      </c>
      <c r="K25" s="155" t="s">
        <v>525</v>
      </c>
      <c r="L25" s="155" t="n">
        <v>1658</v>
      </c>
      <c r="M25" s="155" t="n">
        <v>1678</v>
      </c>
      <c r="N25" s="155" t="n">
        <v>1601</v>
      </c>
    </row>
    <row r="26" customFormat="false" ht="11.45" hidden="false" customHeight="true" outlineLevel="0" collapsed="false">
      <c r="A26" s="153" t="n">
        <f aca="false">IF(D26&lt;&gt;"",COUNTA($D$12:D26),"")</f>
        <v>12</v>
      </c>
      <c r="B26" s="154" t="s">
        <v>363</v>
      </c>
      <c r="C26" s="155" t="n">
        <v>2609</v>
      </c>
      <c r="D26" s="155" t="n">
        <v>2459</v>
      </c>
      <c r="E26" s="155" t="n">
        <v>6241</v>
      </c>
      <c r="F26" s="155" t="n">
        <v>5899</v>
      </c>
      <c r="G26" s="155" t="n">
        <v>3577</v>
      </c>
      <c r="H26" s="155" t="n">
        <v>3355</v>
      </c>
      <c r="I26" s="155" t="n">
        <v>2320</v>
      </c>
      <c r="J26" s="155" t="n">
        <v>2212</v>
      </c>
      <c r="K26" s="157" t="n">
        <v>1632</v>
      </c>
      <c r="L26" s="155" t="n">
        <v>1488</v>
      </c>
      <c r="M26" s="155" t="n">
        <v>1470</v>
      </c>
      <c r="N26" s="155" t="n">
        <v>1431</v>
      </c>
    </row>
    <row r="27" customFormat="false" ht="30" hidden="false" customHeight="true" outlineLevel="0" collapsed="false">
      <c r="A27" s="153" t="str">
        <f aca="false">IF(D27&lt;&gt;"",COUNTA($D$12:D27),"")</f>
        <v/>
      </c>
      <c r="B27" s="158"/>
      <c r="C27" s="152" t="s">
        <v>436</v>
      </c>
      <c r="D27" s="152"/>
      <c r="E27" s="152"/>
      <c r="F27" s="152"/>
      <c r="G27" s="152"/>
      <c r="H27" s="152"/>
      <c r="I27" s="152"/>
      <c r="J27" s="152"/>
      <c r="K27" s="152"/>
      <c r="L27" s="152"/>
      <c r="M27" s="152"/>
      <c r="N27" s="152"/>
    </row>
    <row r="28" customFormat="false" ht="11.45" hidden="false" customHeight="true" outlineLevel="0" collapsed="false">
      <c r="A28" s="153" t="n">
        <f aca="false">IF(D28&lt;&gt;"",COUNTA($D$12:D28),"")</f>
        <v>13</v>
      </c>
      <c r="B28" s="154" t="s">
        <v>46</v>
      </c>
      <c r="C28" s="155" t="s">
        <v>526</v>
      </c>
      <c r="D28" s="156" t="n">
        <v>2618</v>
      </c>
      <c r="E28" s="157" t="n">
        <v>7066</v>
      </c>
      <c r="F28" s="155" t="n">
        <v>6447</v>
      </c>
      <c r="G28" s="155" t="s">
        <v>30</v>
      </c>
      <c r="H28" s="157" t="n">
        <v>3949</v>
      </c>
      <c r="I28" s="155" t="s">
        <v>527</v>
      </c>
      <c r="J28" s="155" t="s">
        <v>528</v>
      </c>
      <c r="K28" s="155" t="n">
        <v>2012</v>
      </c>
      <c r="L28" s="155" t="n">
        <v>1858</v>
      </c>
      <c r="M28" s="157" t="n">
        <v>1606</v>
      </c>
      <c r="N28" s="155" t="n">
        <v>1555</v>
      </c>
    </row>
    <row r="29" customFormat="false" ht="11.45" hidden="false" customHeight="true" outlineLevel="0" collapsed="false">
      <c r="A29" s="153" t="n">
        <f aca="false">IF(D29&lt;&gt;"",COUNTA($D$12:D29),"")</f>
        <v>14</v>
      </c>
      <c r="B29" s="154" t="s">
        <v>362</v>
      </c>
      <c r="C29" s="155" t="s">
        <v>529</v>
      </c>
      <c r="D29" s="155" t="s">
        <v>530</v>
      </c>
      <c r="E29" s="155" t="s">
        <v>531</v>
      </c>
      <c r="F29" s="155" t="n">
        <v>7788</v>
      </c>
      <c r="G29" s="155" t="s">
        <v>30</v>
      </c>
      <c r="H29" s="155" t="s">
        <v>30</v>
      </c>
      <c r="I29" s="155" t="n">
        <v>2850</v>
      </c>
      <c r="J29" s="155" t="n">
        <v>2735</v>
      </c>
      <c r="K29" s="155" t="n">
        <v>1993</v>
      </c>
      <c r="L29" s="155" t="n">
        <v>1860</v>
      </c>
      <c r="M29" s="155" t="s">
        <v>532</v>
      </c>
      <c r="N29" s="156" t="n">
        <v>1586</v>
      </c>
    </row>
    <row r="30" customFormat="false" ht="11.45" hidden="false" customHeight="true" outlineLevel="0" collapsed="false">
      <c r="A30" s="153" t="n">
        <f aca="false">IF(D30&lt;&gt;"",COUNTA($D$12:D30),"")</f>
        <v>15</v>
      </c>
      <c r="B30" s="154" t="s">
        <v>363</v>
      </c>
      <c r="C30" s="155" t="s">
        <v>533</v>
      </c>
      <c r="D30" s="156" t="n">
        <v>2538</v>
      </c>
      <c r="E30" s="157" t="n">
        <v>5051</v>
      </c>
      <c r="F30" s="155" t="n">
        <v>4762</v>
      </c>
      <c r="G30" s="155" t="s">
        <v>534</v>
      </c>
      <c r="H30" s="155" t="s">
        <v>117</v>
      </c>
      <c r="I30" s="155" t="s">
        <v>535</v>
      </c>
      <c r="J30" s="155" t="s">
        <v>536</v>
      </c>
      <c r="K30" s="155" t="n">
        <v>2038</v>
      </c>
      <c r="L30" s="155" t="n">
        <v>1856</v>
      </c>
      <c r="M30" s="155" t="n">
        <v>1566</v>
      </c>
      <c r="N30" s="155" t="n">
        <v>1513</v>
      </c>
    </row>
    <row r="31" customFormat="false" ht="30" hidden="false" customHeight="true" outlineLevel="0" collapsed="false">
      <c r="A31" s="153" t="str">
        <f aca="false">IF(D31&lt;&gt;"",COUNTA($D$12:D31),"")</f>
        <v/>
      </c>
      <c r="B31" s="158"/>
      <c r="C31" s="152" t="s">
        <v>450</v>
      </c>
      <c r="D31" s="152"/>
      <c r="E31" s="152"/>
      <c r="F31" s="152"/>
      <c r="G31" s="152"/>
      <c r="H31" s="152"/>
      <c r="I31" s="152"/>
      <c r="J31" s="152"/>
      <c r="K31" s="152"/>
      <c r="L31" s="152"/>
      <c r="M31" s="152"/>
      <c r="N31" s="152"/>
    </row>
    <row r="32" customFormat="false" ht="11.45" hidden="false" customHeight="true" outlineLevel="0" collapsed="false">
      <c r="A32" s="153" t="n">
        <f aca="false">IF(D32&lt;&gt;"",COUNTA($D$12:D32),"")</f>
        <v>16</v>
      </c>
      <c r="B32" s="154" t="s">
        <v>46</v>
      </c>
      <c r="C32" s="155" t="n">
        <v>4114</v>
      </c>
      <c r="D32" s="155" t="n">
        <v>3986</v>
      </c>
      <c r="E32" s="155" t="n">
        <v>7075</v>
      </c>
      <c r="F32" s="155" t="n">
        <v>6771</v>
      </c>
      <c r="G32" s="155" t="n">
        <v>3462</v>
      </c>
      <c r="H32" s="155" t="n">
        <v>3340</v>
      </c>
      <c r="I32" s="155" t="n">
        <v>2998</v>
      </c>
      <c r="J32" s="155" t="n">
        <v>2953</v>
      </c>
      <c r="K32" s="155" t="n">
        <v>2438</v>
      </c>
      <c r="L32" s="155" t="n">
        <v>2347</v>
      </c>
      <c r="M32" s="155" t="n">
        <v>1929</v>
      </c>
      <c r="N32" s="155" t="n">
        <v>1901</v>
      </c>
    </row>
    <row r="33" customFormat="false" ht="11.45" hidden="false" customHeight="true" outlineLevel="0" collapsed="false">
      <c r="A33" s="153" t="n">
        <f aca="false">IF(D33&lt;&gt;"",COUNTA($D$12:D33),"")</f>
        <v>17</v>
      </c>
      <c r="B33" s="154" t="s">
        <v>362</v>
      </c>
      <c r="C33" s="155" t="n">
        <v>5378</v>
      </c>
      <c r="D33" s="155" t="n">
        <v>5150</v>
      </c>
      <c r="E33" s="155" t="n">
        <v>7760</v>
      </c>
      <c r="F33" s="155" t="n">
        <v>7363</v>
      </c>
      <c r="G33" s="155" t="n">
        <v>3610</v>
      </c>
      <c r="H33" s="155" t="n">
        <v>3490</v>
      </c>
      <c r="I33" s="155" t="n">
        <v>2902</v>
      </c>
      <c r="J33" s="155" t="n">
        <v>2864</v>
      </c>
      <c r="K33" s="155" t="n">
        <v>2433</v>
      </c>
      <c r="L33" s="155" t="n">
        <v>2370</v>
      </c>
      <c r="M33" s="155" t="n">
        <v>1654</v>
      </c>
      <c r="N33" s="155" t="n">
        <v>1653</v>
      </c>
    </row>
    <row r="34" customFormat="false" ht="11.45" hidden="false" customHeight="true" outlineLevel="0" collapsed="false">
      <c r="A34" s="153" t="n">
        <f aca="false">IF(D34&lt;&gt;"",COUNTA($D$12:D34),"")</f>
        <v>18</v>
      </c>
      <c r="B34" s="154" t="s">
        <v>363</v>
      </c>
      <c r="C34" s="155" t="n">
        <v>3587</v>
      </c>
      <c r="D34" s="155" t="n">
        <v>3501</v>
      </c>
      <c r="E34" s="155" t="n">
        <v>6215</v>
      </c>
      <c r="F34" s="155" t="n">
        <v>6028</v>
      </c>
      <c r="G34" s="155" t="n">
        <v>3418</v>
      </c>
      <c r="H34" s="155" t="n">
        <v>3295</v>
      </c>
      <c r="I34" s="155" t="n">
        <v>3019</v>
      </c>
      <c r="J34" s="155" t="n">
        <v>2972</v>
      </c>
      <c r="K34" s="155" t="n">
        <v>2440</v>
      </c>
      <c r="L34" s="155" t="n">
        <v>2336</v>
      </c>
      <c r="M34" s="155" t="n">
        <v>2089</v>
      </c>
      <c r="N34" s="155" t="n">
        <v>2045</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7.7"/>
    <col collapsed="false" customWidth="true" hidden="false" outlineLevel="0" max="4" min="4" style="64" width="6.7"/>
    <col collapsed="false" customWidth="true" hidden="false" outlineLevel="0" max="6" min="5" style="64" width="8.7"/>
    <col collapsed="false" customWidth="true" hidden="false" outlineLevel="0" max="7" min="7" style="64" width="6.7"/>
    <col collapsed="false" customWidth="true" hidden="false" outlineLevel="0" max="8" min="8" style="64" width="7.7"/>
    <col collapsed="false" customWidth="true" hidden="false" outlineLevel="0" max="9" min="9" style="64" width="6.28"/>
    <col collapsed="false" customWidth="true" hidden="false" outlineLevel="0" max="10" min="10" style="64" width="7.7"/>
    <col collapsed="false" customWidth="true" hidden="false" outlineLevel="0" max="18" min="11" style="64" width="10.71"/>
    <col collapsed="false" customWidth="false" hidden="false" outlineLevel="0" max="257" min="19" style="64" width="11.28"/>
  </cols>
  <sheetData>
    <row r="1" s="67" customFormat="true" ht="39.95" hidden="false" customHeight="true" outlineLevel="0" collapsed="false">
      <c r="A1" s="116" t="s">
        <v>65</v>
      </c>
      <c r="B1" s="116"/>
      <c r="C1" s="116"/>
      <c r="D1" s="117" t="s">
        <v>537</v>
      </c>
      <c r="E1" s="117"/>
      <c r="F1" s="117"/>
      <c r="G1" s="117"/>
      <c r="H1" s="117"/>
      <c r="I1" s="117"/>
    </row>
    <row r="2" s="70" customFormat="true" ht="15" hidden="false" customHeight="true" outlineLevel="0" collapsed="false">
      <c r="A2" s="118" t="s">
        <v>538</v>
      </c>
      <c r="B2" s="118"/>
      <c r="C2" s="118"/>
      <c r="D2" s="160" t="s">
        <v>46</v>
      </c>
      <c r="E2" s="160"/>
      <c r="F2" s="160"/>
      <c r="G2" s="160"/>
      <c r="H2" s="160"/>
      <c r="I2" s="160"/>
    </row>
    <row r="3" customFormat="false" ht="11.45" hidden="false" customHeight="true" outlineLevel="0" collapsed="false">
      <c r="A3" s="120" t="s">
        <v>72</v>
      </c>
      <c r="B3" s="72" t="s">
        <v>73</v>
      </c>
      <c r="C3" s="72" t="s">
        <v>74</v>
      </c>
      <c r="D3" s="72" t="s">
        <v>75</v>
      </c>
      <c r="E3" s="161" t="s">
        <v>76</v>
      </c>
      <c r="F3" s="161"/>
      <c r="G3" s="162" t="s">
        <v>77</v>
      </c>
      <c r="H3" s="162"/>
      <c r="I3" s="162"/>
      <c r="J3" s="144"/>
    </row>
    <row r="4" customFormat="false" ht="11.45" hidden="false" customHeight="true" outlineLevel="0" collapsed="false">
      <c r="A4" s="120"/>
      <c r="B4" s="72"/>
      <c r="C4" s="72"/>
      <c r="D4" s="72"/>
      <c r="E4" s="72" t="s">
        <v>411</v>
      </c>
      <c r="F4" s="72" t="s">
        <v>356</v>
      </c>
      <c r="G4" s="72" t="s">
        <v>411</v>
      </c>
      <c r="H4" s="72" t="s">
        <v>356</v>
      </c>
      <c r="I4" s="73" t="s">
        <v>539</v>
      </c>
      <c r="J4" s="144"/>
    </row>
    <row r="5" customFormat="false" ht="11.45" hidden="false" customHeight="true" outlineLevel="0" collapsed="false">
      <c r="A5" s="120"/>
      <c r="B5" s="72"/>
      <c r="C5" s="72"/>
      <c r="D5" s="72"/>
      <c r="E5" s="72"/>
      <c r="F5" s="72"/>
      <c r="G5" s="72"/>
      <c r="H5" s="72"/>
      <c r="I5" s="73"/>
      <c r="J5" s="144"/>
    </row>
    <row r="6" customFormat="false" ht="11.45" hidden="false" customHeight="true" outlineLevel="0" collapsed="false">
      <c r="A6" s="120"/>
      <c r="B6" s="72"/>
      <c r="C6" s="72"/>
      <c r="D6" s="72"/>
      <c r="E6" s="72"/>
      <c r="F6" s="72"/>
      <c r="G6" s="72"/>
      <c r="H6" s="72"/>
      <c r="I6" s="73"/>
      <c r="J6" s="144"/>
    </row>
    <row r="7" customFormat="false" ht="11.45" hidden="false" customHeight="true" outlineLevel="0" collapsed="false">
      <c r="A7" s="120"/>
      <c r="B7" s="72"/>
      <c r="C7" s="72"/>
      <c r="D7" s="72" t="s">
        <v>81</v>
      </c>
      <c r="E7" s="73" t="s">
        <v>82</v>
      </c>
      <c r="F7" s="73"/>
      <c r="G7" s="73"/>
      <c r="H7" s="73"/>
      <c r="I7" s="73"/>
      <c r="J7" s="144"/>
    </row>
    <row r="8" s="78" customFormat="true" ht="11.45" hidden="false" customHeight="true" outlineLevel="0" collapsed="false">
      <c r="A8" s="123" t="n">
        <v>1</v>
      </c>
      <c r="B8" s="124" t="n">
        <v>2</v>
      </c>
      <c r="C8" s="125" t="n">
        <v>3</v>
      </c>
      <c r="D8" s="125" t="n">
        <v>4</v>
      </c>
      <c r="E8" s="125" t="n">
        <v>5</v>
      </c>
      <c r="F8" s="125" t="n">
        <v>6</v>
      </c>
      <c r="G8" s="125" t="n">
        <v>7</v>
      </c>
      <c r="H8" s="125" t="n">
        <v>8</v>
      </c>
      <c r="I8" s="126" t="n">
        <v>9</v>
      </c>
    </row>
    <row r="9" s="88" customFormat="true" ht="8.1" hidden="false" customHeight="true" outlineLevel="0" collapsed="false">
      <c r="B9" s="163"/>
      <c r="C9" s="164"/>
      <c r="D9" s="165"/>
      <c r="E9" s="166"/>
      <c r="F9" s="167"/>
      <c r="G9" s="155"/>
      <c r="H9" s="155"/>
      <c r="I9" s="168"/>
    </row>
    <row r="10" s="95" customFormat="true" ht="11.1" hidden="false" customHeight="true" outlineLevel="0" collapsed="false">
      <c r="A10" s="169" t="n">
        <f aca="false">IF(D10&lt;&gt;"",COUNTA($D$10:D10),"")</f>
        <v>1</v>
      </c>
      <c r="B10" s="170" t="s">
        <v>85</v>
      </c>
      <c r="C10" s="171" t="s">
        <v>54</v>
      </c>
      <c r="D10" s="165" t="n">
        <v>39.6</v>
      </c>
      <c r="E10" s="166" t="n">
        <v>16.17</v>
      </c>
      <c r="F10" s="167" t="n">
        <v>15.45</v>
      </c>
      <c r="G10" s="155" t="n">
        <v>2781</v>
      </c>
      <c r="H10" s="155" t="n">
        <v>2658</v>
      </c>
      <c r="I10" s="168" t="n">
        <v>123</v>
      </c>
    </row>
    <row r="11" s="95" customFormat="true" ht="11.1" hidden="false" customHeight="true" outlineLevel="0" collapsed="false">
      <c r="A11" s="169" t="n">
        <f aca="false">IF(D11&lt;&gt;"",COUNTA($D$10:D11),"")</f>
        <v>2</v>
      </c>
      <c r="B11" s="170" t="s">
        <v>87</v>
      </c>
      <c r="C11" s="171" t="s">
        <v>56</v>
      </c>
      <c r="D11" s="165" t="n">
        <v>39.5</v>
      </c>
      <c r="E11" s="166" t="n">
        <v>15.81</v>
      </c>
      <c r="F11" s="167" t="n">
        <v>14.78</v>
      </c>
      <c r="G11" s="155" t="n">
        <v>2716</v>
      </c>
      <c r="H11" s="155" t="n">
        <v>2539</v>
      </c>
      <c r="I11" s="172" t="s">
        <v>30</v>
      </c>
    </row>
    <row r="12" s="95" customFormat="true" ht="11.1" hidden="false" customHeight="true" outlineLevel="0" collapsed="false">
      <c r="A12" s="169" t="n">
        <f aca="false">IF(D12&lt;&gt;"",COUNTA($D$10:D12),"")</f>
        <v>3</v>
      </c>
      <c r="B12" s="170" t="s">
        <v>89</v>
      </c>
      <c r="C12" s="171" t="s">
        <v>540</v>
      </c>
      <c r="D12" s="165" t="n">
        <v>41.4</v>
      </c>
      <c r="E12" s="166" t="n">
        <v>15.62</v>
      </c>
      <c r="F12" s="167" t="n">
        <v>15.29</v>
      </c>
      <c r="G12" s="155" t="n">
        <v>2813</v>
      </c>
      <c r="H12" s="155" t="n">
        <v>2754</v>
      </c>
      <c r="I12" s="172" t="s">
        <v>30</v>
      </c>
    </row>
    <row r="13" s="95" customFormat="true" ht="11.1" hidden="false" customHeight="true" outlineLevel="0" collapsed="false">
      <c r="A13" s="169" t="n">
        <f aca="false">IF(D13&lt;&gt;"",COUNTA($D$10:D13),"")</f>
        <v>4</v>
      </c>
      <c r="B13" s="173" t="s">
        <v>541</v>
      </c>
      <c r="C13" s="171" t="s">
        <v>542</v>
      </c>
      <c r="D13" s="165" t="n">
        <v>41.4</v>
      </c>
      <c r="E13" s="166" t="n">
        <v>15.62</v>
      </c>
      <c r="F13" s="167" t="n">
        <v>15.29</v>
      </c>
      <c r="G13" s="155" t="n">
        <v>2813</v>
      </c>
      <c r="H13" s="155" t="n">
        <v>2754</v>
      </c>
      <c r="I13" s="172" t="s">
        <v>30</v>
      </c>
    </row>
    <row r="14" s="95" customFormat="true" ht="11.1" hidden="false" customHeight="true" outlineLevel="0" collapsed="false">
      <c r="A14" s="169" t="n">
        <f aca="false">IF(D14&lt;&gt;"",COUNTA($D$10:D14),"")</f>
        <v>5</v>
      </c>
      <c r="B14" s="170" t="s">
        <v>94</v>
      </c>
      <c r="C14" s="171" t="s">
        <v>543</v>
      </c>
      <c r="D14" s="165" t="n">
        <v>39.5</v>
      </c>
      <c r="E14" s="166" t="n">
        <v>15.64</v>
      </c>
      <c r="F14" s="167" t="n">
        <v>14.47</v>
      </c>
      <c r="G14" s="155" t="n">
        <v>2687</v>
      </c>
      <c r="H14" s="155" t="n">
        <v>2486</v>
      </c>
      <c r="I14" s="168" t="n">
        <v>201</v>
      </c>
    </row>
    <row r="15" s="95" customFormat="true" ht="11.1" hidden="false" customHeight="true" outlineLevel="0" collapsed="false">
      <c r="A15" s="169" t="n">
        <f aca="false">IF(D15&lt;&gt;"",COUNTA($D$10:D15),"")</f>
        <v>6</v>
      </c>
      <c r="B15" s="170" t="s">
        <v>544</v>
      </c>
      <c r="C15" s="171" t="s">
        <v>545</v>
      </c>
      <c r="D15" s="165" t="n">
        <v>39.1</v>
      </c>
      <c r="E15" s="174" t="n">
        <v>11.37</v>
      </c>
      <c r="F15" s="175" t="n">
        <v>10.88</v>
      </c>
      <c r="G15" s="176" t="n">
        <v>1932</v>
      </c>
      <c r="H15" s="157" t="n">
        <v>1850</v>
      </c>
      <c r="I15" s="172" t="s">
        <v>30</v>
      </c>
    </row>
    <row r="16" s="95" customFormat="true" ht="11.1" hidden="false" customHeight="true" outlineLevel="0" collapsed="false">
      <c r="A16" s="169" t="n">
        <f aca="false">IF(D16&lt;&gt;"",COUNTA($D$10:D16),"")</f>
        <v>7</v>
      </c>
      <c r="B16" s="170" t="s">
        <v>546</v>
      </c>
      <c r="C16" s="171" t="s">
        <v>547</v>
      </c>
      <c r="D16" s="165" t="n">
        <v>43</v>
      </c>
      <c r="E16" s="166" t="n">
        <v>15.2</v>
      </c>
      <c r="F16" s="167" t="n">
        <v>14.55</v>
      </c>
      <c r="G16" s="155" t="n">
        <v>2842</v>
      </c>
      <c r="H16" s="155" t="n">
        <v>2720</v>
      </c>
      <c r="I16" s="172" t="s">
        <v>30</v>
      </c>
    </row>
    <row r="17" s="95" customFormat="true" ht="11.1" hidden="false" customHeight="true" outlineLevel="0" collapsed="false">
      <c r="A17" s="169" t="n">
        <f aca="false">IF(D17&lt;&gt;"",COUNTA($D$10:D17),"")</f>
        <v>8</v>
      </c>
      <c r="B17" s="170" t="s">
        <v>548</v>
      </c>
      <c r="C17" s="171" t="s">
        <v>549</v>
      </c>
      <c r="D17" s="165" t="n">
        <v>38.9</v>
      </c>
      <c r="E17" s="166" t="n">
        <v>9.68</v>
      </c>
      <c r="F17" s="167" t="n">
        <v>9.45</v>
      </c>
      <c r="G17" s="155" t="n">
        <v>1637</v>
      </c>
      <c r="H17" s="155" t="n">
        <v>1597</v>
      </c>
      <c r="I17" s="172" t="s">
        <v>30</v>
      </c>
    </row>
    <row r="18" s="95" customFormat="true" ht="21.95" hidden="false" customHeight="true" outlineLevel="0" collapsed="false">
      <c r="A18" s="169" t="n">
        <f aca="false">IF(D18&lt;&gt;"",COUNTA($D$10:D18),"")</f>
        <v>9</v>
      </c>
      <c r="B18" s="170" t="s">
        <v>550</v>
      </c>
      <c r="C18" s="171" t="s">
        <v>551</v>
      </c>
      <c r="D18" s="165" t="n">
        <v>40</v>
      </c>
      <c r="E18" s="166" t="n">
        <v>13.97</v>
      </c>
      <c r="F18" s="167" t="n">
        <v>13.5</v>
      </c>
      <c r="G18" s="155" t="n">
        <v>2427</v>
      </c>
      <c r="H18" s="155" t="n">
        <v>2346</v>
      </c>
      <c r="I18" s="172" t="s">
        <v>30</v>
      </c>
    </row>
    <row r="19" s="95" customFormat="true" ht="11.1" hidden="false" customHeight="true" outlineLevel="0" collapsed="false">
      <c r="A19" s="169" t="n">
        <f aca="false">IF(D19&lt;&gt;"",COUNTA($D$10:D19),"")</f>
        <v>10</v>
      </c>
      <c r="B19" s="170" t="s">
        <v>552</v>
      </c>
      <c r="C19" s="171" t="s">
        <v>553</v>
      </c>
      <c r="D19" s="165" t="n">
        <v>38.5</v>
      </c>
      <c r="E19" s="166" t="n">
        <v>20.32</v>
      </c>
      <c r="F19" s="167" t="n">
        <v>17.02</v>
      </c>
      <c r="G19" s="155" t="n">
        <v>3396</v>
      </c>
      <c r="H19" s="155" t="n">
        <v>2844</v>
      </c>
      <c r="I19" s="172" t="s">
        <v>30</v>
      </c>
    </row>
    <row r="20" s="95" customFormat="true" ht="21.95" hidden="false" customHeight="true" outlineLevel="0" collapsed="false">
      <c r="A20" s="169" t="n">
        <f aca="false">IF(D20&lt;&gt;"",COUNTA($D$10:D20),"")</f>
        <v>11</v>
      </c>
      <c r="B20" s="170" t="s">
        <v>554</v>
      </c>
      <c r="C20" s="177" t="s">
        <v>555</v>
      </c>
      <c r="D20" s="165" t="n">
        <v>39.7</v>
      </c>
      <c r="E20" s="166" t="n">
        <v>14</v>
      </c>
      <c r="F20" s="167" t="n">
        <v>12.76</v>
      </c>
      <c r="G20" s="155" t="n">
        <v>2415</v>
      </c>
      <c r="H20" s="155" t="n">
        <v>2202</v>
      </c>
      <c r="I20" s="172" t="s">
        <v>30</v>
      </c>
    </row>
    <row r="21" s="95" customFormat="true" ht="11.1" hidden="false" customHeight="true" outlineLevel="0" collapsed="false">
      <c r="A21" s="169" t="n">
        <f aca="false">IF(D21&lt;&gt;"",COUNTA($D$10:D21),"")</f>
        <v>12</v>
      </c>
      <c r="B21" s="170" t="s">
        <v>556</v>
      </c>
      <c r="C21" s="171" t="s">
        <v>557</v>
      </c>
      <c r="D21" s="165" t="n">
        <v>41.1</v>
      </c>
      <c r="E21" s="166" t="n">
        <v>18.87</v>
      </c>
      <c r="F21" s="167" t="n">
        <v>16.86</v>
      </c>
      <c r="G21" s="155" t="n">
        <v>3374</v>
      </c>
      <c r="H21" s="155" t="n">
        <v>3014</v>
      </c>
      <c r="I21" s="168" t="n">
        <v>360</v>
      </c>
    </row>
    <row r="22" customFormat="false" ht="11.1" hidden="false" customHeight="true" outlineLevel="0" collapsed="false">
      <c r="A22" s="169" t="n">
        <f aca="false">IF(D22&lt;&gt;"",COUNTA($D$10:D22),"")</f>
        <v>13</v>
      </c>
      <c r="B22" s="170" t="s">
        <v>558</v>
      </c>
      <c r="C22" s="171" t="s">
        <v>559</v>
      </c>
      <c r="D22" s="165" t="n">
        <v>40</v>
      </c>
      <c r="E22" s="166" t="n">
        <v>21.28</v>
      </c>
      <c r="F22" s="167" t="n">
        <v>19.38</v>
      </c>
      <c r="G22" s="155" t="n">
        <v>3696</v>
      </c>
      <c r="H22" s="155" t="n">
        <v>3365</v>
      </c>
      <c r="I22" s="178" t="n">
        <v>331</v>
      </c>
    </row>
    <row r="23" customFormat="false" ht="11.1" hidden="false" customHeight="true" outlineLevel="0" collapsed="false">
      <c r="A23" s="169" t="n">
        <f aca="false">IF(D23&lt;&gt;"",COUNTA($D$10:D23),"")</f>
        <v>14</v>
      </c>
      <c r="B23" s="170" t="s">
        <v>560</v>
      </c>
      <c r="C23" s="171" t="s">
        <v>561</v>
      </c>
      <c r="D23" s="165" t="n">
        <v>39.9</v>
      </c>
      <c r="E23" s="166" t="n">
        <v>14.96</v>
      </c>
      <c r="F23" s="167" t="n">
        <v>13.95</v>
      </c>
      <c r="G23" s="155" t="n">
        <v>2592</v>
      </c>
      <c r="H23" s="155" t="n">
        <v>2418</v>
      </c>
      <c r="I23" s="172" t="s">
        <v>30</v>
      </c>
    </row>
    <row r="24" customFormat="false" ht="21.95" hidden="false" customHeight="true" outlineLevel="0" collapsed="false">
      <c r="A24" s="169" t="n">
        <f aca="false">IF(D24&lt;&gt;"",COUNTA($D$10:D24),"")</f>
        <v>15</v>
      </c>
      <c r="B24" s="170" t="s">
        <v>562</v>
      </c>
      <c r="C24" s="177" t="s">
        <v>563</v>
      </c>
      <c r="D24" s="165" t="n">
        <v>40.2</v>
      </c>
      <c r="E24" s="174" t="n">
        <v>13.87</v>
      </c>
      <c r="F24" s="179" t="s">
        <v>30</v>
      </c>
      <c r="G24" s="180" t="n">
        <v>2424</v>
      </c>
      <c r="H24" s="155" t="s">
        <v>30</v>
      </c>
      <c r="I24" s="172" t="s">
        <v>30</v>
      </c>
    </row>
    <row r="25" customFormat="false" ht="11.1" hidden="false" customHeight="true" outlineLevel="0" collapsed="false">
      <c r="A25" s="169" t="n">
        <f aca="false">IF(D25&lt;&gt;"",COUNTA($D$10:D25),"")</f>
        <v>16</v>
      </c>
      <c r="B25" s="170" t="s">
        <v>564</v>
      </c>
      <c r="C25" s="171" t="s">
        <v>565</v>
      </c>
      <c r="D25" s="165" t="n">
        <v>38.4</v>
      </c>
      <c r="E25" s="181" t="s">
        <v>30</v>
      </c>
      <c r="F25" s="175" t="n">
        <v>18.58</v>
      </c>
      <c r="G25" s="176" t="n">
        <v>3417</v>
      </c>
      <c r="H25" s="176" t="n">
        <v>3097</v>
      </c>
      <c r="I25" s="178" t="s">
        <v>30</v>
      </c>
    </row>
    <row r="26" customFormat="false" ht="11.1" hidden="false" customHeight="true" outlineLevel="0" collapsed="false">
      <c r="A26" s="169" t="n">
        <f aca="false">IF(D26&lt;&gt;"",COUNTA($D$10:D26),"")</f>
        <v>17</v>
      </c>
      <c r="B26" s="170" t="s">
        <v>566</v>
      </c>
      <c r="C26" s="171" t="s">
        <v>567</v>
      </c>
      <c r="D26" s="165" t="n">
        <v>39</v>
      </c>
      <c r="E26" s="166" t="s">
        <v>30</v>
      </c>
      <c r="F26" s="179" t="s">
        <v>30</v>
      </c>
      <c r="G26" s="155" t="s">
        <v>30</v>
      </c>
      <c r="H26" s="155" t="s">
        <v>30</v>
      </c>
      <c r="I26" s="172" t="s">
        <v>30</v>
      </c>
    </row>
    <row r="27" customFormat="false" ht="21.95" hidden="false" customHeight="true" outlineLevel="0" collapsed="false">
      <c r="A27" s="169" t="n">
        <f aca="false">IF(D27&lt;&gt;"",COUNTA($D$10:D27),"")</f>
        <v>18</v>
      </c>
      <c r="B27" s="170" t="s">
        <v>568</v>
      </c>
      <c r="C27" s="177" t="s">
        <v>569</v>
      </c>
      <c r="D27" s="165" t="n">
        <v>36.2</v>
      </c>
      <c r="E27" s="182" t="n">
        <v>17.8</v>
      </c>
      <c r="F27" s="183" t="n">
        <v>16.04</v>
      </c>
      <c r="G27" s="176" t="n">
        <v>2804</v>
      </c>
      <c r="H27" s="157" t="n">
        <v>2527</v>
      </c>
      <c r="I27" s="172" t="s">
        <v>30</v>
      </c>
    </row>
    <row r="28" customFormat="false" ht="11.1" hidden="false" customHeight="true" outlineLevel="0" collapsed="false">
      <c r="A28" s="169" t="n">
        <f aca="false">IF(D28&lt;&gt;"",COUNTA($D$10:D28),"")</f>
        <v>19</v>
      </c>
      <c r="B28" s="170" t="s">
        <v>570</v>
      </c>
      <c r="C28" s="171" t="s">
        <v>571</v>
      </c>
      <c r="D28" s="165" t="n">
        <v>39.4</v>
      </c>
      <c r="E28" s="182" t="n">
        <v>17.72</v>
      </c>
      <c r="F28" s="183" t="n">
        <v>16.19</v>
      </c>
      <c r="G28" s="155" t="n">
        <v>3031</v>
      </c>
      <c r="H28" s="157" t="n">
        <v>2769</v>
      </c>
      <c r="I28" s="172" t="s">
        <v>30</v>
      </c>
    </row>
    <row r="29" customFormat="false" ht="11.1" hidden="false" customHeight="true" outlineLevel="0" collapsed="false">
      <c r="A29" s="169" t="n">
        <f aca="false">IF(D29&lt;&gt;"",COUNTA($D$10:D29),"")</f>
        <v>20</v>
      </c>
      <c r="B29" s="170" t="s">
        <v>572</v>
      </c>
      <c r="C29" s="171" t="s">
        <v>573</v>
      </c>
      <c r="D29" s="165" t="n">
        <v>39.2</v>
      </c>
      <c r="E29" s="166" t="n">
        <v>18.72</v>
      </c>
      <c r="F29" s="167" t="n">
        <v>16.35</v>
      </c>
      <c r="G29" s="155" t="n">
        <v>3189</v>
      </c>
      <c r="H29" s="155" t="n">
        <v>2785</v>
      </c>
      <c r="I29" s="172" t="s">
        <v>30</v>
      </c>
    </row>
    <row r="30" customFormat="false" ht="11.1" hidden="false" customHeight="true" outlineLevel="0" collapsed="false">
      <c r="A30" s="169" t="n">
        <f aca="false">IF(D30&lt;&gt;"",COUNTA($D$10:D30),"")</f>
        <v>21</v>
      </c>
      <c r="B30" s="170" t="s">
        <v>574</v>
      </c>
      <c r="C30" s="171" t="s">
        <v>575</v>
      </c>
      <c r="D30" s="165" t="n">
        <v>39.9</v>
      </c>
      <c r="E30" s="166" t="n">
        <v>17.13</v>
      </c>
      <c r="F30" s="167" t="n">
        <v>15.22</v>
      </c>
      <c r="G30" s="155" t="n">
        <v>2967</v>
      </c>
      <c r="H30" s="155" t="n">
        <v>2636</v>
      </c>
      <c r="I30" s="172" t="s">
        <v>30</v>
      </c>
    </row>
    <row r="31" customFormat="false" ht="11.1" hidden="false" customHeight="true" outlineLevel="0" collapsed="false">
      <c r="A31" s="169" t="n">
        <f aca="false">IF(D31&lt;&gt;"",COUNTA($D$10:D31),"")</f>
        <v>22</v>
      </c>
      <c r="B31" s="170" t="s">
        <v>576</v>
      </c>
      <c r="C31" s="171" t="s">
        <v>577</v>
      </c>
      <c r="D31" s="165" t="n">
        <v>39.4</v>
      </c>
      <c r="E31" s="182" t="n">
        <v>18.59</v>
      </c>
      <c r="F31" s="183" t="n">
        <v>17.64</v>
      </c>
      <c r="G31" s="180" t="n">
        <v>3184</v>
      </c>
      <c r="H31" s="157" t="n">
        <v>3020</v>
      </c>
      <c r="I31" s="172" t="s">
        <v>30</v>
      </c>
    </row>
    <row r="32" customFormat="false" ht="11.1" hidden="false" customHeight="true" outlineLevel="0" collapsed="false">
      <c r="A32" s="169" t="n">
        <f aca="false">IF(D32&lt;&gt;"",COUNTA($D$10:D32),"")</f>
        <v>23</v>
      </c>
      <c r="B32" s="170" t="s">
        <v>578</v>
      </c>
      <c r="C32" s="171" t="s">
        <v>579</v>
      </c>
      <c r="D32" s="165" t="n">
        <v>40.9</v>
      </c>
      <c r="E32" s="166" t="n">
        <v>14.81</v>
      </c>
      <c r="F32" s="167" t="n">
        <v>14.54</v>
      </c>
      <c r="G32" s="155" t="n">
        <v>2630</v>
      </c>
      <c r="H32" s="155" t="n">
        <v>2582</v>
      </c>
      <c r="I32" s="172" t="s">
        <v>30</v>
      </c>
    </row>
    <row r="33" customFormat="false" ht="11.1" hidden="false" customHeight="true" outlineLevel="0" collapsed="false">
      <c r="A33" s="169" t="n">
        <f aca="false">IF(D33&lt;&gt;"",COUNTA($D$10:D33),"")</f>
        <v>24</v>
      </c>
      <c r="B33" s="170" t="s">
        <v>580</v>
      </c>
      <c r="C33" s="171" t="s">
        <v>581</v>
      </c>
      <c r="D33" s="165" t="n">
        <v>39.7</v>
      </c>
      <c r="E33" s="174" t="n">
        <v>17.03</v>
      </c>
      <c r="F33" s="175" t="n">
        <v>14.28</v>
      </c>
      <c r="G33" s="156" t="s">
        <v>30</v>
      </c>
      <c r="H33" s="157" t="n">
        <v>2464</v>
      </c>
      <c r="I33" s="172" t="s">
        <v>30</v>
      </c>
    </row>
    <row r="34" customFormat="false" ht="21.95" hidden="false" customHeight="true" outlineLevel="0" collapsed="false">
      <c r="A34" s="169" t="n">
        <f aca="false">IF(D34&lt;&gt;"",COUNTA($D$10:D34),"")</f>
        <v>25</v>
      </c>
      <c r="B34" s="170" t="s">
        <v>582</v>
      </c>
      <c r="C34" s="171" t="s">
        <v>583</v>
      </c>
      <c r="D34" s="165" t="n">
        <v>40.4</v>
      </c>
      <c r="E34" s="182" t="n">
        <v>15.86</v>
      </c>
      <c r="F34" s="183" t="n">
        <v>15.3</v>
      </c>
      <c r="G34" s="176" t="n">
        <v>2784</v>
      </c>
      <c r="H34" s="176" t="n">
        <v>2687</v>
      </c>
      <c r="I34" s="172" t="s">
        <v>30</v>
      </c>
    </row>
    <row r="35" customFormat="false" ht="11.1" hidden="false" customHeight="true" outlineLevel="0" collapsed="false">
      <c r="A35" s="169" t="n">
        <f aca="false">IF(D35&lt;&gt;"",COUNTA($D$10:D35),"")</f>
        <v>26</v>
      </c>
      <c r="B35" s="170" t="s">
        <v>96</v>
      </c>
      <c r="C35" s="171" t="s">
        <v>584</v>
      </c>
      <c r="D35" s="165" t="n">
        <v>38.8</v>
      </c>
      <c r="E35" s="174" t="n">
        <v>27.23</v>
      </c>
      <c r="F35" s="184" t="n">
        <v>23.21</v>
      </c>
      <c r="G35" s="180" t="n">
        <v>4589</v>
      </c>
      <c r="H35" s="155" t="n">
        <v>3911</v>
      </c>
      <c r="I35" s="172" t="s">
        <v>30</v>
      </c>
    </row>
    <row r="36" customFormat="false" ht="21.95" hidden="false" customHeight="true" outlineLevel="0" collapsed="false">
      <c r="A36" s="169" t="n">
        <f aca="false">IF(D36&lt;&gt;"",COUNTA($D$10:D36),"")</f>
        <v>27</v>
      </c>
      <c r="B36" s="170" t="s">
        <v>98</v>
      </c>
      <c r="C36" s="177" t="s">
        <v>585</v>
      </c>
      <c r="D36" s="165" t="n">
        <v>39.1</v>
      </c>
      <c r="E36" s="166" t="n">
        <v>17.41</v>
      </c>
      <c r="F36" s="167" t="n">
        <v>17.01</v>
      </c>
      <c r="G36" s="155" t="n">
        <v>2956</v>
      </c>
      <c r="H36" s="155" t="n">
        <v>2889</v>
      </c>
      <c r="I36" s="172" t="s">
        <v>30</v>
      </c>
    </row>
    <row r="37" customFormat="false" ht="11.1" hidden="false" customHeight="true" outlineLevel="0" collapsed="false">
      <c r="A37" s="169" t="n">
        <f aca="false">IF(D37&lt;&gt;"",COUNTA($D$10:D37),"")</f>
        <v>28</v>
      </c>
      <c r="B37" s="170" t="s">
        <v>586</v>
      </c>
      <c r="C37" s="171" t="s">
        <v>587</v>
      </c>
      <c r="D37" s="165" t="n">
        <v>39.1</v>
      </c>
      <c r="E37" s="166" t="n">
        <v>19.57</v>
      </c>
      <c r="F37" s="167" t="n">
        <v>19.19</v>
      </c>
      <c r="G37" s="155" t="n">
        <v>3323</v>
      </c>
      <c r="H37" s="155" t="n">
        <v>3258</v>
      </c>
      <c r="I37" s="172" t="s">
        <v>30</v>
      </c>
    </row>
    <row r="38" customFormat="false" ht="11.1" hidden="false" customHeight="true" outlineLevel="0" collapsed="false">
      <c r="A38" s="169" t="n">
        <f aca="false">IF(D38&lt;&gt;"",COUNTA($D$10:D38),"")</f>
        <v>29</v>
      </c>
      <c r="B38" s="170" t="s">
        <v>588</v>
      </c>
      <c r="C38" s="171" t="s">
        <v>589</v>
      </c>
      <c r="D38" s="165" t="n">
        <v>40.4</v>
      </c>
      <c r="E38" s="166" t="s">
        <v>30</v>
      </c>
      <c r="F38" s="179" t="s">
        <v>30</v>
      </c>
      <c r="G38" s="155" t="s">
        <v>30</v>
      </c>
      <c r="H38" s="155" t="s">
        <v>30</v>
      </c>
      <c r="I38" s="172" t="s">
        <v>30</v>
      </c>
    </row>
    <row r="39" customFormat="false" ht="21.95" hidden="false" customHeight="true" outlineLevel="0" collapsed="false">
      <c r="A39" s="169" t="n">
        <f aca="false">IF(D39&lt;&gt;"",COUNTA($D$10:D39),"")</f>
        <v>30</v>
      </c>
      <c r="B39" s="170" t="s">
        <v>590</v>
      </c>
      <c r="C39" s="171" t="s">
        <v>591</v>
      </c>
      <c r="D39" s="165" t="n">
        <v>39</v>
      </c>
      <c r="E39" s="182" t="n">
        <v>16.85</v>
      </c>
      <c r="F39" s="183" t="n">
        <v>16.44</v>
      </c>
      <c r="G39" s="156" t="n">
        <v>2857</v>
      </c>
      <c r="H39" s="155" t="n">
        <v>2787</v>
      </c>
      <c r="I39" s="172" t="s">
        <v>30</v>
      </c>
    </row>
    <row r="40" customFormat="false" ht="11.1" hidden="false" customHeight="true" outlineLevel="0" collapsed="false">
      <c r="A40" s="169" t="n">
        <f aca="false">IF(D40&lt;&gt;"",COUNTA($D$10:D40),"")</f>
        <v>31</v>
      </c>
      <c r="B40" s="170" t="s">
        <v>100</v>
      </c>
      <c r="C40" s="171" t="s">
        <v>592</v>
      </c>
      <c r="D40" s="165" t="n">
        <v>39.7</v>
      </c>
      <c r="E40" s="166" t="n">
        <v>13.63</v>
      </c>
      <c r="F40" s="167" t="n">
        <v>13.35</v>
      </c>
      <c r="G40" s="155" t="n">
        <v>2353</v>
      </c>
      <c r="H40" s="155" t="n">
        <v>2304</v>
      </c>
      <c r="I40" s="172" t="s">
        <v>30</v>
      </c>
    </row>
    <row r="41" customFormat="false" ht="11.1" hidden="false" customHeight="true" outlineLevel="0" collapsed="false">
      <c r="A41" s="169" t="n">
        <f aca="false">IF(D41&lt;&gt;"",COUNTA($D$10:D41),"")</f>
        <v>32</v>
      </c>
      <c r="B41" s="170" t="s">
        <v>593</v>
      </c>
      <c r="C41" s="171" t="s">
        <v>594</v>
      </c>
      <c r="D41" s="165" t="n">
        <v>39.3</v>
      </c>
      <c r="E41" s="166" t="n">
        <v>15.19</v>
      </c>
      <c r="F41" s="167" t="n">
        <v>14.68</v>
      </c>
      <c r="G41" s="155" t="n">
        <v>2590</v>
      </c>
      <c r="H41" s="155" t="n">
        <v>2504</v>
      </c>
      <c r="I41" s="172" t="s">
        <v>30</v>
      </c>
    </row>
    <row r="42" customFormat="false" ht="11.1" hidden="false" customHeight="true" outlineLevel="0" collapsed="false">
      <c r="A42" s="169" t="n">
        <f aca="false">IF(D42&lt;&gt;"",COUNTA($D$10:D42),"")</f>
        <v>33</v>
      </c>
      <c r="B42" s="170" t="s">
        <v>595</v>
      </c>
      <c r="C42" s="171" t="s">
        <v>596</v>
      </c>
      <c r="D42" s="165" t="n">
        <v>41.1</v>
      </c>
      <c r="E42" s="166" t="n">
        <v>14.37</v>
      </c>
      <c r="F42" s="167" t="n">
        <v>13.84</v>
      </c>
      <c r="G42" s="155" t="n">
        <v>2565</v>
      </c>
      <c r="H42" s="155" t="n">
        <v>2470</v>
      </c>
      <c r="I42" s="172" t="s">
        <v>30</v>
      </c>
    </row>
    <row r="43" customFormat="false" ht="21.95" hidden="false" customHeight="true" outlineLevel="0" collapsed="false">
      <c r="A43" s="169" t="n">
        <f aca="false">IF(D43&lt;&gt;"",COUNTA($D$10:D43),"")</f>
        <v>34</v>
      </c>
      <c r="B43" s="170" t="s">
        <v>597</v>
      </c>
      <c r="C43" s="177" t="s">
        <v>598</v>
      </c>
      <c r="D43" s="165" t="n">
        <v>39.5</v>
      </c>
      <c r="E43" s="181" t="n">
        <v>12.94</v>
      </c>
      <c r="F43" s="185" t="n">
        <v>12.8</v>
      </c>
      <c r="G43" s="156" t="n">
        <v>2219</v>
      </c>
      <c r="H43" s="156" t="n">
        <v>2195</v>
      </c>
      <c r="I43" s="172" t="s">
        <v>30</v>
      </c>
    </row>
    <row r="44" customFormat="false" ht="11.1" hidden="false" customHeight="true" outlineLevel="0" collapsed="false">
      <c r="A44" s="169" t="n">
        <f aca="false">IF(D44&lt;&gt;"",COUNTA($D$10:D44),"")</f>
        <v>35</v>
      </c>
      <c r="B44" s="170" t="s">
        <v>102</v>
      </c>
      <c r="C44" s="171" t="s">
        <v>58</v>
      </c>
      <c r="D44" s="165" t="n">
        <v>39.6</v>
      </c>
      <c r="E44" s="166" t="n">
        <v>16.31</v>
      </c>
      <c r="F44" s="167" t="n">
        <v>15.72</v>
      </c>
      <c r="G44" s="155" t="n">
        <v>2807</v>
      </c>
      <c r="H44" s="155" t="n">
        <v>2706</v>
      </c>
      <c r="I44" s="172" t="s">
        <v>30</v>
      </c>
    </row>
    <row r="45" customFormat="false" ht="21.95" hidden="false" customHeight="true" outlineLevel="0" collapsed="false">
      <c r="A45" s="169" t="n">
        <f aca="false">IF(D45&lt;&gt;"",COUNTA($D$10:D45),"")</f>
        <v>36</v>
      </c>
      <c r="B45" s="170" t="s">
        <v>104</v>
      </c>
      <c r="C45" s="171" t="s">
        <v>599</v>
      </c>
      <c r="D45" s="165" t="n">
        <v>39.1</v>
      </c>
      <c r="E45" s="166" t="n">
        <v>14.02</v>
      </c>
      <c r="F45" s="167" t="n">
        <v>13.23</v>
      </c>
      <c r="G45" s="155" t="n">
        <v>2384</v>
      </c>
      <c r="H45" s="155" t="n">
        <v>2250</v>
      </c>
      <c r="I45" s="172" t="s">
        <v>30</v>
      </c>
    </row>
    <row r="46" customFormat="false" ht="21.95" hidden="false" customHeight="true" outlineLevel="0" collapsed="false">
      <c r="A46" s="169" t="n">
        <f aca="false">IF(D46&lt;&gt;"",COUNTA($D$10:D46),"")</f>
        <v>37</v>
      </c>
      <c r="B46" s="170" t="s">
        <v>600</v>
      </c>
      <c r="C46" s="171" t="s">
        <v>601</v>
      </c>
      <c r="D46" s="165" t="n">
        <v>39.5</v>
      </c>
      <c r="E46" s="182" t="n">
        <v>14.88</v>
      </c>
      <c r="F46" s="185" t="n">
        <v>13.89</v>
      </c>
      <c r="G46" s="176" t="n">
        <v>2552</v>
      </c>
      <c r="H46" s="176" t="n">
        <v>2381</v>
      </c>
      <c r="I46" s="172" t="s">
        <v>30</v>
      </c>
    </row>
    <row r="47" customFormat="false" ht="11.1" hidden="false" customHeight="true" outlineLevel="0" collapsed="false">
      <c r="A47" s="169" t="n">
        <f aca="false">IF(D47&lt;&gt;"",COUNTA($D$10:D47),"")</f>
        <v>38</v>
      </c>
      <c r="B47" s="170" t="s">
        <v>602</v>
      </c>
      <c r="C47" s="171" t="s">
        <v>603</v>
      </c>
      <c r="D47" s="165" t="n">
        <v>39.3</v>
      </c>
      <c r="E47" s="166" t="n">
        <v>14.28</v>
      </c>
      <c r="F47" s="167" t="n">
        <v>13.77</v>
      </c>
      <c r="G47" s="155" t="n">
        <v>2436</v>
      </c>
      <c r="H47" s="155" t="n">
        <v>2348</v>
      </c>
      <c r="I47" s="172" t="s">
        <v>30</v>
      </c>
    </row>
    <row r="48" customFormat="false" ht="11.1" hidden="false" customHeight="true" outlineLevel="0" collapsed="false">
      <c r="A48" s="169" t="n">
        <f aca="false">IF(D48&lt;&gt;"",COUNTA($D$10:D48),"")</f>
        <v>39</v>
      </c>
      <c r="B48" s="170" t="s">
        <v>604</v>
      </c>
      <c r="C48" s="171" t="s">
        <v>605</v>
      </c>
      <c r="D48" s="165" t="n">
        <v>38.9</v>
      </c>
      <c r="E48" s="182" t="n">
        <v>13.51</v>
      </c>
      <c r="F48" s="183" t="n">
        <v>12.59</v>
      </c>
      <c r="G48" s="176" t="n">
        <v>2285</v>
      </c>
      <c r="H48" s="176" t="n">
        <v>2130</v>
      </c>
      <c r="I48" s="172" t="s">
        <v>30</v>
      </c>
    </row>
    <row r="49" customFormat="false" ht="11.1" hidden="false" customHeight="true" outlineLevel="0" collapsed="false">
      <c r="A49" s="169" t="n">
        <f aca="false">IF(D49&lt;&gt;"",COUNTA($D$10:D49),"")</f>
        <v>40</v>
      </c>
      <c r="B49" s="170" t="s">
        <v>106</v>
      </c>
      <c r="C49" s="171" t="s">
        <v>606</v>
      </c>
      <c r="D49" s="165" t="n">
        <v>40.1</v>
      </c>
      <c r="E49" s="166" t="n">
        <v>14.69</v>
      </c>
      <c r="F49" s="167" t="n">
        <v>13.79</v>
      </c>
      <c r="G49" s="155" t="n">
        <v>2561</v>
      </c>
      <c r="H49" s="155" t="n">
        <v>2404</v>
      </c>
      <c r="I49" s="178" t="s">
        <v>30</v>
      </c>
    </row>
    <row r="50" customFormat="false" ht="11.1" hidden="false" customHeight="true" outlineLevel="0" collapsed="false">
      <c r="A50" s="169" t="n">
        <f aca="false">IF(D50&lt;&gt;"",COUNTA($D$10:D50),"")</f>
        <v>41</v>
      </c>
      <c r="B50" s="170" t="s">
        <v>607</v>
      </c>
      <c r="C50" s="171" t="s">
        <v>608</v>
      </c>
      <c r="D50" s="165" t="n">
        <v>40.8</v>
      </c>
      <c r="E50" s="166" t="n">
        <v>13.3</v>
      </c>
      <c r="F50" s="167" t="n">
        <v>12.42</v>
      </c>
      <c r="G50" s="155" t="n">
        <v>2359</v>
      </c>
      <c r="H50" s="155" t="n">
        <v>2203</v>
      </c>
      <c r="I50" s="178" t="s">
        <v>30</v>
      </c>
    </row>
    <row r="51" customFormat="false" ht="11.1" hidden="false" customHeight="true" outlineLevel="0" collapsed="false">
      <c r="A51" s="169" t="n">
        <f aca="false">IF(D51&lt;&gt;"",COUNTA($D$10:D51),"")</f>
        <v>42</v>
      </c>
      <c r="B51" s="170" t="s">
        <v>609</v>
      </c>
      <c r="C51" s="171" t="s">
        <v>610</v>
      </c>
      <c r="D51" s="165" t="n">
        <v>39.3</v>
      </c>
      <c r="E51" s="166" t="n">
        <v>23.43</v>
      </c>
      <c r="F51" s="167" t="n">
        <v>22.54</v>
      </c>
      <c r="G51" s="155" t="n">
        <v>3997</v>
      </c>
      <c r="H51" s="155" t="n">
        <v>3845</v>
      </c>
      <c r="I51" s="172" t="n">
        <v>152</v>
      </c>
    </row>
    <row r="52" customFormat="false" ht="21.95" hidden="false" customHeight="true" outlineLevel="0" collapsed="false">
      <c r="A52" s="169" t="n">
        <f aca="false">IF(D52&lt;&gt;"",COUNTA($D$10:D52),"")</f>
        <v>43</v>
      </c>
      <c r="B52" s="170" t="s">
        <v>611</v>
      </c>
      <c r="C52" s="177" t="s">
        <v>612</v>
      </c>
      <c r="D52" s="165" t="n">
        <v>40</v>
      </c>
      <c r="E52" s="166" t="n">
        <v>13.86</v>
      </c>
      <c r="F52" s="167" t="n">
        <v>12.86</v>
      </c>
      <c r="G52" s="155" t="n">
        <v>2406</v>
      </c>
      <c r="H52" s="155" t="n">
        <v>2232</v>
      </c>
      <c r="I52" s="172" t="s">
        <v>30</v>
      </c>
    </row>
    <row r="53" customFormat="false" ht="11.1" hidden="false" customHeight="true" outlineLevel="0" collapsed="false">
      <c r="A53" s="169" t="n">
        <f aca="false">IF(D53&lt;&gt;"",COUNTA($D$10:D53),"")</f>
        <v>44</v>
      </c>
      <c r="B53" s="170" t="s">
        <v>613</v>
      </c>
      <c r="C53" s="171" t="s">
        <v>614</v>
      </c>
      <c r="D53" s="165" t="n">
        <v>38.5</v>
      </c>
      <c r="E53" s="182" t="n">
        <v>15.96</v>
      </c>
      <c r="F53" s="183" t="n">
        <v>15.21</v>
      </c>
      <c r="G53" s="176" t="n">
        <v>2670</v>
      </c>
      <c r="H53" s="176" t="n">
        <v>2544</v>
      </c>
      <c r="I53" s="172" t="s">
        <v>30</v>
      </c>
    </row>
    <row r="54" customFormat="false" ht="11.1" hidden="false" customHeight="true" outlineLevel="0" collapsed="false">
      <c r="A54" s="169" t="n">
        <f aca="false">IF(D54&lt;&gt;"",COUNTA($D$10:D54),"")</f>
        <v>45</v>
      </c>
      <c r="B54" s="170" t="s">
        <v>108</v>
      </c>
      <c r="C54" s="171" t="s">
        <v>615</v>
      </c>
      <c r="D54" s="165" t="n">
        <v>39.9</v>
      </c>
      <c r="E54" s="166" t="n">
        <v>9.6</v>
      </c>
      <c r="F54" s="167" t="n">
        <v>9.4</v>
      </c>
      <c r="G54" s="155" t="n">
        <v>1664</v>
      </c>
      <c r="H54" s="155" t="n">
        <v>1628</v>
      </c>
      <c r="I54" s="172" t="s">
        <v>30</v>
      </c>
    </row>
    <row r="55" customFormat="false" ht="11.1" hidden="false" customHeight="true" outlineLevel="0" collapsed="false">
      <c r="A55" s="169" t="n">
        <f aca="false">IF(D55&lt;&gt;"",COUNTA($D$10:D55),"")</f>
        <v>46</v>
      </c>
      <c r="B55" s="170" t="s">
        <v>616</v>
      </c>
      <c r="C55" s="171" t="s">
        <v>617</v>
      </c>
      <c r="D55" s="165" t="n">
        <v>39.8</v>
      </c>
      <c r="E55" s="166" t="n">
        <v>9.9</v>
      </c>
      <c r="F55" s="167" t="n">
        <v>9.65</v>
      </c>
      <c r="G55" s="155" t="n">
        <v>1714</v>
      </c>
      <c r="H55" s="155" t="n">
        <v>1671</v>
      </c>
      <c r="I55" s="172" t="s">
        <v>30</v>
      </c>
    </row>
    <row r="56" customFormat="false" ht="11.1" hidden="false" customHeight="true" outlineLevel="0" collapsed="false">
      <c r="A56" s="169" t="n">
        <f aca="false">IF(D56&lt;&gt;"",COUNTA($D$10:D56),"")</f>
        <v>47</v>
      </c>
      <c r="B56" s="170" t="s">
        <v>618</v>
      </c>
      <c r="C56" s="171" t="s">
        <v>619</v>
      </c>
      <c r="D56" s="186" t="n">
        <v>39.9</v>
      </c>
      <c r="E56" s="181" t="n">
        <v>8.73</v>
      </c>
      <c r="F56" s="185" t="n">
        <v>8.65</v>
      </c>
      <c r="G56" s="176" t="n">
        <v>1514</v>
      </c>
      <c r="H56" s="176" t="n">
        <v>1500</v>
      </c>
      <c r="I56" s="172" t="s">
        <v>30</v>
      </c>
    </row>
    <row r="57" customFormat="false" ht="11.1" hidden="false" customHeight="true" outlineLevel="0" collapsed="false">
      <c r="A57" s="169" t="n">
        <f aca="false">IF(D57&lt;&gt;"",COUNTA($D$10:D57),"")</f>
        <v>48</v>
      </c>
      <c r="B57" s="170" t="s">
        <v>110</v>
      </c>
      <c r="C57" s="171" t="s">
        <v>620</v>
      </c>
      <c r="D57" s="165" t="n">
        <v>39.5</v>
      </c>
      <c r="E57" s="182" t="n">
        <v>24.16</v>
      </c>
      <c r="F57" s="183" t="n">
        <v>21.85</v>
      </c>
      <c r="G57" s="176" t="n">
        <v>4147</v>
      </c>
      <c r="H57" s="176" t="n">
        <v>3751</v>
      </c>
      <c r="I57" s="178" t="s">
        <v>30</v>
      </c>
    </row>
    <row r="58" customFormat="false" ht="11.1" hidden="false" customHeight="true" outlineLevel="0" collapsed="false">
      <c r="A58" s="169" t="n">
        <f aca="false">IF(D58&lt;&gt;"",COUNTA($D$10:D58),"")</f>
        <v>49</v>
      </c>
      <c r="B58" s="170" t="s">
        <v>621</v>
      </c>
      <c r="C58" s="171" t="s">
        <v>622</v>
      </c>
      <c r="D58" s="165" t="n">
        <v>38</v>
      </c>
      <c r="E58" s="182" t="n">
        <v>24.86</v>
      </c>
      <c r="F58" s="183" t="n">
        <v>21.56</v>
      </c>
      <c r="G58" s="176" t="n">
        <v>4105</v>
      </c>
      <c r="H58" s="176" t="n">
        <v>3561</v>
      </c>
      <c r="I58" s="172" t="s">
        <v>30</v>
      </c>
    </row>
    <row r="59" customFormat="false" ht="11.1" hidden="false" customHeight="true" outlineLevel="0" collapsed="false">
      <c r="A59" s="169" t="n">
        <f aca="false">IF(D59&lt;&gt;"",COUNTA($D$10:D59),"")</f>
        <v>50</v>
      </c>
      <c r="B59" s="170" t="s">
        <v>623</v>
      </c>
      <c r="C59" s="171" t="s">
        <v>624</v>
      </c>
      <c r="D59" s="165" t="n">
        <v>38.6</v>
      </c>
      <c r="E59" s="166" t="n">
        <v>32.76</v>
      </c>
      <c r="F59" s="167" t="n">
        <v>30.47</v>
      </c>
      <c r="G59" s="155" t="n">
        <v>5501</v>
      </c>
      <c r="H59" s="155" t="n">
        <v>5116</v>
      </c>
      <c r="I59" s="168" t="n">
        <v>385</v>
      </c>
    </row>
    <row r="60" customFormat="false" ht="11.1" hidden="false" customHeight="true" outlineLevel="0" collapsed="false">
      <c r="A60" s="169" t="n">
        <f aca="false">IF(D60&lt;&gt;"",COUNTA($D$10:D60),"")</f>
        <v>51</v>
      </c>
      <c r="B60" s="170" t="s">
        <v>625</v>
      </c>
      <c r="C60" s="171" t="s">
        <v>626</v>
      </c>
      <c r="D60" s="165" t="n">
        <v>40.3</v>
      </c>
      <c r="E60" s="181" t="s">
        <v>30</v>
      </c>
      <c r="F60" s="187" t="n">
        <v>23.52</v>
      </c>
      <c r="G60" s="180" t="n">
        <v>5713</v>
      </c>
      <c r="H60" s="155" t="n">
        <v>4117</v>
      </c>
      <c r="I60" s="178" t="s">
        <v>30</v>
      </c>
    </row>
    <row r="61" customFormat="false" ht="21.95" hidden="false" customHeight="true" outlineLevel="0" collapsed="false">
      <c r="A61" s="169" t="n">
        <f aca="false">IF(D61&lt;&gt;"",COUNTA($D$10:D61),"")</f>
        <v>52</v>
      </c>
      <c r="B61" s="170" t="s">
        <v>627</v>
      </c>
      <c r="C61" s="171" t="s">
        <v>628</v>
      </c>
      <c r="D61" s="165" t="n">
        <v>39.7</v>
      </c>
      <c r="E61" s="166" t="s">
        <v>30</v>
      </c>
      <c r="F61" s="179" t="s">
        <v>30</v>
      </c>
      <c r="G61" s="155" t="s">
        <v>30</v>
      </c>
      <c r="H61" s="155" t="s">
        <v>30</v>
      </c>
      <c r="I61" s="178" t="s">
        <v>30</v>
      </c>
    </row>
    <row r="62" customFormat="false" ht="11.1" hidden="false" customHeight="true" outlineLevel="0" collapsed="false">
      <c r="A62" s="169" t="n">
        <f aca="false">IF(D62&lt;&gt;"",COUNTA($D$10:D62),"")</f>
        <v>53</v>
      </c>
      <c r="B62" s="170" t="s">
        <v>629</v>
      </c>
      <c r="C62" s="171" t="s">
        <v>630</v>
      </c>
      <c r="D62" s="165" t="n">
        <v>40.1</v>
      </c>
      <c r="E62" s="182" t="n">
        <v>19.3</v>
      </c>
      <c r="F62" s="183" t="n">
        <v>18.97</v>
      </c>
      <c r="G62" s="176" t="n">
        <v>3365</v>
      </c>
      <c r="H62" s="176" t="n">
        <v>3307</v>
      </c>
      <c r="I62" s="172" t="s">
        <v>30</v>
      </c>
    </row>
    <row r="63" customFormat="false" ht="21.95" hidden="false" customHeight="true" outlineLevel="0" collapsed="false">
      <c r="A63" s="169" t="n">
        <f aca="false">IF(D63&lt;&gt;"",COUNTA($D$10:D63),"")</f>
        <v>54</v>
      </c>
      <c r="B63" s="170" t="s">
        <v>118</v>
      </c>
      <c r="C63" s="171" t="s">
        <v>631</v>
      </c>
      <c r="D63" s="165" t="n">
        <v>38.9</v>
      </c>
      <c r="E63" s="166" t="n">
        <v>26.05</v>
      </c>
      <c r="F63" s="184" t="n">
        <v>21.62</v>
      </c>
      <c r="G63" s="155" t="n">
        <v>4402</v>
      </c>
      <c r="H63" s="155" t="n">
        <v>3653</v>
      </c>
      <c r="I63" s="172" t="s">
        <v>30</v>
      </c>
    </row>
    <row r="64" customFormat="false" ht="11.1" hidden="false" customHeight="true" outlineLevel="0" collapsed="false">
      <c r="A64" s="169" t="n">
        <f aca="false">IF(D64&lt;&gt;"",COUNTA($D$10:D64),"")</f>
        <v>55</v>
      </c>
      <c r="B64" s="170" t="s">
        <v>632</v>
      </c>
      <c r="C64" s="171" t="s">
        <v>633</v>
      </c>
      <c r="D64" s="165" t="n">
        <v>39.1</v>
      </c>
      <c r="E64" s="166" t="n">
        <v>25.09</v>
      </c>
      <c r="F64" s="184" t="n">
        <v>21.2</v>
      </c>
      <c r="G64" s="155" t="n">
        <v>4266</v>
      </c>
      <c r="H64" s="155" t="n">
        <v>3605</v>
      </c>
      <c r="I64" s="178" t="s">
        <v>30</v>
      </c>
    </row>
    <row r="65" customFormat="false" ht="21.95" hidden="false" customHeight="true" outlineLevel="0" collapsed="false">
      <c r="A65" s="169" t="n">
        <f aca="false">IF(D65&lt;&gt;"",COUNTA($D$10:D65),"")</f>
        <v>56</v>
      </c>
      <c r="B65" s="170" t="s">
        <v>634</v>
      </c>
      <c r="C65" s="171" t="s">
        <v>635</v>
      </c>
      <c r="D65" s="165" t="n">
        <v>37.3</v>
      </c>
      <c r="E65" s="182" t="n">
        <v>28.67</v>
      </c>
      <c r="F65" s="187" t="n">
        <v>25.46</v>
      </c>
      <c r="G65" s="176" t="n">
        <v>4644</v>
      </c>
      <c r="H65" s="180" t="n">
        <v>4124</v>
      </c>
      <c r="I65" s="172" t="s">
        <v>30</v>
      </c>
    </row>
    <row r="66" customFormat="false" ht="21.95" hidden="false" customHeight="true" outlineLevel="0" collapsed="false">
      <c r="A66" s="169" t="n">
        <f aca="false">IF(D66&lt;&gt;"",COUNTA($D$10:D66),"")</f>
        <v>57</v>
      </c>
      <c r="B66" s="170" t="n">
        <v>66</v>
      </c>
      <c r="C66" s="177" t="s">
        <v>636</v>
      </c>
      <c r="D66" s="165" t="n">
        <v>37.8</v>
      </c>
      <c r="E66" s="166" t="s">
        <v>30</v>
      </c>
      <c r="F66" s="187" t="n">
        <v>22.84</v>
      </c>
      <c r="G66" s="155" t="s">
        <v>30</v>
      </c>
      <c r="H66" s="180" t="n">
        <v>3748</v>
      </c>
      <c r="I66" s="172" t="s">
        <v>30</v>
      </c>
    </row>
    <row r="67" customFormat="false" ht="11.1" hidden="false" customHeight="true" outlineLevel="0" collapsed="false">
      <c r="A67" s="169" t="n">
        <f aca="false">IF(D67&lt;&gt;"",COUNTA($D$10:D67),"")</f>
        <v>58</v>
      </c>
      <c r="B67" s="170" t="s">
        <v>120</v>
      </c>
      <c r="C67" s="171" t="s">
        <v>637</v>
      </c>
      <c r="D67" s="165" t="n">
        <v>38.1</v>
      </c>
      <c r="E67" s="182" t="n">
        <v>18.37</v>
      </c>
      <c r="F67" s="183" t="n">
        <v>16.96</v>
      </c>
      <c r="G67" s="176" t="n">
        <v>3041</v>
      </c>
      <c r="H67" s="176" t="n">
        <v>2807</v>
      </c>
      <c r="I67" s="172" t="s">
        <v>30</v>
      </c>
    </row>
    <row r="68" customFormat="false" ht="21.95" hidden="false" customHeight="true" outlineLevel="0" collapsed="false">
      <c r="A68" s="169" t="n">
        <f aca="false">IF(D68&lt;&gt;"",COUNTA($D$10:D68),"")</f>
        <v>59</v>
      </c>
      <c r="B68" s="188" t="s">
        <v>125</v>
      </c>
      <c r="C68" s="171" t="s">
        <v>638</v>
      </c>
      <c r="D68" s="165" t="n">
        <v>39.8</v>
      </c>
      <c r="E68" s="181" t="n">
        <v>19.11</v>
      </c>
      <c r="F68" s="184" t="n">
        <v>17.85</v>
      </c>
      <c r="G68" s="156" t="n">
        <v>3309</v>
      </c>
      <c r="H68" s="155" t="n">
        <v>3091</v>
      </c>
      <c r="I68" s="172" t="s">
        <v>30</v>
      </c>
    </row>
    <row r="69" customFormat="false" ht="11.1" hidden="false" customHeight="true" outlineLevel="0" collapsed="false">
      <c r="A69" s="169" t="n">
        <f aca="false">IF(D69&lt;&gt;"",COUNTA($D$10:D69),"")</f>
        <v>60</v>
      </c>
      <c r="B69" s="170" t="s">
        <v>639</v>
      </c>
      <c r="C69" s="171" t="s">
        <v>640</v>
      </c>
      <c r="D69" s="165" t="n">
        <v>40.5</v>
      </c>
      <c r="E69" s="182" t="n">
        <v>17.12</v>
      </c>
      <c r="F69" s="183" t="n">
        <v>16.19</v>
      </c>
      <c r="G69" s="176" t="n">
        <v>3012</v>
      </c>
      <c r="H69" s="176" t="n">
        <v>2849</v>
      </c>
      <c r="I69" s="172" t="s">
        <v>30</v>
      </c>
    </row>
    <row r="70" customFormat="false" ht="21.95" hidden="false" customHeight="true" outlineLevel="0" collapsed="false">
      <c r="A70" s="169" t="n">
        <f aca="false">IF(D70&lt;&gt;"",COUNTA($D$10:D70),"")</f>
        <v>61</v>
      </c>
      <c r="B70" s="170" t="s">
        <v>641</v>
      </c>
      <c r="C70" s="171" t="s">
        <v>642</v>
      </c>
      <c r="D70" s="165" t="n">
        <v>39.8</v>
      </c>
      <c r="E70" s="181" t="s">
        <v>30</v>
      </c>
      <c r="F70" s="183" t="n">
        <v>18.31</v>
      </c>
      <c r="G70" s="156" t="s">
        <v>30</v>
      </c>
      <c r="H70" s="176" t="n">
        <v>3164</v>
      </c>
      <c r="I70" s="172" t="s">
        <v>30</v>
      </c>
    </row>
    <row r="71" customFormat="false" ht="21.95" hidden="false" customHeight="true" outlineLevel="0" collapsed="false">
      <c r="A71" s="169" t="n">
        <f aca="false">IF(D71&lt;&gt;"",COUNTA($D$10:D71),"")</f>
        <v>62</v>
      </c>
      <c r="B71" s="170" t="s">
        <v>643</v>
      </c>
      <c r="C71" s="177" t="s">
        <v>644</v>
      </c>
      <c r="D71" s="165" t="n">
        <v>39.9</v>
      </c>
      <c r="E71" s="174" t="n">
        <v>18.28</v>
      </c>
      <c r="F71" s="183" t="n">
        <v>17.14</v>
      </c>
      <c r="G71" s="180" t="n">
        <v>3169</v>
      </c>
      <c r="H71" s="176" t="n">
        <v>2971</v>
      </c>
      <c r="I71" s="172" t="s">
        <v>30</v>
      </c>
    </row>
    <row r="72" customFormat="false" ht="11.1" hidden="false" customHeight="true" outlineLevel="0" collapsed="false">
      <c r="A72" s="169" t="n">
        <f aca="false">IF(D72&lt;&gt;"",COUNTA($D$10:D72),"")</f>
        <v>63</v>
      </c>
      <c r="B72" s="170" t="s">
        <v>645</v>
      </c>
      <c r="C72" s="171" t="s">
        <v>646</v>
      </c>
      <c r="D72" s="165" t="n">
        <v>39.4</v>
      </c>
      <c r="E72" s="166" t="n">
        <v>23.45</v>
      </c>
      <c r="F72" s="184" t="n">
        <v>21.81</v>
      </c>
      <c r="G72" s="155" t="n">
        <v>4017</v>
      </c>
      <c r="H72" s="155" t="n">
        <v>3735</v>
      </c>
      <c r="I72" s="172" t="s">
        <v>30</v>
      </c>
    </row>
    <row r="73" customFormat="false" ht="11.1" hidden="false" customHeight="true" outlineLevel="0" collapsed="false">
      <c r="A73" s="169" t="n">
        <f aca="false">IF(D73&lt;&gt;"",COUNTA($D$10:D73),"")</f>
        <v>64</v>
      </c>
      <c r="B73" s="170" t="s">
        <v>647</v>
      </c>
      <c r="C73" s="171" t="s">
        <v>648</v>
      </c>
      <c r="D73" s="165" t="n">
        <v>38.9</v>
      </c>
      <c r="E73" s="166" t="s">
        <v>30</v>
      </c>
      <c r="F73" s="179" t="s">
        <v>30</v>
      </c>
      <c r="G73" s="155" t="s">
        <v>30</v>
      </c>
      <c r="H73" s="155" t="s">
        <v>30</v>
      </c>
      <c r="I73" s="178" t="s">
        <v>30</v>
      </c>
    </row>
    <row r="74" customFormat="false" ht="21.95" hidden="false" customHeight="true" outlineLevel="0" collapsed="false">
      <c r="A74" s="169" t="n">
        <f aca="false">IF(D74&lt;&gt;"",COUNTA($D$10:D74),"")</f>
        <v>65</v>
      </c>
      <c r="B74" s="170" t="s">
        <v>649</v>
      </c>
      <c r="C74" s="177" t="s">
        <v>650</v>
      </c>
      <c r="D74" s="165" t="n">
        <v>37.4</v>
      </c>
      <c r="E74" s="166" t="n">
        <v>14.24</v>
      </c>
      <c r="F74" s="167" t="n">
        <v>13.7</v>
      </c>
      <c r="G74" s="155" t="n">
        <v>2311</v>
      </c>
      <c r="H74" s="155" t="n">
        <v>2224</v>
      </c>
      <c r="I74" s="178" t="s">
        <v>30</v>
      </c>
    </row>
    <row r="75" customFormat="false" ht="11.1" hidden="false" customHeight="true" outlineLevel="0" collapsed="false">
      <c r="A75" s="169" t="n">
        <f aca="false">IF(D75&lt;&gt;"",COUNTA($D$10:D75),"")</f>
        <v>66</v>
      </c>
      <c r="B75" s="170" t="s">
        <v>651</v>
      </c>
      <c r="C75" s="171" t="s">
        <v>652</v>
      </c>
      <c r="D75" s="165" t="n">
        <v>39.3</v>
      </c>
      <c r="E75" s="181" t="s">
        <v>30</v>
      </c>
      <c r="F75" s="183" t="n">
        <v>11.49</v>
      </c>
      <c r="G75" s="156" t="s">
        <v>30</v>
      </c>
      <c r="H75" s="156" t="s">
        <v>30</v>
      </c>
      <c r="I75" s="178" t="s">
        <v>30</v>
      </c>
    </row>
    <row r="76" customFormat="false" ht="21.95" hidden="false" customHeight="true" outlineLevel="0" collapsed="false">
      <c r="A76" s="169" t="n">
        <f aca="false">IF(D76&lt;&gt;"",COUNTA($D$10:D76),"")</f>
        <v>67</v>
      </c>
      <c r="B76" s="170" t="s">
        <v>127</v>
      </c>
      <c r="C76" s="171" t="s">
        <v>653</v>
      </c>
      <c r="D76" s="165" t="n">
        <v>38.7</v>
      </c>
      <c r="E76" s="166" t="n">
        <v>11.39</v>
      </c>
      <c r="F76" s="167" t="n">
        <v>10.86</v>
      </c>
      <c r="G76" s="155" t="n">
        <v>1916</v>
      </c>
      <c r="H76" s="155" t="n">
        <v>1827</v>
      </c>
      <c r="I76" s="172" t="s">
        <v>30</v>
      </c>
    </row>
    <row r="77" customFormat="false" ht="11.1" hidden="false" customHeight="true" outlineLevel="0" collapsed="false">
      <c r="A77" s="169" t="n">
        <f aca="false">IF(D77&lt;&gt;"",COUNTA($D$10:D77),"")</f>
        <v>68</v>
      </c>
      <c r="B77" s="170" t="s">
        <v>654</v>
      </c>
      <c r="C77" s="171" t="s">
        <v>655</v>
      </c>
      <c r="D77" s="165" t="n">
        <v>38.8</v>
      </c>
      <c r="E77" s="166" t="n">
        <v>14.75</v>
      </c>
      <c r="F77" s="167" t="n">
        <v>13.75</v>
      </c>
      <c r="G77" s="155" t="n">
        <v>2485</v>
      </c>
      <c r="H77" s="155" t="n">
        <v>2317</v>
      </c>
      <c r="I77" s="172" t="s">
        <v>30</v>
      </c>
    </row>
    <row r="78" customFormat="false" ht="11.1" hidden="false" customHeight="true" outlineLevel="0" collapsed="false">
      <c r="A78" s="169" t="n">
        <f aca="false">IF(D78&lt;&gt;"",COUNTA($D$10:D78),"")</f>
        <v>69</v>
      </c>
      <c r="B78" s="170" t="s">
        <v>656</v>
      </c>
      <c r="C78" s="171" t="s">
        <v>657</v>
      </c>
      <c r="D78" s="165" t="n">
        <v>36.3</v>
      </c>
      <c r="E78" s="181" t="n">
        <v>12.5</v>
      </c>
      <c r="F78" s="185" t="n">
        <v>11.92</v>
      </c>
      <c r="G78" s="156" t="n">
        <v>1972</v>
      </c>
      <c r="H78" s="156" t="n">
        <v>1881</v>
      </c>
      <c r="I78" s="189" t="n">
        <v>91</v>
      </c>
    </row>
    <row r="79" customFormat="false" ht="21.95" hidden="false" customHeight="true" outlineLevel="0" collapsed="false">
      <c r="A79" s="169" t="n">
        <f aca="false">IF(D79&lt;&gt;"",COUNTA($D$10:D79),"")</f>
        <v>70</v>
      </c>
      <c r="B79" s="170" t="s">
        <v>658</v>
      </c>
      <c r="C79" s="177" t="s">
        <v>659</v>
      </c>
      <c r="D79" s="165" t="n">
        <v>39.6</v>
      </c>
      <c r="E79" s="182" t="n">
        <v>11.48</v>
      </c>
      <c r="F79" s="183" t="n">
        <v>11.36</v>
      </c>
      <c r="G79" s="176" t="n">
        <v>1976</v>
      </c>
      <c r="H79" s="176" t="n">
        <v>1955</v>
      </c>
      <c r="I79" s="172" t="s">
        <v>30</v>
      </c>
    </row>
    <row r="80" customFormat="false" ht="11.1" hidden="false" customHeight="true" outlineLevel="0" collapsed="false">
      <c r="A80" s="169" t="n">
        <f aca="false">IF(D80&lt;&gt;"",COUNTA($D$10:D80),"")</f>
        <v>71</v>
      </c>
      <c r="B80" s="170" t="s">
        <v>660</v>
      </c>
      <c r="C80" s="171" t="s">
        <v>661</v>
      </c>
      <c r="D80" s="165" t="n">
        <v>43.8</v>
      </c>
      <c r="E80" s="166" t="n">
        <v>9.5</v>
      </c>
      <c r="F80" s="167" t="n">
        <v>9.48</v>
      </c>
      <c r="G80" s="155" t="n">
        <v>1806</v>
      </c>
      <c r="H80" s="155" t="n">
        <v>1804</v>
      </c>
      <c r="I80" s="172" t="s">
        <v>30</v>
      </c>
    </row>
    <row r="81" customFormat="false" ht="11.1" hidden="false" customHeight="true" outlineLevel="0" collapsed="false">
      <c r="A81" s="169" t="n">
        <f aca="false">IF(D81&lt;&gt;"",COUNTA($D$10:D81),"")</f>
        <v>72</v>
      </c>
      <c r="B81" s="170" t="s">
        <v>662</v>
      </c>
      <c r="C81" s="171" t="s">
        <v>663</v>
      </c>
      <c r="D81" s="165" t="n">
        <v>38.2</v>
      </c>
      <c r="E81" s="174" t="n">
        <v>11.19</v>
      </c>
      <c r="F81" s="187" t="n">
        <v>10.79</v>
      </c>
      <c r="G81" s="180" t="n">
        <v>1858</v>
      </c>
      <c r="H81" s="180" t="n">
        <v>1792</v>
      </c>
      <c r="I81" s="172" t="s">
        <v>30</v>
      </c>
    </row>
    <row r="82" customFormat="false" ht="21.95" hidden="false" customHeight="true" outlineLevel="0" collapsed="false">
      <c r="A82" s="169" t="n">
        <f aca="false">IF(D82&lt;&gt;"",COUNTA($D$10:D82),"")</f>
        <v>73</v>
      </c>
      <c r="B82" s="170" t="s">
        <v>664</v>
      </c>
      <c r="C82" s="177" t="s">
        <v>665</v>
      </c>
      <c r="D82" s="165" t="n">
        <v>39.4</v>
      </c>
      <c r="E82" s="182" t="n">
        <v>11.04</v>
      </c>
      <c r="F82" s="183" t="n">
        <v>10.3</v>
      </c>
      <c r="G82" s="176" t="n">
        <v>1891</v>
      </c>
      <c r="H82" s="176" t="n">
        <v>1764</v>
      </c>
      <c r="I82" s="172" t="s">
        <v>30</v>
      </c>
    </row>
    <row r="83" customFormat="false" ht="21.95" hidden="false" customHeight="true" outlineLevel="0" collapsed="false">
      <c r="A83" s="169" t="n">
        <f aca="false">IF(D83&lt;&gt;"",COUNTA($D$10:D83),"")</f>
        <v>74</v>
      </c>
      <c r="B83" s="170" t="s">
        <v>129</v>
      </c>
      <c r="C83" s="171" t="s">
        <v>666</v>
      </c>
      <c r="D83" s="165" t="n">
        <v>40.1</v>
      </c>
      <c r="E83" s="166" t="n">
        <v>18.87</v>
      </c>
      <c r="F83" s="167" t="n">
        <v>18.77</v>
      </c>
      <c r="G83" s="155" t="n">
        <v>3287</v>
      </c>
      <c r="H83" s="155" t="n">
        <v>3269</v>
      </c>
      <c r="I83" s="172" t="n">
        <v>18</v>
      </c>
    </row>
    <row r="84" customFormat="false" ht="11.1" hidden="false" customHeight="true" outlineLevel="0" collapsed="false">
      <c r="A84" s="169" t="n">
        <f aca="false">IF(D84&lt;&gt;"",COUNTA($D$10:D84),"")</f>
        <v>75</v>
      </c>
      <c r="B84" s="170" t="s">
        <v>131</v>
      </c>
      <c r="C84" s="171" t="s">
        <v>667</v>
      </c>
      <c r="D84" s="165" t="n">
        <v>39.9</v>
      </c>
      <c r="E84" s="166" t="n">
        <v>23.63</v>
      </c>
      <c r="F84" s="167" t="n">
        <v>23.62</v>
      </c>
      <c r="G84" s="155" t="n">
        <v>4096</v>
      </c>
      <c r="H84" s="155" t="n">
        <v>4094</v>
      </c>
      <c r="I84" s="172" t="s">
        <v>30</v>
      </c>
    </row>
    <row r="85" customFormat="false" ht="11.1" hidden="false" customHeight="true" outlineLevel="0" collapsed="false">
      <c r="A85" s="169" t="n">
        <f aca="false">IF(D85&lt;&gt;"",COUNTA($D$10:D85),"")</f>
        <v>76</v>
      </c>
      <c r="B85" s="170" t="s">
        <v>133</v>
      </c>
      <c r="C85" s="171" t="s">
        <v>668</v>
      </c>
      <c r="D85" s="165" t="n">
        <v>39.8</v>
      </c>
      <c r="E85" s="166" t="n">
        <v>18.08</v>
      </c>
      <c r="F85" s="167" t="n">
        <v>17.52</v>
      </c>
      <c r="G85" s="155" t="n">
        <v>3129</v>
      </c>
      <c r="H85" s="155" t="n">
        <v>3030</v>
      </c>
      <c r="I85" s="178" t="s">
        <v>30</v>
      </c>
    </row>
    <row r="86" customFormat="false" ht="11.1" hidden="false" customHeight="true" outlineLevel="0" collapsed="false">
      <c r="A86" s="169" t="n">
        <f aca="false">IF(D86&lt;&gt;"",COUNTA($D$10:D86),"")</f>
        <v>77</v>
      </c>
      <c r="B86" s="170" t="s">
        <v>669</v>
      </c>
      <c r="C86" s="171" t="s">
        <v>670</v>
      </c>
      <c r="D86" s="165" t="n">
        <v>39.8</v>
      </c>
      <c r="E86" s="166" t="n">
        <v>20.38</v>
      </c>
      <c r="F86" s="167" t="n">
        <v>19.56</v>
      </c>
      <c r="G86" s="155" t="n">
        <v>3524</v>
      </c>
      <c r="H86" s="155" t="n">
        <v>3383</v>
      </c>
      <c r="I86" s="178" t="s">
        <v>30</v>
      </c>
    </row>
    <row r="87" customFormat="false" ht="11.1" hidden="false" customHeight="true" outlineLevel="0" collapsed="false">
      <c r="A87" s="169" t="n">
        <f aca="false">IF(D87&lt;&gt;"",COUNTA($D$10:D87),"")</f>
        <v>78</v>
      </c>
      <c r="B87" s="170" t="s">
        <v>671</v>
      </c>
      <c r="C87" s="171" t="s">
        <v>672</v>
      </c>
      <c r="D87" s="165" t="n">
        <v>39.8</v>
      </c>
      <c r="E87" s="166" t="n">
        <v>15.07</v>
      </c>
      <c r="F87" s="167" t="n">
        <v>14.87</v>
      </c>
      <c r="G87" s="155" t="n">
        <v>2605</v>
      </c>
      <c r="H87" s="155" t="n">
        <v>2570</v>
      </c>
      <c r="I87" s="172" t="s">
        <v>30</v>
      </c>
    </row>
    <row r="88" customFormat="false" ht="11.1" hidden="false" customHeight="true" outlineLevel="0" collapsed="false">
      <c r="A88" s="169" t="n">
        <f aca="false">IF(D88&lt;&gt;"",COUNTA($D$10:D88),"")</f>
        <v>79</v>
      </c>
      <c r="B88" s="170" t="s">
        <v>673</v>
      </c>
      <c r="C88" s="171" t="s">
        <v>674</v>
      </c>
      <c r="D88" s="165" t="n">
        <v>39.9</v>
      </c>
      <c r="E88" s="166" t="n">
        <v>13.34</v>
      </c>
      <c r="F88" s="167" t="n">
        <v>13.28</v>
      </c>
      <c r="G88" s="155" t="n">
        <v>2313</v>
      </c>
      <c r="H88" s="155" t="n">
        <v>2302</v>
      </c>
      <c r="I88" s="172" t="s">
        <v>30</v>
      </c>
    </row>
    <row r="89" customFormat="false" ht="11.1" hidden="false" customHeight="true" outlineLevel="0" collapsed="false">
      <c r="A89" s="169" t="n">
        <f aca="false">IF(D89&lt;&gt;"",COUNTA($D$10:D89),"")</f>
        <v>80</v>
      </c>
      <c r="B89" s="170" t="s">
        <v>135</v>
      </c>
      <c r="C89" s="171" t="s">
        <v>675</v>
      </c>
      <c r="D89" s="165" t="n">
        <v>39.7</v>
      </c>
      <c r="E89" s="182" t="n">
        <v>13.64</v>
      </c>
      <c r="F89" s="183" t="n">
        <v>13.1</v>
      </c>
      <c r="G89" s="180" t="n">
        <v>2350</v>
      </c>
      <c r="H89" s="155" t="n">
        <v>2257</v>
      </c>
      <c r="I89" s="172" t="s">
        <v>30</v>
      </c>
    </row>
    <row r="90" customFormat="false" ht="11.1" hidden="false" customHeight="true" outlineLevel="0" collapsed="false">
      <c r="A90" s="169" t="n">
        <f aca="false">IF(D90&lt;&gt;"",COUNTA($D$10:D90),"")</f>
        <v>81</v>
      </c>
      <c r="B90" s="170" t="s">
        <v>676</v>
      </c>
      <c r="C90" s="171" t="s">
        <v>677</v>
      </c>
      <c r="D90" s="165" t="n">
        <v>39.7</v>
      </c>
      <c r="E90" s="166" t="n">
        <v>18.53</v>
      </c>
      <c r="F90" s="167" t="n">
        <v>17.65</v>
      </c>
      <c r="G90" s="155" t="n">
        <v>3199</v>
      </c>
      <c r="H90" s="155" t="n">
        <v>3047</v>
      </c>
      <c r="I90" s="172" t="n">
        <v>152</v>
      </c>
    </row>
    <row r="91" customFormat="false" ht="21.95" hidden="false" customHeight="true" outlineLevel="0" collapsed="false">
      <c r="A91" s="169" t="n">
        <f aca="false">IF(D91&lt;&gt;"",COUNTA($D$10:D91),"")</f>
        <v>82</v>
      </c>
      <c r="B91" s="170" t="s">
        <v>678</v>
      </c>
      <c r="C91" s="171" t="s">
        <v>679</v>
      </c>
      <c r="D91" s="165" t="n">
        <v>39.9</v>
      </c>
      <c r="E91" s="182" t="n">
        <v>15.26</v>
      </c>
      <c r="F91" s="183" t="n">
        <v>14.56</v>
      </c>
      <c r="G91" s="176" t="n">
        <v>2642</v>
      </c>
      <c r="H91" s="176" t="n">
        <v>2522</v>
      </c>
      <c r="I91" s="172" t="s">
        <v>30</v>
      </c>
    </row>
    <row r="92" customFormat="false" ht="11.1" hidden="false" customHeight="true" outlineLevel="0" collapsed="false">
      <c r="A92" s="169" t="n">
        <f aca="false">IF(D92&lt;&gt;"",COUNTA($D$10:D92),"")</f>
        <v>83</v>
      </c>
      <c r="B92" s="170" t="s">
        <v>680</v>
      </c>
      <c r="C92" s="171" t="s">
        <v>681</v>
      </c>
      <c r="D92" s="165" t="n">
        <v>39.6</v>
      </c>
      <c r="E92" s="166" t="s">
        <v>30</v>
      </c>
      <c r="F92" s="179" t="s">
        <v>30</v>
      </c>
      <c r="G92" s="155" t="s">
        <v>30</v>
      </c>
      <c r="H92" s="155" t="s">
        <v>30</v>
      </c>
      <c r="I92" s="178" t="s">
        <v>30</v>
      </c>
    </row>
    <row r="93" customFormat="false" ht="21.95" hidden="false" customHeight="true" outlineLevel="0" collapsed="false">
      <c r="A93" s="169" t="n">
        <f aca="false">IF(D93&lt;&gt;"",COUNTA($D$10:D93),"")</f>
        <v>84</v>
      </c>
      <c r="B93" s="170" t="s">
        <v>682</v>
      </c>
      <c r="C93" s="171" t="s">
        <v>683</v>
      </c>
      <c r="D93" s="165" t="n">
        <v>39.6</v>
      </c>
      <c r="E93" s="182" t="n">
        <v>11.01</v>
      </c>
      <c r="F93" s="183" t="n">
        <v>10.62</v>
      </c>
      <c r="G93" s="176" t="n">
        <v>1893</v>
      </c>
      <c r="H93" s="176" t="n">
        <v>1826</v>
      </c>
      <c r="I93" s="172" t="s">
        <v>30</v>
      </c>
    </row>
    <row r="94" customFormat="false" ht="11.1" hidden="false" customHeight="true" outlineLevel="0" collapsed="false">
      <c r="A94" s="169" t="n">
        <f aca="false">IF(D94&lt;&gt;"",COUNTA($D$10:D94),"")</f>
        <v>85</v>
      </c>
      <c r="B94" s="170" t="s">
        <v>139</v>
      </c>
      <c r="C94" s="171" t="s">
        <v>684</v>
      </c>
      <c r="D94" s="165" t="n">
        <v>39.3</v>
      </c>
      <c r="E94" s="182" t="n">
        <v>15.05</v>
      </c>
      <c r="F94" s="183" t="n">
        <v>14.82</v>
      </c>
      <c r="G94" s="176" t="n">
        <v>2571</v>
      </c>
      <c r="H94" s="176" t="n">
        <v>2531</v>
      </c>
      <c r="I94" s="172" t="s">
        <v>30</v>
      </c>
    </row>
    <row r="95" customFormat="false" ht="33" hidden="false" customHeight="true" outlineLevel="0" collapsed="false">
      <c r="A95" s="169" t="n">
        <f aca="false">IF(D95&lt;&gt;"",COUNTA($D$10:D95),"")</f>
        <v>86</v>
      </c>
      <c r="B95" s="170" t="s">
        <v>685</v>
      </c>
      <c r="C95" s="177" t="s">
        <v>686</v>
      </c>
      <c r="D95" s="165" t="n">
        <v>39.5</v>
      </c>
      <c r="E95" s="174" t="n">
        <v>18.68</v>
      </c>
      <c r="F95" s="187" t="n">
        <v>18.51</v>
      </c>
      <c r="G95" s="155" t="n">
        <v>3206</v>
      </c>
      <c r="H95" s="155" t="n">
        <v>3178</v>
      </c>
      <c r="I95" s="172" t="s">
        <v>30</v>
      </c>
    </row>
    <row r="96" customFormat="false" ht="21.95" hidden="false" customHeight="true" outlineLevel="0" collapsed="false">
      <c r="A96" s="169" t="n">
        <f aca="false">IF(D96&lt;&gt;"",COUNTA($D$10:D96),"")</f>
        <v>87</v>
      </c>
      <c r="B96" s="170" t="s">
        <v>687</v>
      </c>
      <c r="C96" s="171" t="s">
        <v>688</v>
      </c>
      <c r="D96" s="165" t="n">
        <v>39.8</v>
      </c>
      <c r="E96" s="166" t="n">
        <v>11.7</v>
      </c>
      <c r="F96" s="167" t="n">
        <v>11.22</v>
      </c>
      <c r="G96" s="155" t="n">
        <v>2022</v>
      </c>
      <c r="H96" s="155" t="n">
        <v>1939</v>
      </c>
      <c r="I96" s="172" t="s">
        <v>30</v>
      </c>
    </row>
    <row r="97" customFormat="false" ht="21.95" hidden="false" customHeight="true" outlineLevel="0" collapsed="false">
      <c r="A97" s="169" t="n">
        <f aca="false">IF(D97&lt;&gt;"",COUNTA($D$10:D97),"")</f>
        <v>88</v>
      </c>
      <c r="B97" s="170" t="s">
        <v>689</v>
      </c>
      <c r="C97" s="171" t="s">
        <v>690</v>
      </c>
      <c r="D97" s="165" t="n">
        <v>38.9</v>
      </c>
      <c r="E97" s="182" t="n">
        <v>10.92</v>
      </c>
      <c r="F97" s="183" t="n">
        <v>10.66</v>
      </c>
      <c r="G97" s="176" t="n">
        <v>1847</v>
      </c>
      <c r="H97" s="176" t="n">
        <v>1803</v>
      </c>
      <c r="I97" s="172" t="s">
        <v>30</v>
      </c>
    </row>
  </sheetData>
  <mergeCells count="16">
    <mergeCell ref="A1:C1"/>
    <mergeCell ref="D1:I1"/>
    <mergeCell ref="A2:C2"/>
    <mergeCell ref="D2:I2"/>
    <mergeCell ref="A3:A7"/>
    <mergeCell ref="B3:B7"/>
    <mergeCell ref="C3:C7"/>
    <mergeCell ref="D3:D6"/>
    <mergeCell ref="E3:F3"/>
    <mergeCell ref="G3:I3"/>
    <mergeCell ref="E4:E6"/>
    <mergeCell ref="F4:F6"/>
    <mergeCell ref="G4:G6"/>
    <mergeCell ref="H4:H6"/>
    <mergeCell ref="I4:I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0" width="5.71"/>
    <col collapsed="false" customWidth="true" hidden="false" outlineLevel="0" max="2" min="2" style="191" width="80.7"/>
    <col collapsed="false" customWidth="false" hidden="false" outlineLevel="0" max="257" min="3" style="191" width="11.42"/>
  </cols>
  <sheetData>
    <row r="1" s="193" customFormat="true" ht="39.95" hidden="false" customHeight="true" outlineLevel="0" collapsed="false">
      <c r="A1" s="192" t="s">
        <v>68</v>
      </c>
      <c r="B1" s="192"/>
    </row>
    <row r="2" customFormat="false" ht="11.45" hidden="false" customHeight="true" outlineLevel="0" collapsed="false">
      <c r="A2" s="194" t="s">
        <v>691</v>
      </c>
      <c r="B2" s="195" t="s">
        <v>692</v>
      </c>
    </row>
    <row r="3" customFormat="false" ht="8.1" hidden="false" customHeight="true" outlineLevel="0" collapsed="false">
      <c r="A3" s="194"/>
      <c r="B3" s="195"/>
    </row>
    <row r="4" customFormat="false" ht="11.45" hidden="false" customHeight="true" outlineLevel="0" collapsed="false">
      <c r="A4" s="194" t="s">
        <v>693</v>
      </c>
      <c r="B4" s="195" t="s">
        <v>694</v>
      </c>
    </row>
    <row r="5" customFormat="false" ht="8.1" hidden="false" customHeight="true" outlineLevel="0" collapsed="false">
      <c r="A5" s="194"/>
      <c r="B5" s="195"/>
    </row>
    <row r="6" customFormat="false" ht="11.45" hidden="false" customHeight="true" outlineLevel="0" collapsed="false">
      <c r="A6" s="194" t="s">
        <v>695</v>
      </c>
      <c r="B6" s="195" t="s">
        <v>696</v>
      </c>
    </row>
    <row r="7" customFormat="false" ht="8.1" hidden="false" customHeight="true" outlineLevel="0" collapsed="false">
      <c r="A7" s="194"/>
      <c r="B7" s="195"/>
    </row>
    <row r="8" customFormat="false" ht="11.45" hidden="false" customHeight="true" outlineLevel="0" collapsed="false">
      <c r="A8" s="194"/>
      <c r="B8" s="195"/>
    </row>
    <row r="9" customFormat="false" ht="8.1" hidden="false" customHeight="true" outlineLevel="0" collapsed="false">
      <c r="A9" s="194"/>
      <c r="B9" s="195"/>
    </row>
    <row r="10" customFormat="false" ht="11.45" hidden="false" customHeight="true" outlineLevel="0" collapsed="false">
      <c r="A10" s="194"/>
      <c r="B10" s="195"/>
    </row>
    <row r="11" customFormat="false" ht="8.1" hidden="false" customHeight="true" outlineLevel="0" collapsed="false">
      <c r="A11" s="194"/>
      <c r="B11" s="195"/>
    </row>
    <row r="12" customFormat="false" ht="11.45" hidden="false" customHeight="true" outlineLevel="0" collapsed="false">
      <c r="A12" s="194"/>
      <c r="B12" s="195"/>
    </row>
    <row r="13" customFormat="false" ht="8.1" hidden="false" customHeight="true" outlineLevel="0" collapsed="false">
      <c r="A13" s="194"/>
      <c r="B13" s="195"/>
    </row>
    <row r="14" customFormat="false" ht="11.45" hidden="false" customHeight="true" outlineLevel="0" collapsed="false">
      <c r="A14" s="194"/>
      <c r="B14" s="195"/>
    </row>
    <row r="15" customFormat="false" ht="8.1" hidden="false" customHeight="true" outlineLevel="0" collapsed="false">
      <c r="A15" s="194"/>
      <c r="B15" s="195"/>
    </row>
    <row r="16" customFormat="false" ht="11.45" hidden="false" customHeight="true" outlineLevel="0" collapsed="false">
      <c r="A16" s="194"/>
      <c r="B16" s="195"/>
    </row>
    <row r="17" customFormat="false" ht="8.1" hidden="false" customHeight="true" outlineLevel="0" collapsed="false">
      <c r="A17" s="194"/>
      <c r="B17" s="195"/>
    </row>
    <row r="18" customFormat="false" ht="11.45" hidden="false" customHeight="true" outlineLevel="0" collapsed="false">
      <c r="A18" s="194"/>
      <c r="B18" s="195"/>
    </row>
    <row r="19" customFormat="false" ht="8.1" hidden="false" customHeight="true" outlineLevel="0" collapsed="false">
      <c r="A19" s="194"/>
      <c r="B19" s="195"/>
    </row>
    <row r="20" customFormat="false" ht="11.45" hidden="false" customHeight="true" outlineLevel="0" collapsed="false">
      <c r="A20" s="194"/>
      <c r="B20" s="196"/>
    </row>
    <row r="21" customFormat="false" ht="8.1" hidden="false" customHeight="true" outlineLevel="0" collapsed="false">
      <c r="A21" s="197"/>
      <c r="B21" s="196"/>
    </row>
    <row r="22" customFormat="false" ht="11.45" hidden="false" customHeight="true" outlineLevel="0" collapsed="false">
      <c r="A22" s="197"/>
      <c r="B22" s="196"/>
    </row>
    <row r="23" customFormat="false" ht="8.1" hidden="false" customHeight="true" outlineLevel="0" collapsed="false">
      <c r="A23" s="197"/>
      <c r="B23" s="196"/>
    </row>
    <row r="24" customFormat="false" ht="11.45" hidden="false" customHeight="true" outlineLevel="0" collapsed="false">
      <c r="A24" s="197"/>
      <c r="B24" s="196"/>
    </row>
    <row r="25" customFormat="false" ht="8.1" hidden="false" customHeight="true" outlineLevel="0" collapsed="false">
      <c r="A25" s="197"/>
      <c r="B25" s="196"/>
    </row>
    <row r="26" customFormat="false" ht="11.45" hidden="false" customHeight="true" outlineLevel="0" collapsed="false">
      <c r="A26" s="197"/>
      <c r="B26" s="196"/>
    </row>
    <row r="27" customFormat="false" ht="8.1" hidden="false" customHeight="true" outlineLevel="0" collapsed="false">
      <c r="A27" s="197"/>
      <c r="B27" s="196"/>
    </row>
    <row r="28" customFormat="false" ht="11.45" hidden="false" customHeight="true" outlineLevel="0" collapsed="false">
      <c r="A28" s="197"/>
      <c r="B28" s="196"/>
    </row>
    <row r="29" customFormat="false" ht="8.1" hidden="false" customHeight="true" outlineLevel="0" collapsed="false">
      <c r="A29" s="197"/>
      <c r="B29" s="196"/>
    </row>
    <row r="30" customFormat="false" ht="11.45" hidden="false" customHeight="true" outlineLevel="0" collapsed="false">
      <c r="A30" s="197"/>
      <c r="B30" s="196"/>
    </row>
    <row r="31" customFormat="false" ht="8.1" hidden="false" customHeight="true" outlineLevel="0" collapsed="false">
      <c r="A31" s="197"/>
      <c r="B31" s="196"/>
    </row>
    <row r="32" customFormat="false" ht="11.45" hidden="false" customHeight="true" outlineLevel="0" collapsed="false">
      <c r="A32" s="197"/>
      <c r="B32" s="196"/>
    </row>
    <row r="33" customFormat="false" ht="8.1" hidden="false" customHeight="true" outlineLevel="0" collapsed="false">
      <c r="A33" s="197"/>
      <c r="B33" s="196"/>
    </row>
    <row r="34" customFormat="false" ht="11.45" hidden="false" customHeight="true" outlineLevel="0" collapsed="false">
      <c r="A34" s="197"/>
      <c r="B34" s="196"/>
    </row>
    <row r="35" customFormat="false" ht="8.1" hidden="false" customHeight="true" outlineLevel="0" collapsed="false">
      <c r="A35" s="197"/>
      <c r="B35" s="196"/>
    </row>
    <row r="36" customFormat="false" ht="11.45" hidden="false" customHeight="true" outlineLevel="0" collapsed="false">
      <c r="A36" s="197"/>
      <c r="B36" s="196"/>
    </row>
    <row r="37" customFormat="false" ht="8.1" hidden="false" customHeight="true" outlineLevel="0" collapsed="false">
      <c r="A37" s="197"/>
      <c r="B37" s="196"/>
    </row>
    <row r="38" customFormat="false" ht="11.45" hidden="false" customHeight="true" outlineLevel="0" collapsed="false">
      <c r="A38" s="197"/>
      <c r="B38" s="196"/>
    </row>
    <row r="39" customFormat="false" ht="8.1" hidden="false" customHeight="true" outlineLevel="0" collapsed="false">
      <c r="A39" s="197"/>
      <c r="B39" s="196"/>
    </row>
    <row r="40" customFormat="false" ht="11.45" hidden="false" customHeight="true" outlineLevel="0" collapsed="false">
      <c r="A40" s="197"/>
      <c r="B40" s="196"/>
    </row>
    <row r="41" customFormat="false" ht="8.1" hidden="false" customHeight="true" outlineLevel="0" collapsed="false">
      <c r="A41" s="197"/>
      <c r="B41" s="196"/>
    </row>
    <row r="42" customFormat="false" ht="11.45" hidden="false" customHeight="true" outlineLevel="0" collapsed="false">
      <c r="A42" s="197"/>
      <c r="B42" s="196"/>
    </row>
    <row r="43" customFormat="false" ht="8.1" hidden="false" customHeight="true" outlineLevel="0" collapsed="false">
      <c r="A43" s="197"/>
      <c r="B43" s="196"/>
    </row>
    <row r="44" customFormat="false" ht="11.45" hidden="false" customHeight="true" outlineLevel="0" collapsed="false">
      <c r="A44" s="197"/>
      <c r="B44" s="196"/>
    </row>
    <row r="45" customFormat="false" ht="11.45" hidden="false" customHeight="true" outlineLevel="0" collapsed="false">
      <c r="A45" s="197"/>
      <c r="B45" s="196"/>
    </row>
    <row r="46" customFormat="false" ht="11.45" hidden="false" customHeight="true" outlineLevel="0" collapsed="false">
      <c r="A46" s="197"/>
      <c r="B46" s="196"/>
    </row>
    <row r="47" customFormat="false" ht="11.45" hidden="false" customHeight="true" outlineLevel="0" collapsed="false">
      <c r="A47" s="197"/>
      <c r="B47" s="196"/>
    </row>
    <row r="48" customFormat="false" ht="11.45" hidden="false" customHeight="true" outlineLevel="0" collapsed="false">
      <c r="A48" s="198"/>
    </row>
    <row r="49" customFormat="false" ht="11.45" hidden="false" customHeight="true" outlineLevel="0" collapsed="false">
      <c r="A49" s="197"/>
    </row>
    <row r="50" customFormat="false" ht="11.45" hidden="false" customHeight="true" outlineLevel="0" collapsed="false">
      <c r="A50" s="197"/>
    </row>
    <row r="51" customFormat="false" ht="11.45" hidden="false" customHeight="true" outlineLevel="0" collapsed="false">
      <c r="A51" s="197"/>
    </row>
    <row r="52" customFormat="false" ht="11.45" hidden="false" customHeight="true" outlineLevel="0" collapsed="false">
      <c r="A52" s="197"/>
    </row>
    <row r="53" customFormat="false" ht="11.45" hidden="false" customHeight="true" outlineLevel="0" collapsed="false">
      <c r="A53" s="197"/>
    </row>
    <row r="54" customFormat="false" ht="11.45" hidden="false" customHeight="true" outlineLevel="0" collapsed="false">
      <c r="A54" s="197"/>
    </row>
    <row r="55" customFormat="false" ht="11.45" hidden="false" customHeight="true" outlineLevel="0" collapsed="false">
      <c r="A55" s="197"/>
    </row>
    <row r="56" customFormat="false" ht="11.45" hidden="false" customHeight="true" outlineLevel="0" collapsed="false">
      <c r="A56" s="198"/>
    </row>
    <row r="57" customFormat="false" ht="11.45" hidden="false" customHeight="true" outlineLevel="0" collapsed="false">
      <c r="A57" s="197"/>
    </row>
    <row r="58" customFormat="false" ht="11.45" hidden="false" customHeight="true" outlineLevel="0" collapsed="false">
      <c r="A58" s="199"/>
    </row>
    <row r="59" customFormat="false" ht="11.45" hidden="false" customHeight="true" outlineLevel="0" collapsed="false">
      <c r="A59" s="197"/>
    </row>
    <row r="60" customFormat="false" ht="11.45" hidden="false" customHeight="true" outlineLevel="0" collapsed="false">
      <c r="A60" s="198"/>
    </row>
    <row r="61" customFormat="false" ht="11.45" hidden="false" customHeight="true" outlineLevel="0" collapsed="false">
      <c r="A61" s="197"/>
    </row>
    <row r="62" customFormat="false" ht="11.45" hidden="false" customHeight="true" outlineLevel="0" collapsed="false">
      <c r="A62" s="199"/>
    </row>
    <row r="63" customFormat="false" ht="11.45" hidden="false" customHeight="true" outlineLevel="0" collapsed="false">
      <c r="A63" s="197"/>
    </row>
    <row r="64" customFormat="false" ht="11.45" hidden="false" customHeight="true" outlineLevel="0" collapsed="false">
      <c r="A64" s="19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9</v>
      </c>
      <c r="B1" s="36"/>
      <c r="C1" s="36"/>
    </row>
    <row r="2" s="39" customFormat="true" ht="23.1" hidden="false" customHeight="true" outlineLevel="0" collapsed="false">
      <c r="A2" s="37"/>
      <c r="B2" s="38"/>
      <c r="C2" s="37" t="s">
        <v>40</v>
      </c>
      <c r="D2" s="37"/>
    </row>
    <row r="3" s="39" customFormat="true" ht="23.1" hidden="false" customHeight="true" outlineLevel="0" collapsed="false">
      <c r="A3" s="40" t="s">
        <v>41</v>
      </c>
      <c r="B3" s="40"/>
      <c r="C3" s="37" t="n">
        <v>3</v>
      </c>
      <c r="D3" s="37"/>
    </row>
    <row r="4" s="42" customFormat="true" ht="30" hidden="false" customHeight="true" outlineLevel="0" collapsed="false">
      <c r="A4" s="40" t="s">
        <v>42</v>
      </c>
      <c r="B4" s="40"/>
      <c r="C4" s="37" t="n">
        <v>5</v>
      </c>
      <c r="D4" s="41"/>
    </row>
    <row r="5" s="47" customFormat="true" ht="24" hidden="false" customHeight="true" outlineLevel="0" collapsed="false">
      <c r="A5" s="43" t="s">
        <v>43</v>
      </c>
      <c r="B5" s="44" t="s">
        <v>44</v>
      </c>
      <c r="C5" s="45"/>
      <c r="D5" s="46"/>
    </row>
    <row r="6" s="47" customFormat="true" ht="8.1" hidden="false" customHeight="true" outlineLevel="0" collapsed="false">
      <c r="A6" s="43"/>
      <c r="B6" s="48"/>
      <c r="C6" s="49"/>
      <c r="D6" s="46"/>
    </row>
    <row r="7" s="42" customFormat="true" ht="12" hidden="false" customHeight="true" outlineLevel="0" collapsed="false">
      <c r="A7" s="50" t="s">
        <v>45</v>
      </c>
      <c r="B7" s="45" t="s">
        <v>46</v>
      </c>
      <c r="C7" s="51" t="n">
        <v>6</v>
      </c>
      <c r="D7" s="41"/>
    </row>
    <row r="8" s="42" customFormat="true" ht="12" hidden="false" customHeight="true" outlineLevel="0" collapsed="false">
      <c r="A8" s="50" t="s">
        <v>47</v>
      </c>
      <c r="B8" s="45" t="s">
        <v>48</v>
      </c>
      <c r="C8" s="51" t="n">
        <v>9</v>
      </c>
      <c r="D8" s="41"/>
    </row>
    <row r="9" s="53" customFormat="true" ht="12" hidden="false" customHeight="true" outlineLevel="0" collapsed="false">
      <c r="A9" s="50" t="s">
        <v>49</v>
      </c>
      <c r="B9" s="45" t="s">
        <v>50</v>
      </c>
      <c r="C9" s="51" t="n">
        <v>12</v>
      </c>
      <c r="D9" s="52"/>
    </row>
    <row r="10" s="53" customFormat="true" ht="12" hidden="false" customHeight="true" outlineLevel="0" collapsed="false">
      <c r="A10" s="54"/>
      <c r="B10" s="48"/>
      <c r="C10" s="55"/>
      <c r="D10" s="52"/>
    </row>
    <row r="11" s="42" customFormat="true" ht="24" hidden="false" customHeight="true" outlineLevel="0" collapsed="false">
      <c r="A11" s="43" t="s">
        <v>51</v>
      </c>
      <c r="B11" s="44" t="s">
        <v>52</v>
      </c>
      <c r="C11" s="55"/>
      <c r="D11" s="41"/>
    </row>
    <row r="12" s="42" customFormat="true" ht="8.1" hidden="false" customHeight="true" outlineLevel="0" collapsed="false">
      <c r="A12" s="50"/>
      <c r="B12" s="48"/>
      <c r="C12" s="55"/>
      <c r="D12" s="41"/>
    </row>
    <row r="13" s="53" customFormat="true" ht="12" hidden="false" customHeight="true" outlineLevel="0" collapsed="false">
      <c r="A13" s="50" t="s">
        <v>53</v>
      </c>
      <c r="B13" s="45" t="s">
        <v>54</v>
      </c>
      <c r="C13" s="51" t="n">
        <v>15</v>
      </c>
      <c r="D13" s="52"/>
    </row>
    <row r="14" s="53" customFormat="true" ht="12" hidden="false" customHeight="true" outlineLevel="0" collapsed="false">
      <c r="A14" s="50" t="s">
        <v>55</v>
      </c>
      <c r="B14" s="45" t="s">
        <v>56</v>
      </c>
      <c r="C14" s="51" t="n">
        <v>17</v>
      </c>
      <c r="D14" s="52"/>
    </row>
    <row r="15" s="42" customFormat="true" ht="12" hidden="false" customHeight="true" outlineLevel="0" collapsed="false">
      <c r="A15" s="50" t="s">
        <v>57</v>
      </c>
      <c r="B15" s="45" t="s">
        <v>58</v>
      </c>
      <c r="C15" s="51" t="n">
        <v>19</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9</v>
      </c>
      <c r="B18" s="56" t="s">
        <v>60</v>
      </c>
      <c r="C18" s="57"/>
      <c r="D18" s="41"/>
    </row>
    <row r="19" s="42" customFormat="true" ht="8.1" hidden="false" customHeight="true" outlineLevel="0" collapsed="false">
      <c r="A19" s="50"/>
      <c r="B19" s="48"/>
      <c r="C19" s="55" t="s">
        <v>61</v>
      </c>
      <c r="D19" s="41"/>
    </row>
    <row r="20" s="42" customFormat="true" ht="12" hidden="false" customHeight="true" outlineLevel="0" collapsed="false">
      <c r="A20" s="50" t="s">
        <v>62</v>
      </c>
      <c r="B20" s="49" t="s">
        <v>54</v>
      </c>
      <c r="C20" s="57" t="n">
        <v>21</v>
      </c>
      <c r="D20" s="41"/>
    </row>
    <row r="21" s="42" customFormat="true" ht="12" hidden="false" customHeight="true" outlineLevel="0" collapsed="false">
      <c r="A21" s="50" t="s">
        <v>63</v>
      </c>
      <c r="B21" s="45" t="s">
        <v>56</v>
      </c>
      <c r="C21" s="57" t="n">
        <v>22</v>
      </c>
      <c r="D21" s="41"/>
    </row>
    <row r="22" s="42" customFormat="true" ht="12" hidden="false" customHeight="true" outlineLevel="0" collapsed="false">
      <c r="A22" s="50" t="s">
        <v>64</v>
      </c>
      <c r="B22" s="45" t="s">
        <v>58</v>
      </c>
      <c r="C22" s="57" t="n">
        <v>23</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5</v>
      </c>
      <c r="B25" s="56" t="s">
        <v>66</v>
      </c>
      <c r="C25" s="57"/>
      <c r="D25" s="41"/>
    </row>
    <row r="26" s="42" customFormat="true" ht="12" hidden="false" customHeight="true" outlineLevel="0" collapsed="false">
      <c r="A26" s="50" t="s">
        <v>67</v>
      </c>
      <c r="B26" s="45" t="s">
        <v>46</v>
      </c>
      <c r="C26" s="57" t="n">
        <v>24</v>
      </c>
      <c r="D26" s="41"/>
    </row>
    <row r="27" s="42" customFormat="true" ht="12" hidden="false" customHeight="true" outlineLevel="0" collapsed="false">
      <c r="A27" s="59"/>
      <c r="B27" s="60"/>
      <c r="C27" s="39"/>
    </row>
    <row r="28" customFormat="false" ht="30" hidden="false" customHeight="true" outlineLevel="0" collapsed="false">
      <c r="A28" s="61" t="s">
        <v>68</v>
      </c>
      <c r="B28" s="61"/>
      <c r="C28" s="42" t="n">
        <v>26</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2</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4" width="6.7"/>
    <col collapsed="false" customWidth="true" hidden="false" outlineLevel="0" max="5" min="5" style="64" width="5.71"/>
    <col collapsed="false" customWidth="true" hidden="false" outlineLevel="0" max="6" min="6" style="64" width="9.7"/>
    <col collapsed="false" customWidth="true" hidden="false" outlineLevel="0" max="7" min="7" style="64" width="6.7"/>
    <col collapsed="false" customWidth="true" hidden="false" outlineLevel="0" max="8" min="8" style="64" width="5.71"/>
    <col collapsed="false" customWidth="true" hidden="false" outlineLevel="0" max="9" min="9" style="64" width="9.7"/>
    <col collapsed="false" customWidth="true" hidden="false" outlineLevel="0" max="10" min="10" style="64" width="6.7"/>
    <col collapsed="false" customWidth="true" hidden="false" outlineLevel="0" max="24" min="11" style="64" width="10.71"/>
    <col collapsed="false" customWidth="false" hidden="false" outlineLevel="0" max="257" min="25" style="64" width="11.28"/>
  </cols>
  <sheetData>
    <row r="1" s="67" customFormat="true" ht="39.95" hidden="false" customHeight="true" outlineLevel="0" collapsed="false">
      <c r="A1" s="65" t="s">
        <v>43</v>
      </c>
      <c r="B1" s="65"/>
      <c r="C1" s="65"/>
      <c r="D1" s="66" t="s">
        <v>69</v>
      </c>
      <c r="E1" s="66"/>
      <c r="F1" s="66"/>
      <c r="G1" s="66"/>
      <c r="H1" s="66"/>
      <c r="I1" s="66"/>
      <c r="J1" s="66"/>
    </row>
    <row r="2" s="70" customFormat="true" ht="15" hidden="false" customHeight="true" outlineLevel="0" collapsed="false">
      <c r="A2" s="68" t="s">
        <v>70</v>
      </c>
      <c r="B2" s="68"/>
      <c r="C2" s="68"/>
      <c r="D2" s="69" t="s">
        <v>71</v>
      </c>
      <c r="E2" s="69"/>
      <c r="F2" s="69"/>
      <c r="G2" s="69"/>
      <c r="H2" s="69"/>
      <c r="I2" s="69"/>
      <c r="J2" s="69"/>
    </row>
    <row r="3" customFormat="false" ht="11.45" hidden="false" customHeight="true" outlineLevel="0" collapsed="false">
      <c r="A3" s="71" t="s">
        <v>72</v>
      </c>
      <c r="B3" s="72" t="s">
        <v>73</v>
      </c>
      <c r="C3" s="72" t="s">
        <v>74</v>
      </c>
      <c r="D3" s="72" t="s">
        <v>75</v>
      </c>
      <c r="E3" s="72" t="s">
        <v>76</v>
      </c>
      <c r="F3" s="72"/>
      <c r="G3" s="72"/>
      <c r="H3" s="73" t="s">
        <v>77</v>
      </c>
      <c r="I3" s="73"/>
      <c r="J3" s="73"/>
    </row>
    <row r="4" customFormat="false" ht="11.45" hidden="false" customHeight="true" outlineLevel="0" collapsed="false">
      <c r="A4" s="71"/>
      <c r="B4" s="72"/>
      <c r="C4" s="72"/>
      <c r="D4" s="72"/>
      <c r="E4" s="72" t="s">
        <v>78</v>
      </c>
      <c r="F4" s="72" t="s">
        <v>79</v>
      </c>
      <c r="G4" s="72" t="s">
        <v>80</v>
      </c>
      <c r="H4" s="72" t="s">
        <v>78</v>
      </c>
      <c r="I4" s="72" t="s">
        <v>79</v>
      </c>
      <c r="J4" s="73" t="s">
        <v>8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t="s">
        <v>81</v>
      </c>
      <c r="E8" s="72" t="s">
        <v>82</v>
      </c>
      <c r="F8" s="72" t="s">
        <v>83</v>
      </c>
      <c r="G8" s="72" t="s">
        <v>82</v>
      </c>
      <c r="H8" s="72"/>
      <c r="I8" s="72" t="s">
        <v>83</v>
      </c>
      <c r="J8" s="73" t="s">
        <v>82</v>
      </c>
    </row>
    <row r="9" s="78" customFormat="true" ht="11.45" hidden="false" customHeight="true" outlineLevel="0" collapsed="false">
      <c r="A9" s="74" t="n">
        <v>1</v>
      </c>
      <c r="B9" s="75" t="n">
        <v>2</v>
      </c>
      <c r="C9" s="76" t="n">
        <v>3</v>
      </c>
      <c r="D9" s="76" t="n">
        <v>4</v>
      </c>
      <c r="E9" s="76" t="n">
        <v>5</v>
      </c>
      <c r="F9" s="76" t="n">
        <v>6</v>
      </c>
      <c r="G9" s="76" t="n">
        <v>7</v>
      </c>
      <c r="H9" s="76" t="n">
        <v>8</v>
      </c>
      <c r="I9" s="76" t="n">
        <v>9</v>
      </c>
      <c r="J9" s="77" t="n">
        <v>10</v>
      </c>
    </row>
    <row r="10" s="79" customFormat="true" ht="11.45" hidden="false" customHeight="true" outlineLevel="0" collapsed="false">
      <c r="B10" s="80"/>
      <c r="C10" s="81"/>
      <c r="D10" s="82"/>
      <c r="E10" s="83"/>
      <c r="F10" s="84"/>
      <c r="G10" s="85"/>
      <c r="H10" s="86"/>
      <c r="I10" s="84"/>
      <c r="J10" s="87"/>
    </row>
    <row r="11" s="88" customFormat="true" ht="20.1" hidden="false" customHeight="true" outlineLevel="0" collapsed="false">
      <c r="B11" s="89"/>
      <c r="C11" s="90"/>
      <c r="D11" s="91" t="s">
        <v>84</v>
      </c>
      <c r="E11" s="91"/>
      <c r="F11" s="91"/>
      <c r="G11" s="91"/>
      <c r="H11" s="91"/>
      <c r="I11" s="91"/>
      <c r="J11" s="91"/>
    </row>
    <row r="12" s="95" customFormat="true" ht="22.5" hidden="false" customHeight="true" outlineLevel="0" collapsed="false">
      <c r="A12" s="92" t="n">
        <f aca="false">IF(E12&lt;&gt;"",COUNTA($E$12:E12),"")</f>
        <v>1</v>
      </c>
      <c r="B12" s="93" t="s">
        <v>85</v>
      </c>
      <c r="C12" s="94" t="s">
        <v>86</v>
      </c>
      <c r="D12" s="82" t="n">
        <v>36.9</v>
      </c>
      <c r="E12" s="83" t="n">
        <v>15.74</v>
      </c>
      <c r="F12" s="84" t="n">
        <v>1</v>
      </c>
      <c r="G12" s="85" t="n">
        <v>15.09</v>
      </c>
      <c r="H12" s="86" t="n">
        <v>2524</v>
      </c>
      <c r="I12" s="84" t="n">
        <v>0.4</v>
      </c>
      <c r="J12" s="87" t="n">
        <v>2419</v>
      </c>
    </row>
    <row r="13" s="95" customFormat="true" ht="11.45" hidden="false" customHeight="true" outlineLevel="0" collapsed="false">
      <c r="A13" s="92" t="n">
        <f aca="false">IF(E13&lt;&gt;"",COUNTA($E$12:E13),"")</f>
        <v>2</v>
      </c>
      <c r="B13" s="93" t="s">
        <v>87</v>
      </c>
      <c r="C13" s="94" t="s">
        <v>88</v>
      </c>
      <c r="D13" s="82" t="n">
        <v>38.9</v>
      </c>
      <c r="E13" s="83" t="n">
        <v>15.61</v>
      </c>
      <c r="F13" s="84" t="n">
        <v>4.1</v>
      </c>
      <c r="G13" s="85" t="n">
        <v>14.62</v>
      </c>
      <c r="H13" s="86" t="n">
        <v>2636</v>
      </c>
      <c r="I13" s="84" t="n">
        <v>3</v>
      </c>
      <c r="J13" s="87" t="n">
        <v>2468</v>
      </c>
    </row>
    <row r="14" s="95" customFormat="true" ht="22.5" hidden="false" customHeight="true" outlineLevel="0" collapsed="false">
      <c r="A14" s="92" t="n">
        <f aca="false">IF(E14&lt;&gt;"",COUNTA($E$12:E14),"")</f>
        <v>3</v>
      </c>
      <c r="B14" s="93" t="s">
        <v>89</v>
      </c>
      <c r="C14" s="94" t="s">
        <v>90</v>
      </c>
      <c r="D14" s="82" t="n">
        <v>40.4</v>
      </c>
      <c r="E14" s="96" t="n">
        <v>15.11</v>
      </c>
      <c r="F14" s="97" t="n">
        <v>24.6</v>
      </c>
      <c r="G14" s="98" t="n">
        <v>14.81</v>
      </c>
      <c r="H14" s="86" t="s">
        <v>91</v>
      </c>
      <c r="I14" s="84" t="s">
        <v>92</v>
      </c>
      <c r="J14" s="87" t="s">
        <v>93</v>
      </c>
    </row>
    <row r="15" s="95" customFormat="true" ht="11.45" hidden="false" customHeight="true" outlineLevel="0" collapsed="false">
      <c r="A15" s="92" t="n">
        <f aca="false">IF(E15&lt;&gt;"",COUNTA($E$12:E15),"")</f>
        <v>4</v>
      </c>
      <c r="B15" s="93" t="s">
        <v>94</v>
      </c>
      <c r="C15" s="94" t="s">
        <v>95</v>
      </c>
      <c r="D15" s="82" t="n">
        <v>38.8</v>
      </c>
      <c r="E15" s="83" t="n">
        <v>15.34</v>
      </c>
      <c r="F15" s="84" t="n">
        <v>2.7</v>
      </c>
      <c r="G15" s="85" t="n">
        <v>14.21</v>
      </c>
      <c r="H15" s="86" t="n">
        <v>2585</v>
      </c>
      <c r="I15" s="84" t="n">
        <v>1.8</v>
      </c>
      <c r="J15" s="87" t="n">
        <v>2394</v>
      </c>
    </row>
    <row r="16" s="95" customFormat="true" ht="11.45" hidden="false" customHeight="true" outlineLevel="0" collapsed="false">
      <c r="A16" s="92" t="n">
        <f aca="false">IF(E16&lt;&gt;"",COUNTA($E$12:E16),"")</f>
        <v>5</v>
      </c>
      <c r="B16" s="93" t="s">
        <v>96</v>
      </c>
      <c r="C16" s="94" t="s">
        <v>97</v>
      </c>
      <c r="D16" s="82" t="n">
        <v>38.5</v>
      </c>
      <c r="E16" s="96" t="n">
        <v>27.02</v>
      </c>
      <c r="F16" s="97" t="n">
        <v>5.4</v>
      </c>
      <c r="G16" s="85" t="n">
        <v>23.09</v>
      </c>
      <c r="H16" s="99" t="n">
        <v>4516</v>
      </c>
      <c r="I16" s="97" t="n">
        <v>5</v>
      </c>
      <c r="J16" s="87" t="n">
        <v>3859</v>
      </c>
    </row>
    <row r="17" s="95" customFormat="true" ht="33.6" hidden="false" customHeight="true" outlineLevel="0" collapsed="false">
      <c r="A17" s="92" t="n">
        <f aca="false">IF(E17&lt;&gt;"",COUNTA($E$12:E17),"")</f>
        <v>6</v>
      </c>
      <c r="B17" s="93" t="s">
        <v>98</v>
      </c>
      <c r="C17" s="94" t="s">
        <v>99</v>
      </c>
      <c r="D17" s="82" t="n">
        <v>38.6</v>
      </c>
      <c r="E17" s="83" t="n">
        <v>17.32</v>
      </c>
      <c r="F17" s="84" t="n">
        <v>4.9</v>
      </c>
      <c r="G17" s="85" t="n">
        <v>16.93</v>
      </c>
      <c r="H17" s="86" t="n">
        <v>2909</v>
      </c>
      <c r="I17" s="84" t="n">
        <v>1.3</v>
      </c>
      <c r="J17" s="87" t="n">
        <v>2842</v>
      </c>
    </row>
    <row r="18" s="95" customFormat="true" ht="11.45" hidden="false" customHeight="true" outlineLevel="0" collapsed="false">
      <c r="A18" s="92" t="n">
        <f aca="false">IF(E18&lt;&gt;"",COUNTA($E$12:E18),"")</f>
        <v>7</v>
      </c>
      <c r="B18" s="93" t="s">
        <v>100</v>
      </c>
      <c r="C18" s="94" t="s">
        <v>101</v>
      </c>
      <c r="D18" s="82" t="n">
        <v>39.2</v>
      </c>
      <c r="E18" s="83" t="n">
        <v>13.69</v>
      </c>
      <c r="F18" s="84" t="n">
        <v>1.5</v>
      </c>
      <c r="G18" s="85" t="n">
        <v>13.42</v>
      </c>
      <c r="H18" s="86" t="n">
        <v>2330</v>
      </c>
      <c r="I18" s="84" t="n">
        <v>0.5</v>
      </c>
      <c r="J18" s="87" t="n">
        <v>2285</v>
      </c>
    </row>
    <row r="19" s="95" customFormat="true" ht="11.45" hidden="false" customHeight="true" outlineLevel="0" collapsed="false">
      <c r="A19" s="92" t="n">
        <f aca="false">IF(E19&lt;&gt;"",COUNTA($E$12:E19),"")</f>
        <v>8</v>
      </c>
      <c r="B19" s="93" t="s">
        <v>102</v>
      </c>
      <c r="C19" s="94" t="s">
        <v>103</v>
      </c>
      <c r="D19" s="82" t="n">
        <v>36.3</v>
      </c>
      <c r="E19" s="83" t="n">
        <v>15.78</v>
      </c>
      <c r="F19" s="84" t="n">
        <v>0</v>
      </c>
      <c r="G19" s="85" t="n">
        <v>15.24</v>
      </c>
      <c r="H19" s="86" t="n">
        <v>2491</v>
      </c>
      <c r="I19" s="84" t="n">
        <v>-0.4</v>
      </c>
      <c r="J19" s="87" t="n">
        <v>2405</v>
      </c>
    </row>
    <row r="20" s="95" customFormat="true" ht="22.5" hidden="false" customHeight="true" outlineLevel="0" collapsed="false">
      <c r="A20" s="92" t="n">
        <f aca="false">IF(E20&lt;&gt;"",COUNTA($E$12:E20),"")</f>
        <v>9</v>
      </c>
      <c r="B20" s="93" t="s">
        <v>104</v>
      </c>
      <c r="C20" s="94" t="s">
        <v>105</v>
      </c>
      <c r="D20" s="82" t="n">
        <v>34.8</v>
      </c>
      <c r="E20" s="83" t="n">
        <v>13.63</v>
      </c>
      <c r="F20" s="84" t="n">
        <v>6.9</v>
      </c>
      <c r="G20" s="85" t="n">
        <v>12.71</v>
      </c>
      <c r="H20" s="86" t="n">
        <v>2063</v>
      </c>
      <c r="I20" s="84" t="n">
        <v>5.7</v>
      </c>
      <c r="J20" s="87" t="n">
        <v>1924</v>
      </c>
    </row>
    <row r="21" s="95" customFormat="true" ht="11.45" hidden="false" customHeight="true" outlineLevel="0" collapsed="false">
      <c r="A21" s="92" t="n">
        <f aca="false">IF(E21&lt;&gt;"",COUNTA($E$12:E21),"")</f>
        <v>10</v>
      </c>
      <c r="B21" s="93" t="s">
        <v>106</v>
      </c>
      <c r="C21" s="94" t="s">
        <v>107</v>
      </c>
      <c r="D21" s="82" t="n">
        <v>37.3</v>
      </c>
      <c r="E21" s="83" t="n">
        <v>14.53</v>
      </c>
      <c r="F21" s="84" t="n">
        <v>3.6</v>
      </c>
      <c r="G21" s="85" t="n">
        <v>13.68</v>
      </c>
      <c r="H21" s="86" t="n">
        <v>2353</v>
      </c>
      <c r="I21" s="84" t="n">
        <v>2.7</v>
      </c>
      <c r="J21" s="87" t="n">
        <v>2216</v>
      </c>
    </row>
    <row r="22" s="95" customFormat="true" ht="11.45" hidden="false" customHeight="true" outlineLevel="0" collapsed="false">
      <c r="A22" s="92" t="n">
        <f aca="false">IF(E22&lt;&gt;"",COUNTA($E$12:E22),"")</f>
        <v>11</v>
      </c>
      <c r="B22" s="93" t="s">
        <v>108</v>
      </c>
      <c r="C22" s="94" t="s">
        <v>109</v>
      </c>
      <c r="D22" s="82" t="n">
        <v>38</v>
      </c>
      <c r="E22" s="83" t="n">
        <v>9.48</v>
      </c>
      <c r="F22" s="84" t="n">
        <v>-0.4</v>
      </c>
      <c r="G22" s="85" t="n">
        <v>9.27</v>
      </c>
      <c r="H22" s="86" t="n">
        <v>1566</v>
      </c>
      <c r="I22" s="84" t="n">
        <v>0.4</v>
      </c>
      <c r="J22" s="87" t="n">
        <v>1531</v>
      </c>
    </row>
    <row r="23" s="95" customFormat="true" ht="11.45" hidden="false" customHeight="true" outlineLevel="0" collapsed="false">
      <c r="A23" s="92" t="n">
        <f aca="false">IF(E23&lt;&gt;"",COUNTA($E$12:E23),"")</f>
        <v>12</v>
      </c>
      <c r="B23" s="93" t="s">
        <v>110</v>
      </c>
      <c r="C23" s="94" t="s">
        <v>111</v>
      </c>
      <c r="D23" s="82" t="n">
        <v>38.3</v>
      </c>
      <c r="E23" s="83" t="s">
        <v>112</v>
      </c>
      <c r="F23" s="84" t="s">
        <v>113</v>
      </c>
      <c r="G23" s="85" t="s">
        <v>114</v>
      </c>
      <c r="H23" s="86" t="s">
        <v>115</v>
      </c>
      <c r="I23" s="84" t="s">
        <v>116</v>
      </c>
      <c r="J23" s="87" t="s">
        <v>117</v>
      </c>
    </row>
    <row r="24" s="95" customFormat="true" ht="22.5" hidden="false" customHeight="true" outlineLevel="0" collapsed="false">
      <c r="A24" s="92" t="n">
        <f aca="false">IF(E24&lt;&gt;"",COUNTA($E$12:E24),"")</f>
        <v>13</v>
      </c>
      <c r="B24" s="93" t="s">
        <v>118</v>
      </c>
      <c r="C24" s="100" t="s">
        <v>119</v>
      </c>
      <c r="D24" s="82" t="n">
        <v>36.5</v>
      </c>
      <c r="E24" s="83" t="n">
        <v>24.2</v>
      </c>
      <c r="F24" s="84" t="n">
        <v>-1.2</v>
      </c>
      <c r="G24" s="85" t="n">
        <v>20.62</v>
      </c>
      <c r="H24" s="86" t="n">
        <v>3838</v>
      </c>
      <c r="I24" s="84" t="n">
        <v>-2</v>
      </c>
      <c r="J24" s="87" t="n">
        <v>3271</v>
      </c>
    </row>
    <row r="25" s="95" customFormat="true" ht="11.45" hidden="false" customHeight="true" outlineLevel="0" collapsed="false">
      <c r="A25" s="92" t="n">
        <f aca="false">IF(E25&lt;&gt;"",COUNTA($E$12:E25),"")</f>
        <v>14</v>
      </c>
      <c r="B25" s="93" t="s">
        <v>120</v>
      </c>
      <c r="C25" s="94" t="s">
        <v>121</v>
      </c>
      <c r="D25" s="82" t="n">
        <v>34.3</v>
      </c>
      <c r="E25" s="83" t="s">
        <v>122</v>
      </c>
      <c r="F25" s="84" t="s">
        <v>123</v>
      </c>
      <c r="G25" s="85" t="s">
        <v>124</v>
      </c>
      <c r="H25" s="86" t="s">
        <v>30</v>
      </c>
      <c r="I25" s="84" t="s">
        <v>30</v>
      </c>
      <c r="J25" s="101" t="n">
        <v>2313</v>
      </c>
    </row>
    <row r="26" s="95" customFormat="true" ht="33.6" hidden="false" customHeight="true" outlineLevel="0" collapsed="false">
      <c r="A26" s="92" t="n">
        <f aca="false">IF(E26&lt;&gt;"",COUNTA($E$12:E26),"")</f>
        <v>15</v>
      </c>
      <c r="B26" s="93" t="s">
        <v>125</v>
      </c>
      <c r="C26" s="100" t="s">
        <v>126</v>
      </c>
      <c r="D26" s="82" t="n">
        <v>37.6</v>
      </c>
      <c r="E26" s="83" t="n">
        <v>18.18</v>
      </c>
      <c r="F26" s="84" t="n">
        <v>5.3</v>
      </c>
      <c r="G26" s="85" t="n">
        <v>17.07</v>
      </c>
      <c r="H26" s="86" t="n">
        <v>2969</v>
      </c>
      <c r="I26" s="84" t="n">
        <v>6.1</v>
      </c>
      <c r="J26" s="87" t="n">
        <v>2787</v>
      </c>
    </row>
    <row r="27" s="95" customFormat="true" ht="22.5" hidden="false" customHeight="true" outlineLevel="0" collapsed="false">
      <c r="A27" s="92" t="n">
        <f aca="false">IF(E27&lt;&gt;"",COUNTA($E$12:E27),"")</f>
        <v>16</v>
      </c>
      <c r="B27" s="93" t="s">
        <v>127</v>
      </c>
      <c r="C27" s="100" t="s">
        <v>128</v>
      </c>
      <c r="D27" s="82" t="n">
        <v>35.5</v>
      </c>
      <c r="E27" s="83" t="n">
        <v>10.88</v>
      </c>
      <c r="F27" s="84" t="n">
        <v>-1.4</v>
      </c>
      <c r="G27" s="85" t="n">
        <v>10.42</v>
      </c>
      <c r="H27" s="86" t="n">
        <v>1679</v>
      </c>
      <c r="I27" s="84" t="n">
        <v>-1.6</v>
      </c>
      <c r="J27" s="87" t="n">
        <v>1609</v>
      </c>
    </row>
    <row r="28" s="95" customFormat="true" ht="22.5" hidden="false" customHeight="true" outlineLevel="0" collapsed="false">
      <c r="A28" s="92" t="n">
        <f aca="false">IF(E28&lt;&gt;"",COUNTA($E$12:E28),"")</f>
        <v>17</v>
      </c>
      <c r="B28" s="93" t="s">
        <v>129</v>
      </c>
      <c r="C28" s="100" t="s">
        <v>130</v>
      </c>
      <c r="D28" s="82" t="n">
        <v>38.9</v>
      </c>
      <c r="E28" s="83" t="n">
        <v>18.9</v>
      </c>
      <c r="F28" s="84" t="n">
        <v>3.1</v>
      </c>
      <c r="G28" s="85" t="n">
        <v>18.8</v>
      </c>
      <c r="H28" s="86" t="n">
        <v>3196</v>
      </c>
      <c r="I28" s="84" t="n">
        <v>3.1</v>
      </c>
      <c r="J28" s="87" t="n">
        <v>3178</v>
      </c>
    </row>
    <row r="29" s="95" customFormat="true" ht="11.45" hidden="false" customHeight="true" outlineLevel="0" collapsed="false">
      <c r="A29" s="92" t="n">
        <f aca="false">IF(E29&lt;&gt;"",COUNTA($E$12:E29),"")</f>
        <v>18</v>
      </c>
      <c r="B29" s="93" t="s">
        <v>131</v>
      </c>
      <c r="C29" s="94" t="s">
        <v>132</v>
      </c>
      <c r="D29" s="82" t="n">
        <v>35.1</v>
      </c>
      <c r="E29" s="83" t="n">
        <v>23.43</v>
      </c>
      <c r="F29" s="84" t="n">
        <v>-1.2</v>
      </c>
      <c r="G29" s="85" t="n">
        <v>23.42</v>
      </c>
      <c r="H29" s="86" t="n">
        <v>3576</v>
      </c>
      <c r="I29" s="84" t="n">
        <v>0.1</v>
      </c>
      <c r="J29" s="87" t="n">
        <v>3575</v>
      </c>
    </row>
    <row r="30" s="95" customFormat="true" ht="11.45" hidden="false" customHeight="true" outlineLevel="0" collapsed="false">
      <c r="A30" s="92" t="n">
        <f aca="false">IF(E30&lt;&gt;"",COUNTA($E$12:E30),"")</f>
        <v>19</v>
      </c>
      <c r="B30" s="93" t="s">
        <v>133</v>
      </c>
      <c r="C30" s="94" t="s">
        <v>134</v>
      </c>
      <c r="D30" s="82" t="n">
        <v>35.1</v>
      </c>
      <c r="E30" s="83" t="n">
        <v>16.18</v>
      </c>
      <c r="F30" s="84" t="n">
        <v>-1.6</v>
      </c>
      <c r="G30" s="85" t="n">
        <v>15.75</v>
      </c>
      <c r="H30" s="86" t="n">
        <v>2467</v>
      </c>
      <c r="I30" s="84" t="n">
        <v>-2.7</v>
      </c>
      <c r="J30" s="87" t="n">
        <v>2401</v>
      </c>
    </row>
    <row r="31" s="95" customFormat="true" ht="11.45" hidden="false" customHeight="true" outlineLevel="0" collapsed="false">
      <c r="A31" s="92" t="n">
        <f aca="false">IF(E31&lt;&gt;"",COUNTA($E$12:E31),"")</f>
        <v>20</v>
      </c>
      <c r="B31" s="93" t="s">
        <v>135</v>
      </c>
      <c r="C31" s="94" t="s">
        <v>136</v>
      </c>
      <c r="D31" s="82" t="n">
        <v>38.3</v>
      </c>
      <c r="E31" s="83" t="s">
        <v>137</v>
      </c>
      <c r="F31" s="84" t="s">
        <v>138</v>
      </c>
      <c r="G31" s="98" t="n">
        <v>13.09</v>
      </c>
      <c r="H31" s="86" t="n">
        <v>2260</v>
      </c>
      <c r="I31" s="84" t="n">
        <v>-2.6</v>
      </c>
      <c r="J31" s="87" t="n">
        <v>2177</v>
      </c>
    </row>
    <row r="32" s="95" customFormat="true" ht="11.45" hidden="false" customHeight="true" outlineLevel="0" collapsed="false">
      <c r="A32" s="92" t="n">
        <f aca="false">IF(E32&lt;&gt;"",COUNTA($E$12:E32),"")</f>
        <v>21</v>
      </c>
      <c r="B32" s="93" t="s">
        <v>139</v>
      </c>
      <c r="C32" s="94" t="s">
        <v>140</v>
      </c>
      <c r="D32" s="82" t="n">
        <v>34.4</v>
      </c>
      <c r="E32" s="83" t="s">
        <v>141</v>
      </c>
      <c r="F32" s="84" t="s">
        <v>116</v>
      </c>
      <c r="G32" s="85" t="s">
        <v>142</v>
      </c>
      <c r="H32" s="86" t="s">
        <v>143</v>
      </c>
      <c r="I32" s="84" t="s">
        <v>144</v>
      </c>
      <c r="J32" s="87" t="s">
        <v>145</v>
      </c>
    </row>
    <row r="33" customFormat="false" ht="30" hidden="false" customHeight="true" outlineLevel="0" collapsed="false">
      <c r="A33" s="92" t="str">
        <f aca="false">IF(E33&lt;&gt;"",COUNTA($E$12:E33),"")</f>
        <v/>
      </c>
      <c r="B33" s="93"/>
      <c r="C33" s="102"/>
      <c r="D33" s="103" t="s">
        <v>146</v>
      </c>
      <c r="E33" s="103"/>
      <c r="F33" s="103"/>
      <c r="G33" s="103"/>
      <c r="H33" s="103"/>
      <c r="I33" s="103"/>
      <c r="J33" s="103"/>
    </row>
    <row r="34" customFormat="false" ht="22.5" hidden="false" customHeight="true" outlineLevel="0" collapsed="false">
      <c r="A34" s="92" t="n">
        <f aca="false">IF(E34&lt;&gt;"",COUNTA($E$12:E34),"")</f>
        <v>22</v>
      </c>
      <c r="B34" s="93" t="s">
        <v>85</v>
      </c>
      <c r="C34" s="94" t="s">
        <v>86</v>
      </c>
      <c r="D34" s="82" t="n">
        <v>39.6</v>
      </c>
      <c r="E34" s="83" t="n">
        <v>16.17</v>
      </c>
      <c r="F34" s="84" t="n">
        <v>1.5</v>
      </c>
      <c r="G34" s="85" t="n">
        <v>15.45</v>
      </c>
      <c r="H34" s="86" t="n">
        <v>2781</v>
      </c>
      <c r="I34" s="84" t="n">
        <v>1.3</v>
      </c>
      <c r="J34" s="87" t="n">
        <v>2658</v>
      </c>
    </row>
    <row r="35" customFormat="false" ht="11.45" hidden="false" customHeight="true" outlineLevel="0" collapsed="false">
      <c r="A35" s="92" t="n">
        <f aca="false">IF(E35&lt;&gt;"",COUNTA($E$12:E35),"")</f>
        <v>23</v>
      </c>
      <c r="B35" s="93" t="s">
        <v>87</v>
      </c>
      <c r="C35" s="94" t="s">
        <v>88</v>
      </c>
      <c r="D35" s="82" t="n">
        <v>39.5</v>
      </c>
      <c r="E35" s="83" t="n">
        <v>15.81</v>
      </c>
      <c r="F35" s="84" t="n">
        <v>4.7</v>
      </c>
      <c r="G35" s="85" t="n">
        <v>14.78</v>
      </c>
      <c r="H35" s="86" t="n">
        <v>2716</v>
      </c>
      <c r="I35" s="84" t="n">
        <v>4</v>
      </c>
      <c r="J35" s="87" t="n">
        <v>2539</v>
      </c>
    </row>
    <row r="36" customFormat="false" ht="22.5" hidden="false" customHeight="true" outlineLevel="0" collapsed="false">
      <c r="A36" s="92" t="n">
        <f aca="false">IF(E36&lt;&gt;"",COUNTA($E$12:E36),"")</f>
        <v>24</v>
      </c>
      <c r="B36" s="93" t="s">
        <v>89</v>
      </c>
      <c r="C36" s="94" t="s">
        <v>90</v>
      </c>
      <c r="D36" s="82" t="n">
        <v>41.4</v>
      </c>
      <c r="E36" s="83" t="n">
        <v>15.62</v>
      </c>
      <c r="F36" s="84" t="n">
        <v>28.8</v>
      </c>
      <c r="G36" s="85" t="n">
        <v>15.29</v>
      </c>
      <c r="H36" s="86" t="n">
        <v>2813</v>
      </c>
      <c r="I36" s="84" t="n">
        <v>33.4</v>
      </c>
      <c r="J36" s="87" t="n">
        <v>2754</v>
      </c>
    </row>
    <row r="37" customFormat="false" ht="11.45" hidden="false" customHeight="true" outlineLevel="0" collapsed="false">
      <c r="A37" s="92" t="n">
        <f aca="false">IF(E37&lt;&gt;"",COUNTA($E$12:E37),"")</f>
        <v>25</v>
      </c>
      <c r="B37" s="93" t="s">
        <v>94</v>
      </c>
      <c r="C37" s="94" t="s">
        <v>95</v>
      </c>
      <c r="D37" s="82" t="n">
        <v>39.5</v>
      </c>
      <c r="E37" s="83" t="n">
        <v>15.64</v>
      </c>
      <c r="F37" s="84" t="n">
        <v>3.6</v>
      </c>
      <c r="G37" s="85" t="n">
        <v>14.47</v>
      </c>
      <c r="H37" s="86" t="n">
        <v>2687</v>
      </c>
      <c r="I37" s="84" t="n">
        <v>3.1</v>
      </c>
      <c r="J37" s="87" t="n">
        <v>2486</v>
      </c>
    </row>
    <row r="38" customFormat="false" ht="11.45" hidden="false" customHeight="true" outlineLevel="0" collapsed="false">
      <c r="A38" s="92" t="n">
        <f aca="false">IF(E38&lt;&gt;"",COUNTA($E$12:E38),"")</f>
        <v>26</v>
      </c>
      <c r="B38" s="93" t="s">
        <v>96</v>
      </c>
      <c r="C38" s="94" t="s">
        <v>97</v>
      </c>
      <c r="D38" s="82" t="n">
        <v>38.8</v>
      </c>
      <c r="E38" s="96" t="n">
        <v>27.23</v>
      </c>
      <c r="F38" s="97" t="n">
        <v>5.2</v>
      </c>
      <c r="G38" s="85" t="n">
        <v>23.21</v>
      </c>
      <c r="H38" s="99" t="n">
        <v>4589</v>
      </c>
      <c r="I38" s="97" t="n">
        <v>4.6</v>
      </c>
      <c r="J38" s="87" t="n">
        <v>3911</v>
      </c>
    </row>
    <row r="39" customFormat="false" ht="33.6" hidden="false" customHeight="true" outlineLevel="0" collapsed="false">
      <c r="A39" s="92" t="n">
        <f aca="false">IF(E39&lt;&gt;"",COUNTA($E$12:E39),"")</f>
        <v>27</v>
      </c>
      <c r="B39" s="93" t="s">
        <v>98</v>
      </c>
      <c r="C39" s="94" t="s">
        <v>99</v>
      </c>
      <c r="D39" s="82" t="n">
        <v>39.1</v>
      </c>
      <c r="E39" s="83" t="n">
        <v>17.41</v>
      </c>
      <c r="F39" s="84" t="n">
        <v>5.3</v>
      </c>
      <c r="G39" s="85" t="n">
        <v>17.01</v>
      </c>
      <c r="H39" s="86" t="n">
        <v>2956</v>
      </c>
      <c r="I39" s="84" t="n">
        <v>2.4</v>
      </c>
      <c r="J39" s="87" t="n">
        <v>2889</v>
      </c>
    </row>
    <row r="40" customFormat="false" ht="11.45" hidden="false" customHeight="true" outlineLevel="0" collapsed="false">
      <c r="A40" s="92" t="n">
        <f aca="false">IF(E40&lt;&gt;"",COUNTA($E$12:E40),"")</f>
        <v>28</v>
      </c>
      <c r="B40" s="93" t="s">
        <v>100</v>
      </c>
      <c r="C40" s="94" t="s">
        <v>101</v>
      </c>
      <c r="D40" s="82" t="n">
        <v>39.7</v>
      </c>
      <c r="E40" s="83" t="n">
        <v>13.63</v>
      </c>
      <c r="F40" s="84" t="n">
        <v>0.4</v>
      </c>
      <c r="G40" s="85" t="n">
        <v>13.35</v>
      </c>
      <c r="H40" s="86" t="n">
        <v>2353</v>
      </c>
      <c r="I40" s="84" t="n">
        <v>0</v>
      </c>
      <c r="J40" s="87" t="n">
        <v>2304</v>
      </c>
    </row>
    <row r="41" customFormat="false" ht="11.45" hidden="false" customHeight="true" outlineLevel="0" collapsed="false">
      <c r="A41" s="92" t="n">
        <f aca="false">IF(E41&lt;&gt;"",COUNTA($E$12:E41),"")</f>
        <v>29</v>
      </c>
      <c r="B41" s="93" t="s">
        <v>102</v>
      </c>
      <c r="C41" s="94" t="s">
        <v>103</v>
      </c>
      <c r="D41" s="82" t="n">
        <v>39.6</v>
      </c>
      <c r="E41" s="83" t="n">
        <v>16.31</v>
      </c>
      <c r="F41" s="84" t="n">
        <v>0.3</v>
      </c>
      <c r="G41" s="85" t="n">
        <v>15.72</v>
      </c>
      <c r="H41" s="86" t="n">
        <v>2807</v>
      </c>
      <c r="I41" s="84" t="n">
        <v>0.2</v>
      </c>
      <c r="J41" s="87" t="n">
        <v>2706</v>
      </c>
    </row>
    <row r="42" customFormat="false" ht="22.5" hidden="false" customHeight="true" outlineLevel="0" collapsed="false">
      <c r="A42" s="92" t="n">
        <f aca="false">IF(E42&lt;&gt;"",COUNTA($E$12:E42),"")</f>
        <v>30</v>
      </c>
      <c r="B42" s="93" t="s">
        <v>104</v>
      </c>
      <c r="C42" s="94" t="s">
        <v>105</v>
      </c>
      <c r="D42" s="82" t="n">
        <v>39.1</v>
      </c>
      <c r="E42" s="83" t="n">
        <v>14.02</v>
      </c>
      <c r="F42" s="84" t="n">
        <v>7.2</v>
      </c>
      <c r="G42" s="85" t="n">
        <v>13.23</v>
      </c>
      <c r="H42" s="86" t="n">
        <v>2384</v>
      </c>
      <c r="I42" s="84" t="n">
        <v>6.6</v>
      </c>
      <c r="J42" s="87" t="n">
        <v>2250</v>
      </c>
    </row>
    <row r="43" customFormat="false" ht="11.45" hidden="false" customHeight="true" outlineLevel="0" collapsed="false">
      <c r="A43" s="92" t="n">
        <f aca="false">IF(E43&lt;&gt;"",COUNTA($E$12:E43),"")</f>
        <v>31</v>
      </c>
      <c r="B43" s="93" t="s">
        <v>106</v>
      </c>
      <c r="C43" s="94" t="s">
        <v>107</v>
      </c>
      <c r="D43" s="82" t="n">
        <v>40.1</v>
      </c>
      <c r="E43" s="83" t="n">
        <v>14.69</v>
      </c>
      <c r="F43" s="84" t="n">
        <v>4.5</v>
      </c>
      <c r="G43" s="85" t="n">
        <v>13.79</v>
      </c>
      <c r="H43" s="86" t="n">
        <v>2561</v>
      </c>
      <c r="I43" s="84" t="n">
        <v>5.2</v>
      </c>
      <c r="J43" s="87" t="n">
        <v>2404</v>
      </c>
    </row>
    <row r="44" customFormat="false" ht="11.45" hidden="false" customHeight="true" outlineLevel="0" collapsed="false">
      <c r="A44" s="92" t="n">
        <f aca="false">IF(E44&lt;&gt;"",COUNTA($E$12:E44),"")</f>
        <v>32</v>
      </c>
      <c r="B44" s="93" t="s">
        <v>108</v>
      </c>
      <c r="C44" s="94" t="s">
        <v>109</v>
      </c>
      <c r="D44" s="82" t="n">
        <v>39.9</v>
      </c>
      <c r="E44" s="83" t="n">
        <v>9.6</v>
      </c>
      <c r="F44" s="84" t="n">
        <v>-0.2</v>
      </c>
      <c r="G44" s="85" t="n">
        <v>9.4</v>
      </c>
      <c r="H44" s="86" t="n">
        <v>1664</v>
      </c>
      <c r="I44" s="84" t="n">
        <v>0.3</v>
      </c>
      <c r="J44" s="87" t="n">
        <v>1628</v>
      </c>
    </row>
    <row r="45" customFormat="false" ht="11.45" hidden="false" customHeight="true" outlineLevel="0" collapsed="false">
      <c r="A45" s="92" t="n">
        <f aca="false">IF(E45&lt;&gt;"",COUNTA($E$12:E45),"")</f>
        <v>33</v>
      </c>
      <c r="B45" s="93" t="s">
        <v>110</v>
      </c>
      <c r="C45" s="94" t="s">
        <v>111</v>
      </c>
      <c r="D45" s="82" t="n">
        <v>39.5</v>
      </c>
      <c r="E45" s="83" t="s">
        <v>147</v>
      </c>
      <c r="F45" s="84" t="s">
        <v>148</v>
      </c>
      <c r="G45" s="85" t="s">
        <v>149</v>
      </c>
      <c r="H45" s="86" t="s">
        <v>150</v>
      </c>
      <c r="I45" s="84" t="s">
        <v>151</v>
      </c>
      <c r="J45" s="87" t="s">
        <v>152</v>
      </c>
    </row>
    <row r="46" customFormat="false" ht="22.5" hidden="false" customHeight="true" outlineLevel="0" collapsed="false">
      <c r="A46" s="92" t="n">
        <f aca="false">IF(E46&lt;&gt;"",COUNTA($E$12:E46),"")</f>
        <v>34</v>
      </c>
      <c r="B46" s="93" t="s">
        <v>118</v>
      </c>
      <c r="C46" s="100" t="s">
        <v>119</v>
      </c>
      <c r="D46" s="82" t="n">
        <v>38.9</v>
      </c>
      <c r="E46" s="83" t="n">
        <v>26.05</v>
      </c>
      <c r="F46" s="84" t="n">
        <v>0</v>
      </c>
      <c r="G46" s="85" t="n">
        <v>21.62</v>
      </c>
      <c r="H46" s="86" t="n">
        <v>4402</v>
      </c>
      <c r="I46" s="84" t="n">
        <v>-0.5</v>
      </c>
      <c r="J46" s="87" t="n">
        <v>3653</v>
      </c>
    </row>
    <row r="47" customFormat="false" ht="11.45" hidden="false" customHeight="true" outlineLevel="0" collapsed="false">
      <c r="A47" s="92" t="n">
        <f aca="false">IF(E47&lt;&gt;"",COUNTA($E$12:E47),"")</f>
        <v>35</v>
      </c>
      <c r="B47" s="93" t="s">
        <v>120</v>
      </c>
      <c r="C47" s="94" t="s">
        <v>121</v>
      </c>
      <c r="D47" s="82" t="n">
        <v>38.1</v>
      </c>
      <c r="E47" s="83" t="s">
        <v>153</v>
      </c>
      <c r="F47" s="84" t="s">
        <v>154</v>
      </c>
      <c r="G47" s="85" t="s">
        <v>155</v>
      </c>
      <c r="H47" s="86" t="s">
        <v>156</v>
      </c>
      <c r="I47" s="84" t="s">
        <v>157</v>
      </c>
      <c r="J47" s="87" t="s">
        <v>158</v>
      </c>
    </row>
    <row r="48" customFormat="false" ht="33.6" hidden="false" customHeight="true" outlineLevel="0" collapsed="false">
      <c r="A48" s="92" t="n">
        <f aca="false">IF(E48&lt;&gt;"",COUNTA($E$12:E48),"")</f>
        <v>36</v>
      </c>
      <c r="B48" s="93" t="s">
        <v>125</v>
      </c>
      <c r="C48" s="100" t="s">
        <v>126</v>
      </c>
      <c r="D48" s="82" t="n">
        <v>39.8</v>
      </c>
      <c r="E48" s="104" t="n">
        <v>19.11</v>
      </c>
      <c r="F48" s="105" t="n">
        <v>5.1</v>
      </c>
      <c r="G48" s="85" t="n">
        <v>17.85</v>
      </c>
      <c r="H48" s="106" t="n">
        <v>3309</v>
      </c>
      <c r="I48" s="105" t="n">
        <v>5.9</v>
      </c>
      <c r="J48" s="87" t="n">
        <v>3091</v>
      </c>
    </row>
    <row r="49" customFormat="false" ht="22.5" hidden="false" customHeight="true" outlineLevel="0" collapsed="false">
      <c r="A49" s="92" t="n">
        <f aca="false">IF(E49&lt;&gt;"",COUNTA($E$12:E49),"")</f>
        <v>37</v>
      </c>
      <c r="B49" s="93" t="s">
        <v>127</v>
      </c>
      <c r="C49" s="100" t="s">
        <v>128</v>
      </c>
      <c r="D49" s="82" t="n">
        <v>38.7</v>
      </c>
      <c r="E49" s="83" t="n">
        <v>11.39</v>
      </c>
      <c r="F49" s="84" t="n">
        <v>-2.8</v>
      </c>
      <c r="G49" s="85" t="n">
        <v>10.86</v>
      </c>
      <c r="H49" s="86" t="n">
        <v>1916</v>
      </c>
      <c r="I49" s="84" t="n">
        <v>-3.2</v>
      </c>
      <c r="J49" s="87" t="n">
        <v>1827</v>
      </c>
    </row>
    <row r="50" customFormat="false" ht="22.5" hidden="false" customHeight="true" outlineLevel="0" collapsed="false">
      <c r="A50" s="92" t="n">
        <f aca="false">IF(E50&lt;&gt;"",COUNTA($E$12:E50),"")</f>
        <v>38</v>
      </c>
      <c r="B50" s="93" t="s">
        <v>129</v>
      </c>
      <c r="C50" s="100" t="s">
        <v>130</v>
      </c>
      <c r="D50" s="82" t="n">
        <v>40.1</v>
      </c>
      <c r="E50" s="83" t="n">
        <v>18.87</v>
      </c>
      <c r="F50" s="84" t="n">
        <v>3.2</v>
      </c>
      <c r="G50" s="85" t="n">
        <v>18.77</v>
      </c>
      <c r="H50" s="86" t="n">
        <v>3287</v>
      </c>
      <c r="I50" s="84" t="n">
        <v>3.2</v>
      </c>
      <c r="J50" s="87" t="n">
        <v>3269</v>
      </c>
    </row>
    <row r="51" customFormat="false" ht="11.45" hidden="false" customHeight="true" outlineLevel="0" collapsed="false">
      <c r="A51" s="92" t="n">
        <f aca="false">IF(E51&lt;&gt;"",COUNTA($E$12:E51),"")</f>
        <v>39</v>
      </c>
      <c r="B51" s="93" t="s">
        <v>131</v>
      </c>
      <c r="C51" s="94" t="s">
        <v>132</v>
      </c>
      <c r="D51" s="82" t="n">
        <v>39.9</v>
      </c>
      <c r="E51" s="83" t="n">
        <v>23.63</v>
      </c>
      <c r="F51" s="84" t="n">
        <v>0</v>
      </c>
      <c r="G51" s="85" t="n">
        <v>23.62</v>
      </c>
      <c r="H51" s="86" t="n">
        <v>4096</v>
      </c>
      <c r="I51" s="84" t="n">
        <v>0.2</v>
      </c>
      <c r="J51" s="87" t="n">
        <v>4094</v>
      </c>
    </row>
    <row r="52" customFormat="false" ht="11.45" hidden="false" customHeight="true" outlineLevel="0" collapsed="false">
      <c r="A52" s="92" t="n">
        <f aca="false">IF(E52&lt;&gt;"",COUNTA($E$12:E52),"")</f>
        <v>40</v>
      </c>
      <c r="B52" s="93" t="s">
        <v>133</v>
      </c>
      <c r="C52" s="94" t="s">
        <v>134</v>
      </c>
      <c r="D52" s="82" t="n">
        <v>39.8</v>
      </c>
      <c r="E52" s="83" t="n">
        <v>18.08</v>
      </c>
      <c r="F52" s="84" t="n">
        <v>-1.3</v>
      </c>
      <c r="G52" s="85" t="n">
        <v>17.52</v>
      </c>
      <c r="H52" s="86" t="n">
        <v>3129</v>
      </c>
      <c r="I52" s="84" t="n">
        <v>-1.3</v>
      </c>
      <c r="J52" s="87" t="n">
        <v>3030</v>
      </c>
    </row>
    <row r="53" customFormat="false" ht="11.45" hidden="false" customHeight="true" outlineLevel="0" collapsed="false">
      <c r="A53" s="92" t="n">
        <f aca="false">IF(E53&lt;&gt;"",COUNTA($E$12:E53),"")</f>
        <v>41</v>
      </c>
      <c r="B53" s="93" t="s">
        <v>135</v>
      </c>
      <c r="C53" s="94" t="s">
        <v>136</v>
      </c>
      <c r="D53" s="82" t="n">
        <v>39.7</v>
      </c>
      <c r="E53" s="83" t="s">
        <v>159</v>
      </c>
      <c r="F53" s="84" t="s">
        <v>160</v>
      </c>
      <c r="G53" s="85" t="s">
        <v>161</v>
      </c>
      <c r="H53" s="99" t="n">
        <v>2350</v>
      </c>
      <c r="I53" s="97" t="n">
        <v>-7.2</v>
      </c>
      <c r="J53" s="87" t="n">
        <v>2257</v>
      </c>
    </row>
    <row r="54" customFormat="false" ht="11.45" hidden="false" customHeight="true" outlineLevel="0" collapsed="false">
      <c r="A54" s="92" t="n">
        <f aca="false">IF(E54&lt;&gt;"",COUNTA($E$12:E54),"")</f>
        <v>42</v>
      </c>
      <c r="B54" s="93" t="s">
        <v>139</v>
      </c>
      <c r="C54" s="94" t="s">
        <v>140</v>
      </c>
      <c r="D54" s="82" t="n">
        <v>39.3</v>
      </c>
      <c r="E54" s="83" t="s">
        <v>162</v>
      </c>
      <c r="F54" s="84" t="s">
        <v>163</v>
      </c>
      <c r="G54" s="85" t="s">
        <v>164</v>
      </c>
      <c r="H54" s="86" t="s">
        <v>165</v>
      </c>
      <c r="I54" s="84" t="s">
        <v>116</v>
      </c>
      <c r="J54" s="87" t="s">
        <v>166</v>
      </c>
    </row>
    <row r="55" customFormat="false" ht="30" hidden="false" customHeight="true" outlineLevel="0" collapsed="false">
      <c r="A55" s="92" t="str">
        <f aca="false">IF(E55&lt;&gt;"",COUNTA($E$12:E55),"")</f>
        <v/>
      </c>
      <c r="B55" s="93"/>
      <c r="C55" s="107"/>
      <c r="D55" s="108" t="s">
        <v>167</v>
      </c>
      <c r="E55" s="108"/>
      <c r="F55" s="108"/>
      <c r="G55" s="108"/>
      <c r="H55" s="108"/>
      <c r="I55" s="108"/>
      <c r="J55" s="108"/>
    </row>
    <row r="56" customFormat="false" ht="22.5" hidden="false" customHeight="true" outlineLevel="0" collapsed="false">
      <c r="A56" s="92" t="n">
        <f aca="false">IF(E56&lt;&gt;"",COUNTA($E$12:E56),"")</f>
        <v>43</v>
      </c>
      <c r="B56" s="93" t="s">
        <v>85</v>
      </c>
      <c r="C56" s="94" t="s">
        <v>86</v>
      </c>
      <c r="D56" s="82" t="n">
        <v>28.9</v>
      </c>
      <c r="E56" s="83" t="n">
        <v>14</v>
      </c>
      <c r="F56" s="84" t="n">
        <v>-0.3</v>
      </c>
      <c r="G56" s="85" t="n">
        <v>13.6</v>
      </c>
      <c r="H56" s="86" t="n">
        <v>1760</v>
      </c>
      <c r="I56" s="84" t="n">
        <v>0.1</v>
      </c>
      <c r="J56" s="87" t="n">
        <v>1709</v>
      </c>
    </row>
    <row r="57" customFormat="false" ht="11.45" hidden="false" customHeight="true" outlineLevel="0" collapsed="false">
      <c r="A57" s="92" t="n">
        <f aca="false">IF(E57&lt;&gt;"",COUNTA($E$12:E57),"")</f>
        <v>44</v>
      </c>
      <c r="B57" s="93" t="s">
        <v>87</v>
      </c>
      <c r="C57" s="94" t="s">
        <v>88</v>
      </c>
      <c r="D57" s="82" t="n">
        <v>29.9</v>
      </c>
      <c r="E57" s="104" t="s">
        <v>30</v>
      </c>
      <c r="F57" s="105" t="s">
        <v>30</v>
      </c>
      <c r="G57" s="109" t="s">
        <v>30</v>
      </c>
      <c r="H57" s="86" t="s">
        <v>30</v>
      </c>
      <c r="I57" s="84" t="s">
        <v>30</v>
      </c>
      <c r="J57" s="87" t="s">
        <v>30</v>
      </c>
    </row>
    <row r="58" customFormat="false" ht="22.5" hidden="false" customHeight="true" outlineLevel="0" collapsed="false">
      <c r="A58" s="92" t="n">
        <f aca="false">IF(E58&lt;&gt;"",COUNTA($E$12:E58),"")</f>
        <v>45</v>
      </c>
      <c r="B58" s="93" t="s">
        <v>89</v>
      </c>
      <c r="C58" s="94" t="s">
        <v>90</v>
      </c>
      <c r="D58" s="82" t="s">
        <v>30</v>
      </c>
      <c r="E58" s="83" t="s">
        <v>30</v>
      </c>
      <c r="F58" s="84" t="s">
        <v>30</v>
      </c>
      <c r="G58" s="85" t="s">
        <v>30</v>
      </c>
      <c r="H58" s="86" t="s">
        <v>30</v>
      </c>
      <c r="I58" s="84" t="s">
        <v>30</v>
      </c>
      <c r="J58" s="87" t="s">
        <v>30</v>
      </c>
    </row>
    <row r="59" customFormat="false" ht="11.45" hidden="false" customHeight="true" outlineLevel="0" collapsed="false">
      <c r="A59" s="92" t="n">
        <f aca="false">IF(E59&lt;&gt;"",COUNTA($E$12:E59),"")</f>
        <v>46</v>
      </c>
      <c r="B59" s="93" t="s">
        <v>94</v>
      </c>
      <c r="C59" s="94" t="s">
        <v>95</v>
      </c>
      <c r="D59" s="82" t="n">
        <v>29.5</v>
      </c>
      <c r="E59" s="96" t="n">
        <v>10.39</v>
      </c>
      <c r="F59" s="97" t="n">
        <v>-8.4</v>
      </c>
      <c r="G59" s="98" t="n">
        <v>9.92</v>
      </c>
      <c r="H59" s="99" t="n">
        <v>1333</v>
      </c>
      <c r="I59" s="97" t="n">
        <v>-6.7</v>
      </c>
      <c r="J59" s="101" t="n">
        <v>1272</v>
      </c>
    </row>
    <row r="60" customFormat="false" ht="11.45" hidden="false" customHeight="true" outlineLevel="0" collapsed="false">
      <c r="A60" s="92" t="n">
        <f aca="false">IF(E60&lt;&gt;"",COUNTA($E$12:E60),"")</f>
        <v>47</v>
      </c>
      <c r="B60" s="93" t="s">
        <v>96</v>
      </c>
      <c r="C60" s="94" t="s">
        <v>97</v>
      </c>
      <c r="D60" s="82" t="n">
        <v>29.5</v>
      </c>
      <c r="E60" s="96" t="n">
        <v>19.24</v>
      </c>
      <c r="F60" s="97" t="n">
        <v>6.5</v>
      </c>
      <c r="G60" s="85" t="s">
        <v>168</v>
      </c>
      <c r="H60" s="99" t="n">
        <v>2462</v>
      </c>
      <c r="I60" s="97" t="n">
        <v>3.5</v>
      </c>
      <c r="J60" s="87" t="s">
        <v>169</v>
      </c>
    </row>
    <row r="61" customFormat="false" ht="33.6" hidden="false" customHeight="true" outlineLevel="0" collapsed="false">
      <c r="A61" s="92" t="n">
        <f aca="false">IF(E61&lt;&gt;"",COUNTA($E$12:E61),"")</f>
        <v>48</v>
      </c>
      <c r="B61" s="93" t="s">
        <v>98</v>
      </c>
      <c r="C61" s="94" t="s">
        <v>99</v>
      </c>
      <c r="D61" s="82" t="s">
        <v>170</v>
      </c>
      <c r="E61" s="104" t="s">
        <v>30</v>
      </c>
      <c r="F61" s="105" t="s">
        <v>30</v>
      </c>
      <c r="G61" s="85" t="s">
        <v>171</v>
      </c>
      <c r="H61" s="86" t="s">
        <v>30</v>
      </c>
      <c r="I61" s="84" t="s">
        <v>30</v>
      </c>
      <c r="J61" s="87" t="s">
        <v>30</v>
      </c>
    </row>
    <row r="62" customFormat="false" ht="11.45" hidden="false" customHeight="true" outlineLevel="0" collapsed="false">
      <c r="A62" s="92" t="n">
        <f aca="false">IF(E62&lt;&gt;"",COUNTA($E$12:E62),"")</f>
        <v>49</v>
      </c>
      <c r="B62" s="93" t="s">
        <v>100</v>
      </c>
      <c r="C62" s="94" t="s">
        <v>101</v>
      </c>
      <c r="D62" s="110" t="n">
        <v>31.3</v>
      </c>
      <c r="E62" s="83" t="s">
        <v>172</v>
      </c>
      <c r="F62" s="84" t="s">
        <v>173</v>
      </c>
      <c r="G62" s="85" t="s">
        <v>174</v>
      </c>
      <c r="H62" s="86" t="s">
        <v>30</v>
      </c>
      <c r="I62" s="84" t="s">
        <v>30</v>
      </c>
      <c r="J62" s="87" t="s">
        <v>30</v>
      </c>
    </row>
    <row r="63" customFormat="false" ht="11.45" hidden="false" customHeight="true" outlineLevel="0" collapsed="false">
      <c r="A63" s="92" t="n">
        <f aca="false">IF(E63&lt;&gt;"",COUNTA($E$12:E63),"")</f>
        <v>50</v>
      </c>
      <c r="B63" s="93" t="s">
        <v>102</v>
      </c>
      <c r="C63" s="94" t="s">
        <v>103</v>
      </c>
      <c r="D63" s="82" t="n">
        <v>28.9</v>
      </c>
      <c r="E63" s="83" t="n">
        <v>14.15</v>
      </c>
      <c r="F63" s="84" t="n">
        <v>-0.2</v>
      </c>
      <c r="G63" s="85" t="n">
        <v>13.74</v>
      </c>
      <c r="H63" s="86" t="n">
        <v>1774</v>
      </c>
      <c r="I63" s="84" t="n">
        <v>0</v>
      </c>
      <c r="J63" s="87" t="n">
        <v>1723</v>
      </c>
    </row>
    <row r="64" customFormat="false" ht="22.5" hidden="false" customHeight="true" outlineLevel="0" collapsed="false">
      <c r="A64" s="92" t="n">
        <f aca="false">IF(E64&lt;&gt;"",COUNTA($E$12:E64),"")</f>
        <v>51</v>
      </c>
      <c r="B64" s="93" t="s">
        <v>104</v>
      </c>
      <c r="C64" s="94" t="s">
        <v>105</v>
      </c>
      <c r="D64" s="82" t="n">
        <v>26.8</v>
      </c>
      <c r="E64" s="83" t="n">
        <v>12.56</v>
      </c>
      <c r="F64" s="84" t="n">
        <v>5.2</v>
      </c>
      <c r="G64" s="85" t="n">
        <v>11.29</v>
      </c>
      <c r="H64" s="86" t="n">
        <v>1463</v>
      </c>
      <c r="I64" s="84" t="n">
        <v>1.2</v>
      </c>
      <c r="J64" s="87" t="n">
        <v>1315</v>
      </c>
    </row>
    <row r="65" customFormat="false" ht="11.45" hidden="false" customHeight="true" outlineLevel="0" collapsed="false">
      <c r="A65" s="92" t="n">
        <f aca="false">IF(E65&lt;&gt;"",COUNTA($E$12:E65),"")</f>
        <v>52</v>
      </c>
      <c r="B65" s="93" t="s">
        <v>106</v>
      </c>
      <c r="C65" s="94" t="s">
        <v>107</v>
      </c>
      <c r="D65" s="82" t="n">
        <v>24</v>
      </c>
      <c r="E65" s="83" t="s">
        <v>175</v>
      </c>
      <c r="F65" s="84" t="s">
        <v>176</v>
      </c>
      <c r="G65" s="85" t="s">
        <v>177</v>
      </c>
      <c r="H65" s="86" t="n">
        <v>1384</v>
      </c>
      <c r="I65" s="84" t="n">
        <v>4.1</v>
      </c>
      <c r="J65" s="87" t="n">
        <v>1342</v>
      </c>
    </row>
    <row r="66" customFormat="false" ht="11.45" hidden="false" customHeight="true" outlineLevel="0" collapsed="false">
      <c r="A66" s="92" t="n">
        <f aca="false">IF(E66&lt;&gt;"",COUNTA($E$12:E66),"")</f>
        <v>53</v>
      </c>
      <c r="B66" s="93" t="s">
        <v>108</v>
      </c>
      <c r="C66" s="94" t="s">
        <v>109</v>
      </c>
      <c r="D66" s="82" t="n">
        <v>27.9</v>
      </c>
      <c r="E66" s="83" t="n">
        <v>8.51</v>
      </c>
      <c r="F66" s="84" t="n">
        <v>-2.3</v>
      </c>
      <c r="G66" s="85" t="n">
        <v>8.29</v>
      </c>
      <c r="H66" s="99" t="n">
        <v>1032</v>
      </c>
      <c r="I66" s="97" t="n">
        <v>0.5</v>
      </c>
      <c r="J66" s="101" t="n">
        <v>1005</v>
      </c>
    </row>
    <row r="67" customFormat="false" ht="11.45" hidden="false" customHeight="true" outlineLevel="0" collapsed="false">
      <c r="A67" s="92" t="n">
        <f aca="false">IF(E67&lt;&gt;"",COUNTA($E$12:E67),"")</f>
        <v>54</v>
      </c>
      <c r="B67" s="93" t="s">
        <v>110</v>
      </c>
      <c r="C67" s="94" t="s">
        <v>111</v>
      </c>
      <c r="D67" s="82" t="n">
        <v>28.2</v>
      </c>
      <c r="E67" s="83" t="n">
        <v>20.59</v>
      </c>
      <c r="F67" s="84" t="n">
        <v>-8.4</v>
      </c>
      <c r="G67" s="85" t="n">
        <v>18.5</v>
      </c>
      <c r="H67" s="86" t="n">
        <v>2527</v>
      </c>
      <c r="I67" s="84" t="n">
        <v>-5.4</v>
      </c>
      <c r="J67" s="87" t="n">
        <v>2271</v>
      </c>
    </row>
    <row r="68" customFormat="false" ht="22.5" hidden="false" customHeight="true" outlineLevel="0" collapsed="false">
      <c r="A68" s="92" t="n">
        <f aca="false">IF(E68&lt;&gt;"",COUNTA($E$12:E68),"")</f>
        <v>55</v>
      </c>
      <c r="B68" s="93" t="s">
        <v>118</v>
      </c>
      <c r="C68" s="100" t="s">
        <v>119</v>
      </c>
      <c r="D68" s="82" t="n">
        <v>31.6</v>
      </c>
      <c r="E68" s="83" t="n">
        <v>19.56</v>
      </c>
      <c r="F68" s="84" t="n">
        <v>-3.8</v>
      </c>
      <c r="G68" s="85" t="n">
        <v>18.13</v>
      </c>
      <c r="H68" s="86" t="n">
        <v>2690</v>
      </c>
      <c r="I68" s="84" t="n">
        <v>-4.5</v>
      </c>
      <c r="J68" s="87" t="n">
        <v>2493</v>
      </c>
    </row>
    <row r="69" customFormat="false" ht="11.45" hidden="false" customHeight="true" outlineLevel="0" collapsed="false">
      <c r="A69" s="92" t="n">
        <f aca="false">IF(E69&lt;&gt;"",COUNTA($E$12:E69),"")</f>
        <v>56</v>
      </c>
      <c r="B69" s="93" t="s">
        <v>120</v>
      </c>
      <c r="C69" s="94" t="s">
        <v>121</v>
      </c>
      <c r="D69" s="82" t="n">
        <v>25.8</v>
      </c>
      <c r="E69" s="83" t="s">
        <v>30</v>
      </c>
      <c r="F69" s="84" t="s">
        <v>30</v>
      </c>
      <c r="G69" s="85" t="s">
        <v>30</v>
      </c>
      <c r="H69" s="86" t="s">
        <v>30</v>
      </c>
      <c r="I69" s="84" t="s">
        <v>30</v>
      </c>
      <c r="J69" s="87" t="s">
        <v>30</v>
      </c>
    </row>
    <row r="70" customFormat="false" ht="33.6" hidden="false" customHeight="true" outlineLevel="0" collapsed="false">
      <c r="A70" s="92" t="n">
        <f aca="false">IF(E70&lt;&gt;"",COUNTA($E$12:E70),"")</f>
        <v>57</v>
      </c>
      <c r="B70" s="93" t="s">
        <v>125</v>
      </c>
      <c r="C70" s="100" t="s">
        <v>126</v>
      </c>
      <c r="D70" s="82" t="n">
        <v>29</v>
      </c>
      <c r="E70" s="83" t="s">
        <v>178</v>
      </c>
      <c r="F70" s="84" t="s">
        <v>179</v>
      </c>
      <c r="G70" s="85" t="s">
        <v>180</v>
      </c>
      <c r="H70" s="86" t="s">
        <v>181</v>
      </c>
      <c r="I70" s="84" t="s">
        <v>182</v>
      </c>
      <c r="J70" s="87" t="s">
        <v>183</v>
      </c>
    </row>
    <row r="71" customFormat="false" ht="22.5" hidden="false" customHeight="true" outlineLevel="0" collapsed="false">
      <c r="A71" s="92" t="n">
        <f aca="false">IF(E71&lt;&gt;"",COUNTA($E$12:E71),"")</f>
        <v>58</v>
      </c>
      <c r="B71" s="93" t="s">
        <v>127</v>
      </c>
      <c r="C71" s="100" t="s">
        <v>128</v>
      </c>
      <c r="D71" s="82" t="n">
        <v>28.2</v>
      </c>
      <c r="E71" s="83" t="n">
        <v>9.28</v>
      </c>
      <c r="F71" s="84" t="n">
        <v>5</v>
      </c>
      <c r="G71" s="85" t="n">
        <v>9.08</v>
      </c>
      <c r="H71" s="86" t="n">
        <v>1138</v>
      </c>
      <c r="I71" s="84" t="n">
        <v>5.5</v>
      </c>
      <c r="J71" s="87" t="n">
        <v>1113</v>
      </c>
    </row>
    <row r="72" customFormat="false" ht="22.5" hidden="false" customHeight="true" outlineLevel="0" collapsed="false">
      <c r="A72" s="92" t="n">
        <f aca="false">IF(E72&lt;&gt;"",COUNTA($E$12:E72),"")</f>
        <v>59</v>
      </c>
      <c r="B72" s="93" t="s">
        <v>129</v>
      </c>
      <c r="C72" s="100" t="s">
        <v>130</v>
      </c>
      <c r="D72" s="82" t="n">
        <v>31.6</v>
      </c>
      <c r="E72" s="83" t="n">
        <v>19.12</v>
      </c>
      <c r="F72" s="84" t="n">
        <v>2.2</v>
      </c>
      <c r="G72" s="85" t="n">
        <v>18.99</v>
      </c>
      <c r="H72" s="86" t="n">
        <v>2628</v>
      </c>
      <c r="I72" s="84" t="n">
        <v>2.8</v>
      </c>
      <c r="J72" s="87" t="n">
        <v>2610</v>
      </c>
    </row>
    <row r="73" customFormat="false" ht="11.45" hidden="false" customHeight="true" outlineLevel="0" collapsed="false">
      <c r="A73" s="92" t="n">
        <f aca="false">IF(E73&lt;&gt;"",COUNTA($E$12:E73),"")</f>
        <v>60</v>
      </c>
      <c r="B73" s="93" t="s">
        <v>131</v>
      </c>
      <c r="C73" s="94" t="s">
        <v>132</v>
      </c>
      <c r="D73" s="82" t="n">
        <v>29.9</v>
      </c>
      <c r="E73" s="83" t="n">
        <v>23.13</v>
      </c>
      <c r="F73" s="84" t="n">
        <v>-2.8</v>
      </c>
      <c r="G73" s="85" t="n">
        <v>23.13</v>
      </c>
      <c r="H73" s="86" t="n">
        <v>3006</v>
      </c>
      <c r="I73" s="84" t="n">
        <v>0.6</v>
      </c>
      <c r="J73" s="87" t="n">
        <v>3006</v>
      </c>
    </row>
    <row r="74" customFormat="false" ht="11.45" hidden="false" customHeight="true" outlineLevel="0" collapsed="false">
      <c r="A74" s="92" t="n">
        <f aca="false">IF(E74&lt;&gt;"",COUNTA($E$12:E74),"")</f>
        <v>61</v>
      </c>
      <c r="B74" s="93" t="s">
        <v>133</v>
      </c>
      <c r="C74" s="94" t="s">
        <v>134</v>
      </c>
      <c r="D74" s="82" t="n">
        <v>30.1</v>
      </c>
      <c r="E74" s="83" t="n">
        <v>13.48</v>
      </c>
      <c r="F74" s="84" t="n">
        <v>1.2</v>
      </c>
      <c r="G74" s="85" t="n">
        <v>13.24</v>
      </c>
      <c r="H74" s="86" t="n">
        <v>1761</v>
      </c>
      <c r="I74" s="84" t="n">
        <v>1.4</v>
      </c>
      <c r="J74" s="87" t="n">
        <v>1730</v>
      </c>
    </row>
    <row r="75" customFormat="false" ht="11.45" hidden="false" customHeight="true" outlineLevel="0" collapsed="false">
      <c r="A75" s="92" t="n">
        <f aca="false">IF(E75&lt;&gt;"",COUNTA($E$12:E75),"")</f>
        <v>62</v>
      </c>
      <c r="B75" s="93" t="s">
        <v>135</v>
      </c>
      <c r="C75" s="94" t="s">
        <v>136</v>
      </c>
      <c r="D75" s="82" t="n">
        <v>28.4</v>
      </c>
      <c r="E75" s="83" t="s">
        <v>161</v>
      </c>
      <c r="F75" s="84" t="s">
        <v>184</v>
      </c>
      <c r="G75" s="85" t="s">
        <v>185</v>
      </c>
      <c r="H75" s="86" t="s">
        <v>186</v>
      </c>
      <c r="I75" s="84" t="s">
        <v>187</v>
      </c>
      <c r="J75" s="87" t="s">
        <v>188</v>
      </c>
    </row>
    <row r="76" customFormat="false" ht="11.45" hidden="false" customHeight="true" outlineLevel="0" collapsed="false">
      <c r="A76" s="92" t="n">
        <f aca="false">IF(E76&lt;&gt;"",COUNTA($E$12:E76),"")</f>
        <v>63</v>
      </c>
      <c r="B76" s="93" t="s">
        <v>139</v>
      </c>
      <c r="C76" s="94" t="s">
        <v>140</v>
      </c>
      <c r="D76" s="82" t="n">
        <v>27.4</v>
      </c>
      <c r="E76" s="83" t="s">
        <v>189</v>
      </c>
      <c r="F76" s="84" t="s">
        <v>190</v>
      </c>
      <c r="G76" s="85" t="s">
        <v>191</v>
      </c>
      <c r="H76" s="86" t="s">
        <v>192</v>
      </c>
      <c r="I76" s="84" t="s">
        <v>193</v>
      </c>
      <c r="J76" s="87" t="s">
        <v>194</v>
      </c>
    </row>
    <row r="77" customFormat="false" ht="30" hidden="false" customHeight="true" outlineLevel="0" collapsed="false">
      <c r="A77" s="92" t="str">
        <f aca="false">IF(E77&lt;&gt;"",COUNTA($E$12:E77),"")</f>
        <v/>
      </c>
      <c r="B77" s="93"/>
      <c r="C77" s="111"/>
      <c r="D77" s="108" t="s">
        <v>195</v>
      </c>
      <c r="E77" s="108"/>
      <c r="F77" s="108"/>
      <c r="G77" s="108"/>
      <c r="H77" s="108"/>
      <c r="I77" s="108"/>
      <c r="J77" s="108"/>
    </row>
    <row r="78" customFormat="false" ht="22.5" hidden="false" customHeight="true" outlineLevel="0" collapsed="false">
      <c r="A78" s="92" t="n">
        <f aca="false">IF(E78&lt;&gt;"",COUNTA($E$12:E78),"")</f>
        <v>64</v>
      </c>
      <c r="B78" s="93" t="s">
        <v>85</v>
      </c>
      <c r="C78" s="94" t="s">
        <v>86</v>
      </c>
      <c r="D78" s="82" t="s">
        <v>21</v>
      </c>
      <c r="E78" s="83" t="s">
        <v>21</v>
      </c>
      <c r="F78" s="84" t="s">
        <v>21</v>
      </c>
      <c r="G78" s="85" t="s">
        <v>21</v>
      </c>
      <c r="H78" s="99" t="n">
        <v>257</v>
      </c>
      <c r="I78" s="97" t="n">
        <v>8.6</v>
      </c>
      <c r="J78" s="87" t="s">
        <v>21</v>
      </c>
    </row>
    <row r="79" customFormat="false" ht="11.45" hidden="false" customHeight="true" outlineLevel="0" collapsed="false">
      <c r="A79" s="92" t="n">
        <f aca="false">IF(E79&lt;&gt;"",COUNTA($E$12:E79),"")</f>
        <v>65</v>
      </c>
      <c r="B79" s="93" t="s">
        <v>87</v>
      </c>
      <c r="C79" s="94" t="s">
        <v>88</v>
      </c>
      <c r="D79" s="82" t="s">
        <v>21</v>
      </c>
      <c r="E79" s="83" t="s">
        <v>21</v>
      </c>
      <c r="F79" s="84" t="s">
        <v>21</v>
      </c>
      <c r="G79" s="85" t="s">
        <v>21</v>
      </c>
      <c r="H79" s="106" t="n">
        <v>302</v>
      </c>
      <c r="I79" s="105" t="n">
        <v>0.7</v>
      </c>
      <c r="J79" s="87" t="s">
        <v>21</v>
      </c>
    </row>
    <row r="80" customFormat="false" ht="22.5" hidden="false" customHeight="true" outlineLevel="0" collapsed="false">
      <c r="A80" s="92" t="n">
        <f aca="false">IF(E80&lt;&gt;"",COUNTA($E$12:E80),"")</f>
        <v>66</v>
      </c>
      <c r="B80" s="93" t="s">
        <v>89</v>
      </c>
      <c r="C80" s="94" t="s">
        <v>90</v>
      </c>
      <c r="D80" s="82" t="s">
        <v>21</v>
      </c>
      <c r="E80" s="83" t="s">
        <v>21</v>
      </c>
      <c r="F80" s="84" t="s">
        <v>21</v>
      </c>
      <c r="G80" s="85" t="s">
        <v>21</v>
      </c>
      <c r="H80" s="86" t="s">
        <v>30</v>
      </c>
      <c r="I80" s="84" t="s">
        <v>30</v>
      </c>
      <c r="J80" s="87" t="s">
        <v>21</v>
      </c>
    </row>
    <row r="81" customFormat="false" ht="11.45" hidden="false" customHeight="true" outlineLevel="0" collapsed="false">
      <c r="A81" s="92" t="n">
        <f aca="false">IF(E81&lt;&gt;"",COUNTA($E$12:E81),"")</f>
        <v>67</v>
      </c>
      <c r="B81" s="93" t="s">
        <v>94</v>
      </c>
      <c r="C81" s="94" t="s">
        <v>95</v>
      </c>
      <c r="D81" s="82" t="s">
        <v>21</v>
      </c>
      <c r="E81" s="83" t="s">
        <v>21</v>
      </c>
      <c r="F81" s="84" t="s">
        <v>21</v>
      </c>
      <c r="G81" s="85" t="s">
        <v>21</v>
      </c>
      <c r="H81" s="106" t="n">
        <v>293</v>
      </c>
      <c r="I81" s="105" t="n">
        <v>1.1</v>
      </c>
      <c r="J81" s="87" t="s">
        <v>21</v>
      </c>
    </row>
    <row r="82" customFormat="false" ht="11.45" hidden="false" customHeight="true" outlineLevel="0" collapsed="false">
      <c r="A82" s="92" t="n">
        <f aca="false">IF(E82&lt;&gt;"",COUNTA($E$12:E82),"")</f>
        <v>68</v>
      </c>
      <c r="B82" s="93" t="s">
        <v>96</v>
      </c>
      <c r="C82" s="94" t="s">
        <v>97</v>
      </c>
      <c r="D82" s="82" t="s">
        <v>21</v>
      </c>
      <c r="E82" s="83" t="s">
        <v>21</v>
      </c>
      <c r="F82" s="84" t="s">
        <v>21</v>
      </c>
      <c r="G82" s="85" t="s">
        <v>21</v>
      </c>
      <c r="H82" s="99" t="n">
        <v>322</v>
      </c>
      <c r="I82" s="97" t="n">
        <v>-17.1</v>
      </c>
      <c r="J82" s="87" t="s">
        <v>21</v>
      </c>
    </row>
    <row r="83" customFormat="false" ht="33.6" hidden="false" customHeight="true" outlineLevel="0" collapsed="false">
      <c r="A83" s="92" t="n">
        <f aca="false">IF(E83&lt;&gt;"",COUNTA($E$12:E83),"")</f>
        <v>69</v>
      </c>
      <c r="B83" s="93" t="s">
        <v>98</v>
      </c>
      <c r="C83" s="94" t="s">
        <v>99</v>
      </c>
      <c r="D83" s="82" t="s">
        <v>21</v>
      </c>
      <c r="E83" s="83" t="s">
        <v>21</v>
      </c>
      <c r="F83" s="84" t="s">
        <v>21</v>
      </c>
      <c r="G83" s="85" t="s">
        <v>21</v>
      </c>
      <c r="H83" s="86" t="s">
        <v>196</v>
      </c>
      <c r="I83" s="84" t="s">
        <v>197</v>
      </c>
      <c r="J83" s="87" t="s">
        <v>21</v>
      </c>
    </row>
    <row r="84" customFormat="false" ht="11.45" hidden="false" customHeight="true" outlineLevel="0" collapsed="false">
      <c r="A84" s="92" t="n">
        <f aca="false">IF(E84&lt;&gt;"",COUNTA($E$12:E84),"")</f>
        <v>70</v>
      </c>
      <c r="B84" s="93" t="s">
        <v>100</v>
      </c>
      <c r="C84" s="94" t="s">
        <v>101</v>
      </c>
      <c r="D84" s="82" t="s">
        <v>21</v>
      </c>
      <c r="E84" s="83" t="s">
        <v>21</v>
      </c>
      <c r="F84" s="84" t="s">
        <v>21</v>
      </c>
      <c r="G84" s="85" t="s">
        <v>21</v>
      </c>
      <c r="H84" s="86" t="s">
        <v>198</v>
      </c>
      <c r="I84" s="84" t="s">
        <v>199</v>
      </c>
      <c r="J84" s="87" t="s">
        <v>21</v>
      </c>
    </row>
    <row r="85" customFormat="false" ht="11.45" hidden="false" customHeight="true" outlineLevel="0" collapsed="false">
      <c r="A85" s="92" t="n">
        <f aca="false">IF(E85&lt;&gt;"",COUNTA($E$12:E85),"")</f>
        <v>71</v>
      </c>
      <c r="B85" s="93" t="s">
        <v>102</v>
      </c>
      <c r="C85" s="94" t="s">
        <v>103</v>
      </c>
      <c r="D85" s="82" t="s">
        <v>21</v>
      </c>
      <c r="E85" s="83" t="s">
        <v>21</v>
      </c>
      <c r="F85" s="84" t="s">
        <v>21</v>
      </c>
      <c r="G85" s="85" t="s">
        <v>21</v>
      </c>
      <c r="H85" s="99" t="n">
        <v>252</v>
      </c>
      <c r="I85" s="97" t="n">
        <v>9.1</v>
      </c>
      <c r="J85" s="87" t="s">
        <v>21</v>
      </c>
    </row>
    <row r="86" customFormat="false" ht="22.5" hidden="false" customHeight="true" outlineLevel="0" collapsed="false">
      <c r="A86" s="92" t="n">
        <f aca="false">IF(E86&lt;&gt;"",COUNTA($E$12:E86),"")</f>
        <v>72</v>
      </c>
      <c r="B86" s="93" t="s">
        <v>104</v>
      </c>
      <c r="C86" s="94" t="s">
        <v>105</v>
      </c>
      <c r="D86" s="82" t="s">
        <v>21</v>
      </c>
      <c r="E86" s="83" t="s">
        <v>21</v>
      </c>
      <c r="F86" s="84" t="s">
        <v>21</v>
      </c>
      <c r="G86" s="85" t="s">
        <v>21</v>
      </c>
      <c r="H86" s="86" t="s">
        <v>200</v>
      </c>
      <c r="I86" s="84" t="s">
        <v>201</v>
      </c>
      <c r="J86" s="87" t="s">
        <v>21</v>
      </c>
    </row>
    <row r="87" customFormat="false" ht="11.45" hidden="false" customHeight="true" outlineLevel="0" collapsed="false">
      <c r="A87" s="92" t="n">
        <f aca="false">IF(E87&lt;&gt;"",COUNTA($E$12:E87),"")</f>
        <v>73</v>
      </c>
      <c r="B87" s="93" t="s">
        <v>106</v>
      </c>
      <c r="C87" s="94" t="s">
        <v>107</v>
      </c>
      <c r="D87" s="82" t="s">
        <v>21</v>
      </c>
      <c r="E87" s="83" t="s">
        <v>21</v>
      </c>
      <c r="F87" s="84" t="s">
        <v>21</v>
      </c>
      <c r="G87" s="85" t="s">
        <v>21</v>
      </c>
      <c r="H87" s="86" t="n">
        <v>206</v>
      </c>
      <c r="I87" s="84" t="n">
        <v>7.8</v>
      </c>
      <c r="J87" s="87" t="s">
        <v>21</v>
      </c>
    </row>
    <row r="88" customFormat="false" ht="11.45" hidden="false" customHeight="true" outlineLevel="0" collapsed="false">
      <c r="A88" s="92" t="n">
        <f aca="false">IF(E88&lt;&gt;"",COUNTA($E$12:E88),"")</f>
        <v>74</v>
      </c>
      <c r="B88" s="93" t="s">
        <v>108</v>
      </c>
      <c r="C88" s="94" t="s">
        <v>109</v>
      </c>
      <c r="D88" s="82" t="s">
        <v>21</v>
      </c>
      <c r="E88" s="83" t="s">
        <v>21</v>
      </c>
      <c r="F88" s="84" t="s">
        <v>21</v>
      </c>
      <c r="G88" s="85" t="s">
        <v>21</v>
      </c>
      <c r="H88" s="99" t="n">
        <v>229</v>
      </c>
      <c r="I88" s="97" t="n">
        <v>-3.7</v>
      </c>
      <c r="J88" s="87" t="s">
        <v>21</v>
      </c>
    </row>
    <row r="89" customFormat="false" ht="11.45" hidden="false" customHeight="true" outlineLevel="0" collapsed="false">
      <c r="A89" s="92" t="n">
        <f aca="false">IF(E89&lt;&gt;"",COUNTA($E$12:E89),"")</f>
        <v>75</v>
      </c>
      <c r="B89" s="93" t="s">
        <v>110</v>
      </c>
      <c r="C89" s="94" t="s">
        <v>111</v>
      </c>
      <c r="D89" s="82" t="s">
        <v>21</v>
      </c>
      <c r="E89" s="83" t="s">
        <v>21</v>
      </c>
      <c r="F89" s="84" t="s">
        <v>21</v>
      </c>
      <c r="G89" s="85" t="s">
        <v>21</v>
      </c>
      <c r="H89" s="86" t="n">
        <v>298</v>
      </c>
      <c r="I89" s="84" t="n">
        <v>-0.7</v>
      </c>
      <c r="J89" s="87" t="s">
        <v>21</v>
      </c>
    </row>
    <row r="90" customFormat="false" ht="22.5" hidden="false" customHeight="true" outlineLevel="0" collapsed="false">
      <c r="A90" s="92" t="n">
        <f aca="false">IF(E90&lt;&gt;"",COUNTA($E$12:E90),"")</f>
        <v>76</v>
      </c>
      <c r="B90" s="93" t="s">
        <v>118</v>
      </c>
      <c r="C90" s="100" t="s">
        <v>119</v>
      </c>
      <c r="D90" s="82" t="s">
        <v>21</v>
      </c>
      <c r="E90" s="83" t="s">
        <v>21</v>
      </c>
      <c r="F90" s="84" t="s">
        <v>21</v>
      </c>
      <c r="G90" s="85" t="s">
        <v>21</v>
      </c>
      <c r="H90" s="106" t="n">
        <v>211</v>
      </c>
      <c r="I90" s="105" t="n">
        <v>2.7</v>
      </c>
      <c r="J90" s="87" t="s">
        <v>21</v>
      </c>
    </row>
    <row r="91" customFormat="false" ht="11.45" hidden="false" customHeight="true" outlineLevel="0" collapsed="false">
      <c r="A91" s="92" t="n">
        <f aca="false">IF(E91&lt;&gt;"",COUNTA($E$12:E91),"")</f>
        <v>77</v>
      </c>
      <c r="B91" s="93" t="s">
        <v>120</v>
      </c>
      <c r="C91" s="94" t="s">
        <v>121</v>
      </c>
      <c r="D91" s="82" t="s">
        <v>21</v>
      </c>
      <c r="E91" s="83" t="s">
        <v>21</v>
      </c>
      <c r="F91" s="84" t="s">
        <v>21</v>
      </c>
      <c r="G91" s="85" t="s">
        <v>21</v>
      </c>
      <c r="H91" s="99" t="n">
        <v>271</v>
      </c>
      <c r="I91" s="97" t="n">
        <v>29.2</v>
      </c>
      <c r="J91" s="87" t="s">
        <v>21</v>
      </c>
    </row>
    <row r="92" customFormat="false" ht="33.6" hidden="false" customHeight="true" outlineLevel="0" collapsed="false">
      <c r="A92" s="92" t="n">
        <f aca="false">IF(E92&lt;&gt;"",COUNTA($E$12:E92),"")</f>
        <v>78</v>
      </c>
      <c r="B92" s="93" t="s">
        <v>125</v>
      </c>
      <c r="C92" s="100" t="s">
        <v>126</v>
      </c>
      <c r="D92" s="82" t="s">
        <v>21</v>
      </c>
      <c r="E92" s="83" t="s">
        <v>21</v>
      </c>
      <c r="F92" s="84" t="s">
        <v>21</v>
      </c>
      <c r="G92" s="85" t="s">
        <v>21</v>
      </c>
      <c r="H92" s="86" t="s">
        <v>30</v>
      </c>
      <c r="I92" s="84" t="s">
        <v>30</v>
      </c>
      <c r="J92" s="87" t="s">
        <v>21</v>
      </c>
    </row>
    <row r="93" customFormat="false" ht="22.5" hidden="false" customHeight="true" outlineLevel="0" collapsed="false">
      <c r="A93" s="92" t="n">
        <f aca="false">IF(E93&lt;&gt;"",COUNTA($E$12:E93),"")</f>
        <v>79</v>
      </c>
      <c r="B93" s="93" t="s">
        <v>127</v>
      </c>
      <c r="C93" s="100" t="s">
        <v>128</v>
      </c>
      <c r="D93" s="82" t="s">
        <v>21</v>
      </c>
      <c r="E93" s="83" t="s">
        <v>21</v>
      </c>
      <c r="F93" s="84" t="s">
        <v>21</v>
      </c>
      <c r="G93" s="85" t="s">
        <v>21</v>
      </c>
      <c r="H93" s="106" t="n">
        <v>256</v>
      </c>
      <c r="I93" s="105" t="n">
        <v>4.9</v>
      </c>
      <c r="J93" s="87" t="s">
        <v>21</v>
      </c>
    </row>
    <row r="94" customFormat="false" ht="22.5" hidden="false" customHeight="true" outlineLevel="0" collapsed="false">
      <c r="A94" s="92" t="n">
        <f aca="false">IF(E94&lt;&gt;"",COUNTA($E$12:E94),"")</f>
        <v>80</v>
      </c>
      <c r="B94" s="93" t="s">
        <v>129</v>
      </c>
      <c r="C94" s="100" t="s">
        <v>130</v>
      </c>
      <c r="D94" s="82" t="s">
        <v>21</v>
      </c>
      <c r="E94" s="83" t="s">
        <v>21</v>
      </c>
      <c r="F94" s="84" t="s">
        <v>21</v>
      </c>
      <c r="G94" s="85" t="s">
        <v>21</v>
      </c>
      <c r="H94" s="86" t="n">
        <v>194</v>
      </c>
      <c r="I94" s="84" t="n">
        <v>-1.8</v>
      </c>
      <c r="J94" s="87" t="s">
        <v>21</v>
      </c>
    </row>
    <row r="95" customFormat="false" ht="11.45" hidden="false" customHeight="true" outlineLevel="0" collapsed="false">
      <c r="A95" s="92" t="n">
        <f aca="false">IF(E95&lt;&gt;"",COUNTA($E$12:E95),"")</f>
        <v>81</v>
      </c>
      <c r="B95" s="93" t="s">
        <v>131</v>
      </c>
      <c r="C95" s="94" t="s">
        <v>132</v>
      </c>
      <c r="D95" s="82" t="s">
        <v>21</v>
      </c>
      <c r="E95" s="83" t="s">
        <v>21</v>
      </c>
      <c r="F95" s="84" t="s">
        <v>21</v>
      </c>
      <c r="G95" s="85" t="s">
        <v>21</v>
      </c>
      <c r="H95" s="86" t="s">
        <v>202</v>
      </c>
      <c r="I95" s="84" t="s">
        <v>203</v>
      </c>
      <c r="J95" s="87" t="s">
        <v>21</v>
      </c>
    </row>
    <row r="96" customFormat="false" ht="11.45" hidden="false" customHeight="true" outlineLevel="0" collapsed="false">
      <c r="A96" s="92" t="n">
        <f aca="false">IF(E96&lt;&gt;"",COUNTA($E$12:E96),"")</f>
        <v>82</v>
      </c>
      <c r="B96" s="93" t="s">
        <v>133</v>
      </c>
      <c r="C96" s="94" t="s">
        <v>134</v>
      </c>
      <c r="D96" s="82" t="s">
        <v>21</v>
      </c>
      <c r="E96" s="83" t="s">
        <v>21</v>
      </c>
      <c r="F96" s="84" t="s">
        <v>21</v>
      </c>
      <c r="G96" s="85" t="s">
        <v>21</v>
      </c>
      <c r="H96" s="86" t="n">
        <v>306</v>
      </c>
      <c r="I96" s="84" t="n">
        <v>2.2</v>
      </c>
      <c r="J96" s="87" t="s">
        <v>21</v>
      </c>
    </row>
    <row r="97" customFormat="false" ht="11.45" hidden="false" customHeight="true" outlineLevel="0" collapsed="false">
      <c r="A97" s="92" t="n">
        <f aca="false">IF(E97&lt;&gt;"",COUNTA($E$12:E97),"")</f>
        <v>83</v>
      </c>
      <c r="B97" s="93" t="s">
        <v>135</v>
      </c>
      <c r="C97" s="94" t="s">
        <v>136</v>
      </c>
      <c r="D97" s="82" t="s">
        <v>21</v>
      </c>
      <c r="E97" s="83" t="s">
        <v>21</v>
      </c>
      <c r="F97" s="84" t="s">
        <v>21</v>
      </c>
      <c r="G97" s="85" t="s">
        <v>21</v>
      </c>
      <c r="H97" s="106" t="n">
        <v>263</v>
      </c>
      <c r="I97" s="105" t="n">
        <v>5.9</v>
      </c>
      <c r="J97" s="87" t="s">
        <v>21</v>
      </c>
    </row>
    <row r="98" customFormat="false" ht="11.45" hidden="false" customHeight="true" outlineLevel="0" collapsed="false">
      <c r="A98" s="92" t="n">
        <f aca="false">IF(E98&lt;&gt;"",COUNTA($E$12:E98),"")</f>
        <v>84</v>
      </c>
      <c r="B98" s="93" t="s">
        <v>139</v>
      </c>
      <c r="C98" s="94" t="s">
        <v>140</v>
      </c>
      <c r="D98" s="82" t="s">
        <v>21</v>
      </c>
      <c r="E98" s="83" t="s">
        <v>21</v>
      </c>
      <c r="F98" s="84" t="s">
        <v>21</v>
      </c>
      <c r="G98" s="85" t="s">
        <v>21</v>
      </c>
      <c r="H98" s="99" t="n">
        <v>285</v>
      </c>
      <c r="I98" s="97" t="n">
        <v>5.7</v>
      </c>
      <c r="J98" s="87" t="s">
        <v>21</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2" manualBreakCount="2">
    <brk id="46" man="true" max="16383" min="0"/>
    <brk id="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4" width="6.7"/>
    <col collapsed="false" customWidth="true" hidden="false" outlineLevel="0" max="5" min="5" style="64" width="5.71"/>
    <col collapsed="false" customWidth="true" hidden="false" outlineLevel="0" max="6" min="6" style="64" width="9.7"/>
    <col collapsed="false" customWidth="true" hidden="false" outlineLevel="0" max="7" min="7" style="64" width="6.7"/>
    <col collapsed="false" customWidth="true" hidden="false" outlineLevel="0" max="8" min="8" style="64" width="5.71"/>
    <col collapsed="false" customWidth="true" hidden="false" outlineLevel="0" max="9" min="9" style="64" width="9.7"/>
    <col collapsed="false" customWidth="true" hidden="false" outlineLevel="0" max="10" min="10" style="64" width="6.7"/>
    <col collapsed="false" customWidth="true" hidden="false" outlineLevel="0" max="24" min="11" style="64" width="10.71"/>
    <col collapsed="false" customWidth="false" hidden="false" outlineLevel="0" max="257" min="25" style="64" width="11.28"/>
  </cols>
  <sheetData>
    <row r="1" s="67" customFormat="true" ht="39.95" hidden="false" customHeight="true" outlineLevel="0" collapsed="false">
      <c r="A1" s="65" t="s">
        <v>43</v>
      </c>
      <c r="B1" s="65"/>
      <c r="C1" s="65"/>
      <c r="D1" s="66" t="s">
        <v>69</v>
      </c>
      <c r="E1" s="66"/>
      <c r="F1" s="66"/>
      <c r="G1" s="66"/>
      <c r="H1" s="66"/>
      <c r="I1" s="66"/>
      <c r="J1" s="66"/>
    </row>
    <row r="2" s="70" customFormat="true" ht="15" hidden="false" customHeight="true" outlineLevel="0" collapsed="false">
      <c r="A2" s="68" t="s">
        <v>204</v>
      </c>
      <c r="B2" s="68"/>
      <c r="C2" s="68"/>
      <c r="D2" s="69" t="s">
        <v>205</v>
      </c>
      <c r="E2" s="69"/>
      <c r="F2" s="69"/>
      <c r="G2" s="69"/>
      <c r="H2" s="69"/>
      <c r="I2" s="69"/>
      <c r="J2" s="69"/>
    </row>
    <row r="3" customFormat="false" ht="11.45" hidden="false" customHeight="true" outlineLevel="0" collapsed="false">
      <c r="A3" s="71" t="s">
        <v>72</v>
      </c>
      <c r="B3" s="72" t="s">
        <v>73</v>
      </c>
      <c r="C3" s="72" t="s">
        <v>74</v>
      </c>
      <c r="D3" s="72" t="s">
        <v>75</v>
      </c>
      <c r="E3" s="72" t="s">
        <v>76</v>
      </c>
      <c r="F3" s="72"/>
      <c r="G3" s="72"/>
      <c r="H3" s="73" t="s">
        <v>77</v>
      </c>
      <c r="I3" s="73"/>
      <c r="J3" s="73"/>
    </row>
    <row r="4" customFormat="false" ht="11.45" hidden="false" customHeight="true" outlineLevel="0" collapsed="false">
      <c r="A4" s="71"/>
      <c r="B4" s="72"/>
      <c r="C4" s="72"/>
      <c r="D4" s="72"/>
      <c r="E4" s="72" t="s">
        <v>78</v>
      </c>
      <c r="F4" s="72" t="s">
        <v>79</v>
      </c>
      <c r="G4" s="72" t="s">
        <v>80</v>
      </c>
      <c r="H4" s="72" t="s">
        <v>78</v>
      </c>
      <c r="I4" s="72" t="s">
        <v>79</v>
      </c>
      <c r="J4" s="73" t="s">
        <v>8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t="s">
        <v>81</v>
      </c>
      <c r="E8" s="72" t="s">
        <v>82</v>
      </c>
      <c r="F8" s="72" t="s">
        <v>83</v>
      </c>
      <c r="G8" s="72" t="s">
        <v>82</v>
      </c>
      <c r="H8" s="72"/>
      <c r="I8" s="72" t="s">
        <v>83</v>
      </c>
      <c r="J8" s="73" t="s">
        <v>82</v>
      </c>
    </row>
    <row r="9" s="78" customFormat="true" ht="11.45" hidden="false" customHeight="true" outlineLevel="0" collapsed="false">
      <c r="A9" s="74" t="n">
        <v>1</v>
      </c>
      <c r="B9" s="75" t="n">
        <v>2</v>
      </c>
      <c r="C9" s="76" t="n">
        <v>3</v>
      </c>
      <c r="D9" s="76" t="n">
        <v>4</v>
      </c>
      <c r="E9" s="76" t="n">
        <v>5</v>
      </c>
      <c r="F9" s="76" t="n">
        <v>6</v>
      </c>
      <c r="G9" s="76" t="n">
        <v>7</v>
      </c>
      <c r="H9" s="76" t="n">
        <v>8</v>
      </c>
      <c r="I9" s="76" t="n">
        <v>9</v>
      </c>
      <c r="J9" s="77" t="n">
        <v>10</v>
      </c>
    </row>
    <row r="10" s="79" customFormat="true" ht="11.45" hidden="false" customHeight="true" outlineLevel="0" collapsed="false">
      <c r="B10" s="80"/>
      <c r="C10" s="81"/>
      <c r="D10" s="82"/>
      <c r="E10" s="83"/>
      <c r="F10" s="84"/>
      <c r="G10" s="85"/>
      <c r="H10" s="86"/>
      <c r="I10" s="84"/>
      <c r="J10" s="87"/>
    </row>
    <row r="11" s="88" customFormat="true" ht="20.1" hidden="false" customHeight="true" outlineLevel="0" collapsed="false">
      <c r="B11" s="89"/>
      <c r="C11" s="90"/>
      <c r="D11" s="91" t="s">
        <v>84</v>
      </c>
      <c r="E11" s="91"/>
      <c r="F11" s="91"/>
      <c r="G11" s="91"/>
      <c r="H11" s="91"/>
      <c r="I11" s="91"/>
      <c r="J11" s="91"/>
    </row>
    <row r="12" s="95" customFormat="true" ht="22.5" hidden="false" customHeight="true" outlineLevel="0" collapsed="false">
      <c r="A12" s="92" t="n">
        <f aca="false">IF(E12&lt;&gt;"",COUNTA($E$12:E12),"")</f>
        <v>1</v>
      </c>
      <c r="B12" s="93" t="s">
        <v>85</v>
      </c>
      <c r="C12" s="94" t="s">
        <v>86</v>
      </c>
      <c r="D12" s="82" t="n">
        <v>38.8</v>
      </c>
      <c r="E12" s="83" t="n">
        <v>16.46</v>
      </c>
      <c r="F12" s="84" t="n">
        <v>1.9</v>
      </c>
      <c r="G12" s="85" t="n">
        <v>15.65</v>
      </c>
      <c r="H12" s="86" t="n">
        <v>2778</v>
      </c>
      <c r="I12" s="84" t="n">
        <v>1.3</v>
      </c>
      <c r="J12" s="87" t="n">
        <v>2642</v>
      </c>
    </row>
    <row r="13" s="95" customFormat="true" ht="11.45" hidden="false" customHeight="true" outlineLevel="0" collapsed="false">
      <c r="A13" s="92" t="n">
        <f aca="false">IF(E13&lt;&gt;"",COUNTA($E$12:E13),"")</f>
        <v>2</v>
      </c>
      <c r="B13" s="93" t="s">
        <v>87</v>
      </c>
      <c r="C13" s="94" t="s">
        <v>88</v>
      </c>
      <c r="D13" s="82" t="n">
        <v>39.5</v>
      </c>
      <c r="E13" s="83" t="n">
        <v>16.31</v>
      </c>
      <c r="F13" s="84" t="n">
        <v>5.3</v>
      </c>
      <c r="G13" s="85" t="n">
        <v>15.25</v>
      </c>
      <c r="H13" s="86" t="n">
        <v>2798</v>
      </c>
      <c r="I13" s="84" t="n">
        <v>4.5</v>
      </c>
      <c r="J13" s="87" t="n">
        <v>2615</v>
      </c>
    </row>
    <row r="14" s="95" customFormat="true" ht="22.5" hidden="false" customHeight="true" outlineLevel="0" collapsed="false">
      <c r="A14" s="92" t="n">
        <f aca="false">IF(E14&lt;&gt;"",COUNTA($E$12:E14),"")</f>
        <v>3</v>
      </c>
      <c r="B14" s="93" t="s">
        <v>89</v>
      </c>
      <c r="C14" s="94" t="s">
        <v>90</v>
      </c>
      <c r="D14" s="82" t="n">
        <v>41.4</v>
      </c>
      <c r="E14" s="83" t="n">
        <v>15.74</v>
      </c>
      <c r="F14" s="84" t="n">
        <v>31.2</v>
      </c>
      <c r="G14" s="85" t="n">
        <v>15.43</v>
      </c>
      <c r="H14" s="86" t="n">
        <v>2832</v>
      </c>
      <c r="I14" s="84" t="n">
        <v>35.7</v>
      </c>
      <c r="J14" s="87" t="n">
        <v>2776</v>
      </c>
    </row>
    <row r="15" s="95" customFormat="true" ht="11.45" hidden="false" customHeight="true" outlineLevel="0" collapsed="false">
      <c r="A15" s="92" t="n">
        <f aca="false">IF(E15&lt;&gt;"",COUNTA($E$12:E15),"")</f>
        <v>4</v>
      </c>
      <c r="B15" s="93" t="s">
        <v>94</v>
      </c>
      <c r="C15" s="94" t="s">
        <v>95</v>
      </c>
      <c r="D15" s="82" t="n">
        <v>39.6</v>
      </c>
      <c r="E15" s="83" t="n">
        <v>16.72</v>
      </c>
      <c r="F15" s="84" t="n">
        <v>4.3</v>
      </c>
      <c r="G15" s="85" t="n">
        <v>15.4</v>
      </c>
      <c r="H15" s="86" t="n">
        <v>2881</v>
      </c>
      <c r="I15" s="84" t="n">
        <v>4.2</v>
      </c>
      <c r="J15" s="87" t="n">
        <v>2653</v>
      </c>
    </row>
    <row r="16" s="95" customFormat="true" ht="11.45" hidden="false" customHeight="true" outlineLevel="0" collapsed="false">
      <c r="A16" s="92" t="n">
        <f aca="false">IF(E16&lt;&gt;"",COUNTA($E$12:E16),"")</f>
        <v>5</v>
      </c>
      <c r="B16" s="93" t="s">
        <v>96</v>
      </c>
      <c r="C16" s="94" t="s">
        <v>97</v>
      </c>
      <c r="D16" s="82" t="n">
        <v>38.7</v>
      </c>
      <c r="E16" s="96" t="n">
        <v>27.9</v>
      </c>
      <c r="F16" s="97" t="n">
        <v>2.9</v>
      </c>
      <c r="G16" s="85" t="n">
        <v>23.63</v>
      </c>
      <c r="H16" s="86" t="n">
        <v>4688</v>
      </c>
      <c r="I16" s="84" t="n">
        <v>2.4</v>
      </c>
      <c r="J16" s="87" t="n">
        <v>3971</v>
      </c>
    </row>
    <row r="17" s="95" customFormat="true" ht="33.6" hidden="false" customHeight="true" outlineLevel="0" collapsed="false">
      <c r="A17" s="92" t="n">
        <f aca="false">IF(E17&lt;&gt;"",COUNTA($E$12:E17),"")</f>
        <v>6</v>
      </c>
      <c r="B17" s="93" t="s">
        <v>98</v>
      </c>
      <c r="C17" s="94" t="s">
        <v>99</v>
      </c>
      <c r="D17" s="82" t="n">
        <v>38.9</v>
      </c>
      <c r="E17" s="83" t="n">
        <v>17.28</v>
      </c>
      <c r="F17" s="84" t="n">
        <v>6.3</v>
      </c>
      <c r="G17" s="85" t="n">
        <v>16.9</v>
      </c>
      <c r="H17" s="86" t="n">
        <v>2918</v>
      </c>
      <c r="I17" s="84" t="n">
        <v>2.3</v>
      </c>
      <c r="J17" s="87" t="n">
        <v>2853</v>
      </c>
    </row>
    <row r="18" s="95" customFormat="true" ht="11.45" hidden="false" customHeight="true" outlineLevel="0" collapsed="false">
      <c r="A18" s="92" t="n">
        <f aca="false">IF(E18&lt;&gt;"",COUNTA($E$12:E18),"")</f>
        <v>7</v>
      </c>
      <c r="B18" s="93" t="s">
        <v>100</v>
      </c>
      <c r="C18" s="94" t="s">
        <v>101</v>
      </c>
      <c r="D18" s="82" t="n">
        <v>39.4</v>
      </c>
      <c r="E18" s="83" t="n">
        <v>13.66</v>
      </c>
      <c r="F18" s="84" t="n">
        <v>1.6</v>
      </c>
      <c r="G18" s="85" t="n">
        <v>13.38</v>
      </c>
      <c r="H18" s="86" t="n">
        <v>2337</v>
      </c>
      <c r="I18" s="84" t="n">
        <v>0.2</v>
      </c>
      <c r="J18" s="87" t="n">
        <v>2290</v>
      </c>
    </row>
    <row r="19" s="95" customFormat="true" ht="11.45" hidden="false" customHeight="true" outlineLevel="0" collapsed="false">
      <c r="A19" s="92" t="n">
        <f aca="false">IF(E19&lt;&gt;"",COUNTA($E$12:E19),"")</f>
        <v>8</v>
      </c>
      <c r="B19" s="93" t="s">
        <v>102</v>
      </c>
      <c r="C19" s="94" t="s">
        <v>103</v>
      </c>
      <c r="D19" s="82" t="n">
        <v>38.5</v>
      </c>
      <c r="E19" s="83" t="n">
        <v>16.54</v>
      </c>
      <c r="F19" s="84" t="n">
        <v>0.1</v>
      </c>
      <c r="G19" s="85" t="n">
        <v>15.87</v>
      </c>
      <c r="H19" s="86" t="n">
        <v>2767</v>
      </c>
      <c r="I19" s="84" t="n">
        <v>-0.4</v>
      </c>
      <c r="J19" s="87" t="n">
        <v>2656</v>
      </c>
    </row>
    <row r="20" s="95" customFormat="true" ht="22.5" hidden="false" customHeight="true" outlineLevel="0" collapsed="false">
      <c r="A20" s="92" t="n">
        <f aca="false">IF(E20&lt;&gt;"",COUNTA($E$12:E20),"")</f>
        <v>9</v>
      </c>
      <c r="B20" s="93" t="s">
        <v>104</v>
      </c>
      <c r="C20" s="94" t="s">
        <v>105</v>
      </c>
      <c r="D20" s="82" t="n">
        <v>38.5</v>
      </c>
      <c r="E20" s="83" t="n">
        <v>14.99</v>
      </c>
      <c r="F20" s="84" t="n">
        <v>9.2</v>
      </c>
      <c r="G20" s="85" t="n">
        <v>14.15</v>
      </c>
      <c r="H20" s="86" t="n">
        <v>2506</v>
      </c>
      <c r="I20" s="84" t="n">
        <v>8</v>
      </c>
      <c r="J20" s="87" t="n">
        <v>2367</v>
      </c>
    </row>
    <row r="21" s="95" customFormat="true" ht="11.45" hidden="false" customHeight="true" outlineLevel="0" collapsed="false">
      <c r="A21" s="92" t="n">
        <f aca="false">IF(E21&lt;&gt;"",COUNTA($E$12:E21),"")</f>
        <v>10</v>
      </c>
      <c r="B21" s="93" t="s">
        <v>106</v>
      </c>
      <c r="C21" s="94" t="s">
        <v>107</v>
      </c>
      <c r="D21" s="82" t="n">
        <v>39</v>
      </c>
      <c r="E21" s="83" t="n">
        <v>14.22</v>
      </c>
      <c r="F21" s="84" t="n">
        <v>4.3</v>
      </c>
      <c r="G21" s="85" t="n">
        <v>13.32</v>
      </c>
      <c r="H21" s="86" t="n">
        <v>2407</v>
      </c>
      <c r="I21" s="84" t="n">
        <v>4.1</v>
      </c>
      <c r="J21" s="87" t="n">
        <v>2255</v>
      </c>
    </row>
    <row r="22" s="95" customFormat="true" ht="11.45" hidden="false" customHeight="true" outlineLevel="0" collapsed="false">
      <c r="A22" s="92" t="n">
        <f aca="false">IF(E22&lt;&gt;"",COUNTA($E$12:E22),"")</f>
        <v>11</v>
      </c>
      <c r="B22" s="93" t="s">
        <v>108</v>
      </c>
      <c r="C22" s="94" t="s">
        <v>109</v>
      </c>
      <c r="D22" s="82" t="n">
        <v>39.1</v>
      </c>
      <c r="E22" s="83" t="n">
        <v>10.47</v>
      </c>
      <c r="F22" s="84" t="n">
        <v>-2.5</v>
      </c>
      <c r="G22" s="85" t="n">
        <v>10.22</v>
      </c>
      <c r="H22" s="86" t="n">
        <v>1778</v>
      </c>
      <c r="I22" s="84" t="n">
        <v>-2.7</v>
      </c>
      <c r="J22" s="87" t="n">
        <v>1736</v>
      </c>
    </row>
    <row r="23" s="95" customFormat="true" ht="11.45" hidden="false" customHeight="true" outlineLevel="0" collapsed="false">
      <c r="A23" s="92" t="n">
        <f aca="false">IF(E23&lt;&gt;"",COUNTA($E$12:E23),"")</f>
        <v>12</v>
      </c>
      <c r="B23" s="93" t="s">
        <v>110</v>
      </c>
      <c r="C23" s="94" t="s">
        <v>111</v>
      </c>
      <c r="D23" s="82" t="n">
        <v>39.2</v>
      </c>
      <c r="E23" s="96" t="n">
        <v>25.57</v>
      </c>
      <c r="F23" s="97" t="n">
        <v>5.4</v>
      </c>
      <c r="G23" s="112" t="n">
        <v>22.99</v>
      </c>
      <c r="H23" s="113" t="n">
        <v>4353</v>
      </c>
      <c r="I23" s="97" t="n">
        <v>6.2</v>
      </c>
      <c r="J23" s="101" t="n">
        <v>3914</v>
      </c>
    </row>
    <row r="24" s="95" customFormat="true" ht="22.5" hidden="false" customHeight="true" outlineLevel="0" collapsed="false">
      <c r="A24" s="92" t="n">
        <f aca="false">IF(E24&lt;&gt;"",COUNTA($E$12:E24),"")</f>
        <v>13</v>
      </c>
      <c r="B24" s="93" t="s">
        <v>118</v>
      </c>
      <c r="C24" s="100" t="s">
        <v>119</v>
      </c>
      <c r="D24" s="82" t="n">
        <v>38.3</v>
      </c>
      <c r="E24" s="83" t="s">
        <v>206</v>
      </c>
      <c r="F24" s="84" t="s">
        <v>207</v>
      </c>
      <c r="G24" s="85" t="s">
        <v>208</v>
      </c>
      <c r="H24" s="86" t="s">
        <v>209</v>
      </c>
      <c r="I24" s="84" t="s">
        <v>210</v>
      </c>
      <c r="J24" s="87" t="s">
        <v>211</v>
      </c>
    </row>
    <row r="25" s="95" customFormat="true" ht="11.45" hidden="false" customHeight="true" outlineLevel="0" collapsed="false">
      <c r="A25" s="92" t="n">
        <f aca="false">IF(E25&lt;&gt;"",COUNTA($E$12:E25),"")</f>
        <v>14</v>
      </c>
      <c r="B25" s="93" t="s">
        <v>120</v>
      </c>
      <c r="C25" s="94" t="s">
        <v>121</v>
      </c>
      <c r="D25" s="82" t="n">
        <v>35.1</v>
      </c>
      <c r="E25" s="83" t="s">
        <v>30</v>
      </c>
      <c r="F25" s="84" t="s">
        <v>30</v>
      </c>
      <c r="G25" s="85" t="s">
        <v>30</v>
      </c>
      <c r="H25" s="86" t="s">
        <v>30</v>
      </c>
      <c r="I25" s="84" t="s">
        <v>30</v>
      </c>
      <c r="J25" s="87" t="s">
        <v>30</v>
      </c>
    </row>
    <row r="26" s="95" customFormat="true" ht="33.6" hidden="false" customHeight="true" outlineLevel="0" collapsed="false">
      <c r="A26" s="92" t="n">
        <f aca="false">IF(E26&lt;&gt;"",COUNTA($E$12:E26),"")</f>
        <v>15</v>
      </c>
      <c r="B26" s="93" t="s">
        <v>125</v>
      </c>
      <c r="C26" s="100" t="s">
        <v>126</v>
      </c>
      <c r="D26" s="82" t="n">
        <v>39.1</v>
      </c>
      <c r="E26" s="83" t="s">
        <v>212</v>
      </c>
      <c r="F26" s="84" t="s">
        <v>213</v>
      </c>
      <c r="G26" s="85" t="n">
        <v>20.43</v>
      </c>
      <c r="H26" s="106" t="n">
        <v>3796</v>
      </c>
      <c r="I26" s="105" t="n">
        <v>2.4</v>
      </c>
      <c r="J26" s="87" t="n">
        <v>3473</v>
      </c>
    </row>
    <row r="27" s="95" customFormat="true" ht="22.5" hidden="false" customHeight="true" outlineLevel="0" collapsed="false">
      <c r="A27" s="92" t="n">
        <f aca="false">IF(E27&lt;&gt;"",COUNTA($E$12:E27),"")</f>
        <v>16</v>
      </c>
      <c r="B27" s="93" t="s">
        <v>127</v>
      </c>
      <c r="C27" s="100" t="s">
        <v>128</v>
      </c>
      <c r="D27" s="82" t="n">
        <v>37.6</v>
      </c>
      <c r="E27" s="83" t="n">
        <v>11.36</v>
      </c>
      <c r="F27" s="84" t="n">
        <v>-3</v>
      </c>
      <c r="G27" s="85" t="n">
        <v>10.89</v>
      </c>
      <c r="H27" s="86" t="n">
        <v>1854</v>
      </c>
      <c r="I27" s="84" t="n">
        <v>-3.3</v>
      </c>
      <c r="J27" s="87" t="n">
        <v>1779</v>
      </c>
    </row>
    <row r="28" s="95" customFormat="true" ht="22.5" hidden="false" customHeight="true" outlineLevel="0" collapsed="false">
      <c r="A28" s="92" t="n">
        <f aca="false">IF(E28&lt;&gt;"",COUNTA($E$12:E28),"")</f>
        <v>17</v>
      </c>
      <c r="B28" s="93" t="s">
        <v>129</v>
      </c>
      <c r="C28" s="100" t="s">
        <v>130</v>
      </c>
      <c r="D28" s="82" t="n">
        <v>40</v>
      </c>
      <c r="E28" s="83" t="n">
        <v>18.74</v>
      </c>
      <c r="F28" s="84" t="n">
        <v>3.4</v>
      </c>
      <c r="G28" s="85" t="n">
        <v>18.67</v>
      </c>
      <c r="H28" s="86" t="n">
        <v>3256</v>
      </c>
      <c r="I28" s="84" t="n">
        <v>3.4</v>
      </c>
      <c r="J28" s="87" t="n">
        <v>3245</v>
      </c>
    </row>
    <row r="29" s="95" customFormat="true" ht="11.45" hidden="false" customHeight="true" outlineLevel="0" collapsed="false">
      <c r="A29" s="92" t="n">
        <f aca="false">IF(E29&lt;&gt;"",COUNTA($E$12:E29),"")</f>
        <v>18</v>
      </c>
      <c r="B29" s="93" t="s">
        <v>131</v>
      </c>
      <c r="C29" s="94" t="s">
        <v>132</v>
      </c>
      <c r="D29" s="82" t="n">
        <v>36.5</v>
      </c>
      <c r="E29" s="83" t="n">
        <v>24.83</v>
      </c>
      <c r="F29" s="84" t="n">
        <v>0.1</v>
      </c>
      <c r="G29" s="85" t="n">
        <v>24.82</v>
      </c>
      <c r="H29" s="86" t="n">
        <v>3941</v>
      </c>
      <c r="I29" s="84" t="n">
        <v>1.3</v>
      </c>
      <c r="J29" s="87" t="n">
        <v>3939</v>
      </c>
    </row>
    <row r="30" s="95" customFormat="true" ht="11.45" hidden="false" customHeight="true" outlineLevel="0" collapsed="false">
      <c r="A30" s="92" t="n">
        <f aca="false">IF(E30&lt;&gt;"",COUNTA($E$12:E30),"")</f>
        <v>19</v>
      </c>
      <c r="B30" s="93" t="s">
        <v>133</v>
      </c>
      <c r="C30" s="94" t="s">
        <v>134</v>
      </c>
      <c r="D30" s="82" t="n">
        <v>37.6</v>
      </c>
      <c r="E30" s="96" t="n">
        <v>20.16</v>
      </c>
      <c r="F30" s="97" t="n">
        <v>1.5</v>
      </c>
      <c r="G30" s="112" t="n">
        <v>19.41</v>
      </c>
      <c r="H30" s="113" t="n">
        <v>3292</v>
      </c>
      <c r="I30" s="97" t="n">
        <v>-0.1</v>
      </c>
      <c r="J30" s="101" t="n">
        <v>3170</v>
      </c>
    </row>
    <row r="31" s="95" customFormat="true" ht="11.45" hidden="false" customHeight="true" outlineLevel="0" collapsed="false">
      <c r="A31" s="92" t="n">
        <f aca="false">IF(E31&lt;&gt;"",COUNTA($E$12:E31),"")</f>
        <v>20</v>
      </c>
      <c r="B31" s="93" t="s">
        <v>135</v>
      </c>
      <c r="C31" s="94" t="s">
        <v>136</v>
      </c>
      <c r="D31" s="82" t="n">
        <v>38.6</v>
      </c>
      <c r="E31" s="83" t="s">
        <v>214</v>
      </c>
      <c r="F31" s="84" t="s">
        <v>215</v>
      </c>
      <c r="G31" s="112" t="n">
        <v>14.46</v>
      </c>
      <c r="H31" s="113" t="n">
        <v>2527</v>
      </c>
      <c r="I31" s="97" t="n">
        <v>-7.7</v>
      </c>
      <c r="J31" s="101" t="n">
        <v>2424</v>
      </c>
    </row>
    <row r="32" s="95" customFormat="true" ht="11.45" hidden="false" customHeight="true" outlineLevel="0" collapsed="false">
      <c r="A32" s="92" t="n">
        <f aca="false">IF(E32&lt;&gt;"",COUNTA($E$12:E32),"")</f>
        <v>21</v>
      </c>
      <c r="B32" s="93" t="s">
        <v>139</v>
      </c>
      <c r="C32" s="94" t="s">
        <v>140</v>
      </c>
      <c r="D32" s="82" t="n">
        <v>36.5</v>
      </c>
      <c r="E32" s="83" t="s">
        <v>216</v>
      </c>
      <c r="F32" s="84" t="s">
        <v>217</v>
      </c>
      <c r="G32" s="85" t="s">
        <v>218</v>
      </c>
      <c r="H32" s="86" t="s">
        <v>219</v>
      </c>
      <c r="I32" s="84" t="s">
        <v>220</v>
      </c>
      <c r="J32" s="87" t="s">
        <v>221</v>
      </c>
    </row>
    <row r="33" customFormat="false" ht="30" hidden="false" customHeight="true" outlineLevel="0" collapsed="false">
      <c r="A33" s="92" t="str">
        <f aca="false">IF(E33&lt;&gt;"",COUNTA($E$12:E33),"")</f>
        <v/>
      </c>
      <c r="B33" s="93"/>
      <c r="C33" s="102"/>
      <c r="D33" s="108" t="s">
        <v>146</v>
      </c>
      <c r="E33" s="108"/>
      <c r="F33" s="108"/>
      <c r="G33" s="108"/>
      <c r="H33" s="108"/>
      <c r="I33" s="108"/>
      <c r="J33" s="108"/>
    </row>
    <row r="34" customFormat="false" ht="22.5" hidden="false" customHeight="true" outlineLevel="0" collapsed="false">
      <c r="A34" s="92" t="n">
        <f aca="false">IF(E34&lt;&gt;"",COUNTA($E$12:E34),"")</f>
        <v>22</v>
      </c>
      <c r="B34" s="93" t="s">
        <v>85</v>
      </c>
      <c r="C34" s="94" t="s">
        <v>86</v>
      </c>
      <c r="D34" s="82" t="n">
        <v>39.7</v>
      </c>
      <c r="E34" s="83" t="n">
        <v>16.61</v>
      </c>
      <c r="F34" s="84" t="n">
        <v>2.2</v>
      </c>
      <c r="G34" s="85" t="n">
        <v>15.77</v>
      </c>
      <c r="H34" s="86" t="n">
        <v>2868</v>
      </c>
      <c r="I34" s="84" t="n">
        <v>1.9</v>
      </c>
      <c r="J34" s="87" t="n">
        <v>2724</v>
      </c>
    </row>
    <row r="35" customFormat="false" ht="11.45" hidden="false" customHeight="true" outlineLevel="0" collapsed="false">
      <c r="A35" s="92" t="n">
        <f aca="false">IF(E35&lt;&gt;"",COUNTA($E$12:E35),"")</f>
        <v>23</v>
      </c>
      <c r="B35" s="93" t="s">
        <v>87</v>
      </c>
      <c r="C35" s="94" t="s">
        <v>88</v>
      </c>
      <c r="D35" s="82" t="n">
        <v>39.7</v>
      </c>
      <c r="E35" s="83" t="n">
        <v>16.32</v>
      </c>
      <c r="F35" s="84" t="n">
        <v>5.4</v>
      </c>
      <c r="G35" s="85" t="n">
        <v>15.24</v>
      </c>
      <c r="H35" s="86" t="n">
        <v>2813</v>
      </c>
      <c r="I35" s="84" t="n">
        <v>4.7</v>
      </c>
      <c r="J35" s="87" t="n">
        <v>2627</v>
      </c>
    </row>
    <row r="36" customFormat="false" ht="22.5" hidden="false" customHeight="true" outlineLevel="0" collapsed="false">
      <c r="A36" s="92" t="n">
        <f aca="false">IF(E36&lt;&gt;"",COUNTA($E$12:E36),"")</f>
        <v>24</v>
      </c>
      <c r="B36" s="93" t="s">
        <v>89</v>
      </c>
      <c r="C36" s="94" t="s">
        <v>90</v>
      </c>
      <c r="D36" s="82" t="n">
        <v>41.6</v>
      </c>
      <c r="E36" s="83" t="n">
        <v>15.87</v>
      </c>
      <c r="F36" s="84" t="n">
        <v>32.2</v>
      </c>
      <c r="G36" s="85" t="n">
        <v>15.55</v>
      </c>
      <c r="H36" s="86" t="n">
        <v>2870</v>
      </c>
      <c r="I36" s="84" t="n">
        <v>37.5</v>
      </c>
      <c r="J36" s="87" t="n">
        <v>2813</v>
      </c>
    </row>
    <row r="37" customFormat="false" ht="11.45" hidden="false" customHeight="true" outlineLevel="0" collapsed="false">
      <c r="A37" s="92" t="n">
        <f aca="false">IF(E37&lt;&gt;"",COUNTA($E$12:E37),"")</f>
        <v>25</v>
      </c>
      <c r="B37" s="93" t="s">
        <v>94</v>
      </c>
      <c r="C37" s="94" t="s">
        <v>95</v>
      </c>
      <c r="D37" s="82" t="n">
        <v>39.8</v>
      </c>
      <c r="E37" s="83" t="n">
        <v>16.74</v>
      </c>
      <c r="F37" s="84" t="n">
        <v>4.3</v>
      </c>
      <c r="G37" s="85" t="n">
        <v>15.41</v>
      </c>
      <c r="H37" s="86" t="n">
        <v>2892</v>
      </c>
      <c r="I37" s="84" t="n">
        <v>4.1</v>
      </c>
      <c r="J37" s="87" t="n">
        <v>2664</v>
      </c>
    </row>
    <row r="38" customFormat="false" ht="11.45" hidden="false" customHeight="true" outlineLevel="0" collapsed="false">
      <c r="A38" s="92" t="n">
        <f aca="false">IF(E38&lt;&gt;"",COUNTA($E$12:E38),"")</f>
        <v>26</v>
      </c>
      <c r="B38" s="93" t="s">
        <v>96</v>
      </c>
      <c r="C38" s="94" t="s">
        <v>97</v>
      </c>
      <c r="D38" s="82" t="n">
        <v>38.7</v>
      </c>
      <c r="E38" s="96" t="n">
        <v>27.91</v>
      </c>
      <c r="F38" s="97" t="n">
        <v>2.9</v>
      </c>
      <c r="G38" s="85" t="n">
        <v>23.63</v>
      </c>
      <c r="H38" s="86" t="n">
        <v>4699</v>
      </c>
      <c r="I38" s="84" t="n">
        <v>2.5</v>
      </c>
      <c r="J38" s="87" t="n">
        <v>3979</v>
      </c>
    </row>
    <row r="39" customFormat="false" ht="33.6" hidden="false" customHeight="true" outlineLevel="0" collapsed="false">
      <c r="A39" s="92" t="n">
        <f aca="false">IF(E39&lt;&gt;"",COUNTA($E$12:E39),"")</f>
        <v>27</v>
      </c>
      <c r="B39" s="93" t="s">
        <v>98</v>
      </c>
      <c r="C39" s="94" t="s">
        <v>99</v>
      </c>
      <c r="D39" s="82" t="n">
        <v>39.1</v>
      </c>
      <c r="E39" s="83" t="n">
        <v>17.3</v>
      </c>
      <c r="F39" s="84" t="n">
        <v>6.5</v>
      </c>
      <c r="G39" s="85" t="n">
        <v>16.93</v>
      </c>
      <c r="H39" s="86" t="n">
        <v>2938</v>
      </c>
      <c r="I39" s="84" t="n">
        <v>2.9</v>
      </c>
      <c r="J39" s="87" t="n">
        <v>2874</v>
      </c>
    </row>
    <row r="40" customFormat="false" ht="11.45" hidden="false" customHeight="true" outlineLevel="0" collapsed="false">
      <c r="A40" s="92" t="n">
        <f aca="false">IF(E40&lt;&gt;"",COUNTA($E$12:E40),"")</f>
        <v>28</v>
      </c>
      <c r="B40" s="93" t="s">
        <v>100</v>
      </c>
      <c r="C40" s="94" t="s">
        <v>101</v>
      </c>
      <c r="D40" s="82" t="n">
        <v>39.7</v>
      </c>
      <c r="E40" s="83" t="n">
        <v>13.56</v>
      </c>
      <c r="F40" s="84" t="n">
        <v>0.8</v>
      </c>
      <c r="G40" s="85" t="n">
        <v>13.27</v>
      </c>
      <c r="H40" s="86" t="n">
        <v>2339</v>
      </c>
      <c r="I40" s="84" t="n">
        <v>0.1</v>
      </c>
      <c r="J40" s="87" t="n">
        <v>2290</v>
      </c>
    </row>
    <row r="41" customFormat="false" ht="11.45" hidden="false" customHeight="true" outlineLevel="0" collapsed="false">
      <c r="A41" s="92" t="n">
        <f aca="false">IF(E41&lt;&gt;"",COUNTA($E$12:E41),"")</f>
        <v>29</v>
      </c>
      <c r="B41" s="93" t="s">
        <v>102</v>
      </c>
      <c r="C41" s="94" t="s">
        <v>103</v>
      </c>
      <c r="D41" s="82" t="n">
        <v>39.8</v>
      </c>
      <c r="E41" s="83" t="n">
        <v>16.77</v>
      </c>
      <c r="F41" s="84" t="n">
        <v>0.5</v>
      </c>
      <c r="G41" s="85" t="n">
        <v>16.08</v>
      </c>
      <c r="H41" s="86" t="n">
        <v>2900</v>
      </c>
      <c r="I41" s="84" t="n">
        <v>0.3</v>
      </c>
      <c r="J41" s="87" t="n">
        <v>2780</v>
      </c>
    </row>
    <row r="42" customFormat="false" ht="22.5" hidden="false" customHeight="true" outlineLevel="0" collapsed="false">
      <c r="A42" s="92" t="n">
        <f aca="false">IF(E42&lt;&gt;"",COUNTA($E$12:E42),"")</f>
        <v>30</v>
      </c>
      <c r="B42" s="93" t="s">
        <v>104</v>
      </c>
      <c r="C42" s="94" t="s">
        <v>105</v>
      </c>
      <c r="D42" s="82" t="n">
        <v>39.4</v>
      </c>
      <c r="E42" s="83" t="n">
        <v>15.09</v>
      </c>
      <c r="F42" s="84" t="n">
        <v>9.1</v>
      </c>
      <c r="G42" s="85" t="n">
        <v>14.29</v>
      </c>
      <c r="H42" s="86" t="n">
        <v>2584</v>
      </c>
      <c r="I42" s="84" t="n">
        <v>7.6</v>
      </c>
      <c r="J42" s="87" t="n">
        <v>2446</v>
      </c>
    </row>
    <row r="43" customFormat="false" ht="11.45" hidden="false" customHeight="true" outlineLevel="0" collapsed="false">
      <c r="A43" s="92" t="n">
        <f aca="false">IF(E43&lt;&gt;"",COUNTA($E$12:E43),"")</f>
        <v>31</v>
      </c>
      <c r="B43" s="93" t="s">
        <v>106</v>
      </c>
      <c r="C43" s="94" t="s">
        <v>107</v>
      </c>
      <c r="D43" s="82" t="n">
        <v>40.4</v>
      </c>
      <c r="E43" s="83" t="n">
        <v>14.35</v>
      </c>
      <c r="F43" s="84" t="n">
        <v>4.7</v>
      </c>
      <c r="G43" s="85" t="n">
        <v>13.42</v>
      </c>
      <c r="H43" s="86" t="n">
        <v>2520</v>
      </c>
      <c r="I43" s="84" t="n">
        <v>5.8</v>
      </c>
      <c r="J43" s="87" t="n">
        <v>2358</v>
      </c>
    </row>
    <row r="44" customFormat="false" ht="11.45" hidden="false" customHeight="true" outlineLevel="0" collapsed="false">
      <c r="A44" s="92" t="n">
        <f aca="false">IF(E44&lt;&gt;"",COUNTA($E$12:E44),"")</f>
        <v>32</v>
      </c>
      <c r="B44" s="93" t="s">
        <v>108</v>
      </c>
      <c r="C44" s="94" t="s">
        <v>109</v>
      </c>
      <c r="D44" s="82" t="n">
        <v>40.4</v>
      </c>
      <c r="E44" s="83" t="n">
        <v>10.58</v>
      </c>
      <c r="F44" s="84" t="n">
        <v>-1.8</v>
      </c>
      <c r="G44" s="85" t="n">
        <v>10.33</v>
      </c>
      <c r="H44" s="86" t="n">
        <v>1856</v>
      </c>
      <c r="I44" s="84" t="n">
        <v>-1.4</v>
      </c>
      <c r="J44" s="87" t="n">
        <v>1811</v>
      </c>
    </row>
    <row r="45" customFormat="false" ht="11.45" hidden="false" customHeight="true" outlineLevel="0" collapsed="false">
      <c r="A45" s="92" t="n">
        <f aca="false">IF(E45&lt;&gt;"",COUNTA($E$12:E45),"")</f>
        <v>33</v>
      </c>
      <c r="B45" s="93" t="s">
        <v>110</v>
      </c>
      <c r="C45" s="94" t="s">
        <v>111</v>
      </c>
      <c r="D45" s="82" t="n">
        <v>39.6</v>
      </c>
      <c r="E45" s="96" t="n">
        <v>25.63</v>
      </c>
      <c r="F45" s="97" t="n">
        <v>5.6</v>
      </c>
      <c r="G45" s="112" t="n">
        <v>23.06</v>
      </c>
      <c r="H45" s="113" t="n">
        <v>4409</v>
      </c>
      <c r="I45" s="97" t="n">
        <v>5.2</v>
      </c>
      <c r="J45" s="101" t="n">
        <v>3968</v>
      </c>
    </row>
    <row r="46" customFormat="false" ht="22.5" hidden="false" customHeight="true" outlineLevel="0" collapsed="false">
      <c r="A46" s="92" t="n">
        <f aca="false">IF(E46&lt;&gt;"",COUNTA($E$12:E46),"")</f>
        <v>34</v>
      </c>
      <c r="B46" s="93" t="s">
        <v>118</v>
      </c>
      <c r="C46" s="100" t="s">
        <v>119</v>
      </c>
      <c r="D46" s="82" t="n">
        <v>38.7</v>
      </c>
      <c r="E46" s="83" t="s">
        <v>222</v>
      </c>
      <c r="F46" s="84" t="s">
        <v>223</v>
      </c>
      <c r="G46" s="85" t="s">
        <v>224</v>
      </c>
      <c r="H46" s="86" t="s">
        <v>225</v>
      </c>
      <c r="I46" s="84" t="s">
        <v>226</v>
      </c>
      <c r="J46" s="87" t="s">
        <v>227</v>
      </c>
    </row>
    <row r="47" customFormat="false" ht="11.45" hidden="false" customHeight="true" outlineLevel="0" collapsed="false">
      <c r="A47" s="92" t="n">
        <f aca="false">IF(E47&lt;&gt;"",COUNTA($E$12:E47),"")</f>
        <v>35</v>
      </c>
      <c r="B47" s="93" t="s">
        <v>120</v>
      </c>
      <c r="C47" s="94" t="s">
        <v>121</v>
      </c>
      <c r="D47" s="82" t="n">
        <v>38.6</v>
      </c>
      <c r="E47" s="104" t="s">
        <v>30</v>
      </c>
      <c r="F47" s="105" t="s">
        <v>30</v>
      </c>
      <c r="G47" s="112" t="n">
        <v>16.08</v>
      </c>
      <c r="H47" s="86" t="s">
        <v>228</v>
      </c>
      <c r="I47" s="84" t="s">
        <v>229</v>
      </c>
      <c r="J47" s="87" t="s">
        <v>230</v>
      </c>
    </row>
    <row r="48" customFormat="false" ht="33.6" hidden="false" customHeight="true" outlineLevel="0" collapsed="false">
      <c r="A48" s="92" t="n">
        <f aca="false">IF(E48&lt;&gt;"",COUNTA($E$12:E48),"")</f>
        <v>36</v>
      </c>
      <c r="B48" s="93" t="s">
        <v>125</v>
      </c>
      <c r="C48" s="100" t="s">
        <v>126</v>
      </c>
      <c r="D48" s="82" t="n">
        <v>40</v>
      </c>
      <c r="E48" s="83" t="s">
        <v>231</v>
      </c>
      <c r="F48" s="84" t="s">
        <v>232</v>
      </c>
      <c r="G48" s="85" t="n">
        <v>20.59</v>
      </c>
      <c r="H48" s="106" t="n">
        <v>3916</v>
      </c>
      <c r="I48" s="105" t="n">
        <v>2.8</v>
      </c>
      <c r="J48" s="87" t="n">
        <v>3575</v>
      </c>
    </row>
    <row r="49" customFormat="false" ht="22.5" hidden="false" customHeight="true" outlineLevel="0" collapsed="false">
      <c r="A49" s="92" t="n">
        <f aca="false">IF(E49&lt;&gt;"",COUNTA($E$12:E49),"")</f>
        <v>37</v>
      </c>
      <c r="B49" s="93" t="s">
        <v>127</v>
      </c>
      <c r="C49" s="100" t="s">
        <v>128</v>
      </c>
      <c r="D49" s="82" t="n">
        <v>38.8</v>
      </c>
      <c r="E49" s="83" t="n">
        <v>11.58</v>
      </c>
      <c r="F49" s="84" t="n">
        <v>-4.1</v>
      </c>
      <c r="G49" s="85" t="n">
        <v>11.08</v>
      </c>
      <c r="H49" s="86" t="n">
        <v>1951</v>
      </c>
      <c r="I49" s="84" t="n">
        <v>-4.6</v>
      </c>
      <c r="J49" s="87" t="n">
        <v>1867</v>
      </c>
    </row>
    <row r="50" customFormat="false" ht="22.5" hidden="false" customHeight="true" outlineLevel="0" collapsed="false">
      <c r="A50" s="92" t="n">
        <f aca="false">IF(E50&lt;&gt;"",COUNTA($E$12:E50),"")</f>
        <v>38</v>
      </c>
      <c r="B50" s="93" t="s">
        <v>129</v>
      </c>
      <c r="C50" s="100" t="s">
        <v>130</v>
      </c>
      <c r="D50" s="82" t="n">
        <v>40.3</v>
      </c>
      <c r="E50" s="83" t="n">
        <v>18.76</v>
      </c>
      <c r="F50" s="84" t="n">
        <v>3.5</v>
      </c>
      <c r="G50" s="85" t="n">
        <v>18.69</v>
      </c>
      <c r="H50" s="86" t="n">
        <v>3284</v>
      </c>
      <c r="I50" s="84" t="n">
        <v>3.4</v>
      </c>
      <c r="J50" s="87" t="n">
        <v>3272</v>
      </c>
    </row>
    <row r="51" customFormat="false" ht="11.45" hidden="false" customHeight="true" outlineLevel="0" collapsed="false">
      <c r="A51" s="92" t="n">
        <f aca="false">IF(E51&lt;&gt;"",COUNTA($E$12:E51),"")</f>
        <v>39</v>
      </c>
      <c r="B51" s="93" t="s">
        <v>131</v>
      </c>
      <c r="C51" s="94" t="s">
        <v>132</v>
      </c>
      <c r="D51" s="82" t="n">
        <v>39.9</v>
      </c>
      <c r="E51" s="83" t="n">
        <v>24.97</v>
      </c>
      <c r="F51" s="84" t="n">
        <v>0.7</v>
      </c>
      <c r="G51" s="85" t="n">
        <v>24.95</v>
      </c>
      <c r="H51" s="86" t="n">
        <v>4329</v>
      </c>
      <c r="I51" s="84" t="n">
        <v>0.9</v>
      </c>
      <c r="J51" s="87" t="n">
        <v>4325</v>
      </c>
    </row>
    <row r="52" customFormat="false" ht="11.45" hidden="false" customHeight="true" outlineLevel="0" collapsed="false">
      <c r="A52" s="92" t="n">
        <f aca="false">IF(E52&lt;&gt;"",COUNTA($E$12:E52),"")</f>
        <v>40</v>
      </c>
      <c r="B52" s="93" t="s">
        <v>133</v>
      </c>
      <c r="C52" s="94" t="s">
        <v>134</v>
      </c>
      <c r="D52" s="82" t="n">
        <v>40.1</v>
      </c>
      <c r="E52" s="83" t="s">
        <v>233</v>
      </c>
      <c r="F52" s="84" t="s">
        <v>234</v>
      </c>
      <c r="G52" s="85" t="s">
        <v>235</v>
      </c>
      <c r="H52" s="86" t="s">
        <v>236</v>
      </c>
      <c r="I52" s="84" t="s">
        <v>237</v>
      </c>
      <c r="J52" s="87" t="s">
        <v>238</v>
      </c>
    </row>
    <row r="53" customFormat="false" ht="11.45" hidden="false" customHeight="true" outlineLevel="0" collapsed="false">
      <c r="A53" s="92" t="n">
        <f aca="false">IF(E53&lt;&gt;"",COUNTA($E$12:E53),"")</f>
        <v>41</v>
      </c>
      <c r="B53" s="93" t="s">
        <v>135</v>
      </c>
      <c r="C53" s="94" t="s">
        <v>136</v>
      </c>
      <c r="D53" s="82" t="n">
        <v>39.5</v>
      </c>
      <c r="E53" s="83" t="s">
        <v>239</v>
      </c>
      <c r="F53" s="84" t="s">
        <v>240</v>
      </c>
      <c r="G53" s="85" t="s">
        <v>241</v>
      </c>
      <c r="H53" s="113" t="n">
        <v>2595</v>
      </c>
      <c r="I53" s="97" t="n">
        <v>-9.6</v>
      </c>
      <c r="J53" s="101" t="n">
        <v>2483</v>
      </c>
    </row>
    <row r="54" customFormat="false" ht="11.45" hidden="false" customHeight="true" outlineLevel="0" collapsed="false">
      <c r="A54" s="92" t="n">
        <f aca="false">IF(E54&lt;&gt;"",COUNTA($E$12:E54),"")</f>
        <v>42</v>
      </c>
      <c r="B54" s="93" t="s">
        <v>139</v>
      </c>
      <c r="C54" s="94" t="s">
        <v>140</v>
      </c>
      <c r="D54" s="82" t="n">
        <v>39.5</v>
      </c>
      <c r="E54" s="83" t="s">
        <v>242</v>
      </c>
      <c r="F54" s="84" t="s">
        <v>201</v>
      </c>
      <c r="G54" s="85" t="s">
        <v>243</v>
      </c>
      <c r="H54" s="86" t="s">
        <v>244</v>
      </c>
      <c r="I54" s="84" t="s">
        <v>229</v>
      </c>
      <c r="J54" s="87" t="s">
        <v>245</v>
      </c>
    </row>
    <row r="55" customFormat="false" ht="30" hidden="false" customHeight="true" outlineLevel="0" collapsed="false">
      <c r="A55" s="92" t="str">
        <f aca="false">IF(E55&lt;&gt;"",COUNTA($E$12:E55),"")</f>
        <v/>
      </c>
      <c r="B55" s="93"/>
      <c r="C55" s="107"/>
      <c r="D55" s="108" t="s">
        <v>167</v>
      </c>
      <c r="E55" s="108"/>
      <c r="F55" s="108"/>
      <c r="G55" s="108"/>
      <c r="H55" s="108"/>
      <c r="I55" s="108"/>
      <c r="J55" s="108"/>
    </row>
    <row r="56" customFormat="false" ht="22.5" hidden="false" customHeight="true" outlineLevel="0" collapsed="false">
      <c r="A56" s="92" t="n">
        <f aca="false">IF(E56&lt;&gt;"",COUNTA($E$12:E56),"")</f>
        <v>43</v>
      </c>
      <c r="B56" s="93" t="s">
        <v>85</v>
      </c>
      <c r="C56" s="94" t="s">
        <v>86</v>
      </c>
      <c r="D56" s="82" t="n">
        <v>28.5</v>
      </c>
      <c r="E56" s="83" t="n">
        <v>14.04</v>
      </c>
      <c r="F56" s="84" t="n">
        <v>-0.8</v>
      </c>
      <c r="G56" s="85" t="n">
        <v>13.7</v>
      </c>
      <c r="H56" s="86" t="n">
        <v>1739</v>
      </c>
      <c r="I56" s="84" t="n">
        <v>2.2</v>
      </c>
      <c r="J56" s="87" t="n">
        <v>1696</v>
      </c>
    </row>
    <row r="57" customFormat="false" ht="11.45" hidden="false" customHeight="true" outlineLevel="0" collapsed="false">
      <c r="A57" s="92" t="n">
        <f aca="false">IF(E57&lt;&gt;"",COUNTA($E$12:E57),"")</f>
        <v>44</v>
      </c>
      <c r="B57" s="93" t="s">
        <v>87</v>
      </c>
      <c r="C57" s="94" t="s">
        <v>88</v>
      </c>
      <c r="D57" s="82" t="s">
        <v>246</v>
      </c>
      <c r="E57" s="83" t="n">
        <v>15.84</v>
      </c>
      <c r="F57" s="84" t="n">
        <v>7.7</v>
      </c>
      <c r="G57" s="85" t="n">
        <v>15.58</v>
      </c>
      <c r="H57" s="86" t="s">
        <v>247</v>
      </c>
      <c r="I57" s="84" t="s">
        <v>248</v>
      </c>
      <c r="J57" s="87" t="s">
        <v>249</v>
      </c>
    </row>
    <row r="58" customFormat="false" ht="22.5" hidden="false" customHeight="true" outlineLevel="0" collapsed="false">
      <c r="A58" s="92" t="n">
        <f aca="false">IF(E58&lt;&gt;"",COUNTA($E$12:E58),"")</f>
        <v>45</v>
      </c>
      <c r="B58" s="93" t="s">
        <v>89</v>
      </c>
      <c r="C58" s="94" t="s">
        <v>90</v>
      </c>
      <c r="D58" s="82" t="s">
        <v>30</v>
      </c>
      <c r="E58" s="83" t="s">
        <v>30</v>
      </c>
      <c r="F58" s="84" t="s">
        <v>30</v>
      </c>
      <c r="G58" s="85" t="s">
        <v>30</v>
      </c>
      <c r="H58" s="86" t="s">
        <v>30</v>
      </c>
      <c r="I58" s="84" t="s">
        <v>30</v>
      </c>
      <c r="J58" s="87" t="s">
        <v>30</v>
      </c>
    </row>
    <row r="59" customFormat="false" ht="11.45" hidden="false" customHeight="true" outlineLevel="0" collapsed="false">
      <c r="A59" s="92" t="n">
        <f aca="false">IF(E59&lt;&gt;"",COUNTA($E$12:E59),"")</f>
        <v>46</v>
      </c>
      <c r="B59" s="93" t="s">
        <v>94</v>
      </c>
      <c r="C59" s="94" t="s">
        <v>95</v>
      </c>
      <c r="D59" s="82" t="n">
        <v>26.4</v>
      </c>
      <c r="E59" s="83" t="s">
        <v>250</v>
      </c>
      <c r="F59" s="84" t="s">
        <v>251</v>
      </c>
      <c r="G59" s="112" t="n">
        <v>13.77</v>
      </c>
      <c r="H59" s="86" t="s">
        <v>252</v>
      </c>
      <c r="I59" s="84" t="s">
        <v>253</v>
      </c>
      <c r="J59" s="87" t="n">
        <v>1582</v>
      </c>
    </row>
    <row r="60" customFormat="false" ht="11.45" hidden="false" customHeight="true" outlineLevel="0" collapsed="false">
      <c r="A60" s="92" t="n">
        <f aca="false">IF(E60&lt;&gt;"",COUNTA($E$12:E60),"")</f>
        <v>47</v>
      </c>
      <c r="B60" s="93" t="s">
        <v>96</v>
      </c>
      <c r="C60" s="94" t="s">
        <v>97</v>
      </c>
      <c r="D60" s="82" t="s">
        <v>30</v>
      </c>
      <c r="E60" s="83" t="s">
        <v>254</v>
      </c>
      <c r="F60" s="84" t="s">
        <v>255</v>
      </c>
      <c r="G60" s="109" t="n">
        <v>23.61</v>
      </c>
      <c r="H60" s="113" t="n">
        <v>3158</v>
      </c>
      <c r="I60" s="97" t="n">
        <v>9.8</v>
      </c>
      <c r="J60" s="87" t="s">
        <v>30</v>
      </c>
    </row>
    <row r="61" customFormat="false" ht="33.6" hidden="false" customHeight="true" outlineLevel="0" collapsed="false">
      <c r="A61" s="92" t="n">
        <f aca="false">IF(E61&lt;&gt;"",COUNTA($E$12:E61),"")</f>
        <v>48</v>
      </c>
      <c r="B61" s="93" t="s">
        <v>98</v>
      </c>
      <c r="C61" s="94" t="s">
        <v>99</v>
      </c>
      <c r="D61" s="82" t="s">
        <v>30</v>
      </c>
      <c r="E61" s="83" t="s">
        <v>256</v>
      </c>
      <c r="F61" s="84" t="s">
        <v>257</v>
      </c>
      <c r="G61" s="85" t="s">
        <v>258</v>
      </c>
      <c r="H61" s="86" t="s">
        <v>30</v>
      </c>
      <c r="I61" s="84" t="s">
        <v>30</v>
      </c>
      <c r="J61" s="87" t="s">
        <v>30</v>
      </c>
    </row>
    <row r="62" customFormat="false" ht="11.45" hidden="false" customHeight="true" outlineLevel="0" collapsed="false">
      <c r="A62" s="92" t="n">
        <f aca="false">IF(E62&lt;&gt;"",COUNTA($E$12:E62),"")</f>
        <v>49</v>
      </c>
      <c r="B62" s="93" t="s">
        <v>100</v>
      </c>
      <c r="C62" s="94" t="s">
        <v>101</v>
      </c>
      <c r="D62" s="82" t="n">
        <v>33</v>
      </c>
      <c r="E62" s="83" t="n">
        <v>16.02</v>
      </c>
      <c r="F62" s="84" t="n">
        <v>59.2</v>
      </c>
      <c r="G62" s="85" t="n">
        <v>16.02</v>
      </c>
      <c r="H62" s="86" t="n">
        <v>2294</v>
      </c>
      <c r="I62" s="84" t="n">
        <v>126.4</v>
      </c>
      <c r="J62" s="87" t="n">
        <v>2294</v>
      </c>
    </row>
    <row r="63" customFormat="false" ht="11.45" hidden="false" customHeight="true" outlineLevel="0" collapsed="false">
      <c r="A63" s="92" t="n">
        <f aca="false">IF(E63&lt;&gt;"",COUNTA($E$12:E63),"")</f>
        <v>50</v>
      </c>
      <c r="B63" s="93" t="s">
        <v>102</v>
      </c>
      <c r="C63" s="94" t="s">
        <v>103</v>
      </c>
      <c r="D63" s="82" t="n">
        <v>28.2</v>
      </c>
      <c r="E63" s="83" t="n">
        <v>13.83</v>
      </c>
      <c r="F63" s="84" t="n">
        <v>-2.2</v>
      </c>
      <c r="G63" s="85" t="n">
        <v>13.48</v>
      </c>
      <c r="H63" s="86" t="n">
        <v>1697</v>
      </c>
      <c r="I63" s="84" t="n">
        <v>-0.6</v>
      </c>
      <c r="J63" s="87" t="n">
        <v>1653</v>
      </c>
    </row>
    <row r="64" customFormat="false" ht="22.5" hidden="false" customHeight="true" outlineLevel="0" collapsed="false">
      <c r="A64" s="92" t="n">
        <f aca="false">IF(E64&lt;&gt;"",COUNTA($E$12:E64),"")</f>
        <v>51</v>
      </c>
      <c r="B64" s="93" t="s">
        <v>104</v>
      </c>
      <c r="C64" s="94" t="s">
        <v>105</v>
      </c>
      <c r="D64" s="82" t="n">
        <v>24.8</v>
      </c>
      <c r="E64" s="96" t="n">
        <v>12.41</v>
      </c>
      <c r="F64" s="97" t="n">
        <v>10.8</v>
      </c>
      <c r="G64" s="112" t="n">
        <v>10.88</v>
      </c>
      <c r="H64" s="113" t="n">
        <v>1335</v>
      </c>
      <c r="I64" s="97" t="n">
        <v>10.6</v>
      </c>
      <c r="J64" s="101" t="n">
        <v>1170</v>
      </c>
    </row>
    <row r="65" customFormat="false" ht="11.45" hidden="false" customHeight="true" outlineLevel="0" collapsed="false">
      <c r="A65" s="92" t="n">
        <f aca="false">IF(E65&lt;&gt;"",COUNTA($E$12:E65),"")</f>
        <v>52</v>
      </c>
      <c r="B65" s="93" t="s">
        <v>106</v>
      </c>
      <c r="C65" s="94" t="s">
        <v>107</v>
      </c>
      <c r="D65" s="82" t="s">
        <v>259</v>
      </c>
      <c r="E65" s="83" t="n">
        <v>12.01</v>
      </c>
      <c r="F65" s="84" t="n">
        <v>5.3</v>
      </c>
      <c r="G65" s="85" t="n">
        <v>11.56</v>
      </c>
      <c r="H65" s="86" t="s">
        <v>260</v>
      </c>
      <c r="I65" s="84" t="s">
        <v>261</v>
      </c>
      <c r="J65" s="87" t="s">
        <v>194</v>
      </c>
    </row>
    <row r="66" customFormat="false" ht="11.45" hidden="false" customHeight="true" outlineLevel="0" collapsed="false">
      <c r="A66" s="92" t="n">
        <f aca="false">IF(E66&lt;&gt;"",COUNTA($E$12:E66),"")</f>
        <v>53</v>
      </c>
      <c r="B66" s="93" t="s">
        <v>108</v>
      </c>
      <c r="C66" s="94" t="s">
        <v>109</v>
      </c>
      <c r="D66" s="82" t="s">
        <v>170</v>
      </c>
      <c r="E66" s="83" t="s">
        <v>262</v>
      </c>
      <c r="F66" s="84" t="s">
        <v>263</v>
      </c>
      <c r="G66" s="85" t="s">
        <v>264</v>
      </c>
      <c r="H66" s="106" t="s">
        <v>30</v>
      </c>
      <c r="I66" s="105" t="s">
        <v>30</v>
      </c>
      <c r="J66" s="114" t="s">
        <v>30</v>
      </c>
    </row>
    <row r="67" customFormat="false" ht="11.45" hidden="false" customHeight="true" outlineLevel="0" collapsed="false">
      <c r="A67" s="92" t="n">
        <f aca="false">IF(E67&lt;&gt;"",COUNTA($E$12:E67),"")</f>
        <v>54</v>
      </c>
      <c r="B67" s="93" t="s">
        <v>110</v>
      </c>
      <c r="C67" s="94" t="s">
        <v>111</v>
      </c>
      <c r="D67" s="82" t="n">
        <v>30.3</v>
      </c>
      <c r="E67" s="83" t="s">
        <v>265</v>
      </c>
      <c r="F67" s="84" t="s">
        <v>266</v>
      </c>
      <c r="G67" s="85" t="s">
        <v>267</v>
      </c>
      <c r="H67" s="86" t="s">
        <v>268</v>
      </c>
      <c r="I67" s="84" t="s">
        <v>269</v>
      </c>
      <c r="J67" s="87" t="s">
        <v>270</v>
      </c>
    </row>
    <row r="68" customFormat="false" ht="22.5" hidden="false" customHeight="true" outlineLevel="0" collapsed="false">
      <c r="A68" s="92" t="n">
        <f aca="false">IF(E68&lt;&gt;"",COUNTA($E$12:E68),"")</f>
        <v>55</v>
      </c>
      <c r="B68" s="93" t="s">
        <v>118</v>
      </c>
      <c r="C68" s="100" t="s">
        <v>119</v>
      </c>
      <c r="D68" s="82" t="n">
        <v>33.4</v>
      </c>
      <c r="E68" s="83" t="s">
        <v>271</v>
      </c>
      <c r="F68" s="84" t="s">
        <v>272</v>
      </c>
      <c r="G68" s="85" t="s">
        <v>273</v>
      </c>
      <c r="H68" s="86" t="s">
        <v>274</v>
      </c>
      <c r="I68" s="84" t="s">
        <v>275</v>
      </c>
      <c r="J68" s="87" t="s">
        <v>276</v>
      </c>
    </row>
    <row r="69" customFormat="false" ht="11.45" hidden="false" customHeight="true" outlineLevel="0" collapsed="false">
      <c r="A69" s="92" t="n">
        <f aca="false">IF(E69&lt;&gt;"",COUNTA($E$12:E69),"")</f>
        <v>56</v>
      </c>
      <c r="B69" s="93" t="s">
        <v>120</v>
      </c>
      <c r="C69" s="94" t="s">
        <v>121</v>
      </c>
      <c r="D69" s="82" t="s">
        <v>277</v>
      </c>
      <c r="E69" s="83" t="s">
        <v>30</v>
      </c>
      <c r="F69" s="84" t="s">
        <v>30</v>
      </c>
      <c r="G69" s="85" t="s">
        <v>30</v>
      </c>
      <c r="H69" s="106" t="s">
        <v>30</v>
      </c>
      <c r="I69" s="105" t="s">
        <v>30</v>
      </c>
      <c r="J69" s="114" t="s">
        <v>30</v>
      </c>
    </row>
    <row r="70" customFormat="false" ht="33.6" hidden="false" customHeight="true" outlineLevel="0" collapsed="false">
      <c r="A70" s="92" t="n">
        <f aca="false">IF(E70&lt;&gt;"",COUNTA($E$12:E70),"")</f>
        <v>57</v>
      </c>
      <c r="B70" s="93" t="s">
        <v>125</v>
      </c>
      <c r="C70" s="100" t="s">
        <v>126</v>
      </c>
      <c r="D70" s="110" t="n">
        <v>26</v>
      </c>
      <c r="E70" s="83" t="s">
        <v>30</v>
      </c>
      <c r="F70" s="84" t="s">
        <v>30</v>
      </c>
      <c r="G70" s="85" t="s">
        <v>30</v>
      </c>
      <c r="H70" s="86" t="s">
        <v>30</v>
      </c>
      <c r="I70" s="84" t="s">
        <v>30</v>
      </c>
      <c r="J70" s="87" t="s">
        <v>30</v>
      </c>
    </row>
    <row r="71" customFormat="false" ht="22.5" hidden="false" customHeight="true" outlineLevel="0" collapsed="false">
      <c r="A71" s="92" t="n">
        <f aca="false">IF(E71&lt;&gt;"",COUNTA($E$12:E71),"")</f>
        <v>58</v>
      </c>
      <c r="B71" s="93" t="s">
        <v>127</v>
      </c>
      <c r="C71" s="100" t="s">
        <v>128</v>
      </c>
      <c r="D71" s="82" t="n">
        <v>29.9</v>
      </c>
      <c r="E71" s="83" t="n">
        <v>9.46</v>
      </c>
      <c r="F71" s="84" t="n">
        <v>7.7</v>
      </c>
      <c r="G71" s="85" t="n">
        <v>9.31</v>
      </c>
      <c r="H71" s="86" t="n">
        <v>1229</v>
      </c>
      <c r="I71" s="84" t="n">
        <v>7.1</v>
      </c>
      <c r="J71" s="87" t="n">
        <v>1209</v>
      </c>
    </row>
    <row r="72" customFormat="false" ht="22.5" hidden="false" customHeight="true" outlineLevel="0" collapsed="false">
      <c r="A72" s="92" t="n">
        <f aca="false">IF(E72&lt;&gt;"",COUNTA($E$12:E72),"")</f>
        <v>59</v>
      </c>
      <c r="B72" s="93" t="s">
        <v>129</v>
      </c>
      <c r="C72" s="100" t="s">
        <v>130</v>
      </c>
      <c r="D72" s="82" t="n">
        <v>30.9</v>
      </c>
      <c r="E72" s="83" t="n">
        <v>17.82</v>
      </c>
      <c r="F72" s="84" t="n">
        <v>0.5</v>
      </c>
      <c r="G72" s="85" t="n">
        <v>17.73</v>
      </c>
      <c r="H72" s="86" t="n">
        <v>2396</v>
      </c>
      <c r="I72" s="84" t="n">
        <v>0.5</v>
      </c>
      <c r="J72" s="87" t="n">
        <v>2384</v>
      </c>
    </row>
    <row r="73" customFormat="false" ht="11.45" hidden="false" customHeight="true" outlineLevel="0" collapsed="false">
      <c r="A73" s="92" t="n">
        <f aca="false">IF(E73&lt;&gt;"",COUNTA($E$12:E73),"")</f>
        <v>60</v>
      </c>
      <c r="B73" s="93" t="s">
        <v>131</v>
      </c>
      <c r="C73" s="94" t="s">
        <v>132</v>
      </c>
      <c r="D73" s="82" t="n">
        <v>29</v>
      </c>
      <c r="E73" s="83" t="n">
        <v>24.41</v>
      </c>
      <c r="F73" s="84" t="n">
        <v>-2</v>
      </c>
      <c r="G73" s="85" t="n">
        <v>24.41</v>
      </c>
      <c r="H73" s="86" t="n">
        <v>3071</v>
      </c>
      <c r="I73" s="84" t="n">
        <v>5.6</v>
      </c>
      <c r="J73" s="87" t="n">
        <v>3071</v>
      </c>
    </row>
    <row r="74" customFormat="false" ht="11.45" hidden="false" customHeight="true" outlineLevel="0" collapsed="false">
      <c r="A74" s="92" t="n">
        <f aca="false">IF(E74&lt;&gt;"",COUNTA($E$12:E74),"")</f>
        <v>61</v>
      </c>
      <c r="B74" s="93" t="s">
        <v>133</v>
      </c>
      <c r="C74" s="94" t="s">
        <v>134</v>
      </c>
      <c r="D74" s="82" t="n">
        <v>30</v>
      </c>
      <c r="E74" s="96" t="n">
        <v>14.12</v>
      </c>
      <c r="F74" s="97" t="n">
        <v>-1.1</v>
      </c>
      <c r="G74" s="112" t="n">
        <v>13.83</v>
      </c>
      <c r="H74" s="113" t="n">
        <v>1842</v>
      </c>
      <c r="I74" s="97" t="n">
        <v>-0.1</v>
      </c>
      <c r="J74" s="87" t="n">
        <v>1804</v>
      </c>
    </row>
    <row r="75" customFormat="false" ht="11.45" hidden="false" customHeight="true" outlineLevel="0" collapsed="false">
      <c r="A75" s="92" t="n">
        <f aca="false">IF(E75&lt;&gt;"",COUNTA($E$12:E75),"")</f>
        <v>62</v>
      </c>
      <c r="B75" s="93" t="s">
        <v>135</v>
      </c>
      <c r="C75" s="94" t="s">
        <v>136</v>
      </c>
      <c r="D75" s="110" t="n">
        <v>28.1</v>
      </c>
      <c r="E75" s="83" t="s">
        <v>174</v>
      </c>
      <c r="F75" s="84" t="s">
        <v>278</v>
      </c>
      <c r="G75" s="85" t="s">
        <v>279</v>
      </c>
      <c r="H75" s="86" t="s">
        <v>280</v>
      </c>
      <c r="I75" s="84" t="s">
        <v>281</v>
      </c>
      <c r="J75" s="87" t="s">
        <v>282</v>
      </c>
    </row>
    <row r="76" customFormat="false" ht="11.45" hidden="false" customHeight="true" outlineLevel="0" collapsed="false">
      <c r="A76" s="92" t="n">
        <f aca="false">IF(E76&lt;&gt;"",COUNTA($E$12:E76),"")</f>
        <v>63</v>
      </c>
      <c r="B76" s="93" t="s">
        <v>139</v>
      </c>
      <c r="C76" s="94" t="s">
        <v>140</v>
      </c>
      <c r="D76" s="82" t="n">
        <v>27</v>
      </c>
      <c r="E76" s="83" t="s">
        <v>30</v>
      </c>
      <c r="F76" s="84" t="s">
        <v>30</v>
      </c>
      <c r="G76" s="85" t="s">
        <v>30</v>
      </c>
      <c r="H76" s="86" t="s">
        <v>30</v>
      </c>
      <c r="I76" s="84" t="s">
        <v>30</v>
      </c>
      <c r="J76" s="87" t="s">
        <v>30</v>
      </c>
    </row>
    <row r="77" customFormat="false" ht="30" hidden="false" customHeight="true" outlineLevel="0" collapsed="false">
      <c r="A77" s="92" t="str">
        <f aca="false">IF(E77&lt;&gt;"",COUNTA($E$12:E77),"")</f>
        <v/>
      </c>
      <c r="B77" s="93"/>
      <c r="C77" s="111"/>
      <c r="D77" s="108" t="s">
        <v>195</v>
      </c>
      <c r="E77" s="108"/>
      <c r="F77" s="108"/>
      <c r="G77" s="108"/>
      <c r="H77" s="108"/>
      <c r="I77" s="108"/>
      <c r="J77" s="108"/>
    </row>
    <row r="78" customFormat="false" ht="22.5" hidden="false" customHeight="true" outlineLevel="0" collapsed="false">
      <c r="A78" s="92" t="n">
        <f aca="false">IF(E78&lt;&gt;"",COUNTA($E$12:E78),"")</f>
        <v>64</v>
      </c>
      <c r="B78" s="93" t="s">
        <v>85</v>
      </c>
      <c r="C78" s="94" t="s">
        <v>86</v>
      </c>
      <c r="D78" s="82" t="s">
        <v>21</v>
      </c>
      <c r="E78" s="83" t="s">
        <v>21</v>
      </c>
      <c r="F78" s="84" t="s">
        <v>21</v>
      </c>
      <c r="G78" s="85" t="s">
        <v>21</v>
      </c>
      <c r="H78" s="113" t="n">
        <v>264</v>
      </c>
      <c r="I78" s="97" t="n">
        <v>11.8</v>
      </c>
      <c r="J78" s="87" t="s">
        <v>21</v>
      </c>
    </row>
    <row r="79" customFormat="false" ht="11.45" hidden="false" customHeight="true" outlineLevel="0" collapsed="false">
      <c r="A79" s="92" t="n">
        <f aca="false">IF(E79&lt;&gt;"",COUNTA($E$12:E79),"")</f>
        <v>65</v>
      </c>
      <c r="B79" s="93" t="s">
        <v>87</v>
      </c>
      <c r="C79" s="94" t="s">
        <v>88</v>
      </c>
      <c r="D79" s="82" t="s">
        <v>21</v>
      </c>
      <c r="E79" s="83" t="s">
        <v>21</v>
      </c>
      <c r="F79" s="84" t="s">
        <v>21</v>
      </c>
      <c r="G79" s="85" t="s">
        <v>21</v>
      </c>
      <c r="H79" s="86" t="s">
        <v>283</v>
      </c>
      <c r="I79" s="84" t="s">
        <v>284</v>
      </c>
      <c r="J79" s="87" t="s">
        <v>21</v>
      </c>
    </row>
    <row r="80" customFormat="false" ht="22.5" hidden="false" customHeight="true" outlineLevel="0" collapsed="false">
      <c r="A80" s="92" t="n">
        <f aca="false">IF(E80&lt;&gt;"",COUNTA($E$12:E80),"")</f>
        <v>66</v>
      </c>
      <c r="B80" s="93" t="s">
        <v>89</v>
      </c>
      <c r="C80" s="94" t="s">
        <v>90</v>
      </c>
      <c r="D80" s="82" t="s">
        <v>21</v>
      </c>
      <c r="E80" s="83" t="s">
        <v>21</v>
      </c>
      <c r="F80" s="84" t="s">
        <v>21</v>
      </c>
      <c r="G80" s="85" t="s">
        <v>21</v>
      </c>
      <c r="H80" s="86" t="s">
        <v>24</v>
      </c>
      <c r="I80" s="84" t="s">
        <v>24</v>
      </c>
      <c r="J80" s="87" t="s">
        <v>21</v>
      </c>
    </row>
    <row r="81" customFormat="false" ht="11.45" hidden="false" customHeight="true" outlineLevel="0" collapsed="false">
      <c r="A81" s="92" t="n">
        <f aca="false">IF(E81&lt;&gt;"",COUNTA($E$12:E81),"")</f>
        <v>67</v>
      </c>
      <c r="B81" s="93" t="s">
        <v>94</v>
      </c>
      <c r="C81" s="94" t="s">
        <v>95</v>
      </c>
      <c r="D81" s="82" t="s">
        <v>21</v>
      </c>
      <c r="E81" s="83" t="s">
        <v>21</v>
      </c>
      <c r="F81" s="84" t="s">
        <v>21</v>
      </c>
      <c r="G81" s="85" t="s">
        <v>21</v>
      </c>
      <c r="H81" s="106" t="n">
        <v>313</v>
      </c>
      <c r="I81" s="105" t="n">
        <v>3.8</v>
      </c>
      <c r="J81" s="87" t="s">
        <v>21</v>
      </c>
    </row>
    <row r="82" customFormat="false" ht="11.45" hidden="false" customHeight="true" outlineLevel="0" collapsed="false">
      <c r="A82" s="92" t="n">
        <f aca="false">IF(E82&lt;&gt;"",COUNTA($E$12:E82),"")</f>
        <v>68</v>
      </c>
      <c r="B82" s="93" t="s">
        <v>96</v>
      </c>
      <c r="C82" s="94" t="s">
        <v>97</v>
      </c>
      <c r="D82" s="82" t="s">
        <v>21</v>
      </c>
      <c r="E82" s="83" t="s">
        <v>21</v>
      </c>
      <c r="F82" s="84" t="s">
        <v>21</v>
      </c>
      <c r="G82" s="85" t="s">
        <v>21</v>
      </c>
      <c r="H82" s="86" t="n">
        <v>398</v>
      </c>
      <c r="I82" s="84" t="n">
        <v>2.4</v>
      </c>
      <c r="J82" s="87" t="s">
        <v>21</v>
      </c>
    </row>
    <row r="83" customFormat="false" ht="33.6" hidden="false" customHeight="true" outlineLevel="0" collapsed="false">
      <c r="A83" s="92" t="n">
        <f aca="false">IF(E83&lt;&gt;"",COUNTA($E$12:E83),"")</f>
        <v>69</v>
      </c>
      <c r="B83" s="93" t="s">
        <v>98</v>
      </c>
      <c r="C83" s="94" t="s">
        <v>99</v>
      </c>
      <c r="D83" s="82" t="s">
        <v>21</v>
      </c>
      <c r="E83" s="83" t="s">
        <v>21</v>
      </c>
      <c r="F83" s="84" t="s">
        <v>21</v>
      </c>
      <c r="G83" s="85" t="s">
        <v>21</v>
      </c>
      <c r="H83" s="99" t="n">
        <v>286</v>
      </c>
      <c r="I83" s="97" t="n">
        <v>4.8</v>
      </c>
      <c r="J83" s="87" t="s">
        <v>21</v>
      </c>
    </row>
    <row r="84" customFormat="false" ht="11.45" hidden="false" customHeight="true" outlineLevel="0" collapsed="false">
      <c r="A84" s="92" t="n">
        <f aca="false">IF(E84&lt;&gt;"",COUNTA($E$12:E84),"")</f>
        <v>70</v>
      </c>
      <c r="B84" s="93" t="s">
        <v>100</v>
      </c>
      <c r="C84" s="94" t="s">
        <v>101</v>
      </c>
      <c r="D84" s="82" t="s">
        <v>21</v>
      </c>
      <c r="E84" s="83" t="s">
        <v>21</v>
      </c>
      <c r="F84" s="84" t="s">
        <v>21</v>
      </c>
      <c r="G84" s="85" t="s">
        <v>21</v>
      </c>
      <c r="H84" s="86" t="s">
        <v>30</v>
      </c>
      <c r="I84" s="84" t="s">
        <v>30</v>
      </c>
      <c r="J84" s="87" t="s">
        <v>21</v>
      </c>
    </row>
    <row r="85" customFormat="false" ht="11.45" hidden="false" customHeight="true" outlineLevel="0" collapsed="false">
      <c r="A85" s="92" t="n">
        <f aca="false">IF(E85&lt;&gt;"",COUNTA($E$12:E85),"")</f>
        <v>71</v>
      </c>
      <c r="B85" s="93" t="s">
        <v>102</v>
      </c>
      <c r="C85" s="94" t="s">
        <v>103</v>
      </c>
      <c r="D85" s="82" t="s">
        <v>21</v>
      </c>
      <c r="E85" s="83" t="s">
        <v>21</v>
      </c>
      <c r="F85" s="84" t="s">
        <v>21</v>
      </c>
      <c r="G85" s="85" t="s">
        <v>21</v>
      </c>
      <c r="H85" s="99" t="n">
        <v>258</v>
      </c>
      <c r="I85" s="97" t="n">
        <v>12.2</v>
      </c>
      <c r="J85" s="87" t="s">
        <v>21</v>
      </c>
    </row>
    <row r="86" customFormat="false" ht="22.5" hidden="false" customHeight="true" outlineLevel="0" collapsed="false">
      <c r="A86" s="92" t="n">
        <f aca="false">IF(E86&lt;&gt;"",COUNTA($E$12:E86),"")</f>
        <v>72</v>
      </c>
      <c r="B86" s="93" t="s">
        <v>104</v>
      </c>
      <c r="C86" s="94" t="s">
        <v>105</v>
      </c>
      <c r="D86" s="82" t="s">
        <v>21</v>
      </c>
      <c r="E86" s="83" t="s">
        <v>21</v>
      </c>
      <c r="F86" s="84" t="s">
        <v>21</v>
      </c>
      <c r="G86" s="85" t="s">
        <v>21</v>
      </c>
      <c r="H86" s="99" t="n">
        <v>343</v>
      </c>
      <c r="I86" s="97" t="n">
        <v>-0.2</v>
      </c>
      <c r="J86" s="87" t="s">
        <v>21</v>
      </c>
    </row>
    <row r="87" customFormat="false" ht="11.45" hidden="false" customHeight="true" outlineLevel="0" collapsed="false">
      <c r="A87" s="92" t="n">
        <f aca="false">IF(E87&lt;&gt;"",COUNTA($E$12:E87),"")</f>
        <v>73</v>
      </c>
      <c r="B87" s="93" t="s">
        <v>106</v>
      </c>
      <c r="C87" s="94" t="s">
        <v>107</v>
      </c>
      <c r="D87" s="82" t="s">
        <v>21</v>
      </c>
      <c r="E87" s="83" t="s">
        <v>21</v>
      </c>
      <c r="F87" s="84" t="s">
        <v>21</v>
      </c>
      <c r="G87" s="85" t="s">
        <v>21</v>
      </c>
      <c r="H87" s="86" t="n">
        <v>219</v>
      </c>
      <c r="I87" s="84" t="n">
        <v>9.3</v>
      </c>
      <c r="J87" s="87" t="s">
        <v>21</v>
      </c>
    </row>
    <row r="88" customFormat="false" ht="11.45" hidden="false" customHeight="true" outlineLevel="0" collapsed="false">
      <c r="A88" s="92" t="n">
        <f aca="false">IF(E88&lt;&gt;"",COUNTA($E$12:E88),"")</f>
        <v>74</v>
      </c>
      <c r="B88" s="93" t="s">
        <v>108</v>
      </c>
      <c r="C88" s="94" t="s">
        <v>109</v>
      </c>
      <c r="D88" s="82" t="s">
        <v>21</v>
      </c>
      <c r="E88" s="83" t="s">
        <v>21</v>
      </c>
      <c r="F88" s="84" t="s">
        <v>21</v>
      </c>
      <c r="G88" s="85" t="s">
        <v>21</v>
      </c>
      <c r="H88" s="99" t="n">
        <v>249</v>
      </c>
      <c r="I88" s="97" t="n">
        <v>-4.8</v>
      </c>
      <c r="J88" s="87" t="s">
        <v>21</v>
      </c>
    </row>
    <row r="89" customFormat="false" ht="11.45" hidden="false" customHeight="true" outlineLevel="0" collapsed="false">
      <c r="A89" s="92" t="n">
        <f aca="false">IF(E89&lt;&gt;"",COUNTA($E$12:E89),"")</f>
        <v>75</v>
      </c>
      <c r="B89" s="93" t="s">
        <v>110</v>
      </c>
      <c r="C89" s="94" t="s">
        <v>111</v>
      </c>
      <c r="D89" s="82" t="s">
        <v>21</v>
      </c>
      <c r="E89" s="83" t="s">
        <v>21</v>
      </c>
      <c r="F89" s="84" t="s">
        <v>21</v>
      </c>
      <c r="G89" s="85" t="s">
        <v>21</v>
      </c>
      <c r="H89" s="106" t="n">
        <v>331</v>
      </c>
      <c r="I89" s="105" t="n">
        <v>-3.2</v>
      </c>
      <c r="J89" s="87" t="s">
        <v>21</v>
      </c>
    </row>
    <row r="90" customFormat="false" ht="22.5" hidden="false" customHeight="true" outlineLevel="0" collapsed="false">
      <c r="A90" s="92" t="n">
        <f aca="false">IF(E90&lt;&gt;"",COUNTA($E$12:E90),"")</f>
        <v>76</v>
      </c>
      <c r="B90" s="93" t="s">
        <v>118</v>
      </c>
      <c r="C90" s="100" t="s">
        <v>119</v>
      </c>
      <c r="D90" s="82" t="s">
        <v>21</v>
      </c>
      <c r="E90" s="83" t="s">
        <v>21</v>
      </c>
      <c r="F90" s="84" t="s">
        <v>21</v>
      </c>
      <c r="G90" s="85" t="s">
        <v>21</v>
      </c>
      <c r="H90" s="86" t="s">
        <v>30</v>
      </c>
      <c r="I90" s="84" t="s">
        <v>30</v>
      </c>
      <c r="J90" s="87" t="s">
        <v>21</v>
      </c>
    </row>
    <row r="91" customFormat="false" ht="11.45" hidden="false" customHeight="true" outlineLevel="0" collapsed="false">
      <c r="A91" s="92" t="n">
        <f aca="false">IF(E91&lt;&gt;"",COUNTA($E$12:E91),"")</f>
        <v>77</v>
      </c>
      <c r="B91" s="93" t="s">
        <v>120</v>
      </c>
      <c r="C91" s="94" t="s">
        <v>121</v>
      </c>
      <c r="D91" s="82" t="s">
        <v>21</v>
      </c>
      <c r="E91" s="83" t="s">
        <v>21</v>
      </c>
      <c r="F91" s="84" t="s">
        <v>21</v>
      </c>
      <c r="G91" s="85" t="s">
        <v>21</v>
      </c>
      <c r="H91" s="99" t="n">
        <v>339</v>
      </c>
      <c r="I91" s="97" t="n">
        <v>50.5</v>
      </c>
      <c r="J91" s="87" t="s">
        <v>21</v>
      </c>
    </row>
    <row r="92" customFormat="false" ht="33.6" hidden="false" customHeight="true" outlineLevel="0" collapsed="false">
      <c r="A92" s="92" t="n">
        <f aca="false">IF(E92&lt;&gt;"",COUNTA($E$12:E92),"")</f>
        <v>78</v>
      </c>
      <c r="B92" s="93" t="s">
        <v>125</v>
      </c>
      <c r="C92" s="100" t="s">
        <v>126</v>
      </c>
      <c r="D92" s="82" t="s">
        <v>21</v>
      </c>
      <c r="E92" s="83" t="s">
        <v>21</v>
      </c>
      <c r="F92" s="84" t="s">
        <v>21</v>
      </c>
      <c r="G92" s="85" t="s">
        <v>21</v>
      </c>
      <c r="H92" s="86" t="s">
        <v>30</v>
      </c>
      <c r="I92" s="84" t="s">
        <v>30</v>
      </c>
      <c r="J92" s="87" t="s">
        <v>21</v>
      </c>
    </row>
    <row r="93" customFormat="false" ht="22.5" hidden="false" customHeight="true" outlineLevel="0" collapsed="false">
      <c r="A93" s="92" t="n">
        <f aca="false">IF(E93&lt;&gt;"",COUNTA($E$12:E93),"")</f>
        <v>79</v>
      </c>
      <c r="B93" s="93" t="s">
        <v>127</v>
      </c>
      <c r="C93" s="100" t="s">
        <v>128</v>
      </c>
      <c r="D93" s="82" t="s">
        <v>21</v>
      </c>
      <c r="E93" s="83" t="s">
        <v>21</v>
      </c>
      <c r="F93" s="84" t="s">
        <v>21</v>
      </c>
      <c r="G93" s="85" t="s">
        <v>21</v>
      </c>
      <c r="H93" s="106" t="n">
        <v>270</v>
      </c>
      <c r="I93" s="105" t="n">
        <v>5.8</v>
      </c>
      <c r="J93" s="87" t="s">
        <v>21</v>
      </c>
    </row>
    <row r="94" customFormat="false" ht="22.5" hidden="false" customHeight="true" outlineLevel="0" collapsed="false">
      <c r="A94" s="92" t="n">
        <f aca="false">IF(E94&lt;&gt;"",COUNTA($E$12:E94),"")</f>
        <v>80</v>
      </c>
      <c r="B94" s="93" t="s">
        <v>129</v>
      </c>
      <c r="C94" s="100" t="s">
        <v>130</v>
      </c>
      <c r="D94" s="82" t="s">
        <v>21</v>
      </c>
      <c r="E94" s="83" t="s">
        <v>21</v>
      </c>
      <c r="F94" s="84" t="s">
        <v>21</v>
      </c>
      <c r="G94" s="85" t="s">
        <v>21</v>
      </c>
      <c r="H94" s="86" t="n">
        <v>201</v>
      </c>
      <c r="I94" s="84" t="n">
        <v>-1.2</v>
      </c>
      <c r="J94" s="87" t="s">
        <v>21</v>
      </c>
    </row>
    <row r="95" customFormat="false" ht="11.45" hidden="false" customHeight="true" outlineLevel="0" collapsed="false">
      <c r="A95" s="92" t="n">
        <f aca="false">IF(E95&lt;&gt;"",COUNTA($E$12:E95),"")</f>
        <v>81</v>
      </c>
      <c r="B95" s="93" t="s">
        <v>131</v>
      </c>
      <c r="C95" s="94" t="s">
        <v>132</v>
      </c>
      <c r="D95" s="82" t="s">
        <v>21</v>
      </c>
      <c r="E95" s="83" t="s">
        <v>21</v>
      </c>
      <c r="F95" s="84" t="s">
        <v>21</v>
      </c>
      <c r="G95" s="85" t="s">
        <v>21</v>
      </c>
      <c r="H95" s="106" t="s">
        <v>30</v>
      </c>
      <c r="I95" s="105" t="s">
        <v>30</v>
      </c>
      <c r="J95" s="87" t="s">
        <v>21</v>
      </c>
    </row>
    <row r="96" customFormat="false" ht="11.45" hidden="false" customHeight="true" outlineLevel="0" collapsed="false">
      <c r="A96" s="92" t="n">
        <f aca="false">IF(E96&lt;&gt;"",COUNTA($E$12:E96),"")</f>
        <v>82</v>
      </c>
      <c r="B96" s="93" t="s">
        <v>133</v>
      </c>
      <c r="C96" s="94" t="s">
        <v>134</v>
      </c>
      <c r="D96" s="82" t="s">
        <v>21</v>
      </c>
      <c r="E96" s="83" t="s">
        <v>21</v>
      </c>
      <c r="F96" s="84" t="s">
        <v>21</v>
      </c>
      <c r="G96" s="85" t="s">
        <v>21</v>
      </c>
      <c r="H96" s="86" t="n">
        <v>318</v>
      </c>
      <c r="I96" s="84" t="n">
        <v>2.9</v>
      </c>
      <c r="J96" s="87" t="s">
        <v>21</v>
      </c>
    </row>
    <row r="97" customFormat="false" ht="11.45" hidden="false" customHeight="true" outlineLevel="0" collapsed="false">
      <c r="A97" s="92" t="n">
        <f aca="false">IF(E97&lt;&gt;"",COUNTA($E$12:E97),"")</f>
        <v>83</v>
      </c>
      <c r="B97" s="93" t="s">
        <v>135</v>
      </c>
      <c r="C97" s="94" t="s">
        <v>136</v>
      </c>
      <c r="D97" s="82" t="s">
        <v>21</v>
      </c>
      <c r="E97" s="83" t="s">
        <v>21</v>
      </c>
      <c r="F97" s="84" t="s">
        <v>21</v>
      </c>
      <c r="G97" s="85" t="s">
        <v>21</v>
      </c>
      <c r="H97" s="106" t="n">
        <v>266</v>
      </c>
      <c r="I97" s="105" t="n">
        <v>24.4</v>
      </c>
      <c r="J97" s="87" t="s">
        <v>21</v>
      </c>
    </row>
    <row r="98" customFormat="false" ht="11.45" hidden="false" customHeight="true" outlineLevel="0" collapsed="false">
      <c r="A98" s="92" t="n">
        <f aca="false">IF(E98&lt;&gt;"",COUNTA($E$12:E98),"")</f>
        <v>84</v>
      </c>
      <c r="B98" s="93" t="s">
        <v>139</v>
      </c>
      <c r="C98" s="94" t="s">
        <v>140</v>
      </c>
      <c r="D98" s="82" t="s">
        <v>21</v>
      </c>
      <c r="E98" s="83" t="s">
        <v>21</v>
      </c>
      <c r="F98" s="84" t="s">
        <v>21</v>
      </c>
      <c r="G98" s="85" t="s">
        <v>21</v>
      </c>
      <c r="H98" s="86" t="s">
        <v>30</v>
      </c>
      <c r="I98" s="84" t="s">
        <v>30</v>
      </c>
      <c r="J98" s="87" t="s">
        <v>21</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2" manualBreakCount="2">
    <brk id="46" man="true" max="16383" min="0"/>
    <brk id="81"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4" width="6.7"/>
    <col collapsed="false" customWidth="true" hidden="false" outlineLevel="0" max="5" min="5" style="64" width="5.71"/>
    <col collapsed="false" customWidth="true" hidden="false" outlineLevel="0" max="6" min="6" style="64" width="9.7"/>
    <col collapsed="false" customWidth="true" hidden="false" outlineLevel="0" max="7" min="7" style="64" width="6.7"/>
    <col collapsed="false" customWidth="true" hidden="false" outlineLevel="0" max="8" min="8" style="64" width="5.71"/>
    <col collapsed="false" customWidth="true" hidden="false" outlineLevel="0" max="9" min="9" style="64" width="9.7"/>
    <col collapsed="false" customWidth="true" hidden="false" outlineLevel="0" max="10" min="10" style="64" width="6.7"/>
    <col collapsed="false" customWidth="true" hidden="false" outlineLevel="0" max="24" min="11" style="64" width="10.71"/>
    <col collapsed="false" customWidth="false" hidden="false" outlineLevel="0" max="257" min="25" style="64" width="11.28"/>
  </cols>
  <sheetData>
    <row r="1" s="67" customFormat="true" ht="39.95" hidden="false" customHeight="true" outlineLevel="0" collapsed="false">
      <c r="A1" s="65" t="s">
        <v>43</v>
      </c>
      <c r="B1" s="65"/>
      <c r="C1" s="65"/>
      <c r="D1" s="66" t="s">
        <v>69</v>
      </c>
      <c r="E1" s="66"/>
      <c r="F1" s="66"/>
      <c r="G1" s="66"/>
      <c r="H1" s="66"/>
      <c r="I1" s="66"/>
      <c r="J1" s="66"/>
    </row>
    <row r="2" s="70" customFormat="true" ht="15" hidden="false" customHeight="true" outlineLevel="0" collapsed="false">
      <c r="A2" s="68" t="s">
        <v>285</v>
      </c>
      <c r="B2" s="68"/>
      <c r="C2" s="68"/>
      <c r="D2" s="69" t="s">
        <v>286</v>
      </c>
      <c r="E2" s="69"/>
      <c r="F2" s="69"/>
      <c r="G2" s="69"/>
      <c r="H2" s="69"/>
      <c r="I2" s="69"/>
      <c r="J2" s="69"/>
    </row>
    <row r="3" customFormat="false" ht="11.45" hidden="false" customHeight="true" outlineLevel="0" collapsed="false">
      <c r="A3" s="71" t="s">
        <v>72</v>
      </c>
      <c r="B3" s="72" t="s">
        <v>73</v>
      </c>
      <c r="C3" s="72" t="s">
        <v>74</v>
      </c>
      <c r="D3" s="72" t="s">
        <v>75</v>
      </c>
      <c r="E3" s="72" t="s">
        <v>76</v>
      </c>
      <c r="F3" s="72"/>
      <c r="G3" s="72"/>
      <c r="H3" s="73" t="s">
        <v>77</v>
      </c>
      <c r="I3" s="73"/>
      <c r="J3" s="73"/>
    </row>
    <row r="4" customFormat="false" ht="11.45" hidden="false" customHeight="true" outlineLevel="0" collapsed="false">
      <c r="A4" s="71"/>
      <c r="B4" s="72"/>
      <c r="C4" s="72"/>
      <c r="D4" s="72"/>
      <c r="E4" s="72" t="s">
        <v>78</v>
      </c>
      <c r="F4" s="72" t="s">
        <v>79</v>
      </c>
      <c r="G4" s="72" t="s">
        <v>80</v>
      </c>
      <c r="H4" s="72" t="s">
        <v>78</v>
      </c>
      <c r="I4" s="72" t="s">
        <v>79</v>
      </c>
      <c r="J4" s="73" t="s">
        <v>8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t="s">
        <v>81</v>
      </c>
      <c r="E8" s="72" t="s">
        <v>82</v>
      </c>
      <c r="F8" s="72" t="s">
        <v>83</v>
      </c>
      <c r="G8" s="72" t="s">
        <v>82</v>
      </c>
      <c r="H8" s="72"/>
      <c r="I8" s="72" t="s">
        <v>83</v>
      </c>
      <c r="J8" s="73" t="s">
        <v>82</v>
      </c>
    </row>
    <row r="9" s="78" customFormat="true" ht="11.45" hidden="false" customHeight="true" outlineLevel="0" collapsed="false">
      <c r="A9" s="74" t="n">
        <v>1</v>
      </c>
      <c r="B9" s="75" t="n">
        <v>2</v>
      </c>
      <c r="C9" s="76" t="n">
        <v>3</v>
      </c>
      <c r="D9" s="76" t="n">
        <v>4</v>
      </c>
      <c r="E9" s="76" t="n">
        <v>5</v>
      </c>
      <c r="F9" s="76" t="n">
        <v>6</v>
      </c>
      <c r="G9" s="76" t="n">
        <v>7</v>
      </c>
      <c r="H9" s="76" t="n">
        <v>8</v>
      </c>
      <c r="I9" s="76" t="n">
        <v>9</v>
      </c>
      <c r="J9" s="77" t="n">
        <v>10</v>
      </c>
    </row>
    <row r="10" s="79" customFormat="true" ht="11.45" hidden="false" customHeight="true" outlineLevel="0" collapsed="false">
      <c r="B10" s="80"/>
      <c r="C10" s="81"/>
      <c r="D10" s="82"/>
      <c r="E10" s="83"/>
      <c r="F10" s="84"/>
      <c r="G10" s="85"/>
      <c r="H10" s="86"/>
      <c r="I10" s="84"/>
      <c r="J10" s="87"/>
    </row>
    <row r="11" s="88" customFormat="true" ht="20.1" hidden="false" customHeight="true" outlineLevel="0" collapsed="false">
      <c r="B11" s="89"/>
      <c r="C11" s="90"/>
      <c r="D11" s="91" t="s">
        <v>84</v>
      </c>
      <c r="E11" s="91"/>
      <c r="F11" s="91"/>
      <c r="G11" s="91"/>
      <c r="H11" s="91"/>
      <c r="I11" s="91"/>
      <c r="J11" s="91"/>
    </row>
    <row r="12" s="95" customFormat="true" ht="22.5" hidden="false" customHeight="true" outlineLevel="0" collapsed="false">
      <c r="A12" s="92" t="n">
        <f aca="false">IF(E12&lt;&gt;"",COUNTA($E$12:E12),"")</f>
        <v>1</v>
      </c>
      <c r="B12" s="93" t="s">
        <v>85</v>
      </c>
      <c r="C12" s="94" t="s">
        <v>86</v>
      </c>
      <c r="D12" s="82" t="n">
        <v>34.9</v>
      </c>
      <c r="E12" s="83" t="n">
        <v>14.94</v>
      </c>
      <c r="F12" s="84" t="n">
        <v>-0.1</v>
      </c>
      <c r="G12" s="85" t="n">
        <v>14.45</v>
      </c>
      <c r="H12" s="86" t="n">
        <v>2268</v>
      </c>
      <c r="I12" s="84" t="n">
        <v>-0.4</v>
      </c>
      <c r="J12" s="87" t="n">
        <v>2195</v>
      </c>
    </row>
    <row r="13" s="95" customFormat="true" ht="11.45" hidden="false" customHeight="true" outlineLevel="0" collapsed="false">
      <c r="A13" s="92" t="n">
        <f aca="false">IF(E13&lt;&gt;"",COUNTA($E$12:E13),"")</f>
        <v>2</v>
      </c>
      <c r="B13" s="93" t="s">
        <v>87</v>
      </c>
      <c r="C13" s="94" t="s">
        <v>88</v>
      </c>
      <c r="D13" s="82" t="n">
        <v>36.9</v>
      </c>
      <c r="E13" s="96" t="n">
        <v>13.17</v>
      </c>
      <c r="F13" s="97" t="n">
        <v>0.3</v>
      </c>
      <c r="G13" s="98" t="n">
        <v>12.42</v>
      </c>
      <c r="H13" s="99" t="n">
        <v>2113</v>
      </c>
      <c r="I13" s="97" t="n">
        <v>-1.4</v>
      </c>
      <c r="J13" s="101" t="n">
        <v>1993</v>
      </c>
    </row>
    <row r="14" s="95" customFormat="true" ht="22.5" hidden="false" customHeight="true" outlineLevel="0" collapsed="false">
      <c r="A14" s="92" t="n">
        <f aca="false">IF(E14&lt;&gt;"",COUNTA($E$12:E14),"")</f>
        <v>3</v>
      </c>
      <c r="B14" s="93" t="s">
        <v>89</v>
      </c>
      <c r="C14" s="94" t="s">
        <v>90</v>
      </c>
      <c r="D14" s="82" t="n">
        <v>35.9</v>
      </c>
      <c r="E14" s="83" t="s">
        <v>287</v>
      </c>
      <c r="F14" s="84" t="s">
        <v>288</v>
      </c>
      <c r="G14" s="85" t="s">
        <v>289</v>
      </c>
      <c r="H14" s="86" t="s">
        <v>30</v>
      </c>
      <c r="I14" s="84" t="s">
        <v>30</v>
      </c>
      <c r="J14" s="87" t="s">
        <v>30</v>
      </c>
    </row>
    <row r="15" s="95" customFormat="true" ht="11.45" hidden="false" customHeight="true" outlineLevel="0" collapsed="false">
      <c r="A15" s="92" t="n">
        <f aca="false">IF(E15&lt;&gt;"",COUNTA($E$12:E15),"")</f>
        <v>4</v>
      </c>
      <c r="B15" s="93" t="s">
        <v>94</v>
      </c>
      <c r="C15" s="94" t="s">
        <v>95</v>
      </c>
      <c r="D15" s="82" t="n">
        <v>36.8</v>
      </c>
      <c r="E15" s="96" t="n">
        <v>12.01</v>
      </c>
      <c r="F15" s="97" t="n">
        <v>-0.8</v>
      </c>
      <c r="G15" s="98" t="n">
        <v>11.33</v>
      </c>
      <c r="H15" s="99" t="n">
        <v>1923</v>
      </c>
      <c r="I15" s="97" t="n">
        <v>-3.3</v>
      </c>
      <c r="J15" s="101" t="n">
        <v>1815</v>
      </c>
    </row>
    <row r="16" s="95" customFormat="true" ht="11.45" hidden="false" customHeight="true" outlineLevel="0" collapsed="false">
      <c r="A16" s="92" t="n">
        <f aca="false">IF(E16&lt;&gt;"",COUNTA($E$12:E16),"")</f>
        <v>5</v>
      </c>
      <c r="B16" s="93" t="s">
        <v>96</v>
      </c>
      <c r="C16" s="94" t="s">
        <v>97</v>
      </c>
      <c r="D16" s="82" t="n">
        <v>37.9</v>
      </c>
      <c r="E16" s="96" t="n">
        <v>24.39</v>
      </c>
      <c r="F16" s="97" t="n">
        <v>10.2</v>
      </c>
      <c r="G16" s="85" t="n">
        <v>21.47</v>
      </c>
      <c r="H16" s="99" t="n">
        <v>4014</v>
      </c>
      <c r="I16" s="97" t="n">
        <v>9.6</v>
      </c>
      <c r="J16" s="87" t="n">
        <v>3533</v>
      </c>
    </row>
    <row r="17" s="95" customFormat="true" ht="33.6" hidden="false" customHeight="true" outlineLevel="0" collapsed="false">
      <c r="A17" s="92" t="n">
        <f aca="false">IF(E17&lt;&gt;"",COUNTA($E$12:E17),"")</f>
        <v>6</v>
      </c>
      <c r="B17" s="93" t="s">
        <v>98</v>
      </c>
      <c r="C17" s="94" t="s">
        <v>99</v>
      </c>
      <c r="D17" s="82" t="n">
        <v>37.7</v>
      </c>
      <c r="E17" s="83" t="n">
        <v>17.52</v>
      </c>
      <c r="F17" s="84" t="n">
        <v>-1.2</v>
      </c>
      <c r="G17" s="85" t="n">
        <v>17.06</v>
      </c>
      <c r="H17" s="86" t="n">
        <v>2867</v>
      </c>
      <c r="I17" s="84" t="n">
        <v>-2.6</v>
      </c>
      <c r="J17" s="87" t="n">
        <v>2792</v>
      </c>
    </row>
    <row r="18" s="95" customFormat="true" ht="11.45" hidden="false" customHeight="true" outlineLevel="0" collapsed="false">
      <c r="A18" s="92" t="n">
        <f aca="false">IF(E18&lt;&gt;"",COUNTA($E$12:E18),"")</f>
        <v>7</v>
      </c>
      <c r="B18" s="93" t="s">
        <v>100</v>
      </c>
      <c r="C18" s="94" t="s">
        <v>101</v>
      </c>
      <c r="D18" s="82" t="n">
        <v>36.7</v>
      </c>
      <c r="E18" s="96" t="n">
        <v>14.14</v>
      </c>
      <c r="F18" s="97" t="n">
        <v>0.4</v>
      </c>
      <c r="G18" s="85" t="s">
        <v>290</v>
      </c>
      <c r="H18" s="99" t="n">
        <v>2253</v>
      </c>
      <c r="I18" s="97" t="n">
        <v>4.2</v>
      </c>
      <c r="J18" s="87" t="s">
        <v>30</v>
      </c>
    </row>
    <row r="19" s="95" customFormat="true" ht="11.45" hidden="false" customHeight="true" outlineLevel="0" collapsed="false">
      <c r="A19" s="92" t="n">
        <f aca="false">IF(E19&lt;&gt;"",COUNTA($E$12:E19),"")</f>
        <v>8</v>
      </c>
      <c r="B19" s="93" t="s">
        <v>102</v>
      </c>
      <c r="C19" s="94" t="s">
        <v>103</v>
      </c>
      <c r="D19" s="82" t="n">
        <v>34.7</v>
      </c>
      <c r="E19" s="83" t="n">
        <v>15.17</v>
      </c>
      <c r="F19" s="84" t="n">
        <v>0</v>
      </c>
      <c r="G19" s="85" t="n">
        <v>14.72</v>
      </c>
      <c r="H19" s="86" t="n">
        <v>2287</v>
      </c>
      <c r="I19" s="84" t="n">
        <v>-0.3</v>
      </c>
      <c r="J19" s="87" t="n">
        <v>2219</v>
      </c>
    </row>
    <row r="20" s="95" customFormat="true" ht="22.5" hidden="false" customHeight="true" outlineLevel="0" collapsed="false">
      <c r="A20" s="92" t="n">
        <f aca="false">IF(E20&lt;&gt;"",COUNTA($E$12:E20),"")</f>
        <v>9</v>
      </c>
      <c r="B20" s="93" t="s">
        <v>104</v>
      </c>
      <c r="C20" s="94" t="s">
        <v>105</v>
      </c>
      <c r="D20" s="82" t="n">
        <v>32</v>
      </c>
      <c r="E20" s="83" t="n">
        <v>12.39</v>
      </c>
      <c r="F20" s="84" t="n">
        <v>4</v>
      </c>
      <c r="G20" s="85" t="n">
        <v>11.39</v>
      </c>
      <c r="H20" s="86" t="n">
        <v>1725</v>
      </c>
      <c r="I20" s="84" t="n">
        <v>2.5</v>
      </c>
      <c r="J20" s="87" t="n">
        <v>1586</v>
      </c>
    </row>
    <row r="21" s="95" customFormat="true" ht="11.45" hidden="false" customHeight="true" outlineLevel="0" collapsed="false">
      <c r="A21" s="92" t="n">
        <f aca="false">IF(E21&lt;&gt;"",COUNTA($E$12:E21),"")</f>
        <v>10</v>
      </c>
      <c r="B21" s="93" t="s">
        <v>106</v>
      </c>
      <c r="C21" s="94" t="s">
        <v>107</v>
      </c>
      <c r="D21" s="82" t="n">
        <v>32.7</v>
      </c>
      <c r="E21" s="83" t="n">
        <v>15.55</v>
      </c>
      <c r="F21" s="84" t="n">
        <v>1.2</v>
      </c>
      <c r="G21" s="85" t="n">
        <v>14.87</v>
      </c>
      <c r="H21" s="86" t="n">
        <v>2207</v>
      </c>
      <c r="I21" s="84" t="n">
        <v>-1.1</v>
      </c>
      <c r="J21" s="87" t="n">
        <v>2110</v>
      </c>
    </row>
    <row r="22" s="95" customFormat="true" ht="11.45" hidden="false" customHeight="true" outlineLevel="0" collapsed="false">
      <c r="A22" s="92" t="n">
        <f aca="false">IF(E22&lt;&gt;"",COUNTA($E$12:E22),"")</f>
        <v>11</v>
      </c>
      <c r="B22" s="93" t="s">
        <v>108</v>
      </c>
      <c r="C22" s="94" t="s">
        <v>109</v>
      </c>
      <c r="D22" s="82" t="n">
        <v>37.3</v>
      </c>
      <c r="E22" s="83" t="n">
        <v>8.85</v>
      </c>
      <c r="F22" s="84" t="n">
        <v>1</v>
      </c>
      <c r="G22" s="85" t="n">
        <v>8.67</v>
      </c>
      <c r="H22" s="86" t="n">
        <v>1436</v>
      </c>
      <c r="I22" s="84" t="n">
        <v>2.3</v>
      </c>
      <c r="J22" s="87" t="n">
        <v>1406</v>
      </c>
    </row>
    <row r="23" s="95" customFormat="true" ht="11.45" hidden="false" customHeight="true" outlineLevel="0" collapsed="false">
      <c r="A23" s="92" t="n">
        <f aca="false">IF(E23&lt;&gt;"",COUNTA($E$12:E23),"")</f>
        <v>12</v>
      </c>
      <c r="B23" s="93" t="s">
        <v>110</v>
      </c>
      <c r="C23" s="94" t="s">
        <v>111</v>
      </c>
      <c r="D23" s="82" t="n">
        <v>37.1</v>
      </c>
      <c r="E23" s="83" t="s">
        <v>291</v>
      </c>
      <c r="F23" s="84" t="s">
        <v>292</v>
      </c>
      <c r="G23" s="85" t="s">
        <v>293</v>
      </c>
      <c r="H23" s="86" t="s">
        <v>294</v>
      </c>
      <c r="I23" s="84" t="s">
        <v>253</v>
      </c>
      <c r="J23" s="87" t="s">
        <v>295</v>
      </c>
    </row>
    <row r="24" s="95" customFormat="true" ht="22.5" hidden="false" customHeight="true" outlineLevel="0" collapsed="false">
      <c r="A24" s="92" t="n">
        <f aca="false">IF(E24&lt;&gt;"",COUNTA($E$12:E24),"")</f>
        <v>13</v>
      </c>
      <c r="B24" s="93" t="s">
        <v>118</v>
      </c>
      <c r="C24" s="100" t="s">
        <v>119</v>
      </c>
      <c r="D24" s="82" t="n">
        <v>35.6</v>
      </c>
      <c r="E24" s="83" t="n">
        <v>21.82</v>
      </c>
      <c r="F24" s="84" t="n">
        <v>-2.8</v>
      </c>
      <c r="G24" s="85" t="n">
        <v>19.46</v>
      </c>
      <c r="H24" s="86" t="n">
        <v>3374</v>
      </c>
      <c r="I24" s="84" t="n">
        <v>-3.9</v>
      </c>
      <c r="J24" s="87" t="n">
        <v>3010</v>
      </c>
    </row>
    <row r="25" s="95" customFormat="true" ht="11.45" hidden="false" customHeight="true" outlineLevel="0" collapsed="false">
      <c r="A25" s="92" t="n">
        <f aca="false">IF(E25&lt;&gt;"",COUNTA($E$12:E25),"")</f>
        <v>14</v>
      </c>
      <c r="B25" s="93" t="s">
        <v>120</v>
      </c>
      <c r="C25" s="94" t="s">
        <v>121</v>
      </c>
      <c r="D25" s="82" t="n">
        <v>33.5</v>
      </c>
      <c r="E25" s="83" t="s">
        <v>296</v>
      </c>
      <c r="F25" s="84" t="s">
        <v>297</v>
      </c>
      <c r="G25" s="85" t="s">
        <v>298</v>
      </c>
      <c r="H25" s="106" t="s">
        <v>30</v>
      </c>
      <c r="I25" s="105" t="s">
        <v>30</v>
      </c>
      <c r="J25" s="87" t="s">
        <v>299</v>
      </c>
    </row>
    <row r="26" s="95" customFormat="true" ht="33.6" hidden="false" customHeight="true" outlineLevel="0" collapsed="false">
      <c r="A26" s="92" t="n">
        <f aca="false">IF(E26&lt;&gt;"",COUNTA($E$12:E26),"")</f>
        <v>15</v>
      </c>
      <c r="B26" s="93" t="s">
        <v>125</v>
      </c>
      <c r="C26" s="100" t="s">
        <v>126</v>
      </c>
      <c r="D26" s="82" t="n">
        <v>36.4</v>
      </c>
      <c r="E26" s="83" t="n">
        <v>14.9</v>
      </c>
      <c r="F26" s="84" t="n">
        <v>10.6</v>
      </c>
      <c r="G26" s="85" t="n">
        <v>14.41</v>
      </c>
      <c r="H26" s="86" t="n">
        <v>2359</v>
      </c>
      <c r="I26" s="84" t="n">
        <v>12.5</v>
      </c>
      <c r="J26" s="87" t="n">
        <v>2282</v>
      </c>
    </row>
    <row r="27" s="95" customFormat="true" ht="22.5" hidden="false" customHeight="true" outlineLevel="0" collapsed="false">
      <c r="A27" s="92" t="n">
        <f aca="false">IF(E27&lt;&gt;"",COUNTA($E$12:E27),"")</f>
        <v>16</v>
      </c>
      <c r="B27" s="93" t="s">
        <v>127</v>
      </c>
      <c r="C27" s="100" t="s">
        <v>128</v>
      </c>
      <c r="D27" s="82" t="n">
        <v>32.7</v>
      </c>
      <c r="E27" s="83" t="n">
        <v>10.13</v>
      </c>
      <c r="F27" s="84" t="n">
        <v>1.4</v>
      </c>
      <c r="G27" s="85" t="n">
        <v>9.69</v>
      </c>
      <c r="H27" s="86" t="n">
        <v>1440</v>
      </c>
      <c r="I27" s="84" t="n">
        <v>1</v>
      </c>
      <c r="J27" s="87" t="n">
        <v>1378</v>
      </c>
    </row>
    <row r="28" s="95" customFormat="true" ht="22.5" hidden="false" customHeight="true" outlineLevel="0" collapsed="false">
      <c r="A28" s="92" t="n">
        <f aca="false">IF(E28&lt;&gt;"",COUNTA($E$12:E28),"")</f>
        <v>17</v>
      </c>
      <c r="B28" s="93" t="s">
        <v>129</v>
      </c>
      <c r="C28" s="100" t="s">
        <v>130</v>
      </c>
      <c r="D28" s="82" t="n">
        <v>37.7</v>
      </c>
      <c r="E28" s="83" t="n">
        <v>19.09</v>
      </c>
      <c r="F28" s="84" t="n">
        <v>2.7</v>
      </c>
      <c r="G28" s="85" t="n">
        <v>18.95</v>
      </c>
      <c r="H28" s="86" t="n">
        <v>3128</v>
      </c>
      <c r="I28" s="84" t="n">
        <v>2.8</v>
      </c>
      <c r="J28" s="87" t="n">
        <v>3104</v>
      </c>
    </row>
    <row r="29" s="95" customFormat="true" ht="11.45" hidden="false" customHeight="true" outlineLevel="0" collapsed="false">
      <c r="A29" s="92" t="n">
        <f aca="false">IF(E29&lt;&gt;"",COUNTA($E$12:E29),"")</f>
        <v>18</v>
      </c>
      <c r="B29" s="93" t="s">
        <v>131</v>
      </c>
      <c r="C29" s="94" t="s">
        <v>132</v>
      </c>
      <c r="D29" s="82" t="n">
        <v>34.7</v>
      </c>
      <c r="E29" s="83" t="n">
        <v>22.93</v>
      </c>
      <c r="F29" s="84" t="n">
        <v>-1.4</v>
      </c>
      <c r="G29" s="85" t="n">
        <v>22.92</v>
      </c>
      <c r="H29" s="86" t="n">
        <v>3454</v>
      </c>
      <c r="I29" s="84" t="n">
        <v>0.1</v>
      </c>
      <c r="J29" s="87" t="n">
        <v>3453</v>
      </c>
    </row>
    <row r="30" s="95" customFormat="true" ht="11.45" hidden="false" customHeight="true" outlineLevel="0" collapsed="false">
      <c r="A30" s="92" t="n">
        <f aca="false">IF(E30&lt;&gt;"",COUNTA($E$12:E30),"")</f>
        <v>19</v>
      </c>
      <c r="B30" s="93" t="s">
        <v>133</v>
      </c>
      <c r="C30" s="94" t="s">
        <v>134</v>
      </c>
      <c r="D30" s="82" t="n">
        <v>34.4</v>
      </c>
      <c r="E30" s="83" t="n">
        <v>14.97</v>
      </c>
      <c r="F30" s="84" t="n">
        <v>-1.7</v>
      </c>
      <c r="G30" s="85" t="n">
        <v>14.63</v>
      </c>
      <c r="H30" s="86" t="n">
        <v>2238</v>
      </c>
      <c r="I30" s="84" t="n">
        <v>-2.2</v>
      </c>
      <c r="J30" s="87" t="n">
        <v>2188</v>
      </c>
    </row>
    <row r="31" s="95" customFormat="true" ht="11.45" hidden="false" customHeight="true" outlineLevel="0" collapsed="false">
      <c r="A31" s="92" t="n">
        <f aca="false">IF(E31&lt;&gt;"",COUNTA($E$12:E31),"")</f>
        <v>20</v>
      </c>
      <c r="B31" s="93" t="s">
        <v>135</v>
      </c>
      <c r="C31" s="94" t="s">
        <v>136</v>
      </c>
      <c r="D31" s="82" t="n">
        <v>38</v>
      </c>
      <c r="E31" s="104" t="n">
        <v>12</v>
      </c>
      <c r="F31" s="105" t="n">
        <v>-1</v>
      </c>
      <c r="G31" s="109" t="n">
        <v>11.62</v>
      </c>
      <c r="H31" s="106" t="n">
        <v>1981</v>
      </c>
      <c r="I31" s="105" t="n">
        <v>2.1</v>
      </c>
      <c r="J31" s="114" t="n">
        <v>1919</v>
      </c>
    </row>
    <row r="32" s="95" customFormat="true" ht="11.45" hidden="false" customHeight="true" outlineLevel="0" collapsed="false">
      <c r="A32" s="92" t="n">
        <f aca="false">IF(E32&lt;&gt;"",COUNTA($E$12:E32),"")</f>
        <v>21</v>
      </c>
      <c r="B32" s="93" t="s">
        <v>139</v>
      </c>
      <c r="C32" s="94" t="s">
        <v>140</v>
      </c>
      <c r="D32" s="82" t="n">
        <v>33.2</v>
      </c>
      <c r="E32" s="83" t="s">
        <v>300</v>
      </c>
      <c r="F32" s="84" t="s">
        <v>203</v>
      </c>
      <c r="G32" s="85" t="s">
        <v>301</v>
      </c>
      <c r="H32" s="86" t="s">
        <v>302</v>
      </c>
      <c r="I32" s="84" t="s">
        <v>303</v>
      </c>
      <c r="J32" s="87" t="s">
        <v>304</v>
      </c>
    </row>
    <row r="33" customFormat="false" ht="30" hidden="false" customHeight="true" outlineLevel="0" collapsed="false">
      <c r="A33" s="92" t="str">
        <f aca="false">IF(E33&lt;&gt;"",COUNTA($E$12:E33),"")</f>
        <v/>
      </c>
      <c r="B33" s="93"/>
      <c r="C33" s="102"/>
      <c r="D33" s="108" t="s">
        <v>146</v>
      </c>
      <c r="E33" s="108"/>
      <c r="F33" s="108"/>
      <c r="G33" s="108"/>
      <c r="H33" s="108"/>
      <c r="I33" s="108"/>
      <c r="J33" s="108"/>
    </row>
    <row r="34" customFormat="false" ht="22.5" hidden="false" customHeight="true" outlineLevel="0" collapsed="false">
      <c r="A34" s="92" t="n">
        <f aca="false">IF(E34&lt;&gt;"",COUNTA($E$12:E34),"")</f>
        <v>22</v>
      </c>
      <c r="B34" s="93" t="s">
        <v>85</v>
      </c>
      <c r="C34" s="94" t="s">
        <v>86</v>
      </c>
      <c r="D34" s="82" t="n">
        <v>39.3</v>
      </c>
      <c r="E34" s="83" t="n">
        <v>15.45</v>
      </c>
      <c r="F34" s="84" t="n">
        <v>0.2</v>
      </c>
      <c r="G34" s="85" t="n">
        <v>14.93</v>
      </c>
      <c r="H34" s="86" t="n">
        <v>2641</v>
      </c>
      <c r="I34" s="84" t="n">
        <v>0.3</v>
      </c>
      <c r="J34" s="87" t="n">
        <v>2552</v>
      </c>
    </row>
    <row r="35" customFormat="false" ht="11.45" hidden="false" customHeight="true" outlineLevel="0" collapsed="false">
      <c r="A35" s="92" t="n">
        <f aca="false">IF(E35&lt;&gt;"",COUNTA($E$12:E35),"")</f>
        <v>23</v>
      </c>
      <c r="B35" s="93" t="s">
        <v>87</v>
      </c>
      <c r="C35" s="94" t="s">
        <v>88</v>
      </c>
      <c r="D35" s="82" t="n">
        <v>39</v>
      </c>
      <c r="E35" s="83" t="n">
        <v>13.72</v>
      </c>
      <c r="F35" s="84" t="n">
        <v>2</v>
      </c>
      <c r="G35" s="85" t="n">
        <v>12.9</v>
      </c>
      <c r="H35" s="99" t="n">
        <v>2323</v>
      </c>
      <c r="I35" s="97" t="n">
        <v>1.1</v>
      </c>
      <c r="J35" s="87" t="n">
        <v>2184</v>
      </c>
    </row>
    <row r="36" customFormat="false" ht="22.5" hidden="false" customHeight="true" outlineLevel="0" collapsed="false">
      <c r="A36" s="92" t="n">
        <f aca="false">IF(E36&lt;&gt;"",COUNTA($E$12:E36),"")</f>
        <v>24</v>
      </c>
      <c r="B36" s="93" t="s">
        <v>89</v>
      </c>
      <c r="C36" s="94" t="s">
        <v>90</v>
      </c>
      <c r="D36" s="82" t="n">
        <v>39.9</v>
      </c>
      <c r="E36" s="83" t="s">
        <v>305</v>
      </c>
      <c r="F36" s="84" t="s">
        <v>306</v>
      </c>
      <c r="G36" s="85" t="s">
        <v>307</v>
      </c>
      <c r="H36" s="86" t="s">
        <v>308</v>
      </c>
      <c r="I36" s="84" t="s">
        <v>306</v>
      </c>
      <c r="J36" s="87" t="s">
        <v>309</v>
      </c>
    </row>
    <row r="37" customFormat="false" ht="11.45" hidden="false" customHeight="true" outlineLevel="0" collapsed="false">
      <c r="A37" s="92" t="n">
        <f aca="false">IF(E37&lt;&gt;"",COUNTA($E$12:E37),"")</f>
        <v>25</v>
      </c>
      <c r="B37" s="93" t="s">
        <v>94</v>
      </c>
      <c r="C37" s="94" t="s">
        <v>95</v>
      </c>
      <c r="D37" s="82" t="n">
        <v>38.9</v>
      </c>
      <c r="E37" s="96" t="n">
        <v>12.44</v>
      </c>
      <c r="F37" s="97" t="n">
        <v>1.3</v>
      </c>
      <c r="G37" s="85" t="n">
        <v>11.72</v>
      </c>
      <c r="H37" s="99" t="n">
        <v>2102</v>
      </c>
      <c r="I37" s="97" t="n">
        <v>-0.2</v>
      </c>
      <c r="J37" s="101" t="n">
        <v>1979</v>
      </c>
    </row>
    <row r="38" customFormat="false" ht="11.45" hidden="false" customHeight="true" outlineLevel="0" collapsed="false">
      <c r="A38" s="92" t="n">
        <f aca="false">IF(E38&lt;&gt;"",COUNTA($E$12:E38),"")</f>
        <v>26</v>
      </c>
      <c r="B38" s="93" t="s">
        <v>96</v>
      </c>
      <c r="C38" s="94" t="s">
        <v>97</v>
      </c>
      <c r="D38" s="82" t="n">
        <v>38.9</v>
      </c>
      <c r="E38" s="96" t="n">
        <v>25.01</v>
      </c>
      <c r="F38" s="97" t="n">
        <v>10.5</v>
      </c>
      <c r="G38" s="85" t="n">
        <v>21.81</v>
      </c>
      <c r="H38" s="99" t="n">
        <v>4228</v>
      </c>
      <c r="I38" s="97" t="n">
        <v>9.7</v>
      </c>
      <c r="J38" s="87" t="n">
        <v>3688</v>
      </c>
    </row>
    <row r="39" customFormat="false" ht="33.6" hidden="false" customHeight="true" outlineLevel="0" collapsed="false">
      <c r="A39" s="92" t="n">
        <f aca="false">IF(E39&lt;&gt;"",COUNTA($E$12:E39),"")</f>
        <v>27</v>
      </c>
      <c r="B39" s="93" t="s">
        <v>98</v>
      </c>
      <c r="C39" s="94" t="s">
        <v>99</v>
      </c>
      <c r="D39" s="82" t="n">
        <v>39.2</v>
      </c>
      <c r="E39" s="83" t="n">
        <v>17.93</v>
      </c>
      <c r="F39" s="84" t="n">
        <v>0</v>
      </c>
      <c r="G39" s="85" t="n">
        <v>17.43</v>
      </c>
      <c r="H39" s="86" t="n">
        <v>3050</v>
      </c>
      <c r="I39" s="84" t="n">
        <v>0.4</v>
      </c>
      <c r="J39" s="87" t="n">
        <v>2966</v>
      </c>
    </row>
    <row r="40" customFormat="false" ht="11.45" hidden="false" customHeight="true" outlineLevel="0" collapsed="false">
      <c r="A40" s="92" t="n">
        <f aca="false">IF(E40&lt;&gt;"",COUNTA($E$12:E40),"")</f>
        <v>28</v>
      </c>
      <c r="B40" s="93" t="s">
        <v>100</v>
      </c>
      <c r="C40" s="94" t="s">
        <v>101</v>
      </c>
      <c r="D40" s="82" t="n">
        <v>39.8</v>
      </c>
      <c r="E40" s="83" t="s">
        <v>30</v>
      </c>
      <c r="F40" s="84" t="s">
        <v>30</v>
      </c>
      <c r="G40" s="85" t="s">
        <v>30</v>
      </c>
      <c r="H40" s="86" t="s">
        <v>30</v>
      </c>
      <c r="I40" s="84" t="s">
        <v>30</v>
      </c>
      <c r="J40" s="87" t="s">
        <v>30</v>
      </c>
    </row>
    <row r="41" customFormat="false" ht="11.45" hidden="false" customHeight="true" outlineLevel="0" collapsed="false">
      <c r="A41" s="92" t="n">
        <f aca="false">IF(E41&lt;&gt;"",COUNTA($E$12:E41),"")</f>
        <v>29</v>
      </c>
      <c r="B41" s="93" t="s">
        <v>102</v>
      </c>
      <c r="C41" s="94" t="s">
        <v>103</v>
      </c>
      <c r="D41" s="82" t="n">
        <v>39.4</v>
      </c>
      <c r="E41" s="83" t="n">
        <v>15.75</v>
      </c>
      <c r="F41" s="84" t="n">
        <v>0</v>
      </c>
      <c r="G41" s="85" t="n">
        <v>15.28</v>
      </c>
      <c r="H41" s="86" t="n">
        <v>2697</v>
      </c>
      <c r="I41" s="84" t="n">
        <v>0.2</v>
      </c>
      <c r="J41" s="87" t="n">
        <v>2617</v>
      </c>
    </row>
    <row r="42" customFormat="false" ht="22.5" hidden="false" customHeight="true" outlineLevel="0" collapsed="false">
      <c r="A42" s="92" t="n">
        <f aca="false">IF(E42&lt;&gt;"",COUNTA($E$12:E42),"")</f>
        <v>30</v>
      </c>
      <c r="B42" s="93" t="s">
        <v>104</v>
      </c>
      <c r="C42" s="94" t="s">
        <v>105</v>
      </c>
      <c r="D42" s="82" t="n">
        <v>38.7</v>
      </c>
      <c r="E42" s="83" t="n">
        <v>12.22</v>
      </c>
      <c r="F42" s="84" t="n">
        <v>3.3</v>
      </c>
      <c r="G42" s="85" t="n">
        <v>11.46</v>
      </c>
      <c r="H42" s="86" t="n">
        <v>2055</v>
      </c>
      <c r="I42" s="84" t="n">
        <v>3.9</v>
      </c>
      <c r="J42" s="87" t="n">
        <v>1927</v>
      </c>
    </row>
    <row r="43" customFormat="false" ht="11.45" hidden="false" customHeight="true" outlineLevel="0" collapsed="false">
      <c r="A43" s="92" t="n">
        <f aca="false">IF(E43&lt;&gt;"",COUNTA($E$12:E43),"")</f>
        <v>31</v>
      </c>
      <c r="B43" s="93" t="s">
        <v>106</v>
      </c>
      <c r="C43" s="94" t="s">
        <v>107</v>
      </c>
      <c r="D43" s="82" t="n">
        <v>38.9</v>
      </c>
      <c r="E43" s="83" t="n">
        <v>16.21</v>
      </c>
      <c r="F43" s="84" t="n">
        <v>3.5</v>
      </c>
      <c r="G43" s="85" t="n">
        <v>15.4</v>
      </c>
      <c r="H43" s="86" t="n">
        <v>2737</v>
      </c>
      <c r="I43" s="84" t="n">
        <v>2.6</v>
      </c>
      <c r="J43" s="87" t="n">
        <v>2600</v>
      </c>
    </row>
    <row r="44" customFormat="false" ht="11.45" hidden="false" customHeight="true" outlineLevel="0" collapsed="false">
      <c r="A44" s="92" t="n">
        <f aca="false">IF(E44&lt;&gt;"",COUNTA($E$12:E44),"")</f>
        <v>32</v>
      </c>
      <c r="B44" s="93" t="s">
        <v>108</v>
      </c>
      <c r="C44" s="94" t="s">
        <v>109</v>
      </c>
      <c r="D44" s="82" t="n">
        <v>39.5</v>
      </c>
      <c r="E44" s="83" t="n">
        <v>8.92</v>
      </c>
      <c r="F44" s="84" t="n">
        <v>1.1</v>
      </c>
      <c r="G44" s="85" t="n">
        <v>8.74</v>
      </c>
      <c r="H44" s="86" t="n">
        <v>1531</v>
      </c>
      <c r="I44" s="84" t="n">
        <v>1.5</v>
      </c>
      <c r="J44" s="87" t="n">
        <v>1501</v>
      </c>
    </row>
    <row r="45" customFormat="false" ht="11.45" hidden="false" customHeight="true" outlineLevel="0" collapsed="false">
      <c r="A45" s="92" t="n">
        <f aca="false">IF(E45&lt;&gt;"",COUNTA($E$12:E45),"")</f>
        <v>33</v>
      </c>
      <c r="B45" s="93" t="s">
        <v>110</v>
      </c>
      <c r="C45" s="94" t="s">
        <v>111</v>
      </c>
      <c r="D45" s="82" t="n">
        <v>39.3</v>
      </c>
      <c r="E45" s="83" t="s">
        <v>310</v>
      </c>
      <c r="F45" s="84" t="s">
        <v>311</v>
      </c>
      <c r="G45" s="85" t="s">
        <v>312</v>
      </c>
      <c r="H45" s="86" t="s">
        <v>313</v>
      </c>
      <c r="I45" s="84" t="s">
        <v>314</v>
      </c>
      <c r="J45" s="87" t="s">
        <v>315</v>
      </c>
    </row>
    <row r="46" customFormat="false" ht="22.5" hidden="false" customHeight="true" outlineLevel="0" collapsed="false">
      <c r="A46" s="92" t="n">
        <f aca="false">IF(E46&lt;&gt;"",COUNTA($E$12:E46),"")</f>
        <v>34</v>
      </c>
      <c r="B46" s="93" t="s">
        <v>118</v>
      </c>
      <c r="C46" s="100" t="s">
        <v>119</v>
      </c>
      <c r="D46" s="82" t="n">
        <v>39.1</v>
      </c>
      <c r="E46" s="83" t="n">
        <v>23.39</v>
      </c>
      <c r="F46" s="84" t="n">
        <v>-0.9</v>
      </c>
      <c r="G46" s="85" t="n">
        <v>20.38</v>
      </c>
      <c r="H46" s="86" t="n">
        <v>3970</v>
      </c>
      <c r="I46" s="84" t="n">
        <v>-1.3</v>
      </c>
      <c r="J46" s="87" t="n">
        <v>3458</v>
      </c>
    </row>
    <row r="47" customFormat="false" ht="11.45" hidden="false" customHeight="true" outlineLevel="0" collapsed="false">
      <c r="A47" s="92" t="n">
        <f aca="false">IF(E47&lt;&gt;"",COUNTA($E$12:E47),"")</f>
        <v>35</v>
      </c>
      <c r="B47" s="93" t="s">
        <v>120</v>
      </c>
      <c r="C47" s="94" t="s">
        <v>121</v>
      </c>
      <c r="D47" s="82" t="n">
        <v>37.6</v>
      </c>
      <c r="E47" s="83" t="s">
        <v>316</v>
      </c>
      <c r="F47" s="84" t="s">
        <v>210</v>
      </c>
      <c r="G47" s="109" t="n">
        <v>17.91</v>
      </c>
      <c r="H47" s="86" t="s">
        <v>317</v>
      </c>
      <c r="I47" s="84" t="s">
        <v>318</v>
      </c>
      <c r="J47" s="87" t="n">
        <v>2923</v>
      </c>
    </row>
    <row r="48" customFormat="false" ht="33.6" hidden="false" customHeight="true" outlineLevel="0" collapsed="false">
      <c r="A48" s="92" t="n">
        <f aca="false">IF(E48&lt;&gt;"",COUNTA($E$12:E48),"")</f>
        <v>36</v>
      </c>
      <c r="B48" s="93" t="s">
        <v>125</v>
      </c>
      <c r="C48" s="100" t="s">
        <v>126</v>
      </c>
      <c r="D48" s="82" t="n">
        <v>39.7</v>
      </c>
      <c r="E48" s="83" t="n">
        <v>15.57</v>
      </c>
      <c r="F48" s="84" t="n">
        <v>10.5</v>
      </c>
      <c r="G48" s="85" t="n">
        <v>15.04</v>
      </c>
      <c r="H48" s="86" t="n">
        <v>2689</v>
      </c>
      <c r="I48" s="84" t="n">
        <v>11.7</v>
      </c>
      <c r="J48" s="87" t="n">
        <v>2598</v>
      </c>
    </row>
    <row r="49" customFormat="false" ht="22.5" hidden="false" customHeight="true" outlineLevel="0" collapsed="false">
      <c r="A49" s="92" t="n">
        <f aca="false">IF(E49&lt;&gt;"",COUNTA($E$12:E49),"")</f>
        <v>37</v>
      </c>
      <c r="B49" s="93" t="s">
        <v>127</v>
      </c>
      <c r="C49" s="100" t="s">
        <v>128</v>
      </c>
      <c r="D49" s="82" t="n">
        <v>38.6</v>
      </c>
      <c r="E49" s="83" t="n">
        <v>10.89</v>
      </c>
      <c r="F49" s="84" t="n">
        <v>0.4</v>
      </c>
      <c r="G49" s="85" t="n">
        <v>10.28</v>
      </c>
      <c r="H49" s="86" t="n">
        <v>1827</v>
      </c>
      <c r="I49" s="84" t="n">
        <v>0.2</v>
      </c>
      <c r="J49" s="87" t="n">
        <v>1724</v>
      </c>
    </row>
    <row r="50" customFormat="false" ht="22.5" hidden="false" customHeight="true" outlineLevel="0" collapsed="false">
      <c r="A50" s="92" t="n">
        <f aca="false">IF(E50&lt;&gt;"",COUNTA($E$12:E50),"")</f>
        <v>38</v>
      </c>
      <c r="B50" s="93" t="s">
        <v>129</v>
      </c>
      <c r="C50" s="100" t="s">
        <v>130</v>
      </c>
      <c r="D50" s="82" t="n">
        <v>39.8</v>
      </c>
      <c r="E50" s="83" t="n">
        <v>19.04</v>
      </c>
      <c r="F50" s="84" t="n">
        <v>2.8</v>
      </c>
      <c r="G50" s="85" t="n">
        <v>18.89</v>
      </c>
      <c r="H50" s="86" t="n">
        <v>3291</v>
      </c>
      <c r="I50" s="84" t="n">
        <v>2.8</v>
      </c>
      <c r="J50" s="87" t="n">
        <v>3265</v>
      </c>
    </row>
    <row r="51" customFormat="false" ht="11.45" hidden="false" customHeight="true" outlineLevel="0" collapsed="false">
      <c r="A51" s="92" t="n">
        <f aca="false">IF(E51&lt;&gt;"",COUNTA($E$12:E51),"")</f>
        <v>39</v>
      </c>
      <c r="B51" s="93" t="s">
        <v>131</v>
      </c>
      <c r="C51" s="94" t="s">
        <v>132</v>
      </c>
      <c r="D51" s="82" t="n">
        <v>39.9</v>
      </c>
      <c r="E51" s="83" t="n">
        <v>22.96</v>
      </c>
      <c r="F51" s="84" t="n">
        <v>0.1</v>
      </c>
      <c r="G51" s="85" t="n">
        <v>22.95</v>
      </c>
      <c r="H51" s="86" t="n">
        <v>3980</v>
      </c>
      <c r="I51" s="84" t="n">
        <v>0.2</v>
      </c>
      <c r="J51" s="87" t="n">
        <v>3979</v>
      </c>
    </row>
    <row r="52" customFormat="false" ht="11.45" hidden="false" customHeight="true" outlineLevel="0" collapsed="false">
      <c r="A52" s="92" t="n">
        <f aca="false">IF(E52&lt;&gt;"",COUNTA($E$12:E52),"")</f>
        <v>40</v>
      </c>
      <c r="B52" s="93" t="s">
        <v>133</v>
      </c>
      <c r="C52" s="94" t="s">
        <v>134</v>
      </c>
      <c r="D52" s="82" t="n">
        <v>39.7</v>
      </c>
      <c r="E52" s="83" t="n">
        <v>16.41</v>
      </c>
      <c r="F52" s="84" t="n">
        <v>-3</v>
      </c>
      <c r="G52" s="85" t="n">
        <v>15.98</v>
      </c>
      <c r="H52" s="86" t="n">
        <v>2830</v>
      </c>
      <c r="I52" s="84" t="n">
        <v>-2.9</v>
      </c>
      <c r="J52" s="87" t="n">
        <v>2756</v>
      </c>
    </row>
    <row r="53" customFormat="false" ht="11.45" hidden="false" customHeight="true" outlineLevel="0" collapsed="false">
      <c r="A53" s="92" t="n">
        <f aca="false">IF(E53&lt;&gt;"",COUNTA($E$12:E53),"")</f>
        <v>41</v>
      </c>
      <c r="B53" s="93" t="s">
        <v>135</v>
      </c>
      <c r="C53" s="94" t="s">
        <v>136</v>
      </c>
      <c r="D53" s="82" t="n">
        <v>39.8</v>
      </c>
      <c r="E53" s="104" t="n">
        <v>11.98</v>
      </c>
      <c r="F53" s="105" t="n">
        <v>-4.3</v>
      </c>
      <c r="G53" s="109" t="n">
        <v>11.57</v>
      </c>
      <c r="H53" s="106" t="n">
        <v>2071</v>
      </c>
      <c r="I53" s="105" t="n">
        <v>-4.3</v>
      </c>
      <c r="J53" s="114" t="n">
        <v>2000</v>
      </c>
    </row>
    <row r="54" customFormat="false" ht="11.45" hidden="false" customHeight="true" outlineLevel="0" collapsed="false">
      <c r="A54" s="92" t="n">
        <f aca="false">IF(E54&lt;&gt;"",COUNTA($E$12:E54),"")</f>
        <v>42</v>
      </c>
      <c r="B54" s="93" t="s">
        <v>139</v>
      </c>
      <c r="C54" s="94" t="s">
        <v>140</v>
      </c>
      <c r="D54" s="82" t="n">
        <v>39.1</v>
      </c>
      <c r="E54" s="83" t="s">
        <v>319</v>
      </c>
      <c r="F54" s="84" t="s">
        <v>320</v>
      </c>
      <c r="G54" s="85" t="s">
        <v>321</v>
      </c>
      <c r="H54" s="86" t="s">
        <v>322</v>
      </c>
      <c r="I54" s="84" t="s">
        <v>193</v>
      </c>
      <c r="J54" s="87" t="s">
        <v>323</v>
      </c>
    </row>
    <row r="55" customFormat="false" ht="30" hidden="false" customHeight="true" outlineLevel="0" collapsed="false">
      <c r="A55" s="92" t="str">
        <f aca="false">IF(E55&lt;&gt;"",COUNTA($E$12:E55),"")</f>
        <v/>
      </c>
      <c r="B55" s="93"/>
      <c r="C55" s="107"/>
      <c r="D55" s="108" t="s">
        <v>167</v>
      </c>
      <c r="E55" s="108"/>
      <c r="F55" s="108"/>
      <c r="G55" s="108"/>
      <c r="H55" s="108"/>
      <c r="I55" s="108"/>
      <c r="J55" s="108"/>
    </row>
    <row r="56" customFormat="false" ht="22.5" hidden="false" customHeight="true" outlineLevel="0" collapsed="false">
      <c r="A56" s="92" t="n">
        <f aca="false">IF(E56&lt;&gt;"",COUNTA($E$12:E56),"")</f>
        <v>43</v>
      </c>
      <c r="B56" s="93" t="s">
        <v>85</v>
      </c>
      <c r="C56" s="94" t="s">
        <v>86</v>
      </c>
      <c r="D56" s="82" t="n">
        <v>29</v>
      </c>
      <c r="E56" s="83" t="n">
        <v>13.99</v>
      </c>
      <c r="F56" s="84" t="n">
        <v>-0.3</v>
      </c>
      <c r="G56" s="85" t="n">
        <v>13.58</v>
      </c>
      <c r="H56" s="86" t="n">
        <v>1764</v>
      </c>
      <c r="I56" s="84" t="n">
        <v>-0.2</v>
      </c>
      <c r="J56" s="87" t="n">
        <v>1711</v>
      </c>
    </row>
    <row r="57" customFormat="false" ht="11.45" hidden="false" customHeight="true" outlineLevel="0" collapsed="false">
      <c r="A57" s="92" t="n">
        <f aca="false">IF(E57&lt;&gt;"",COUNTA($E$12:E57),"")</f>
        <v>44</v>
      </c>
      <c r="B57" s="93" t="s">
        <v>87</v>
      </c>
      <c r="C57" s="94" t="s">
        <v>88</v>
      </c>
      <c r="D57" s="82" t="n">
        <v>29.5</v>
      </c>
      <c r="E57" s="96" t="n">
        <v>10.55</v>
      </c>
      <c r="F57" s="97" t="n">
        <v>-4.3</v>
      </c>
      <c r="G57" s="98" t="n">
        <v>10.16</v>
      </c>
      <c r="H57" s="99" t="n">
        <v>1354</v>
      </c>
      <c r="I57" s="97" t="n">
        <v>-3.4</v>
      </c>
      <c r="J57" s="101" t="n">
        <v>1305</v>
      </c>
    </row>
    <row r="58" customFormat="false" ht="22.5" hidden="false" customHeight="true" outlineLevel="0" collapsed="false">
      <c r="A58" s="92" t="n">
        <f aca="false">IF(E58&lt;&gt;"",COUNTA($E$12:E58),"")</f>
        <v>45</v>
      </c>
      <c r="B58" s="93" t="s">
        <v>89</v>
      </c>
      <c r="C58" s="94" t="s">
        <v>90</v>
      </c>
      <c r="D58" s="82" t="s">
        <v>30</v>
      </c>
      <c r="E58" s="83" t="s">
        <v>30</v>
      </c>
      <c r="F58" s="84" t="s">
        <v>30</v>
      </c>
      <c r="G58" s="85" t="s">
        <v>30</v>
      </c>
      <c r="H58" s="86" t="s">
        <v>30</v>
      </c>
      <c r="I58" s="84" t="s">
        <v>30</v>
      </c>
      <c r="J58" s="87" t="s">
        <v>30</v>
      </c>
    </row>
    <row r="59" customFormat="false" ht="11.45" hidden="false" customHeight="true" outlineLevel="0" collapsed="false">
      <c r="A59" s="92" t="n">
        <f aca="false">IF(E59&lt;&gt;"",COUNTA($E$12:E59),"")</f>
        <v>46</v>
      </c>
      <c r="B59" s="93" t="s">
        <v>94</v>
      </c>
      <c r="C59" s="94" t="s">
        <v>95</v>
      </c>
      <c r="D59" s="82" t="n">
        <v>29.8</v>
      </c>
      <c r="E59" s="96" t="n">
        <v>10.03</v>
      </c>
      <c r="F59" s="97" t="n">
        <v>-8.1</v>
      </c>
      <c r="G59" s="98" t="n">
        <v>9.59</v>
      </c>
      <c r="H59" s="99" t="n">
        <v>1298</v>
      </c>
      <c r="I59" s="97" t="n">
        <v>-7.4</v>
      </c>
      <c r="J59" s="101" t="n">
        <v>1243</v>
      </c>
    </row>
    <row r="60" customFormat="false" ht="11.45" hidden="false" customHeight="true" outlineLevel="0" collapsed="false">
      <c r="A60" s="92" t="n">
        <f aca="false">IF(E60&lt;&gt;"",COUNTA($E$12:E60),"")</f>
        <v>47</v>
      </c>
      <c r="B60" s="93" t="s">
        <v>96</v>
      </c>
      <c r="C60" s="94" t="s">
        <v>97</v>
      </c>
      <c r="D60" s="82" t="n">
        <v>29.7</v>
      </c>
      <c r="E60" s="96" t="n">
        <v>18.04</v>
      </c>
      <c r="F60" s="97" t="n">
        <v>2.6</v>
      </c>
      <c r="G60" s="98" t="n">
        <v>17.9</v>
      </c>
      <c r="H60" s="99" t="n">
        <v>2326</v>
      </c>
      <c r="I60" s="97" t="n">
        <v>-0.2</v>
      </c>
      <c r="J60" s="87" t="s">
        <v>324</v>
      </c>
    </row>
    <row r="61" customFormat="false" ht="33.6" hidden="false" customHeight="true" outlineLevel="0" collapsed="false">
      <c r="A61" s="92" t="n">
        <f aca="false">IF(E61&lt;&gt;"",COUNTA($E$12:E61),"")</f>
        <v>48</v>
      </c>
      <c r="B61" s="93" t="s">
        <v>98</v>
      </c>
      <c r="C61" s="94" t="s">
        <v>99</v>
      </c>
      <c r="D61" s="82" t="n">
        <v>28</v>
      </c>
      <c r="E61" s="104" t="s">
        <v>30</v>
      </c>
      <c r="F61" s="105" t="s">
        <v>30</v>
      </c>
      <c r="G61" s="109" t="s">
        <v>30</v>
      </c>
      <c r="H61" s="86" t="s">
        <v>30</v>
      </c>
      <c r="I61" s="84" t="s">
        <v>30</v>
      </c>
      <c r="J61" s="87" t="s">
        <v>30</v>
      </c>
    </row>
    <row r="62" customFormat="false" ht="11.45" hidden="false" customHeight="true" outlineLevel="0" collapsed="false">
      <c r="A62" s="92" t="n">
        <f aca="false">IF(E62&lt;&gt;"",COUNTA($E$12:E62),"")</f>
        <v>49</v>
      </c>
      <c r="B62" s="93" t="s">
        <v>100</v>
      </c>
      <c r="C62" s="94" t="s">
        <v>101</v>
      </c>
      <c r="D62" s="82" t="n">
        <v>27.9</v>
      </c>
      <c r="E62" s="83" t="n">
        <v>11.79</v>
      </c>
      <c r="F62" s="84" t="n">
        <v>26.8</v>
      </c>
      <c r="G62" s="85" t="n">
        <v>11.61</v>
      </c>
      <c r="H62" s="99" t="n">
        <v>1431</v>
      </c>
      <c r="I62" s="97" t="n">
        <v>28.6</v>
      </c>
      <c r="J62" s="101" t="n">
        <v>1410</v>
      </c>
    </row>
    <row r="63" customFormat="false" ht="11.45" hidden="false" customHeight="true" outlineLevel="0" collapsed="false">
      <c r="A63" s="92" t="n">
        <f aca="false">IF(E63&lt;&gt;"",COUNTA($E$12:E63),"")</f>
        <v>50</v>
      </c>
      <c r="B63" s="93" t="s">
        <v>102</v>
      </c>
      <c r="C63" s="94" t="s">
        <v>103</v>
      </c>
      <c r="D63" s="82" t="n">
        <v>29</v>
      </c>
      <c r="E63" s="83" t="n">
        <v>14.2</v>
      </c>
      <c r="F63" s="84" t="n">
        <v>0.2</v>
      </c>
      <c r="G63" s="85" t="n">
        <v>13.78</v>
      </c>
      <c r="H63" s="86" t="n">
        <v>1788</v>
      </c>
      <c r="I63" s="84" t="n">
        <v>0.2</v>
      </c>
      <c r="J63" s="87" t="n">
        <v>1735</v>
      </c>
    </row>
    <row r="64" customFormat="false" ht="22.5" hidden="false" customHeight="true" outlineLevel="0" collapsed="false">
      <c r="A64" s="92" t="n">
        <f aca="false">IF(E64&lt;&gt;"",COUNTA($E$12:E64),"")</f>
        <v>51</v>
      </c>
      <c r="B64" s="93" t="s">
        <v>104</v>
      </c>
      <c r="C64" s="94" t="s">
        <v>105</v>
      </c>
      <c r="D64" s="82" t="n">
        <v>27</v>
      </c>
      <c r="E64" s="83" t="n">
        <v>12.57</v>
      </c>
      <c r="F64" s="84" t="n">
        <v>4.8</v>
      </c>
      <c r="G64" s="85" t="n">
        <v>11.32</v>
      </c>
      <c r="H64" s="86" t="n">
        <v>1473</v>
      </c>
      <c r="I64" s="84" t="n">
        <v>0.5</v>
      </c>
      <c r="J64" s="87" t="n">
        <v>1327</v>
      </c>
    </row>
    <row r="65" customFormat="false" ht="11.45" hidden="false" customHeight="true" outlineLevel="0" collapsed="false">
      <c r="A65" s="92" t="n">
        <f aca="false">IF(E65&lt;&gt;"",COUNTA($E$12:E65),"")</f>
        <v>52</v>
      </c>
      <c r="B65" s="93" t="s">
        <v>106</v>
      </c>
      <c r="C65" s="94" t="s">
        <v>107</v>
      </c>
      <c r="D65" s="82" t="n">
        <v>23.9</v>
      </c>
      <c r="E65" s="83" t="s">
        <v>325</v>
      </c>
      <c r="F65" s="84" t="s">
        <v>326</v>
      </c>
      <c r="G65" s="85" t="s">
        <v>327</v>
      </c>
      <c r="H65" s="86" t="n">
        <v>1458</v>
      </c>
      <c r="I65" s="84" t="n">
        <v>0.7</v>
      </c>
      <c r="J65" s="87" t="n">
        <v>1419</v>
      </c>
    </row>
    <row r="66" customFormat="false" ht="11.45" hidden="false" customHeight="true" outlineLevel="0" collapsed="false">
      <c r="A66" s="92" t="n">
        <f aca="false">IF(E66&lt;&gt;"",COUNTA($E$12:E66),"")</f>
        <v>53</v>
      </c>
      <c r="B66" s="93" t="s">
        <v>108</v>
      </c>
      <c r="C66" s="94" t="s">
        <v>109</v>
      </c>
      <c r="D66" s="82" t="n">
        <v>28.4</v>
      </c>
      <c r="E66" s="83" t="n">
        <v>8.47</v>
      </c>
      <c r="F66" s="84" t="n">
        <v>0.2</v>
      </c>
      <c r="G66" s="85" t="n">
        <v>8.23</v>
      </c>
      <c r="H66" s="86" t="n">
        <v>1044</v>
      </c>
      <c r="I66" s="84" t="n">
        <v>4.5</v>
      </c>
      <c r="J66" s="87" t="n">
        <v>1014</v>
      </c>
    </row>
    <row r="67" customFormat="false" ht="11.45" hidden="false" customHeight="true" outlineLevel="0" collapsed="false">
      <c r="A67" s="92" t="n">
        <f aca="false">IF(E67&lt;&gt;"",COUNTA($E$12:E67),"")</f>
        <v>54</v>
      </c>
      <c r="B67" s="93" t="s">
        <v>110</v>
      </c>
      <c r="C67" s="94" t="s">
        <v>111</v>
      </c>
      <c r="D67" s="82" t="s">
        <v>328</v>
      </c>
      <c r="E67" s="83" t="n">
        <v>19.21</v>
      </c>
      <c r="F67" s="84" t="n">
        <v>-11.5</v>
      </c>
      <c r="G67" s="85" t="n">
        <v>17.48</v>
      </c>
      <c r="H67" s="86" t="n">
        <v>2296</v>
      </c>
      <c r="I67" s="84" t="n">
        <v>-11.5</v>
      </c>
      <c r="J67" s="87" t="n">
        <v>2090</v>
      </c>
    </row>
    <row r="68" customFormat="false" ht="22.5" hidden="false" customHeight="true" outlineLevel="0" collapsed="false">
      <c r="A68" s="92" t="n">
        <f aca="false">IF(E68&lt;&gt;"",COUNTA($E$12:E68),"")</f>
        <v>55</v>
      </c>
      <c r="B68" s="93" t="s">
        <v>118</v>
      </c>
      <c r="C68" s="100" t="s">
        <v>119</v>
      </c>
      <c r="D68" s="82" t="n">
        <v>31.5</v>
      </c>
      <c r="E68" s="83" t="n">
        <v>19.5</v>
      </c>
      <c r="F68" s="84" t="n">
        <v>-5</v>
      </c>
      <c r="G68" s="85" t="n">
        <v>18.12</v>
      </c>
      <c r="H68" s="86" t="n">
        <v>2668</v>
      </c>
      <c r="I68" s="84" t="n">
        <v>-5.7</v>
      </c>
      <c r="J68" s="87" t="n">
        <v>2479</v>
      </c>
    </row>
    <row r="69" customFormat="false" ht="11.45" hidden="false" customHeight="true" outlineLevel="0" collapsed="false">
      <c r="A69" s="92" t="n">
        <f aca="false">IF(E69&lt;&gt;"",COUNTA($E$12:E69),"")</f>
        <v>56</v>
      </c>
      <c r="B69" s="93" t="s">
        <v>120</v>
      </c>
      <c r="C69" s="94" t="s">
        <v>121</v>
      </c>
      <c r="D69" s="115" t="n">
        <v>26.5</v>
      </c>
      <c r="E69" s="83" t="s">
        <v>30</v>
      </c>
      <c r="F69" s="84" t="s">
        <v>30</v>
      </c>
      <c r="G69" s="85" t="s">
        <v>30</v>
      </c>
      <c r="H69" s="86" t="s">
        <v>30</v>
      </c>
      <c r="I69" s="84" t="s">
        <v>30</v>
      </c>
      <c r="J69" s="87" t="s">
        <v>30</v>
      </c>
    </row>
    <row r="70" customFormat="false" ht="33.6" hidden="false" customHeight="true" outlineLevel="0" collapsed="false">
      <c r="A70" s="92" t="n">
        <f aca="false">IF(E70&lt;&gt;"",COUNTA($E$12:E70),"")</f>
        <v>57</v>
      </c>
      <c r="B70" s="93" t="s">
        <v>125</v>
      </c>
      <c r="C70" s="100" t="s">
        <v>126</v>
      </c>
      <c r="D70" s="82" t="n">
        <v>29.5</v>
      </c>
      <c r="E70" s="83" t="s">
        <v>185</v>
      </c>
      <c r="F70" s="84" t="s">
        <v>329</v>
      </c>
      <c r="G70" s="85" t="s">
        <v>330</v>
      </c>
      <c r="H70" s="86" t="s">
        <v>331</v>
      </c>
      <c r="I70" s="84" t="s">
        <v>332</v>
      </c>
      <c r="J70" s="87" t="s">
        <v>333</v>
      </c>
    </row>
    <row r="71" customFormat="false" ht="22.5" hidden="false" customHeight="true" outlineLevel="0" collapsed="false">
      <c r="A71" s="92" t="n">
        <f aca="false">IF(E71&lt;&gt;"",COUNTA($E$12:E71),"")</f>
        <v>58</v>
      </c>
      <c r="B71" s="93" t="s">
        <v>127</v>
      </c>
      <c r="C71" s="100" t="s">
        <v>128</v>
      </c>
      <c r="D71" s="82" t="n">
        <v>27.7</v>
      </c>
      <c r="E71" s="83" t="n">
        <v>9.21</v>
      </c>
      <c r="F71" s="84" t="n">
        <v>4</v>
      </c>
      <c r="G71" s="85" t="n">
        <v>8.99</v>
      </c>
      <c r="H71" s="86" t="n">
        <v>1107</v>
      </c>
      <c r="I71" s="84" t="n">
        <v>5.1</v>
      </c>
      <c r="J71" s="87" t="n">
        <v>1081</v>
      </c>
    </row>
    <row r="72" customFormat="false" ht="22.5" hidden="false" customHeight="true" outlineLevel="0" collapsed="false">
      <c r="A72" s="92" t="n">
        <f aca="false">IF(E72&lt;&gt;"",COUNTA($E$12:E72),"")</f>
        <v>59</v>
      </c>
      <c r="B72" s="93" t="s">
        <v>129</v>
      </c>
      <c r="C72" s="100" t="s">
        <v>130</v>
      </c>
      <c r="D72" s="82" t="n">
        <v>31.7</v>
      </c>
      <c r="E72" s="83" t="n">
        <v>19.29</v>
      </c>
      <c r="F72" s="84" t="n">
        <v>2.4</v>
      </c>
      <c r="G72" s="85" t="n">
        <v>19.16</v>
      </c>
      <c r="H72" s="86" t="n">
        <v>2658</v>
      </c>
      <c r="I72" s="84" t="n">
        <v>3.2</v>
      </c>
      <c r="J72" s="87" t="n">
        <v>2640</v>
      </c>
    </row>
    <row r="73" customFormat="false" ht="11.45" hidden="false" customHeight="true" outlineLevel="0" collapsed="false">
      <c r="A73" s="92" t="n">
        <f aca="false">IF(E73&lt;&gt;"",COUNTA($E$12:E73),"")</f>
        <v>60</v>
      </c>
      <c r="B73" s="93" t="s">
        <v>131</v>
      </c>
      <c r="C73" s="94" t="s">
        <v>132</v>
      </c>
      <c r="D73" s="82" t="n">
        <v>30.1</v>
      </c>
      <c r="E73" s="83" t="n">
        <v>22.89</v>
      </c>
      <c r="F73" s="84" t="n">
        <v>-3</v>
      </c>
      <c r="G73" s="85" t="n">
        <v>22.89</v>
      </c>
      <c r="H73" s="86" t="n">
        <v>2994</v>
      </c>
      <c r="I73" s="84" t="n">
        <v>-0.3</v>
      </c>
      <c r="J73" s="87" t="n">
        <v>2993</v>
      </c>
    </row>
    <row r="74" customFormat="false" ht="11.45" hidden="false" customHeight="true" outlineLevel="0" collapsed="false">
      <c r="A74" s="92" t="n">
        <f aca="false">IF(E74&lt;&gt;"",COUNTA($E$12:E74),"")</f>
        <v>61</v>
      </c>
      <c r="B74" s="93" t="s">
        <v>133</v>
      </c>
      <c r="C74" s="94" t="s">
        <v>134</v>
      </c>
      <c r="D74" s="82" t="n">
        <v>30.1</v>
      </c>
      <c r="E74" s="83" t="n">
        <v>13.4</v>
      </c>
      <c r="F74" s="84" t="n">
        <v>1.4</v>
      </c>
      <c r="G74" s="85" t="n">
        <v>13.17</v>
      </c>
      <c r="H74" s="86" t="n">
        <v>1751</v>
      </c>
      <c r="I74" s="84" t="n">
        <v>1.5</v>
      </c>
      <c r="J74" s="87" t="n">
        <v>1721</v>
      </c>
    </row>
    <row r="75" customFormat="false" ht="11.45" hidden="false" customHeight="true" outlineLevel="0" collapsed="false">
      <c r="A75" s="92" t="n">
        <f aca="false">IF(E75&lt;&gt;"",COUNTA($E$12:E75),"")</f>
        <v>62</v>
      </c>
      <c r="B75" s="93" t="s">
        <v>135</v>
      </c>
      <c r="C75" s="94" t="s">
        <v>136</v>
      </c>
      <c r="D75" s="82" t="n">
        <v>28.6</v>
      </c>
      <c r="E75" s="83" t="s">
        <v>334</v>
      </c>
      <c r="F75" s="84" t="s">
        <v>335</v>
      </c>
      <c r="G75" s="85" t="s">
        <v>336</v>
      </c>
      <c r="H75" s="86" t="s">
        <v>30</v>
      </c>
      <c r="I75" s="84" t="s">
        <v>30</v>
      </c>
      <c r="J75" s="87" t="s">
        <v>30</v>
      </c>
    </row>
    <row r="76" customFormat="false" ht="11.45" hidden="false" customHeight="true" outlineLevel="0" collapsed="false">
      <c r="A76" s="92" t="n">
        <f aca="false">IF(E76&lt;&gt;"",COUNTA($E$12:E76),"")</f>
        <v>63</v>
      </c>
      <c r="B76" s="93" t="s">
        <v>139</v>
      </c>
      <c r="C76" s="94" t="s">
        <v>140</v>
      </c>
      <c r="D76" s="82" t="n">
        <v>27.5</v>
      </c>
      <c r="E76" s="83" t="n">
        <v>10.25</v>
      </c>
      <c r="F76" s="84" t="n">
        <v>11.9</v>
      </c>
      <c r="G76" s="85" t="n">
        <v>10.06</v>
      </c>
      <c r="H76" s="86" t="s">
        <v>337</v>
      </c>
      <c r="I76" s="84" t="s">
        <v>338</v>
      </c>
      <c r="J76" s="87" t="s">
        <v>339</v>
      </c>
    </row>
    <row r="77" customFormat="false" ht="30" hidden="false" customHeight="true" outlineLevel="0" collapsed="false">
      <c r="A77" s="92" t="str">
        <f aca="false">IF(E77&lt;&gt;"",COUNTA($E$12:E77),"")</f>
        <v/>
      </c>
      <c r="B77" s="93"/>
      <c r="C77" s="111"/>
      <c r="D77" s="108" t="s">
        <v>195</v>
      </c>
      <c r="E77" s="108"/>
      <c r="F77" s="108"/>
      <c r="G77" s="108"/>
      <c r="H77" s="108"/>
      <c r="I77" s="108"/>
      <c r="J77" s="108"/>
    </row>
    <row r="78" customFormat="false" ht="22.5" hidden="false" customHeight="true" outlineLevel="0" collapsed="false">
      <c r="A78" s="92" t="n">
        <f aca="false">IF(E78&lt;&gt;"",COUNTA($E$12:E78),"")</f>
        <v>64</v>
      </c>
      <c r="B78" s="93" t="s">
        <v>85</v>
      </c>
      <c r="C78" s="94" t="s">
        <v>86</v>
      </c>
      <c r="D78" s="82" t="s">
        <v>21</v>
      </c>
      <c r="E78" s="83" t="s">
        <v>21</v>
      </c>
      <c r="F78" s="84" t="s">
        <v>21</v>
      </c>
      <c r="G78" s="85" t="s">
        <v>21</v>
      </c>
      <c r="H78" s="99" t="n">
        <v>252</v>
      </c>
      <c r="I78" s="97" t="n">
        <v>6</v>
      </c>
      <c r="J78" s="87" t="s">
        <v>21</v>
      </c>
    </row>
    <row r="79" customFormat="false" ht="11.45" hidden="false" customHeight="true" outlineLevel="0" collapsed="false">
      <c r="A79" s="92" t="n">
        <f aca="false">IF(E79&lt;&gt;"",COUNTA($E$12:E79),"")</f>
        <v>65</v>
      </c>
      <c r="B79" s="93" t="s">
        <v>87</v>
      </c>
      <c r="C79" s="94" t="s">
        <v>88</v>
      </c>
      <c r="D79" s="82" t="s">
        <v>21</v>
      </c>
      <c r="E79" s="83" t="s">
        <v>21</v>
      </c>
      <c r="F79" s="84" t="s">
        <v>21</v>
      </c>
      <c r="G79" s="85" t="s">
        <v>21</v>
      </c>
      <c r="H79" s="86" t="s">
        <v>340</v>
      </c>
      <c r="I79" s="84" t="s">
        <v>341</v>
      </c>
      <c r="J79" s="87" t="s">
        <v>21</v>
      </c>
    </row>
    <row r="80" customFormat="false" ht="22.5" hidden="false" customHeight="true" outlineLevel="0" collapsed="false">
      <c r="A80" s="92" t="n">
        <f aca="false">IF(E80&lt;&gt;"",COUNTA($E$12:E80),"")</f>
        <v>66</v>
      </c>
      <c r="B80" s="93" t="s">
        <v>89</v>
      </c>
      <c r="C80" s="94" t="s">
        <v>90</v>
      </c>
      <c r="D80" s="82" t="s">
        <v>21</v>
      </c>
      <c r="E80" s="83" t="s">
        <v>21</v>
      </c>
      <c r="F80" s="84" t="s">
        <v>21</v>
      </c>
      <c r="G80" s="85" t="s">
        <v>21</v>
      </c>
      <c r="H80" s="86" t="s">
        <v>30</v>
      </c>
      <c r="I80" s="84" t="s">
        <v>30</v>
      </c>
      <c r="J80" s="87" t="s">
        <v>21</v>
      </c>
    </row>
    <row r="81" customFormat="false" ht="11.45" hidden="false" customHeight="true" outlineLevel="0" collapsed="false">
      <c r="A81" s="92" t="n">
        <f aca="false">IF(E81&lt;&gt;"",COUNTA($E$12:E81),"")</f>
        <v>67</v>
      </c>
      <c r="B81" s="93" t="s">
        <v>94</v>
      </c>
      <c r="C81" s="94" t="s">
        <v>95</v>
      </c>
      <c r="D81" s="82" t="s">
        <v>21</v>
      </c>
      <c r="E81" s="83" t="s">
        <v>21</v>
      </c>
      <c r="F81" s="84" t="s">
        <v>21</v>
      </c>
      <c r="G81" s="85" t="s">
        <v>21</v>
      </c>
      <c r="H81" s="99" t="n">
        <v>274</v>
      </c>
      <c r="I81" s="97" t="n">
        <v>-1.4</v>
      </c>
      <c r="J81" s="87" t="s">
        <v>21</v>
      </c>
    </row>
    <row r="82" customFormat="false" ht="11.45" hidden="false" customHeight="true" outlineLevel="0" collapsed="false">
      <c r="A82" s="92" t="n">
        <f aca="false">IF(E82&lt;&gt;"",COUNTA($E$12:E82),"")</f>
        <v>68</v>
      </c>
      <c r="B82" s="93" t="s">
        <v>96</v>
      </c>
      <c r="C82" s="94" t="s">
        <v>97</v>
      </c>
      <c r="D82" s="82" t="s">
        <v>21</v>
      </c>
      <c r="E82" s="83" t="s">
        <v>21</v>
      </c>
      <c r="F82" s="84" t="s">
        <v>21</v>
      </c>
      <c r="G82" s="85" t="s">
        <v>21</v>
      </c>
      <c r="H82" s="86" t="s">
        <v>30</v>
      </c>
      <c r="I82" s="84" t="s">
        <v>30</v>
      </c>
      <c r="J82" s="87" t="s">
        <v>21</v>
      </c>
    </row>
    <row r="83" customFormat="false" ht="33.6" hidden="false" customHeight="true" outlineLevel="0" collapsed="false">
      <c r="A83" s="92" t="n">
        <f aca="false">IF(E83&lt;&gt;"",COUNTA($E$12:E83),"")</f>
        <v>69</v>
      </c>
      <c r="B83" s="93" t="s">
        <v>98</v>
      </c>
      <c r="C83" s="94" t="s">
        <v>99</v>
      </c>
      <c r="D83" s="82" t="s">
        <v>21</v>
      </c>
      <c r="E83" s="83" t="s">
        <v>21</v>
      </c>
      <c r="F83" s="84" t="s">
        <v>21</v>
      </c>
      <c r="G83" s="85" t="s">
        <v>21</v>
      </c>
      <c r="H83" s="86" t="s">
        <v>30</v>
      </c>
      <c r="I83" s="84" t="s">
        <v>30</v>
      </c>
      <c r="J83" s="87" t="s">
        <v>21</v>
      </c>
    </row>
    <row r="84" customFormat="false" ht="11.45" hidden="false" customHeight="true" outlineLevel="0" collapsed="false">
      <c r="A84" s="92" t="n">
        <f aca="false">IF(E84&lt;&gt;"",COUNTA($E$12:E84),"")</f>
        <v>70</v>
      </c>
      <c r="B84" s="93" t="s">
        <v>100</v>
      </c>
      <c r="C84" s="94" t="s">
        <v>101</v>
      </c>
      <c r="D84" s="82" t="s">
        <v>21</v>
      </c>
      <c r="E84" s="83" t="s">
        <v>21</v>
      </c>
      <c r="F84" s="84" t="s">
        <v>21</v>
      </c>
      <c r="G84" s="85" t="s">
        <v>21</v>
      </c>
      <c r="H84" s="86" t="s">
        <v>200</v>
      </c>
      <c r="I84" s="84" t="s">
        <v>342</v>
      </c>
      <c r="J84" s="87" t="s">
        <v>21</v>
      </c>
    </row>
    <row r="85" customFormat="false" ht="11.45" hidden="false" customHeight="true" outlineLevel="0" collapsed="false">
      <c r="A85" s="92" t="n">
        <f aca="false">IF(E85&lt;&gt;"",COUNTA($E$12:E85),"")</f>
        <v>71</v>
      </c>
      <c r="B85" s="93" t="s">
        <v>102</v>
      </c>
      <c r="C85" s="94" t="s">
        <v>103</v>
      </c>
      <c r="D85" s="82" t="s">
        <v>21</v>
      </c>
      <c r="E85" s="83" t="s">
        <v>21</v>
      </c>
      <c r="F85" s="84" t="s">
        <v>21</v>
      </c>
      <c r="G85" s="85" t="s">
        <v>21</v>
      </c>
      <c r="H85" s="99" t="n">
        <v>247</v>
      </c>
      <c r="I85" s="97" t="n">
        <v>6.6</v>
      </c>
      <c r="J85" s="87" t="s">
        <v>21</v>
      </c>
    </row>
    <row r="86" customFormat="false" ht="22.5" hidden="false" customHeight="true" outlineLevel="0" collapsed="false">
      <c r="A86" s="92" t="n">
        <f aca="false">IF(E86&lt;&gt;"",COUNTA($E$12:E86),"")</f>
        <v>72</v>
      </c>
      <c r="B86" s="93" t="s">
        <v>104</v>
      </c>
      <c r="C86" s="94" t="s">
        <v>105</v>
      </c>
      <c r="D86" s="82" t="s">
        <v>21</v>
      </c>
      <c r="E86" s="83" t="s">
        <v>21</v>
      </c>
      <c r="F86" s="84" t="s">
        <v>21</v>
      </c>
      <c r="G86" s="85" t="s">
        <v>21</v>
      </c>
      <c r="H86" s="86" t="n">
        <v>347</v>
      </c>
      <c r="I86" s="84" t="n">
        <v>1.6</v>
      </c>
      <c r="J86" s="87" t="s">
        <v>21</v>
      </c>
    </row>
    <row r="87" customFormat="false" ht="11.45" hidden="false" customHeight="true" outlineLevel="0" collapsed="false">
      <c r="A87" s="92" t="n">
        <f aca="false">IF(E87&lt;&gt;"",COUNTA($E$12:E87),"")</f>
        <v>73</v>
      </c>
      <c r="B87" s="93" t="s">
        <v>106</v>
      </c>
      <c r="C87" s="94" t="s">
        <v>107</v>
      </c>
      <c r="D87" s="82" t="s">
        <v>21</v>
      </c>
      <c r="E87" s="83" t="s">
        <v>21</v>
      </c>
      <c r="F87" s="84" t="s">
        <v>21</v>
      </c>
      <c r="G87" s="85" t="s">
        <v>21</v>
      </c>
      <c r="H87" s="86" t="n">
        <v>191</v>
      </c>
      <c r="I87" s="84" t="n">
        <v>6</v>
      </c>
      <c r="J87" s="87" t="s">
        <v>21</v>
      </c>
    </row>
    <row r="88" customFormat="false" ht="11.45" hidden="false" customHeight="true" outlineLevel="0" collapsed="false">
      <c r="A88" s="92" t="n">
        <f aca="false">IF(E88&lt;&gt;"",COUNTA($E$12:E88),"")</f>
        <v>74</v>
      </c>
      <c r="B88" s="93" t="s">
        <v>108</v>
      </c>
      <c r="C88" s="94" t="s">
        <v>109</v>
      </c>
      <c r="D88" s="82" t="s">
        <v>21</v>
      </c>
      <c r="E88" s="83" t="s">
        <v>21</v>
      </c>
      <c r="F88" s="84" t="s">
        <v>21</v>
      </c>
      <c r="G88" s="85" t="s">
        <v>21</v>
      </c>
      <c r="H88" s="99" t="n">
        <v>216</v>
      </c>
      <c r="I88" s="97" t="n">
        <v>-1.5</v>
      </c>
      <c r="J88" s="87" t="s">
        <v>21</v>
      </c>
    </row>
    <row r="89" customFormat="false" ht="11.45" hidden="false" customHeight="true" outlineLevel="0" collapsed="false">
      <c r="A89" s="92" t="n">
        <f aca="false">IF(E89&lt;&gt;"",COUNTA($E$12:E89),"")</f>
        <v>75</v>
      </c>
      <c r="B89" s="93" t="s">
        <v>110</v>
      </c>
      <c r="C89" s="94" t="s">
        <v>111</v>
      </c>
      <c r="D89" s="82" t="s">
        <v>21</v>
      </c>
      <c r="E89" s="83" t="s">
        <v>21</v>
      </c>
      <c r="F89" s="84" t="s">
        <v>21</v>
      </c>
      <c r="G89" s="85" t="s">
        <v>21</v>
      </c>
      <c r="H89" s="86" t="n">
        <v>276</v>
      </c>
      <c r="I89" s="84" t="n">
        <v>14.9</v>
      </c>
      <c r="J89" s="87" t="s">
        <v>21</v>
      </c>
    </row>
    <row r="90" customFormat="false" ht="22.5" hidden="false" customHeight="true" outlineLevel="0" collapsed="false">
      <c r="A90" s="92" t="n">
        <f aca="false">IF(E90&lt;&gt;"",COUNTA($E$12:E90),"")</f>
        <v>76</v>
      </c>
      <c r="B90" s="93" t="s">
        <v>118</v>
      </c>
      <c r="C90" s="100" t="s">
        <v>119</v>
      </c>
      <c r="D90" s="82" t="s">
        <v>21</v>
      </c>
      <c r="E90" s="83" t="s">
        <v>21</v>
      </c>
      <c r="F90" s="84" t="s">
        <v>21</v>
      </c>
      <c r="G90" s="85" t="s">
        <v>21</v>
      </c>
      <c r="H90" s="86" t="s">
        <v>343</v>
      </c>
      <c r="I90" s="84" t="s">
        <v>344</v>
      </c>
      <c r="J90" s="87" t="s">
        <v>21</v>
      </c>
    </row>
    <row r="91" customFormat="false" ht="11.45" hidden="false" customHeight="true" outlineLevel="0" collapsed="false">
      <c r="A91" s="92" t="n">
        <f aca="false">IF(E91&lt;&gt;"",COUNTA($E$12:E91),"")</f>
        <v>77</v>
      </c>
      <c r="B91" s="93" t="s">
        <v>120</v>
      </c>
      <c r="C91" s="94" t="s">
        <v>121</v>
      </c>
      <c r="D91" s="82" t="s">
        <v>21</v>
      </c>
      <c r="E91" s="83" t="s">
        <v>21</v>
      </c>
      <c r="F91" s="84" t="s">
        <v>21</v>
      </c>
      <c r="G91" s="85" t="s">
        <v>21</v>
      </c>
      <c r="H91" s="86" t="s">
        <v>345</v>
      </c>
      <c r="I91" s="84" t="s">
        <v>346</v>
      </c>
      <c r="J91" s="87" t="s">
        <v>21</v>
      </c>
    </row>
    <row r="92" customFormat="false" ht="33.6" hidden="false" customHeight="true" outlineLevel="0" collapsed="false">
      <c r="A92" s="92" t="n">
        <f aca="false">IF(E92&lt;&gt;"",COUNTA($E$12:E92),"")</f>
        <v>78</v>
      </c>
      <c r="B92" s="93" t="s">
        <v>125</v>
      </c>
      <c r="C92" s="100" t="s">
        <v>126</v>
      </c>
      <c r="D92" s="82" t="s">
        <v>21</v>
      </c>
      <c r="E92" s="83" t="s">
        <v>21</v>
      </c>
      <c r="F92" s="84" t="s">
        <v>21</v>
      </c>
      <c r="G92" s="85" t="s">
        <v>21</v>
      </c>
      <c r="H92" s="86" t="s">
        <v>30</v>
      </c>
      <c r="I92" s="84" t="s">
        <v>30</v>
      </c>
      <c r="J92" s="87" t="s">
        <v>21</v>
      </c>
    </row>
    <row r="93" customFormat="false" ht="22.5" hidden="false" customHeight="true" outlineLevel="0" collapsed="false">
      <c r="A93" s="92" t="n">
        <f aca="false">IF(E93&lt;&gt;"",COUNTA($E$12:E93),"")</f>
        <v>79</v>
      </c>
      <c r="B93" s="93" t="s">
        <v>127</v>
      </c>
      <c r="C93" s="100" t="s">
        <v>128</v>
      </c>
      <c r="D93" s="82" t="s">
        <v>21</v>
      </c>
      <c r="E93" s="83" t="s">
        <v>21</v>
      </c>
      <c r="F93" s="84" t="s">
        <v>21</v>
      </c>
      <c r="G93" s="85" t="s">
        <v>21</v>
      </c>
      <c r="H93" s="106" t="n">
        <v>245</v>
      </c>
      <c r="I93" s="105" t="n">
        <v>3.3</v>
      </c>
      <c r="J93" s="87" t="s">
        <v>21</v>
      </c>
    </row>
    <row r="94" customFormat="false" ht="22.5" hidden="false" customHeight="true" outlineLevel="0" collapsed="false">
      <c r="A94" s="92" t="n">
        <f aca="false">IF(E94&lt;&gt;"",COUNTA($E$12:E94),"")</f>
        <v>80</v>
      </c>
      <c r="B94" s="93" t="s">
        <v>129</v>
      </c>
      <c r="C94" s="100" t="s">
        <v>130</v>
      </c>
      <c r="D94" s="82" t="s">
        <v>21</v>
      </c>
      <c r="E94" s="83" t="s">
        <v>21</v>
      </c>
      <c r="F94" s="84" t="s">
        <v>21</v>
      </c>
      <c r="G94" s="85" t="s">
        <v>21</v>
      </c>
      <c r="H94" s="86" t="n">
        <v>184</v>
      </c>
      <c r="I94" s="84" t="n">
        <v>-2.6</v>
      </c>
      <c r="J94" s="87" t="s">
        <v>21</v>
      </c>
    </row>
    <row r="95" customFormat="false" ht="11.45" hidden="false" customHeight="true" outlineLevel="0" collapsed="false">
      <c r="A95" s="92" t="n">
        <f aca="false">IF(E95&lt;&gt;"",COUNTA($E$12:E95),"")</f>
        <v>81</v>
      </c>
      <c r="B95" s="93" t="s">
        <v>131</v>
      </c>
      <c r="C95" s="94" t="s">
        <v>132</v>
      </c>
      <c r="D95" s="82" t="s">
        <v>21</v>
      </c>
      <c r="E95" s="83" t="s">
        <v>21</v>
      </c>
      <c r="F95" s="84" t="s">
        <v>21</v>
      </c>
      <c r="G95" s="85" t="s">
        <v>21</v>
      </c>
      <c r="H95" s="99" t="n">
        <v>228</v>
      </c>
      <c r="I95" s="97" t="n">
        <v>5.7</v>
      </c>
      <c r="J95" s="87" t="s">
        <v>21</v>
      </c>
    </row>
    <row r="96" customFormat="false" ht="11.45" hidden="false" customHeight="true" outlineLevel="0" collapsed="false">
      <c r="A96" s="92" t="n">
        <f aca="false">IF(E96&lt;&gt;"",COUNTA($E$12:E96),"")</f>
        <v>82</v>
      </c>
      <c r="B96" s="93" t="s">
        <v>133</v>
      </c>
      <c r="C96" s="94" t="s">
        <v>134</v>
      </c>
      <c r="D96" s="82" t="s">
        <v>21</v>
      </c>
      <c r="E96" s="83" t="s">
        <v>21</v>
      </c>
      <c r="F96" s="84" t="s">
        <v>21</v>
      </c>
      <c r="G96" s="85" t="s">
        <v>21</v>
      </c>
      <c r="H96" s="86" t="n">
        <v>299</v>
      </c>
      <c r="I96" s="84" t="n">
        <v>1.5</v>
      </c>
      <c r="J96" s="87" t="s">
        <v>21</v>
      </c>
    </row>
    <row r="97" customFormat="false" ht="11.45" hidden="false" customHeight="true" outlineLevel="0" collapsed="false">
      <c r="A97" s="92" t="n">
        <f aca="false">IF(E97&lt;&gt;"",COUNTA($E$12:E97),"")</f>
        <v>83</v>
      </c>
      <c r="B97" s="93" t="s">
        <v>135</v>
      </c>
      <c r="C97" s="94" t="s">
        <v>136</v>
      </c>
      <c r="D97" s="82" t="s">
        <v>21</v>
      </c>
      <c r="E97" s="83" t="s">
        <v>21</v>
      </c>
      <c r="F97" s="84" t="s">
        <v>21</v>
      </c>
      <c r="G97" s="85" t="s">
        <v>21</v>
      </c>
      <c r="H97" s="86" t="s">
        <v>347</v>
      </c>
      <c r="I97" s="84" t="s">
        <v>348</v>
      </c>
      <c r="J97" s="87" t="s">
        <v>21</v>
      </c>
    </row>
    <row r="98" customFormat="false" ht="11.45" hidden="false" customHeight="true" outlineLevel="0" collapsed="false">
      <c r="A98" s="92" t="n">
        <f aca="false">IF(E98&lt;&gt;"",COUNTA($E$12:E98),"")</f>
        <v>84</v>
      </c>
      <c r="B98" s="93" t="s">
        <v>139</v>
      </c>
      <c r="C98" s="94" t="s">
        <v>140</v>
      </c>
      <c r="D98" s="82" t="s">
        <v>21</v>
      </c>
      <c r="E98" s="83" t="s">
        <v>21</v>
      </c>
      <c r="F98" s="84" t="s">
        <v>21</v>
      </c>
      <c r="G98" s="85" t="s">
        <v>21</v>
      </c>
      <c r="H98" s="99" t="n">
        <v>250</v>
      </c>
      <c r="I98" s="97" t="n">
        <v>-3.7</v>
      </c>
      <c r="J98" s="87" t="s">
        <v>21</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2" manualBreakCount="2">
    <brk id="46" man="true" max="16383" min="0"/>
    <brk id="8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1" activeCellId="0" sqref="B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7" customFormat="true" ht="39.95" hidden="false" customHeight="true" outlineLevel="0" collapsed="false">
      <c r="A1" s="116" t="s">
        <v>51</v>
      </c>
      <c r="B1" s="116"/>
      <c r="C1" s="117" t="s">
        <v>349</v>
      </c>
      <c r="D1" s="117"/>
      <c r="E1" s="117"/>
      <c r="F1" s="117"/>
      <c r="G1" s="117"/>
      <c r="H1" s="117"/>
      <c r="I1" s="117"/>
    </row>
    <row r="2" s="70" customFormat="true" ht="15" hidden="false" customHeight="true" outlineLevel="0" collapsed="false">
      <c r="A2" s="118" t="s">
        <v>350</v>
      </c>
      <c r="B2" s="118"/>
      <c r="C2" s="119" t="s">
        <v>351</v>
      </c>
      <c r="D2" s="119"/>
      <c r="E2" s="119"/>
      <c r="F2" s="119"/>
      <c r="G2" s="119"/>
      <c r="H2" s="119"/>
      <c r="I2" s="119"/>
    </row>
    <row r="3" customFormat="false" ht="11.45" hidden="false" customHeight="true" outlineLevel="0" collapsed="false">
      <c r="A3" s="120" t="s">
        <v>72</v>
      </c>
      <c r="B3" s="121" t="s">
        <v>352</v>
      </c>
      <c r="C3" s="121" t="s">
        <v>353</v>
      </c>
      <c r="D3" s="121" t="s">
        <v>76</v>
      </c>
      <c r="E3" s="121"/>
      <c r="F3" s="121"/>
      <c r="G3" s="122" t="s">
        <v>77</v>
      </c>
      <c r="H3" s="122"/>
      <c r="I3" s="122"/>
    </row>
    <row r="4" customFormat="false" ht="11.45" hidden="false" customHeight="true" outlineLevel="0" collapsed="false">
      <c r="A4" s="120"/>
      <c r="B4" s="121"/>
      <c r="C4" s="121"/>
      <c r="D4" s="121" t="s">
        <v>354</v>
      </c>
      <c r="E4" s="121" t="s">
        <v>355</v>
      </c>
      <c r="F4" s="121" t="s">
        <v>356</v>
      </c>
      <c r="G4" s="121" t="s">
        <v>354</v>
      </c>
      <c r="H4" s="121" t="s">
        <v>355</v>
      </c>
      <c r="I4" s="122" t="s">
        <v>356</v>
      </c>
    </row>
    <row r="5" customFormat="false" ht="11.45" hidden="false" customHeight="true" outlineLevel="0" collapsed="false">
      <c r="A5" s="120"/>
      <c r="B5" s="121"/>
      <c r="C5" s="121"/>
      <c r="D5" s="121"/>
      <c r="E5" s="121"/>
      <c r="F5" s="121"/>
      <c r="G5" s="121"/>
      <c r="H5" s="121"/>
      <c r="I5" s="122"/>
    </row>
    <row r="6" customFormat="false" ht="11.45" hidden="false" customHeight="true" outlineLevel="0" collapsed="false">
      <c r="A6" s="120"/>
      <c r="B6" s="121"/>
      <c r="C6" s="121"/>
      <c r="D6" s="121"/>
      <c r="E6" s="121"/>
      <c r="F6" s="121"/>
      <c r="G6" s="121"/>
      <c r="H6" s="121"/>
      <c r="I6" s="122"/>
    </row>
    <row r="7" customFormat="false" ht="11.45" hidden="false" customHeight="true" outlineLevel="0" collapsed="false">
      <c r="A7" s="120"/>
      <c r="B7" s="121"/>
      <c r="C7" s="121"/>
      <c r="D7" s="121"/>
      <c r="E7" s="121"/>
      <c r="F7" s="121"/>
      <c r="G7" s="121"/>
      <c r="H7" s="121"/>
      <c r="I7" s="122"/>
    </row>
    <row r="8" customFormat="false" ht="11.45" hidden="false" customHeight="true" outlineLevel="0" collapsed="false">
      <c r="A8" s="120"/>
      <c r="B8" s="121"/>
      <c r="C8" s="121" t="s">
        <v>81</v>
      </c>
      <c r="D8" s="121" t="s">
        <v>82</v>
      </c>
      <c r="E8" s="121" t="s">
        <v>83</v>
      </c>
      <c r="F8" s="121" t="s">
        <v>82</v>
      </c>
      <c r="G8" s="121"/>
      <c r="H8" s="121" t="s">
        <v>83</v>
      </c>
      <c r="I8" s="122" t="s">
        <v>82</v>
      </c>
    </row>
    <row r="9" s="78" customFormat="true" ht="11.45" hidden="false" customHeight="true" outlineLevel="0" collapsed="false">
      <c r="A9" s="123" t="n">
        <v>1</v>
      </c>
      <c r="B9" s="124" t="n">
        <v>2</v>
      </c>
      <c r="C9" s="125" t="n">
        <v>3</v>
      </c>
      <c r="D9" s="125" t="n">
        <v>4</v>
      </c>
      <c r="E9" s="125" t="n">
        <v>5</v>
      </c>
      <c r="F9" s="125" t="n">
        <v>6</v>
      </c>
      <c r="G9" s="125" t="n">
        <v>7</v>
      </c>
      <c r="H9" s="125" t="n">
        <v>8</v>
      </c>
      <c r="I9" s="126" t="n">
        <v>9</v>
      </c>
    </row>
    <row r="10" s="79" customFormat="true" ht="11.45" hidden="false" customHeight="true" outlineLevel="0" collapsed="false">
      <c r="B10" s="127"/>
      <c r="C10" s="128"/>
      <c r="D10" s="129"/>
      <c r="E10" s="128"/>
      <c r="F10" s="129"/>
      <c r="G10" s="130"/>
      <c r="H10" s="128"/>
      <c r="I10" s="130"/>
    </row>
    <row r="11" s="88" customFormat="true" ht="20.1" hidden="false" customHeight="true" outlineLevel="0" collapsed="false">
      <c r="B11" s="89"/>
      <c r="C11" s="91" t="s">
        <v>84</v>
      </c>
      <c r="D11" s="91"/>
      <c r="E11" s="91"/>
      <c r="F11" s="91"/>
      <c r="G11" s="91"/>
      <c r="H11" s="91"/>
      <c r="I11" s="91"/>
    </row>
    <row r="12" s="95" customFormat="true" ht="11.45" hidden="false" customHeight="true" outlineLevel="0" collapsed="false">
      <c r="A12" s="131" t="n">
        <f aca="false">IF(D12&lt;&gt;"",COUNTA($D$12:D12),"")</f>
        <v>1</v>
      </c>
      <c r="B12" s="132" t="s">
        <v>46</v>
      </c>
      <c r="C12" s="128" t="n">
        <v>36.9</v>
      </c>
      <c r="D12" s="129" t="n">
        <v>15.74</v>
      </c>
      <c r="E12" s="128" t="n">
        <v>1</v>
      </c>
      <c r="F12" s="129" t="n">
        <v>15.09</v>
      </c>
      <c r="G12" s="130" t="n">
        <v>2524</v>
      </c>
      <c r="H12" s="128" t="n">
        <v>0.4</v>
      </c>
      <c r="I12" s="130" t="n">
        <v>2419</v>
      </c>
    </row>
    <row r="13" s="95" customFormat="true" ht="11.45" hidden="false" customHeight="true" outlineLevel="0" collapsed="false">
      <c r="A13" s="131" t="n">
        <f aca="false">IF(D13&lt;&gt;"",COUNTA($D$12:D13),"")</f>
        <v>2</v>
      </c>
      <c r="B13" s="132" t="s">
        <v>357</v>
      </c>
      <c r="C13" s="133" t="n">
        <v>37.9</v>
      </c>
      <c r="D13" s="134" t="n">
        <v>31.02</v>
      </c>
      <c r="E13" s="133" t="n">
        <v>3.5</v>
      </c>
      <c r="F13" s="134" t="n">
        <v>29.6</v>
      </c>
      <c r="G13" s="135" t="n">
        <v>5112</v>
      </c>
      <c r="H13" s="133" t="n">
        <v>4.6</v>
      </c>
      <c r="I13" s="135" t="n">
        <v>4839</v>
      </c>
    </row>
    <row r="14" s="95" customFormat="true" ht="11.45" hidden="false" customHeight="true" outlineLevel="0" collapsed="false">
      <c r="A14" s="131" t="n">
        <f aca="false">IF(D14&lt;&gt;"",COUNTA($D$12:D14),"")</f>
        <v>3</v>
      </c>
      <c r="B14" s="132" t="s">
        <v>358</v>
      </c>
      <c r="C14" s="133" t="n">
        <v>38.2</v>
      </c>
      <c r="D14" s="134" t="n">
        <v>20.45</v>
      </c>
      <c r="E14" s="133" t="n">
        <v>3.7</v>
      </c>
      <c r="F14" s="134" t="n">
        <v>19.53</v>
      </c>
      <c r="G14" s="135" t="n">
        <v>3389</v>
      </c>
      <c r="H14" s="133" t="n">
        <v>3.6</v>
      </c>
      <c r="I14" s="135" t="n">
        <v>3238</v>
      </c>
    </row>
    <row r="15" s="95" customFormat="true" ht="11.45" hidden="false" customHeight="true" outlineLevel="0" collapsed="false">
      <c r="A15" s="131" t="n">
        <f aca="false">IF(D15&lt;&gt;"",COUNTA($D$12:D15),"")</f>
        <v>4</v>
      </c>
      <c r="B15" s="132" t="s">
        <v>359</v>
      </c>
      <c r="C15" s="128" t="n">
        <v>37.3</v>
      </c>
      <c r="D15" s="129" t="n">
        <v>13.69</v>
      </c>
      <c r="E15" s="128" t="n">
        <v>2.6</v>
      </c>
      <c r="F15" s="129" t="n">
        <v>13.2</v>
      </c>
      <c r="G15" s="130" t="n">
        <v>2217</v>
      </c>
      <c r="H15" s="128" t="n">
        <v>2.1</v>
      </c>
      <c r="I15" s="130" t="n">
        <v>2137</v>
      </c>
    </row>
    <row r="16" s="95" customFormat="true" ht="11.45" hidden="false" customHeight="true" outlineLevel="0" collapsed="false">
      <c r="A16" s="131" t="n">
        <f aca="false">IF(D16&lt;&gt;"",COUNTA($D$12:D16),"")</f>
        <v>5</v>
      </c>
      <c r="B16" s="132" t="s">
        <v>360</v>
      </c>
      <c r="C16" s="128" t="n">
        <v>35.6</v>
      </c>
      <c r="D16" s="129" t="n">
        <v>10.87</v>
      </c>
      <c r="E16" s="128" t="n">
        <v>-0.5</v>
      </c>
      <c r="F16" s="129" t="n">
        <v>10.41</v>
      </c>
      <c r="G16" s="130" t="n">
        <v>1683</v>
      </c>
      <c r="H16" s="128" t="n">
        <v>-1.3</v>
      </c>
      <c r="I16" s="130" t="n">
        <v>1611</v>
      </c>
    </row>
    <row r="17" s="95" customFormat="true" ht="11.45" hidden="false" customHeight="true" outlineLevel="0" collapsed="false">
      <c r="A17" s="131" t="n">
        <f aca="false">IF(D17&lt;&gt;"",COUNTA($D$12:D17),"")</f>
        <v>6</v>
      </c>
      <c r="B17" s="132" t="s">
        <v>361</v>
      </c>
      <c r="C17" s="128" t="n">
        <v>32.6</v>
      </c>
      <c r="D17" s="129" t="n">
        <v>9.56</v>
      </c>
      <c r="E17" s="128" t="n">
        <v>3.5</v>
      </c>
      <c r="F17" s="129" t="n">
        <v>9.29</v>
      </c>
      <c r="G17" s="130" t="n">
        <v>1353</v>
      </c>
      <c r="H17" s="128" t="n">
        <v>1.9</v>
      </c>
      <c r="I17" s="130" t="n">
        <v>1315</v>
      </c>
    </row>
    <row r="18" s="95" customFormat="true" ht="11.45" hidden="false" customHeight="true" outlineLevel="0" collapsed="false">
      <c r="A18" s="131" t="str">
        <f aca="false">IF(D18&lt;&gt;"",COUNTA($D$12:D18),"")</f>
        <v/>
      </c>
      <c r="B18" s="136"/>
      <c r="C18" s="128"/>
      <c r="D18" s="129"/>
      <c r="E18" s="128"/>
      <c r="F18" s="129"/>
      <c r="G18" s="130"/>
      <c r="H18" s="128"/>
      <c r="I18" s="130"/>
    </row>
    <row r="19" s="95" customFormat="true" ht="11.45" hidden="false" customHeight="true" outlineLevel="0" collapsed="false">
      <c r="A19" s="131" t="n">
        <f aca="false">IF(D19&lt;&gt;"",COUNTA($D$12:D19),"")</f>
        <v>7</v>
      </c>
      <c r="B19" s="132" t="s">
        <v>48</v>
      </c>
      <c r="C19" s="128" t="n">
        <v>38.8</v>
      </c>
      <c r="D19" s="129" t="n">
        <v>16.46</v>
      </c>
      <c r="E19" s="128" t="n">
        <v>1.9</v>
      </c>
      <c r="F19" s="129" t="n">
        <v>15.65</v>
      </c>
      <c r="G19" s="130" t="n">
        <v>2778</v>
      </c>
      <c r="H19" s="128" t="n">
        <v>1.3</v>
      </c>
      <c r="I19" s="130" t="n">
        <v>2642</v>
      </c>
    </row>
    <row r="20" s="95" customFormat="true" ht="11.45" hidden="false" customHeight="true" outlineLevel="0" collapsed="false">
      <c r="A20" s="131" t="n">
        <f aca="false">IF(D20&lt;&gt;"",COUNTA($D$12:D20),"")</f>
        <v>8</v>
      </c>
      <c r="B20" s="132" t="s">
        <v>357</v>
      </c>
      <c r="C20" s="128" t="n">
        <v>38.9</v>
      </c>
      <c r="D20" s="134" t="n">
        <v>33.66</v>
      </c>
      <c r="E20" s="133" t="n">
        <v>4.7</v>
      </c>
      <c r="F20" s="134" t="n">
        <v>31.3</v>
      </c>
      <c r="G20" s="135" t="n">
        <v>5682</v>
      </c>
      <c r="H20" s="133" t="n">
        <v>5.4</v>
      </c>
      <c r="I20" s="135" t="n">
        <v>5283</v>
      </c>
    </row>
    <row r="21" s="95" customFormat="true" ht="11.45" hidden="false" customHeight="true" outlineLevel="0" collapsed="false">
      <c r="A21" s="131" t="n">
        <f aca="false">IF(D21&lt;&gt;"",COUNTA($D$12:D21),"")</f>
        <v>9</v>
      </c>
      <c r="B21" s="132" t="s">
        <v>358</v>
      </c>
      <c r="C21" s="128" t="n">
        <v>39.2</v>
      </c>
      <c r="D21" s="134" t="n">
        <v>21.04</v>
      </c>
      <c r="E21" s="133" t="n">
        <v>4.3</v>
      </c>
      <c r="F21" s="134" t="n">
        <v>19.8</v>
      </c>
      <c r="G21" s="135" t="n">
        <v>3581</v>
      </c>
      <c r="H21" s="133" t="n">
        <v>3.5</v>
      </c>
      <c r="I21" s="135" t="n">
        <v>3370</v>
      </c>
    </row>
    <row r="22" s="95" customFormat="true" ht="11.45" hidden="false" customHeight="true" outlineLevel="0" collapsed="false">
      <c r="A22" s="131" t="n">
        <f aca="false">IF(D22&lt;&gt;"",COUNTA($D$12:D22),"")</f>
        <v>10</v>
      </c>
      <c r="B22" s="132" t="s">
        <v>359</v>
      </c>
      <c r="C22" s="128" t="n">
        <v>39.2</v>
      </c>
      <c r="D22" s="129" t="n">
        <v>13.97</v>
      </c>
      <c r="E22" s="128" t="n">
        <v>3.3</v>
      </c>
      <c r="F22" s="129" t="n">
        <v>13.42</v>
      </c>
      <c r="G22" s="130" t="n">
        <v>2381</v>
      </c>
      <c r="H22" s="128" t="n">
        <v>2.8</v>
      </c>
      <c r="I22" s="130" t="n">
        <v>2288</v>
      </c>
    </row>
    <row r="23" s="95" customFormat="true" ht="11.45" hidden="false" customHeight="true" outlineLevel="0" collapsed="false">
      <c r="A23" s="131" t="n">
        <f aca="false">IF(D23&lt;&gt;"",COUNTA($D$12:D23),"")</f>
        <v>11</v>
      </c>
      <c r="B23" s="132" t="s">
        <v>360</v>
      </c>
      <c r="C23" s="128" t="n">
        <v>38.7</v>
      </c>
      <c r="D23" s="129" t="n">
        <v>11.28</v>
      </c>
      <c r="E23" s="128" t="n">
        <v>-0.9</v>
      </c>
      <c r="F23" s="129" t="n">
        <v>10.88</v>
      </c>
      <c r="G23" s="130" t="n">
        <v>1897</v>
      </c>
      <c r="H23" s="128" t="n">
        <v>-1.7</v>
      </c>
      <c r="I23" s="130" t="n">
        <v>1830</v>
      </c>
    </row>
    <row r="24" s="95" customFormat="true" ht="11.45" hidden="false" customHeight="true" outlineLevel="0" collapsed="false">
      <c r="A24" s="131" t="n">
        <f aca="false">IF(D24&lt;&gt;"",COUNTA($D$12:D24),"")</f>
        <v>12</v>
      </c>
      <c r="B24" s="132" t="s">
        <v>361</v>
      </c>
      <c r="C24" s="128" t="n">
        <v>35</v>
      </c>
      <c r="D24" s="129" t="n">
        <v>9.91</v>
      </c>
      <c r="E24" s="128" t="n">
        <v>2.9</v>
      </c>
      <c r="F24" s="129" t="n">
        <v>9.65</v>
      </c>
      <c r="G24" s="130" t="n">
        <v>1507</v>
      </c>
      <c r="H24" s="128" t="n">
        <v>0.3</v>
      </c>
      <c r="I24" s="130" t="n">
        <v>1468</v>
      </c>
    </row>
    <row r="25" s="95" customFormat="true" ht="11.45" hidden="false" customHeight="true" outlineLevel="0" collapsed="false">
      <c r="A25" s="131" t="str">
        <f aca="false">IF(D25&lt;&gt;"",COUNTA($D$12:D25),"")</f>
        <v/>
      </c>
      <c r="B25" s="136"/>
      <c r="C25" s="128"/>
      <c r="D25" s="129"/>
      <c r="E25" s="128"/>
      <c r="F25" s="129"/>
      <c r="G25" s="130"/>
      <c r="H25" s="128"/>
      <c r="I25" s="130"/>
    </row>
    <row r="26" s="95" customFormat="true" ht="11.45" hidden="false" customHeight="true" outlineLevel="0" collapsed="false">
      <c r="A26" s="131" t="n">
        <f aca="false">IF(D26&lt;&gt;"",COUNTA($D$12:D26),"")</f>
        <v>13</v>
      </c>
      <c r="B26" s="132" t="s">
        <v>50</v>
      </c>
      <c r="C26" s="128" t="n">
        <v>34.9</v>
      </c>
      <c r="D26" s="129" t="n">
        <v>14.94</v>
      </c>
      <c r="E26" s="128" t="n">
        <v>-0.1</v>
      </c>
      <c r="F26" s="129" t="n">
        <v>14.45</v>
      </c>
      <c r="G26" s="130" t="n">
        <v>2268</v>
      </c>
      <c r="H26" s="128" t="n">
        <v>-0.4</v>
      </c>
      <c r="I26" s="130" t="n">
        <v>2195</v>
      </c>
    </row>
    <row r="27" s="95" customFormat="true" ht="11.45" hidden="false" customHeight="true" outlineLevel="0" collapsed="false">
      <c r="A27" s="131" t="n">
        <f aca="false">IF(D27&lt;&gt;"",COUNTA($D$12:D27),"")</f>
        <v>14</v>
      </c>
      <c r="B27" s="132" t="s">
        <v>357</v>
      </c>
      <c r="C27" s="128" t="n">
        <v>36.7</v>
      </c>
      <c r="D27" s="134" t="n">
        <v>27.16</v>
      </c>
      <c r="E27" s="137" t="n">
        <v>1.3</v>
      </c>
      <c r="F27" s="134" t="n">
        <v>26.54</v>
      </c>
      <c r="G27" s="135" t="n">
        <v>4326</v>
      </c>
      <c r="H27" s="133" t="n">
        <v>2.8</v>
      </c>
      <c r="I27" s="135" t="n">
        <v>4227</v>
      </c>
    </row>
    <row r="28" s="95" customFormat="true" ht="11.45" hidden="false" customHeight="true" outlineLevel="0" collapsed="false">
      <c r="A28" s="131" t="n">
        <f aca="false">IF(D28&lt;&gt;"",COUNTA($D$12:D28),"")</f>
        <v>15</v>
      </c>
      <c r="B28" s="132" t="s">
        <v>358</v>
      </c>
      <c r="C28" s="128" t="n">
        <v>37.2</v>
      </c>
      <c r="D28" s="134" t="n">
        <v>19.84</v>
      </c>
      <c r="E28" s="133" t="n">
        <v>2.9</v>
      </c>
      <c r="F28" s="134" t="n">
        <v>19.25</v>
      </c>
      <c r="G28" s="135" t="n">
        <v>3205</v>
      </c>
      <c r="H28" s="133" t="n">
        <v>3.4</v>
      </c>
      <c r="I28" s="135" t="n">
        <v>3110</v>
      </c>
    </row>
    <row r="29" s="95" customFormat="true" ht="11.45" hidden="false" customHeight="true" outlineLevel="0" collapsed="false">
      <c r="A29" s="131" t="n">
        <f aca="false">IF(D29&lt;&gt;"",COUNTA($D$12:D29),"")</f>
        <v>16</v>
      </c>
      <c r="B29" s="132" t="s">
        <v>359</v>
      </c>
      <c r="C29" s="128" t="n">
        <v>35.3</v>
      </c>
      <c r="D29" s="129" t="n">
        <v>13.38</v>
      </c>
      <c r="E29" s="128" t="n">
        <v>1.9</v>
      </c>
      <c r="F29" s="129" t="n">
        <v>12.95</v>
      </c>
      <c r="G29" s="130" t="n">
        <v>2054</v>
      </c>
      <c r="H29" s="128" t="n">
        <v>1.6</v>
      </c>
      <c r="I29" s="130" t="n">
        <v>1987</v>
      </c>
    </row>
    <row r="30" s="95" customFormat="true" ht="11.45" hidden="false" customHeight="true" outlineLevel="0" collapsed="false">
      <c r="A30" s="131" t="n">
        <f aca="false">IF(D30&lt;&gt;"",COUNTA($D$12:D30),"")</f>
        <v>17</v>
      </c>
      <c r="B30" s="132" t="s">
        <v>360</v>
      </c>
      <c r="C30" s="128" t="n">
        <v>32.4</v>
      </c>
      <c r="D30" s="129" t="n">
        <v>10.37</v>
      </c>
      <c r="E30" s="128" t="n">
        <v>0.2</v>
      </c>
      <c r="F30" s="129" t="n">
        <v>9.82</v>
      </c>
      <c r="G30" s="130" t="n">
        <v>1461</v>
      </c>
      <c r="H30" s="128" t="n">
        <v>-0.4</v>
      </c>
      <c r="I30" s="130" t="n">
        <v>1384</v>
      </c>
    </row>
    <row r="31" s="95" customFormat="true" ht="11.45" hidden="false" customHeight="true" outlineLevel="0" collapsed="false">
      <c r="A31" s="131" t="n">
        <f aca="false">IF(D31&lt;&gt;"",COUNTA($D$12:D31),"")</f>
        <v>18</v>
      </c>
      <c r="B31" s="132" t="s">
        <v>361</v>
      </c>
      <c r="C31" s="128" t="n">
        <v>30.6</v>
      </c>
      <c r="D31" s="129" t="n">
        <v>9.23</v>
      </c>
      <c r="E31" s="128" t="n">
        <v>4.1</v>
      </c>
      <c r="F31" s="129" t="n">
        <v>8.94</v>
      </c>
      <c r="G31" s="130" t="n">
        <v>1227</v>
      </c>
      <c r="H31" s="128" t="n">
        <v>3.2</v>
      </c>
      <c r="I31" s="130" t="n">
        <v>1189</v>
      </c>
    </row>
    <row r="32" customFormat="false" ht="30" hidden="false" customHeight="true" outlineLevel="0" collapsed="false">
      <c r="A32" s="131" t="str">
        <f aca="false">IF(D32&lt;&gt;"",COUNTA($D$12:D32),"")</f>
        <v/>
      </c>
      <c r="B32" s="138"/>
      <c r="C32" s="108" t="s">
        <v>146</v>
      </c>
      <c r="D32" s="108"/>
      <c r="E32" s="108"/>
      <c r="F32" s="108"/>
      <c r="G32" s="108"/>
      <c r="H32" s="108"/>
      <c r="I32" s="108"/>
    </row>
    <row r="33" customFormat="false" ht="11.45" hidden="false" customHeight="true" outlineLevel="0" collapsed="false">
      <c r="A33" s="131" t="n">
        <f aca="false">IF(D33&lt;&gt;"",COUNTA($D$12:D33),"")</f>
        <v>19</v>
      </c>
      <c r="B33" s="132" t="s">
        <v>46</v>
      </c>
      <c r="C33" s="128" t="n">
        <v>39.6</v>
      </c>
      <c r="D33" s="129" t="n">
        <v>16.17</v>
      </c>
      <c r="E33" s="128" t="n">
        <v>1.5</v>
      </c>
      <c r="F33" s="129" t="n">
        <v>15.45</v>
      </c>
      <c r="G33" s="130" t="n">
        <v>2781</v>
      </c>
      <c r="H33" s="128" t="n">
        <v>1.3</v>
      </c>
      <c r="I33" s="130" t="n">
        <v>2658</v>
      </c>
    </row>
    <row r="34" customFormat="false" ht="11.45" hidden="false" customHeight="true" outlineLevel="0" collapsed="false">
      <c r="A34" s="131" t="n">
        <f aca="false">IF(D34&lt;&gt;"",COUNTA($D$12:D34),"")</f>
        <v>20</v>
      </c>
      <c r="B34" s="132" t="s">
        <v>357</v>
      </c>
      <c r="C34" s="128" t="n">
        <v>39.9</v>
      </c>
      <c r="D34" s="134" t="n">
        <v>31.48</v>
      </c>
      <c r="E34" s="133" t="n">
        <v>3.5</v>
      </c>
      <c r="F34" s="134" t="n">
        <v>29.62</v>
      </c>
      <c r="G34" s="135" t="n">
        <v>5457</v>
      </c>
      <c r="H34" s="133" t="n">
        <v>3.9</v>
      </c>
      <c r="I34" s="135" t="n">
        <v>5133</v>
      </c>
    </row>
    <row r="35" customFormat="false" ht="11.45" hidden="false" customHeight="true" outlineLevel="0" collapsed="false">
      <c r="A35" s="131" t="n">
        <f aca="false">IF(D35&lt;&gt;"",COUNTA($D$12:D35),"")</f>
        <v>21</v>
      </c>
      <c r="B35" s="132" t="s">
        <v>358</v>
      </c>
      <c r="C35" s="128" t="n">
        <v>39.6</v>
      </c>
      <c r="D35" s="134" t="n">
        <v>20.45</v>
      </c>
      <c r="E35" s="133" t="n">
        <v>3.4</v>
      </c>
      <c r="F35" s="134" t="n">
        <v>19.45</v>
      </c>
      <c r="G35" s="135" t="n">
        <v>3520</v>
      </c>
      <c r="H35" s="133" t="n">
        <v>3</v>
      </c>
      <c r="I35" s="135" t="n">
        <v>3347</v>
      </c>
    </row>
    <row r="36" customFormat="false" ht="11.45" hidden="false" customHeight="true" outlineLevel="0" collapsed="false">
      <c r="A36" s="131" t="n">
        <f aca="false">IF(D36&lt;&gt;"",COUNTA($D$12:D36),"")</f>
        <v>22</v>
      </c>
      <c r="B36" s="132" t="s">
        <v>359</v>
      </c>
      <c r="C36" s="128" t="n">
        <v>39.6</v>
      </c>
      <c r="D36" s="129" t="n">
        <v>13.76</v>
      </c>
      <c r="E36" s="128" t="n">
        <v>2.5</v>
      </c>
      <c r="F36" s="129" t="n">
        <v>13.25</v>
      </c>
      <c r="G36" s="130" t="n">
        <v>2364</v>
      </c>
      <c r="H36" s="128" t="n">
        <v>2.4</v>
      </c>
      <c r="I36" s="130" t="n">
        <v>2278</v>
      </c>
    </row>
    <row r="37" customFormat="false" ht="11.45" hidden="false" customHeight="true" outlineLevel="0" collapsed="false">
      <c r="A37" s="131" t="n">
        <f aca="false">IF(D37&lt;&gt;"",COUNTA($D$12:D37),"")</f>
        <v>23</v>
      </c>
      <c r="B37" s="132" t="s">
        <v>360</v>
      </c>
      <c r="C37" s="128" t="n">
        <v>39.7</v>
      </c>
      <c r="D37" s="129" t="n">
        <v>10.91</v>
      </c>
      <c r="E37" s="128" t="n">
        <v>-2</v>
      </c>
      <c r="F37" s="129" t="n">
        <v>10.46</v>
      </c>
      <c r="G37" s="130" t="n">
        <v>1880</v>
      </c>
      <c r="H37" s="128" t="n">
        <v>-2.4</v>
      </c>
      <c r="I37" s="130" t="n">
        <v>1801</v>
      </c>
    </row>
    <row r="38" customFormat="false" ht="11.45" hidden="false" customHeight="true" outlineLevel="0" collapsed="false">
      <c r="A38" s="131" t="n">
        <f aca="false">IF(D38&lt;&gt;"",COUNTA($D$12:D38),"")</f>
        <v>24</v>
      </c>
      <c r="B38" s="132" t="s">
        <v>361</v>
      </c>
      <c r="C38" s="128" t="n">
        <v>39</v>
      </c>
      <c r="D38" s="129" t="n">
        <v>9.93</v>
      </c>
      <c r="E38" s="128" t="n">
        <v>3.8</v>
      </c>
      <c r="F38" s="129" t="n">
        <v>9.59</v>
      </c>
      <c r="G38" s="130" t="n">
        <v>1682</v>
      </c>
      <c r="H38" s="128" t="n">
        <v>2.4</v>
      </c>
      <c r="I38" s="130" t="n">
        <v>1624</v>
      </c>
    </row>
    <row r="39" customFormat="false" ht="11.45" hidden="false" customHeight="true" outlineLevel="0" collapsed="false">
      <c r="A39" s="131" t="str">
        <f aca="false">IF(D39&lt;&gt;"",COUNTA($D$12:D39),"")</f>
        <v/>
      </c>
      <c r="B39" s="136"/>
      <c r="C39" s="128"/>
      <c r="D39" s="129"/>
      <c r="E39" s="128"/>
      <c r="F39" s="129"/>
      <c r="G39" s="130"/>
      <c r="H39" s="128"/>
      <c r="I39" s="130"/>
    </row>
    <row r="40" customFormat="false" ht="11.45" hidden="false" customHeight="true" outlineLevel="0" collapsed="false">
      <c r="A40" s="131" t="n">
        <f aca="false">IF(D40&lt;&gt;"",COUNTA($D$12:D40),"")</f>
        <v>25</v>
      </c>
      <c r="B40" s="132" t="s">
        <v>48</v>
      </c>
      <c r="C40" s="128" t="n">
        <v>39.7</v>
      </c>
      <c r="D40" s="129" t="n">
        <v>16.61</v>
      </c>
      <c r="E40" s="128" t="n">
        <v>2.2</v>
      </c>
      <c r="F40" s="129" t="n">
        <v>15.77</v>
      </c>
      <c r="G40" s="130" t="n">
        <v>2868</v>
      </c>
      <c r="H40" s="128" t="n">
        <v>1.9</v>
      </c>
      <c r="I40" s="130" t="n">
        <v>2724</v>
      </c>
    </row>
    <row r="41" customFormat="false" ht="11.45" hidden="false" customHeight="true" outlineLevel="0" collapsed="false">
      <c r="A41" s="131" t="n">
        <f aca="false">IF(D41&lt;&gt;"",COUNTA($D$12:D41),"")</f>
        <v>26</v>
      </c>
      <c r="B41" s="132" t="s">
        <v>357</v>
      </c>
      <c r="C41" s="128" t="n">
        <v>39.9</v>
      </c>
      <c r="D41" s="134" t="n">
        <v>33.85</v>
      </c>
      <c r="E41" s="133" t="n">
        <v>4.6</v>
      </c>
      <c r="F41" s="134" t="n">
        <v>31.39</v>
      </c>
      <c r="G41" s="135" t="n">
        <v>5870</v>
      </c>
      <c r="H41" s="133" t="n">
        <v>4.8</v>
      </c>
      <c r="I41" s="135" t="n">
        <v>5444</v>
      </c>
    </row>
    <row r="42" customFormat="false" ht="11.45" hidden="false" customHeight="true" outlineLevel="0" collapsed="false">
      <c r="A42" s="131" t="n">
        <f aca="false">IF(D42&lt;&gt;"",COUNTA($D$12:D42),"")</f>
        <v>27</v>
      </c>
      <c r="B42" s="132" t="s">
        <v>358</v>
      </c>
      <c r="C42" s="128" t="n">
        <v>39.6</v>
      </c>
      <c r="D42" s="134" t="n">
        <v>21.03</v>
      </c>
      <c r="E42" s="133" t="n">
        <v>4.5</v>
      </c>
      <c r="F42" s="134" t="n">
        <v>19.76</v>
      </c>
      <c r="G42" s="135" t="n">
        <v>3619</v>
      </c>
      <c r="H42" s="133" t="n">
        <v>3.8</v>
      </c>
      <c r="I42" s="135" t="n">
        <v>3400</v>
      </c>
    </row>
    <row r="43" customFormat="false" ht="11.45" hidden="false" customHeight="true" outlineLevel="0" collapsed="false">
      <c r="A43" s="131" t="n">
        <f aca="false">IF(D43&lt;&gt;"",COUNTA($D$12:D43),"")</f>
        <v>28</v>
      </c>
      <c r="B43" s="132" t="s">
        <v>359</v>
      </c>
      <c r="C43" s="128" t="n">
        <v>39.7</v>
      </c>
      <c r="D43" s="129" t="n">
        <v>13.99</v>
      </c>
      <c r="E43" s="128" t="n">
        <v>3.2</v>
      </c>
      <c r="F43" s="129" t="n">
        <v>13.44</v>
      </c>
      <c r="G43" s="130" t="n">
        <v>2416</v>
      </c>
      <c r="H43" s="128" t="n">
        <v>3</v>
      </c>
      <c r="I43" s="130" t="n">
        <v>2321</v>
      </c>
    </row>
    <row r="44" customFormat="false" ht="11.45" hidden="false" customHeight="true" outlineLevel="0" collapsed="false">
      <c r="A44" s="131" t="n">
        <f aca="false">IF(D44&lt;&gt;"",COUNTA($D$12:D44),"")</f>
        <v>29</v>
      </c>
      <c r="B44" s="132" t="s">
        <v>360</v>
      </c>
      <c r="C44" s="128" t="n">
        <v>40</v>
      </c>
      <c r="D44" s="129" t="n">
        <v>11.25</v>
      </c>
      <c r="E44" s="128" t="n">
        <v>-1.9</v>
      </c>
      <c r="F44" s="129" t="n">
        <v>10.83</v>
      </c>
      <c r="G44" s="130" t="n">
        <v>1955</v>
      </c>
      <c r="H44" s="128" t="n">
        <v>-2.3</v>
      </c>
      <c r="I44" s="130" t="n">
        <v>1883</v>
      </c>
    </row>
    <row r="45" customFormat="false" ht="11.45" hidden="false" customHeight="true" outlineLevel="0" collapsed="false">
      <c r="A45" s="131" t="n">
        <f aca="false">IF(D45&lt;&gt;"",COUNTA($D$12:D45),"")</f>
        <v>30</v>
      </c>
      <c r="B45" s="132" t="s">
        <v>361</v>
      </c>
      <c r="C45" s="128" t="n">
        <v>39</v>
      </c>
      <c r="D45" s="129" t="n">
        <v>10.33</v>
      </c>
      <c r="E45" s="128" t="n">
        <v>3.8</v>
      </c>
      <c r="F45" s="129" t="n">
        <v>10.02</v>
      </c>
      <c r="G45" s="130" t="n">
        <v>1753</v>
      </c>
      <c r="H45" s="128" t="n">
        <v>1.9</v>
      </c>
      <c r="I45" s="130" t="n">
        <v>1701</v>
      </c>
    </row>
    <row r="46" customFormat="false" ht="11.45" hidden="false" customHeight="true" outlineLevel="0" collapsed="false">
      <c r="A46" s="131" t="str">
        <f aca="false">IF(D46&lt;&gt;"",COUNTA($D$12:D46),"")</f>
        <v/>
      </c>
      <c r="B46" s="136"/>
      <c r="C46" s="128"/>
      <c r="D46" s="129"/>
      <c r="E46" s="128"/>
      <c r="F46" s="129"/>
      <c r="G46" s="130"/>
      <c r="H46" s="128"/>
      <c r="I46" s="130"/>
    </row>
    <row r="47" customFormat="false" ht="11.45" hidden="false" customHeight="true" outlineLevel="0" collapsed="false">
      <c r="A47" s="131" t="n">
        <f aca="false">IF(D47&lt;&gt;"",COUNTA($D$12:D47),"")</f>
        <v>31</v>
      </c>
      <c r="B47" s="132" t="s">
        <v>50</v>
      </c>
      <c r="C47" s="128" t="n">
        <v>39.3</v>
      </c>
      <c r="D47" s="129" t="n">
        <v>15.45</v>
      </c>
      <c r="E47" s="128" t="n">
        <v>0.2</v>
      </c>
      <c r="F47" s="129" t="n">
        <v>14.93</v>
      </c>
      <c r="G47" s="130" t="n">
        <v>2641</v>
      </c>
      <c r="H47" s="128" t="n">
        <v>0.3</v>
      </c>
      <c r="I47" s="130" t="n">
        <v>2552</v>
      </c>
    </row>
    <row r="48" customFormat="false" ht="11.45" hidden="false" customHeight="true" outlineLevel="0" collapsed="false">
      <c r="A48" s="131" t="n">
        <f aca="false">IF(D48&lt;&gt;"",COUNTA($D$12:D48),"")</f>
        <v>32</v>
      </c>
      <c r="B48" s="132" t="s">
        <v>357</v>
      </c>
      <c r="C48" s="128" t="n">
        <v>39.9</v>
      </c>
      <c r="D48" s="134" t="n">
        <v>27.15</v>
      </c>
      <c r="E48" s="128" t="n">
        <v>1.2</v>
      </c>
      <c r="F48" s="134" t="n">
        <v>26.37</v>
      </c>
      <c r="G48" s="135" t="n">
        <v>4702</v>
      </c>
      <c r="H48" s="128" t="n">
        <v>1.7</v>
      </c>
      <c r="I48" s="135" t="n">
        <v>4567</v>
      </c>
    </row>
    <row r="49" customFormat="false" ht="11.45" hidden="false" customHeight="true" outlineLevel="0" collapsed="false">
      <c r="A49" s="131" t="n">
        <f aca="false">IF(D49&lt;&gt;"",COUNTA($D$12:D49),"")</f>
        <v>33</v>
      </c>
      <c r="B49" s="132" t="s">
        <v>358</v>
      </c>
      <c r="C49" s="128" t="n">
        <v>39.6</v>
      </c>
      <c r="D49" s="134" t="n">
        <v>19.7</v>
      </c>
      <c r="E49" s="133" t="n">
        <v>1.9</v>
      </c>
      <c r="F49" s="134" t="n">
        <v>19.05</v>
      </c>
      <c r="G49" s="135" t="n">
        <v>3392</v>
      </c>
      <c r="H49" s="133" t="n">
        <v>2</v>
      </c>
      <c r="I49" s="135" t="n">
        <v>3279</v>
      </c>
    </row>
    <row r="50" customFormat="false" ht="11.45" hidden="false" customHeight="true" outlineLevel="0" collapsed="false">
      <c r="A50" s="131" t="n">
        <f aca="false">IF(D50&lt;&gt;"",COUNTA($D$12:D50),"")</f>
        <v>34</v>
      </c>
      <c r="B50" s="132" t="s">
        <v>359</v>
      </c>
      <c r="C50" s="128" t="n">
        <v>39.3</v>
      </c>
      <c r="D50" s="129" t="n">
        <v>13.37</v>
      </c>
      <c r="E50" s="128" t="n">
        <v>1.5</v>
      </c>
      <c r="F50" s="129" t="n">
        <v>12.94</v>
      </c>
      <c r="G50" s="130" t="n">
        <v>2282</v>
      </c>
      <c r="H50" s="128" t="n">
        <v>1.6</v>
      </c>
      <c r="I50" s="130" t="n">
        <v>2210</v>
      </c>
    </row>
    <row r="51" customFormat="false" ht="11.45" hidden="false" customHeight="true" outlineLevel="0" collapsed="false">
      <c r="A51" s="131" t="n">
        <f aca="false">IF(D51&lt;&gt;"",COUNTA($D$12:D51),"")</f>
        <v>35</v>
      </c>
      <c r="B51" s="132" t="s">
        <v>360</v>
      </c>
      <c r="C51" s="128" t="n">
        <v>38.9</v>
      </c>
      <c r="D51" s="129" t="n">
        <v>10.17</v>
      </c>
      <c r="E51" s="128" t="n">
        <v>-1.8</v>
      </c>
      <c r="F51" s="129" t="n">
        <v>9.63</v>
      </c>
      <c r="G51" s="130" t="n">
        <v>1720</v>
      </c>
      <c r="H51" s="128" t="n">
        <v>-2.1</v>
      </c>
      <c r="I51" s="130" t="n">
        <v>1628</v>
      </c>
    </row>
    <row r="52" customFormat="false" ht="11.45" hidden="false" customHeight="true" outlineLevel="0" collapsed="false">
      <c r="A52" s="131" t="n">
        <f aca="false">IF(D52&lt;&gt;"",COUNTA($D$12:D52),"")</f>
        <v>36</v>
      </c>
      <c r="B52" s="132" t="s">
        <v>361</v>
      </c>
      <c r="C52" s="128" t="n">
        <v>38.8</v>
      </c>
      <c r="D52" s="129" t="n">
        <v>9.27</v>
      </c>
      <c r="E52" s="128" t="n">
        <v>2.7</v>
      </c>
      <c r="F52" s="129" t="n">
        <v>8.86</v>
      </c>
      <c r="G52" s="130" t="n">
        <v>1565</v>
      </c>
      <c r="H52" s="128" t="n">
        <v>2</v>
      </c>
      <c r="I52" s="130" t="n">
        <v>1495</v>
      </c>
    </row>
    <row r="53" customFormat="false" ht="20.1" hidden="false" customHeight="true" outlineLevel="0" collapsed="false">
      <c r="A53" s="131" t="str">
        <f aca="false">IF(D53&lt;&gt;"",COUNTA($D$12:D53),"")</f>
        <v/>
      </c>
      <c r="B53" s="138"/>
      <c r="C53" s="108" t="s">
        <v>167</v>
      </c>
      <c r="D53" s="108"/>
      <c r="E53" s="108"/>
      <c r="F53" s="108"/>
      <c r="G53" s="108"/>
      <c r="H53" s="108"/>
      <c r="I53" s="108"/>
    </row>
    <row r="54" customFormat="false" ht="11.45" hidden="false" customHeight="true" outlineLevel="0" collapsed="false">
      <c r="A54" s="131" t="n">
        <f aca="false">IF(D54&lt;&gt;"",COUNTA($D$12:D54),"")</f>
        <v>37</v>
      </c>
      <c r="B54" s="132" t="s">
        <v>46</v>
      </c>
      <c r="C54" s="128" t="n">
        <v>28.9</v>
      </c>
      <c r="D54" s="129" t="n">
        <v>14</v>
      </c>
      <c r="E54" s="128" t="n">
        <v>-0.3</v>
      </c>
      <c r="F54" s="129" t="n">
        <v>13.6</v>
      </c>
      <c r="G54" s="130" t="n">
        <v>1760</v>
      </c>
      <c r="H54" s="128" t="n">
        <v>0.1</v>
      </c>
      <c r="I54" s="130" t="n">
        <v>1709</v>
      </c>
    </row>
    <row r="55" customFormat="false" ht="11.45" hidden="false" customHeight="true" outlineLevel="0" collapsed="false">
      <c r="A55" s="131" t="n">
        <f aca="false">IF(D55&lt;&gt;"",COUNTA($D$12:D55),"")</f>
        <v>38</v>
      </c>
      <c r="B55" s="132" t="s">
        <v>357</v>
      </c>
      <c r="C55" s="128" t="n">
        <v>28.6</v>
      </c>
      <c r="D55" s="129" t="n">
        <v>27.94</v>
      </c>
      <c r="E55" s="128" t="n">
        <v>2.9</v>
      </c>
      <c r="F55" s="134" t="n">
        <v>27.68</v>
      </c>
      <c r="G55" s="135" t="n">
        <v>3467</v>
      </c>
      <c r="H55" s="133" t="n">
        <v>5.9</v>
      </c>
      <c r="I55" s="135" t="n">
        <v>3434</v>
      </c>
    </row>
    <row r="56" customFormat="false" ht="11.45" hidden="false" customHeight="true" outlineLevel="0" collapsed="false">
      <c r="A56" s="131" t="n">
        <f aca="false">IF(D56&lt;&gt;"",COUNTA($D$12:D56),"")</f>
        <v>39</v>
      </c>
      <c r="B56" s="132" t="s">
        <v>358</v>
      </c>
      <c r="C56" s="128" t="n">
        <v>31</v>
      </c>
      <c r="D56" s="134" t="n">
        <v>20.41</v>
      </c>
      <c r="E56" s="133" t="n">
        <v>5.1</v>
      </c>
      <c r="F56" s="134" t="n">
        <v>20.03</v>
      </c>
      <c r="G56" s="135" t="n">
        <v>2752</v>
      </c>
      <c r="H56" s="133" t="n">
        <v>5.2</v>
      </c>
      <c r="I56" s="135" t="n">
        <v>2701</v>
      </c>
    </row>
    <row r="57" customFormat="false" ht="11.45" hidden="false" customHeight="true" outlineLevel="0" collapsed="false">
      <c r="A57" s="131" t="n">
        <f aca="false">IF(D57&lt;&gt;"",COUNTA($D$12:D57),"")</f>
        <v>40</v>
      </c>
      <c r="B57" s="132" t="s">
        <v>359</v>
      </c>
      <c r="C57" s="128" t="n">
        <v>29.5</v>
      </c>
      <c r="D57" s="129" t="n">
        <v>13.4</v>
      </c>
      <c r="E57" s="128" t="n">
        <v>3.1</v>
      </c>
      <c r="F57" s="129" t="n">
        <v>12.94</v>
      </c>
      <c r="G57" s="130" t="n">
        <v>1715</v>
      </c>
      <c r="H57" s="128" t="n">
        <v>2.7</v>
      </c>
      <c r="I57" s="130" t="n">
        <v>1656</v>
      </c>
    </row>
    <row r="58" customFormat="false" ht="11.45" hidden="false" customHeight="true" outlineLevel="0" collapsed="false">
      <c r="A58" s="131" t="n">
        <f aca="false">IF(D58&lt;&gt;"",COUNTA($D$12:D58),"")</f>
        <v>41</v>
      </c>
      <c r="B58" s="132" t="s">
        <v>360</v>
      </c>
      <c r="C58" s="128" t="n">
        <v>28.1</v>
      </c>
      <c r="D58" s="129" t="n">
        <v>10.76</v>
      </c>
      <c r="E58" s="128" t="n">
        <v>4.5</v>
      </c>
      <c r="F58" s="129" t="n">
        <v>10.28</v>
      </c>
      <c r="G58" s="130" t="n">
        <v>1315</v>
      </c>
      <c r="H58" s="128" t="n">
        <v>5.1</v>
      </c>
      <c r="I58" s="130" t="n">
        <v>1256</v>
      </c>
    </row>
    <row r="59" customFormat="false" ht="11.45" hidden="false" customHeight="true" outlineLevel="0" collapsed="false">
      <c r="A59" s="131" t="n">
        <f aca="false">IF(D59&lt;&gt;"",COUNTA($D$12:D59),"")</f>
        <v>42</v>
      </c>
      <c r="B59" s="132" t="s">
        <v>361</v>
      </c>
      <c r="C59" s="128" t="n">
        <v>26.8</v>
      </c>
      <c r="D59" s="129" t="n">
        <v>9.05</v>
      </c>
      <c r="E59" s="128" t="n">
        <v>5.8</v>
      </c>
      <c r="F59" s="129" t="n">
        <v>8.88</v>
      </c>
      <c r="G59" s="130" t="n">
        <v>1052</v>
      </c>
      <c r="H59" s="128" t="n">
        <v>12.9</v>
      </c>
      <c r="I59" s="130" t="n">
        <v>1033</v>
      </c>
    </row>
    <row r="60" customFormat="false" ht="11.45" hidden="false" customHeight="true" outlineLevel="0" collapsed="false">
      <c r="A60" s="131" t="str">
        <f aca="false">IF(D60&lt;&gt;"",COUNTA($D$12:D60),"")</f>
        <v/>
      </c>
      <c r="B60" s="139"/>
      <c r="C60" s="128"/>
      <c r="D60" s="129"/>
      <c r="E60" s="128"/>
      <c r="F60" s="129"/>
      <c r="G60" s="130"/>
      <c r="H60" s="128"/>
      <c r="I60" s="130"/>
    </row>
    <row r="61" customFormat="false" ht="11.45" hidden="false" customHeight="true" outlineLevel="0" collapsed="false">
      <c r="A61" s="131" t="n">
        <f aca="false">IF(D61&lt;&gt;"",COUNTA($D$12:D61),"")</f>
        <v>43</v>
      </c>
      <c r="B61" s="132" t="s">
        <v>48</v>
      </c>
      <c r="C61" s="128" t="n">
        <v>28.5</v>
      </c>
      <c r="D61" s="129" t="n">
        <v>14.04</v>
      </c>
      <c r="E61" s="128" t="n">
        <v>-0.8</v>
      </c>
      <c r="F61" s="129" t="n">
        <v>13.7</v>
      </c>
      <c r="G61" s="130" t="n">
        <v>1739</v>
      </c>
      <c r="H61" s="128" t="n">
        <v>2.2</v>
      </c>
      <c r="I61" s="130" t="n">
        <v>1696</v>
      </c>
    </row>
    <row r="62" customFormat="false" ht="11.45" hidden="false" customHeight="true" outlineLevel="0" collapsed="false">
      <c r="A62" s="131" t="n">
        <f aca="false">IF(D62&lt;&gt;"",COUNTA($D$12:D62),"")</f>
        <v>44</v>
      </c>
      <c r="B62" s="132" t="s">
        <v>357</v>
      </c>
      <c r="C62" s="128" t="n">
        <v>26.5</v>
      </c>
      <c r="D62" s="134" t="n">
        <v>30.23</v>
      </c>
      <c r="E62" s="133" t="n">
        <v>6.3</v>
      </c>
      <c r="F62" s="134" t="n">
        <v>29.56</v>
      </c>
      <c r="G62" s="135" t="n">
        <v>3478</v>
      </c>
      <c r="H62" s="133" t="n">
        <v>11.4</v>
      </c>
      <c r="I62" s="135" t="n">
        <v>3401</v>
      </c>
    </row>
    <row r="63" customFormat="false" ht="11.45" hidden="false" customHeight="true" outlineLevel="0" collapsed="false">
      <c r="A63" s="131" t="n">
        <f aca="false">IF(D63&lt;&gt;"",COUNTA($D$12:D63),"")</f>
        <v>45</v>
      </c>
      <c r="B63" s="132" t="s">
        <v>358</v>
      </c>
      <c r="C63" s="128" t="n">
        <v>29.9</v>
      </c>
      <c r="D63" s="134" t="n">
        <v>21.34</v>
      </c>
      <c r="E63" s="133" t="n">
        <v>-1.1</v>
      </c>
      <c r="F63" s="134" t="n">
        <v>21.03</v>
      </c>
      <c r="G63" s="135" t="n">
        <v>2771</v>
      </c>
      <c r="H63" s="133" t="n">
        <v>-0.4</v>
      </c>
      <c r="I63" s="135" t="n">
        <v>2731</v>
      </c>
    </row>
    <row r="64" customFormat="false" ht="11.45" hidden="false" customHeight="true" outlineLevel="0" collapsed="false">
      <c r="A64" s="131" t="n">
        <f aca="false">IF(D64&lt;&gt;"",COUNTA($D$12:D64),"")</f>
        <v>46</v>
      </c>
      <c r="B64" s="132" t="s">
        <v>359</v>
      </c>
      <c r="C64" s="128" t="n">
        <v>28.4</v>
      </c>
      <c r="D64" s="129" t="n">
        <v>13.3</v>
      </c>
      <c r="E64" s="128" t="n">
        <v>7.2</v>
      </c>
      <c r="F64" s="129" t="n">
        <v>12.78</v>
      </c>
      <c r="G64" s="130" t="n">
        <v>1644</v>
      </c>
      <c r="H64" s="128" t="n">
        <v>5.9</v>
      </c>
      <c r="I64" s="130" t="n">
        <v>1580</v>
      </c>
    </row>
    <row r="65" customFormat="false" ht="11.45" hidden="false" customHeight="true" outlineLevel="0" collapsed="false">
      <c r="A65" s="131" t="n">
        <f aca="false">IF(D65&lt;&gt;"",COUNTA($D$12:D65),"")</f>
        <v>47</v>
      </c>
      <c r="B65" s="132" t="s">
        <v>360</v>
      </c>
      <c r="C65" s="128" t="n">
        <v>30.2</v>
      </c>
      <c r="D65" s="140" t="n">
        <v>11.52</v>
      </c>
      <c r="E65" s="141" t="n">
        <v>13.1</v>
      </c>
      <c r="F65" s="140" t="n">
        <v>11.26</v>
      </c>
      <c r="G65" s="142" t="n">
        <v>1510</v>
      </c>
      <c r="H65" s="141" t="n">
        <v>17.3</v>
      </c>
      <c r="I65" s="130" t="s">
        <v>30</v>
      </c>
    </row>
    <row r="66" customFormat="false" ht="11.45" hidden="false" customHeight="true" outlineLevel="0" collapsed="false">
      <c r="A66" s="131" t="n">
        <f aca="false">IF(D66&lt;&gt;"",COUNTA($D$12:D66),"")</f>
        <v>48</v>
      </c>
      <c r="B66" s="132" t="s">
        <v>361</v>
      </c>
      <c r="C66" s="128" t="n">
        <v>27</v>
      </c>
      <c r="D66" s="129" t="n">
        <v>8.71</v>
      </c>
      <c r="E66" s="128" t="n">
        <v>6.1</v>
      </c>
      <c r="F66" s="129" t="n">
        <v>8.59</v>
      </c>
      <c r="G66" s="130" t="n">
        <v>1023</v>
      </c>
      <c r="H66" s="128" t="n">
        <v>14</v>
      </c>
      <c r="I66" s="130" t="n">
        <v>1009</v>
      </c>
    </row>
    <row r="67" customFormat="false" ht="11.45" hidden="false" customHeight="true" outlineLevel="0" collapsed="false">
      <c r="A67" s="131" t="str">
        <f aca="false">IF(D67&lt;&gt;"",COUNTA($D$12:D67),"")</f>
        <v/>
      </c>
      <c r="B67" s="139"/>
      <c r="C67" s="128"/>
      <c r="D67" s="129"/>
      <c r="E67" s="128"/>
      <c r="F67" s="129"/>
      <c r="G67" s="130"/>
      <c r="H67" s="128"/>
      <c r="I67" s="130"/>
    </row>
    <row r="68" customFormat="false" ht="11.45" hidden="false" customHeight="true" outlineLevel="0" collapsed="false">
      <c r="A68" s="131" t="n">
        <f aca="false">IF(D68&lt;&gt;"",COUNTA($D$12:D68),"")</f>
        <v>49</v>
      </c>
      <c r="B68" s="132" t="s">
        <v>50</v>
      </c>
      <c r="C68" s="128" t="n">
        <v>29</v>
      </c>
      <c r="D68" s="129" t="n">
        <v>13.99</v>
      </c>
      <c r="E68" s="128" t="n">
        <v>-0.3</v>
      </c>
      <c r="F68" s="129" t="n">
        <v>13.58</v>
      </c>
      <c r="G68" s="130" t="n">
        <v>1764</v>
      </c>
      <c r="H68" s="128" t="n">
        <v>-0.2</v>
      </c>
      <c r="I68" s="130" t="n">
        <v>1711</v>
      </c>
    </row>
    <row r="69" customFormat="false" ht="11.45" hidden="false" customHeight="true" outlineLevel="0" collapsed="false">
      <c r="A69" s="131" t="n">
        <f aca="false">IF(D69&lt;&gt;"",COUNTA($D$12:D69),"")</f>
        <v>50</v>
      </c>
      <c r="B69" s="132" t="s">
        <v>357</v>
      </c>
      <c r="C69" s="128" t="n">
        <v>29.3</v>
      </c>
      <c r="D69" s="134" t="n">
        <v>27.2</v>
      </c>
      <c r="E69" s="133" t="n">
        <v>1.6</v>
      </c>
      <c r="F69" s="129" t="n">
        <v>27.07</v>
      </c>
      <c r="G69" s="135" t="n">
        <v>3463</v>
      </c>
      <c r="H69" s="133" t="n">
        <v>4.1</v>
      </c>
      <c r="I69" s="135" t="n">
        <v>3446</v>
      </c>
    </row>
    <row r="70" customFormat="false" ht="11.45" hidden="false" customHeight="true" outlineLevel="0" collapsed="false">
      <c r="A70" s="131" t="n">
        <f aca="false">IF(D70&lt;&gt;"",COUNTA($D$12:D70),"")</f>
        <v>51</v>
      </c>
      <c r="B70" s="132" t="s">
        <v>358</v>
      </c>
      <c r="C70" s="128" t="n">
        <v>31.2</v>
      </c>
      <c r="D70" s="134" t="n">
        <v>20.28</v>
      </c>
      <c r="E70" s="133" t="n">
        <v>5.8</v>
      </c>
      <c r="F70" s="134" t="n">
        <v>19.88</v>
      </c>
      <c r="G70" s="135" t="n">
        <v>2749</v>
      </c>
      <c r="H70" s="133" t="n">
        <v>5.9</v>
      </c>
      <c r="I70" s="135" t="n">
        <v>2696</v>
      </c>
    </row>
    <row r="71" customFormat="false" ht="11.45" hidden="false" customHeight="true" outlineLevel="0" collapsed="false">
      <c r="A71" s="131" t="n">
        <f aca="false">IF(D71&lt;&gt;"",COUNTA($D$12:D71),"")</f>
        <v>52</v>
      </c>
      <c r="B71" s="132" t="s">
        <v>359</v>
      </c>
      <c r="C71" s="128" t="n">
        <v>29.6</v>
      </c>
      <c r="D71" s="129" t="n">
        <v>13.41</v>
      </c>
      <c r="E71" s="128" t="n">
        <v>2.7</v>
      </c>
      <c r="F71" s="129" t="n">
        <v>12.95</v>
      </c>
      <c r="G71" s="130" t="n">
        <v>1723</v>
      </c>
      <c r="H71" s="128" t="n">
        <v>2.4</v>
      </c>
      <c r="I71" s="130" t="n">
        <v>1665</v>
      </c>
    </row>
    <row r="72" customFormat="false" ht="11.45" hidden="false" customHeight="true" outlineLevel="0" collapsed="false">
      <c r="A72" s="131" t="n">
        <f aca="false">IF(D72&lt;&gt;"",COUNTA($D$12:D72),"")</f>
        <v>53</v>
      </c>
      <c r="B72" s="132" t="s">
        <v>360</v>
      </c>
      <c r="C72" s="128" t="n">
        <v>27.6</v>
      </c>
      <c r="D72" s="129" t="n">
        <v>10.57</v>
      </c>
      <c r="E72" s="128" t="n">
        <v>2.4</v>
      </c>
      <c r="F72" s="129" t="n">
        <v>10.02</v>
      </c>
      <c r="G72" s="130" t="n">
        <v>1269</v>
      </c>
      <c r="H72" s="128" t="n">
        <v>2</v>
      </c>
      <c r="I72" s="130" t="n">
        <v>1203</v>
      </c>
    </row>
    <row r="73" customFormat="false" ht="11.45" hidden="false" customHeight="true" outlineLevel="0" collapsed="false">
      <c r="A73" s="131" t="n">
        <f aca="false">IF(D73&lt;&gt;"",COUNTA($D$12:D73),"")</f>
        <v>54</v>
      </c>
      <c r="B73" s="132" t="s">
        <v>361</v>
      </c>
      <c r="C73" s="128" t="n">
        <v>26.6</v>
      </c>
      <c r="D73" s="129" t="n">
        <v>9.19</v>
      </c>
      <c r="E73" s="128" t="n">
        <v>5.9</v>
      </c>
      <c r="F73" s="129" t="n">
        <v>9</v>
      </c>
      <c r="G73" s="130" t="n">
        <v>1064</v>
      </c>
      <c r="H73" s="128" t="n">
        <v>12.6</v>
      </c>
      <c r="I73" s="130" t="n">
        <v>1042</v>
      </c>
    </row>
    <row r="74" s="144" customFormat="true" ht="30" hidden="false" customHeight="true" outlineLevel="0" collapsed="false">
      <c r="A74" s="143" t="str">
        <f aca="false">IF(D74&lt;&gt;"",COUNTA($D$12:D74),"")</f>
        <v/>
      </c>
      <c r="B74" s="139"/>
      <c r="C74" s="108" t="s">
        <v>195</v>
      </c>
      <c r="D74" s="108"/>
      <c r="E74" s="108"/>
      <c r="F74" s="108"/>
      <c r="G74" s="108"/>
      <c r="H74" s="108"/>
      <c r="I74" s="108"/>
    </row>
    <row r="75" customFormat="false" ht="11.45" hidden="false" customHeight="true" outlineLevel="0" collapsed="false">
      <c r="A75" s="131" t="n">
        <f aca="false">IF(D75&lt;&gt;"",COUNTA($D$12:D75),"")</f>
        <v>55</v>
      </c>
      <c r="B75" s="132" t="s">
        <v>46</v>
      </c>
      <c r="C75" s="128" t="s">
        <v>21</v>
      </c>
      <c r="D75" s="129" t="s">
        <v>21</v>
      </c>
      <c r="E75" s="128" t="s">
        <v>21</v>
      </c>
      <c r="F75" s="129" t="s">
        <v>21</v>
      </c>
      <c r="G75" s="142" t="n">
        <v>257</v>
      </c>
      <c r="H75" s="141" t="n">
        <v>8.6</v>
      </c>
      <c r="I75" s="130" t="s">
        <v>21</v>
      </c>
    </row>
    <row r="76" customFormat="false" ht="11.45" hidden="false" customHeight="true" outlineLevel="0" collapsed="false">
      <c r="A76" s="131" t="n">
        <f aca="false">IF(D76&lt;&gt;"",COUNTA($D$12:D76),"")</f>
        <v>56</v>
      </c>
      <c r="B76" s="132" t="s">
        <v>362</v>
      </c>
      <c r="C76" s="128" t="s">
        <v>21</v>
      </c>
      <c r="D76" s="129" t="s">
        <v>21</v>
      </c>
      <c r="E76" s="128" t="s">
        <v>21</v>
      </c>
      <c r="F76" s="129" t="s">
        <v>21</v>
      </c>
      <c r="G76" s="142" t="n">
        <v>264</v>
      </c>
      <c r="H76" s="141" t="n">
        <v>11.8</v>
      </c>
      <c r="I76" s="130" t="s">
        <v>21</v>
      </c>
    </row>
    <row r="77" customFormat="false" ht="11.45" hidden="false" customHeight="true" outlineLevel="0" collapsed="false">
      <c r="A77" s="92" t="n">
        <f aca="false">IF(D77&lt;&gt;"",COUNTA($D$12:D77),"")</f>
        <v>57</v>
      </c>
      <c r="B77" s="132" t="s">
        <v>363</v>
      </c>
      <c r="C77" s="128" t="s">
        <v>21</v>
      </c>
      <c r="D77" s="129" t="s">
        <v>21</v>
      </c>
      <c r="E77" s="128" t="s">
        <v>21</v>
      </c>
      <c r="F77" s="129" t="s">
        <v>21</v>
      </c>
      <c r="G77" s="142" t="n">
        <v>252</v>
      </c>
      <c r="H77" s="141" t="n">
        <v>6</v>
      </c>
      <c r="I77" s="130" t="s">
        <v>21</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1" manualBreakCount="1">
    <brk id="5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7" customFormat="true" ht="39.95" hidden="false" customHeight="true" outlineLevel="0" collapsed="false">
      <c r="A1" s="116" t="s">
        <v>51</v>
      </c>
      <c r="B1" s="116"/>
      <c r="C1" s="117" t="s">
        <v>349</v>
      </c>
      <c r="D1" s="117"/>
      <c r="E1" s="117"/>
      <c r="F1" s="117"/>
      <c r="G1" s="117"/>
      <c r="H1" s="117"/>
      <c r="I1" s="117"/>
    </row>
    <row r="2" s="70" customFormat="true" ht="15" hidden="false" customHeight="true" outlineLevel="0" collapsed="false">
      <c r="A2" s="118" t="s">
        <v>364</v>
      </c>
      <c r="B2" s="118"/>
      <c r="C2" s="119" t="s">
        <v>365</v>
      </c>
      <c r="D2" s="119"/>
      <c r="E2" s="119"/>
      <c r="F2" s="119"/>
      <c r="G2" s="119"/>
      <c r="H2" s="119"/>
      <c r="I2" s="119"/>
    </row>
    <row r="3" customFormat="false" ht="11.45" hidden="false" customHeight="true" outlineLevel="0" collapsed="false">
      <c r="A3" s="120" t="s">
        <v>72</v>
      </c>
      <c r="B3" s="121" t="s">
        <v>352</v>
      </c>
      <c r="C3" s="121" t="s">
        <v>353</v>
      </c>
      <c r="D3" s="121" t="s">
        <v>76</v>
      </c>
      <c r="E3" s="121"/>
      <c r="F3" s="121"/>
      <c r="G3" s="122" t="s">
        <v>77</v>
      </c>
      <c r="H3" s="122"/>
      <c r="I3" s="122"/>
    </row>
    <row r="4" customFormat="false" ht="11.45" hidden="false" customHeight="true" outlineLevel="0" collapsed="false">
      <c r="A4" s="120"/>
      <c r="B4" s="121"/>
      <c r="C4" s="121"/>
      <c r="D4" s="121" t="s">
        <v>354</v>
      </c>
      <c r="E4" s="121" t="s">
        <v>355</v>
      </c>
      <c r="F4" s="121" t="s">
        <v>356</v>
      </c>
      <c r="G4" s="121" t="s">
        <v>354</v>
      </c>
      <c r="H4" s="121" t="s">
        <v>355</v>
      </c>
      <c r="I4" s="122" t="s">
        <v>356</v>
      </c>
    </row>
    <row r="5" customFormat="false" ht="11.45" hidden="false" customHeight="true" outlineLevel="0" collapsed="false">
      <c r="A5" s="120"/>
      <c r="B5" s="121"/>
      <c r="C5" s="121"/>
      <c r="D5" s="121"/>
      <c r="E5" s="121"/>
      <c r="F5" s="121"/>
      <c r="G5" s="121"/>
      <c r="H5" s="121"/>
      <c r="I5" s="122"/>
    </row>
    <row r="6" customFormat="false" ht="11.45" hidden="false" customHeight="true" outlineLevel="0" collapsed="false">
      <c r="A6" s="120"/>
      <c r="B6" s="121"/>
      <c r="C6" s="121"/>
      <c r="D6" s="121"/>
      <c r="E6" s="121"/>
      <c r="F6" s="121"/>
      <c r="G6" s="121"/>
      <c r="H6" s="121"/>
      <c r="I6" s="122"/>
    </row>
    <row r="7" customFormat="false" ht="11.45" hidden="false" customHeight="true" outlineLevel="0" collapsed="false">
      <c r="A7" s="120"/>
      <c r="B7" s="121"/>
      <c r="C7" s="121"/>
      <c r="D7" s="121"/>
      <c r="E7" s="121"/>
      <c r="F7" s="121"/>
      <c r="G7" s="121"/>
      <c r="H7" s="121"/>
      <c r="I7" s="122"/>
    </row>
    <row r="8" customFormat="false" ht="11.45" hidden="false" customHeight="true" outlineLevel="0" collapsed="false">
      <c r="A8" s="120"/>
      <c r="B8" s="121"/>
      <c r="C8" s="121" t="s">
        <v>81</v>
      </c>
      <c r="D8" s="121" t="s">
        <v>82</v>
      </c>
      <c r="E8" s="121" t="s">
        <v>83</v>
      </c>
      <c r="F8" s="121" t="s">
        <v>82</v>
      </c>
      <c r="G8" s="121"/>
      <c r="H8" s="121" t="s">
        <v>83</v>
      </c>
      <c r="I8" s="122" t="s">
        <v>82</v>
      </c>
    </row>
    <row r="9" s="78" customFormat="true" ht="11.45" hidden="false" customHeight="true" outlineLevel="0" collapsed="false">
      <c r="A9" s="123" t="n">
        <v>1</v>
      </c>
      <c r="B9" s="124" t="n">
        <v>2</v>
      </c>
      <c r="C9" s="125" t="n">
        <v>3</v>
      </c>
      <c r="D9" s="125" t="n">
        <v>4</v>
      </c>
      <c r="E9" s="125" t="n">
        <v>5</v>
      </c>
      <c r="F9" s="125" t="n">
        <v>6</v>
      </c>
      <c r="G9" s="125" t="n">
        <v>7</v>
      </c>
      <c r="H9" s="125" t="n">
        <v>8</v>
      </c>
      <c r="I9" s="126" t="n">
        <v>9</v>
      </c>
    </row>
    <row r="10" s="79" customFormat="true" ht="11.45" hidden="false" customHeight="true" outlineLevel="0" collapsed="false">
      <c r="B10" s="127"/>
      <c r="C10" s="128"/>
      <c r="D10" s="129"/>
      <c r="E10" s="128"/>
      <c r="F10" s="129"/>
      <c r="G10" s="145"/>
      <c r="H10" s="128"/>
      <c r="I10" s="145"/>
    </row>
    <row r="11" s="88" customFormat="true" ht="20.1" hidden="false" customHeight="true" outlineLevel="0" collapsed="false">
      <c r="B11" s="89"/>
      <c r="C11" s="91" t="s">
        <v>84</v>
      </c>
      <c r="D11" s="91"/>
      <c r="E11" s="91"/>
      <c r="F11" s="91"/>
      <c r="G11" s="91"/>
      <c r="H11" s="91"/>
      <c r="I11" s="91"/>
    </row>
    <row r="12" s="95" customFormat="true" ht="11.45" hidden="false" customHeight="true" outlineLevel="0" collapsed="false">
      <c r="A12" s="131" t="n">
        <f aca="false">IF(D12&lt;&gt;"",COUNTA($D$12:D12),"")</f>
        <v>1</v>
      </c>
      <c r="B12" s="132" t="s">
        <v>46</v>
      </c>
      <c r="C12" s="128" t="n">
        <v>38.9</v>
      </c>
      <c r="D12" s="129" t="n">
        <v>15.61</v>
      </c>
      <c r="E12" s="128" t="n">
        <v>4.1</v>
      </c>
      <c r="F12" s="129" t="n">
        <v>14.62</v>
      </c>
      <c r="G12" s="145" t="n">
        <v>2636</v>
      </c>
      <c r="H12" s="128" t="n">
        <v>3</v>
      </c>
      <c r="I12" s="145" t="n">
        <v>2468</v>
      </c>
    </row>
    <row r="13" s="95" customFormat="true" ht="11.45" hidden="false" customHeight="true" outlineLevel="0" collapsed="false">
      <c r="A13" s="131" t="n">
        <f aca="false">IF(D13&lt;&gt;"",COUNTA($D$12:D13),"")</f>
        <v>2</v>
      </c>
      <c r="B13" s="132" t="s">
        <v>357</v>
      </c>
      <c r="C13" s="128" t="n">
        <v>39.8</v>
      </c>
      <c r="D13" s="140" t="n">
        <v>32.13</v>
      </c>
      <c r="E13" s="141" t="n">
        <v>4.1</v>
      </c>
      <c r="F13" s="140" t="n">
        <v>28.69</v>
      </c>
      <c r="G13" s="146" t="n">
        <v>5557</v>
      </c>
      <c r="H13" s="141" t="n">
        <v>4.9</v>
      </c>
      <c r="I13" s="146" t="n">
        <v>4961</v>
      </c>
    </row>
    <row r="14" s="95" customFormat="true" ht="11.45" hidden="false" customHeight="true" outlineLevel="0" collapsed="false">
      <c r="A14" s="131" t="n">
        <f aca="false">IF(D14&lt;&gt;"",COUNTA($D$12:D14),"")</f>
        <v>3</v>
      </c>
      <c r="B14" s="132" t="s">
        <v>358</v>
      </c>
      <c r="C14" s="128" t="n">
        <v>39</v>
      </c>
      <c r="D14" s="129" t="n">
        <v>20.08</v>
      </c>
      <c r="E14" s="128" t="n">
        <v>7</v>
      </c>
      <c r="F14" s="129" t="n">
        <v>18.63</v>
      </c>
      <c r="G14" s="145" t="n">
        <v>3404</v>
      </c>
      <c r="H14" s="128" t="n">
        <v>5.9</v>
      </c>
      <c r="I14" s="145" t="n">
        <v>3158</v>
      </c>
    </row>
    <row r="15" s="95" customFormat="true" ht="11.45" hidden="false" customHeight="true" outlineLevel="0" collapsed="false">
      <c r="A15" s="131" t="n">
        <f aca="false">IF(D15&lt;&gt;"",COUNTA($D$12:D15),"")</f>
        <v>4</v>
      </c>
      <c r="B15" s="132" t="s">
        <v>359</v>
      </c>
      <c r="C15" s="128" t="n">
        <v>39.1</v>
      </c>
      <c r="D15" s="129" t="n">
        <v>13.86</v>
      </c>
      <c r="E15" s="128" t="n">
        <v>4.1</v>
      </c>
      <c r="F15" s="129" t="n">
        <v>13.15</v>
      </c>
      <c r="G15" s="145" t="n">
        <v>2354</v>
      </c>
      <c r="H15" s="128" t="n">
        <v>3.6</v>
      </c>
      <c r="I15" s="145" t="n">
        <v>2232</v>
      </c>
    </row>
    <row r="16" s="95" customFormat="true" ht="11.45" hidden="false" customHeight="true" outlineLevel="0" collapsed="false">
      <c r="A16" s="131" t="n">
        <f aca="false">IF(D16&lt;&gt;"",COUNTA($D$12:D16),"")</f>
        <v>5</v>
      </c>
      <c r="B16" s="132" t="s">
        <v>360</v>
      </c>
      <c r="C16" s="128" t="n">
        <v>38.1</v>
      </c>
      <c r="D16" s="140" t="n">
        <v>11.27</v>
      </c>
      <c r="E16" s="141" t="n">
        <v>-1.8</v>
      </c>
      <c r="F16" s="140" t="n">
        <v>10.76</v>
      </c>
      <c r="G16" s="146" t="n">
        <v>1864</v>
      </c>
      <c r="H16" s="141" t="n">
        <v>-5.1</v>
      </c>
      <c r="I16" s="146" t="n">
        <v>1780</v>
      </c>
    </row>
    <row r="17" s="95" customFormat="true" ht="11.45" hidden="false" customHeight="true" outlineLevel="0" collapsed="false">
      <c r="A17" s="131" t="n">
        <f aca="false">IF(D17&lt;&gt;"",COUNTA($D$12:D17),"")</f>
        <v>6</v>
      </c>
      <c r="B17" s="132" t="s">
        <v>361</v>
      </c>
      <c r="C17" s="128" t="n">
        <v>37.1</v>
      </c>
      <c r="D17" s="129" t="n">
        <v>11.73</v>
      </c>
      <c r="E17" s="128" t="n">
        <v>19.2</v>
      </c>
      <c r="F17" s="129" t="n">
        <v>10.92</v>
      </c>
      <c r="G17" s="145" t="n">
        <v>1889</v>
      </c>
      <c r="H17" s="128" t="n">
        <v>14.1</v>
      </c>
      <c r="I17" s="145" t="n">
        <v>1758</v>
      </c>
    </row>
    <row r="18" s="95" customFormat="true" ht="11.45" hidden="false" customHeight="true" outlineLevel="0" collapsed="false">
      <c r="A18" s="131" t="str">
        <f aca="false">IF(D18&lt;&gt;"",COUNTA($D$12:D18),"")</f>
        <v/>
      </c>
      <c r="B18" s="136"/>
      <c r="C18" s="128"/>
      <c r="D18" s="129"/>
      <c r="E18" s="128"/>
      <c r="F18" s="129"/>
      <c r="G18" s="145"/>
      <c r="H18" s="128"/>
      <c r="I18" s="145"/>
    </row>
    <row r="19" s="95" customFormat="true" ht="11.45" hidden="false" customHeight="true" outlineLevel="0" collapsed="false">
      <c r="A19" s="131" t="n">
        <f aca="false">IF(D19&lt;&gt;"",COUNTA($D$12:D19),"")</f>
        <v>7</v>
      </c>
      <c r="B19" s="132" t="s">
        <v>48</v>
      </c>
      <c r="C19" s="128" t="n">
        <v>39.5</v>
      </c>
      <c r="D19" s="129" t="n">
        <v>16.31</v>
      </c>
      <c r="E19" s="128" t="n">
        <v>5.3</v>
      </c>
      <c r="F19" s="129" t="n">
        <v>15.25</v>
      </c>
      <c r="G19" s="145" t="n">
        <v>2798</v>
      </c>
      <c r="H19" s="128" t="n">
        <v>4.5</v>
      </c>
      <c r="I19" s="145" t="n">
        <v>2615</v>
      </c>
    </row>
    <row r="20" s="95" customFormat="true" ht="11.45" hidden="false" customHeight="true" outlineLevel="0" collapsed="false">
      <c r="A20" s="131" t="n">
        <f aca="false">IF(D20&lt;&gt;"",COUNTA($D$12:D20),"")</f>
        <v>8</v>
      </c>
      <c r="B20" s="132" t="s">
        <v>357</v>
      </c>
      <c r="C20" s="128" t="n">
        <v>39.9</v>
      </c>
      <c r="D20" s="129" t="s">
        <v>366</v>
      </c>
      <c r="E20" s="128" t="s">
        <v>367</v>
      </c>
      <c r="F20" s="129" t="s">
        <v>368</v>
      </c>
      <c r="G20" s="145" t="s">
        <v>369</v>
      </c>
      <c r="H20" s="128" t="s">
        <v>370</v>
      </c>
      <c r="I20" s="145" t="s">
        <v>371</v>
      </c>
    </row>
    <row r="21" s="95" customFormat="true" ht="11.45" hidden="false" customHeight="true" outlineLevel="0" collapsed="false">
      <c r="A21" s="131" t="n">
        <f aca="false">IF(D21&lt;&gt;"",COUNTA($D$12:D21),"")</f>
        <v>9</v>
      </c>
      <c r="B21" s="132" t="s">
        <v>358</v>
      </c>
      <c r="C21" s="128" t="n">
        <v>39.2</v>
      </c>
      <c r="D21" s="129" t="n">
        <v>20.57</v>
      </c>
      <c r="E21" s="128" t="n">
        <v>6.1</v>
      </c>
      <c r="F21" s="129" t="n">
        <v>19.06</v>
      </c>
      <c r="G21" s="145" t="n">
        <v>3508</v>
      </c>
      <c r="H21" s="128" t="n">
        <v>4.1</v>
      </c>
      <c r="I21" s="145" t="n">
        <v>3249</v>
      </c>
    </row>
    <row r="22" s="95" customFormat="true" ht="11.45" hidden="false" customHeight="true" outlineLevel="0" collapsed="false">
      <c r="A22" s="131" t="n">
        <f aca="false">IF(D22&lt;&gt;"",COUNTA($D$12:D22),"")</f>
        <v>10</v>
      </c>
      <c r="B22" s="132" t="s">
        <v>359</v>
      </c>
      <c r="C22" s="128" t="n">
        <v>39.6</v>
      </c>
      <c r="D22" s="129" t="n">
        <v>14.1</v>
      </c>
      <c r="E22" s="128" t="n">
        <v>4.3</v>
      </c>
      <c r="F22" s="129" t="n">
        <v>13.37</v>
      </c>
      <c r="G22" s="145" t="n">
        <v>2426</v>
      </c>
      <c r="H22" s="128" t="n">
        <v>4.1</v>
      </c>
      <c r="I22" s="145" t="n">
        <v>2302</v>
      </c>
    </row>
    <row r="23" s="95" customFormat="true" ht="11.45" hidden="false" customHeight="true" outlineLevel="0" collapsed="false">
      <c r="A23" s="131" t="n">
        <f aca="false">IF(D23&lt;&gt;"",COUNTA($D$12:D23),"")</f>
        <v>11</v>
      </c>
      <c r="B23" s="132" t="s">
        <v>360</v>
      </c>
      <c r="C23" s="128" t="n">
        <v>39</v>
      </c>
      <c r="D23" s="129" t="n">
        <v>12.4</v>
      </c>
      <c r="E23" s="128" t="n">
        <v>3.6</v>
      </c>
      <c r="F23" s="129" t="n">
        <v>11.85</v>
      </c>
      <c r="G23" s="145" t="n">
        <v>2102</v>
      </c>
      <c r="H23" s="128" t="n">
        <v>0.4</v>
      </c>
      <c r="I23" s="145" t="n">
        <v>2010</v>
      </c>
    </row>
    <row r="24" s="95" customFormat="true" ht="11.45" hidden="false" customHeight="true" outlineLevel="0" collapsed="false">
      <c r="A24" s="131" t="n">
        <f aca="false">IF(D24&lt;&gt;"",COUNTA($D$12:D24),"")</f>
        <v>12</v>
      </c>
      <c r="B24" s="132" t="s">
        <v>361</v>
      </c>
      <c r="C24" s="128" t="n">
        <v>38.9</v>
      </c>
      <c r="D24" s="129" t="n">
        <v>12.27</v>
      </c>
      <c r="E24" s="128" t="n">
        <v>14.6</v>
      </c>
      <c r="F24" s="129" t="n">
        <v>11.58</v>
      </c>
      <c r="G24" s="145" t="n">
        <v>2072</v>
      </c>
      <c r="H24" s="128" t="n">
        <v>11.4</v>
      </c>
      <c r="I24" s="145" t="n">
        <v>1955</v>
      </c>
    </row>
    <row r="25" s="95" customFormat="true" ht="11.45" hidden="false" customHeight="true" outlineLevel="0" collapsed="false">
      <c r="A25" s="131" t="str">
        <f aca="false">IF(D25&lt;&gt;"",COUNTA($D$12:D25),"")</f>
        <v/>
      </c>
      <c r="B25" s="136"/>
      <c r="C25" s="128"/>
      <c r="D25" s="129"/>
      <c r="E25" s="128"/>
      <c r="F25" s="129"/>
      <c r="G25" s="145"/>
      <c r="H25" s="128"/>
      <c r="I25" s="145"/>
    </row>
    <row r="26" s="95" customFormat="true" ht="11.45" hidden="false" customHeight="true" outlineLevel="0" collapsed="false">
      <c r="A26" s="131" t="n">
        <f aca="false">IF(D26&lt;&gt;"",COUNTA($D$12:D26),"")</f>
        <v>13</v>
      </c>
      <c r="B26" s="132" t="s">
        <v>50</v>
      </c>
      <c r="C26" s="128" t="n">
        <v>36.9</v>
      </c>
      <c r="D26" s="140" t="n">
        <v>13.17</v>
      </c>
      <c r="E26" s="141" t="n">
        <v>0.3</v>
      </c>
      <c r="F26" s="140" t="n">
        <v>12.42</v>
      </c>
      <c r="G26" s="146" t="n">
        <v>2113</v>
      </c>
      <c r="H26" s="141" t="n">
        <v>-1.4</v>
      </c>
      <c r="I26" s="146" t="n">
        <v>1993</v>
      </c>
    </row>
    <row r="27" s="95" customFormat="true" ht="11.45" hidden="false" customHeight="true" outlineLevel="0" collapsed="false">
      <c r="A27" s="131" t="n">
        <f aca="false">IF(D27&lt;&gt;"",COUNTA($D$12:D27),"")</f>
        <v>14</v>
      </c>
      <c r="B27" s="132" t="s">
        <v>357</v>
      </c>
      <c r="C27" s="128" t="n">
        <v>39.2</v>
      </c>
      <c r="D27" s="134" t="n">
        <v>27.38</v>
      </c>
      <c r="E27" s="133" t="n">
        <v>2.6</v>
      </c>
      <c r="F27" s="134" t="n">
        <v>25.72</v>
      </c>
      <c r="G27" s="147" t="n">
        <v>4668</v>
      </c>
      <c r="H27" s="133" t="n">
        <v>3.2</v>
      </c>
      <c r="I27" s="147" t="n">
        <v>4385</v>
      </c>
    </row>
    <row r="28" s="95" customFormat="true" ht="11.45" hidden="false" customHeight="true" outlineLevel="0" collapsed="false">
      <c r="A28" s="131" t="n">
        <f aca="false">IF(D28&lt;&gt;"",COUNTA($D$12:D28),"")</f>
        <v>15</v>
      </c>
      <c r="B28" s="132" t="s">
        <v>358</v>
      </c>
      <c r="C28" s="128" t="n">
        <v>38.1</v>
      </c>
      <c r="D28" s="129" t="n">
        <v>17.97</v>
      </c>
      <c r="E28" s="128" t="n">
        <v>8.3</v>
      </c>
      <c r="F28" s="129" t="n">
        <v>16.82</v>
      </c>
      <c r="G28" s="145" t="n">
        <v>2979</v>
      </c>
      <c r="H28" s="128" t="n">
        <v>9.4</v>
      </c>
      <c r="I28" s="145" t="n">
        <v>2787</v>
      </c>
    </row>
    <row r="29" s="95" customFormat="true" ht="11.45" hidden="false" customHeight="true" outlineLevel="0" collapsed="false">
      <c r="A29" s="131" t="n">
        <f aca="false">IF(D29&lt;&gt;"",COUNTA($D$12:D29),"")</f>
        <v>16</v>
      </c>
      <c r="B29" s="132" t="s">
        <v>359</v>
      </c>
      <c r="C29" s="128" t="n">
        <v>36.9</v>
      </c>
      <c r="D29" s="129" t="n">
        <v>12.83</v>
      </c>
      <c r="E29" s="128" t="n">
        <v>4.3</v>
      </c>
      <c r="F29" s="129" t="n">
        <v>12.16</v>
      </c>
      <c r="G29" s="145" t="n">
        <v>2059</v>
      </c>
      <c r="H29" s="128" t="n">
        <v>3.1</v>
      </c>
      <c r="I29" s="145" t="n">
        <v>1951</v>
      </c>
    </row>
    <row r="30" s="95" customFormat="true" ht="11.45" hidden="false" customHeight="true" outlineLevel="0" collapsed="false">
      <c r="A30" s="131" t="n">
        <f aca="false">IF(D30&lt;&gt;"",COUNTA($D$12:D30),"")</f>
        <v>17</v>
      </c>
      <c r="B30" s="132" t="s">
        <v>360</v>
      </c>
      <c r="C30" s="128" t="n">
        <v>36.5</v>
      </c>
      <c r="D30" s="140" t="n">
        <v>9.27</v>
      </c>
      <c r="E30" s="141" t="n">
        <v>-9.1</v>
      </c>
      <c r="F30" s="140" t="n">
        <v>8.82</v>
      </c>
      <c r="G30" s="147" t="s">
        <v>30</v>
      </c>
      <c r="H30" s="133" t="s">
        <v>30</v>
      </c>
      <c r="I30" s="147" t="s">
        <v>30</v>
      </c>
    </row>
    <row r="31" s="95" customFormat="true" ht="11.45" hidden="false" customHeight="true" outlineLevel="0" collapsed="false">
      <c r="A31" s="131" t="n">
        <f aca="false">IF(D31&lt;&gt;"",COUNTA($D$12:D31),"")</f>
        <v>18</v>
      </c>
      <c r="B31" s="132" t="s">
        <v>361</v>
      </c>
      <c r="C31" s="128" t="n">
        <v>34.7</v>
      </c>
      <c r="D31" s="129" t="n">
        <v>10.94</v>
      </c>
      <c r="E31" s="128" t="n">
        <v>21</v>
      </c>
      <c r="F31" s="129" t="n">
        <v>9.96</v>
      </c>
      <c r="G31" s="146" t="n">
        <v>1649</v>
      </c>
      <c r="H31" s="141" t="n">
        <v>11.6</v>
      </c>
      <c r="I31" s="145" t="n">
        <v>1501</v>
      </c>
    </row>
    <row r="32" customFormat="false" ht="30" hidden="false" customHeight="true" outlineLevel="0" collapsed="false">
      <c r="A32" s="131" t="str">
        <f aca="false">IF(D32&lt;&gt;"",COUNTA($D$12:D32),"")</f>
        <v/>
      </c>
      <c r="B32" s="138"/>
      <c r="C32" s="108" t="s">
        <v>146</v>
      </c>
      <c r="D32" s="108"/>
      <c r="E32" s="108"/>
      <c r="F32" s="108"/>
      <c r="G32" s="108"/>
      <c r="H32" s="108"/>
      <c r="I32" s="108"/>
    </row>
    <row r="33" customFormat="false" ht="11.45" hidden="false" customHeight="true" outlineLevel="0" collapsed="false">
      <c r="A33" s="131" t="n">
        <f aca="false">IF(D33&lt;&gt;"",COUNTA($D$12:D33),"")</f>
        <v>19</v>
      </c>
      <c r="B33" s="132" t="s">
        <v>46</v>
      </c>
      <c r="C33" s="128" t="n">
        <v>39.5</v>
      </c>
      <c r="D33" s="129" t="n">
        <v>15.81</v>
      </c>
      <c r="E33" s="128" t="n">
        <v>4.7</v>
      </c>
      <c r="F33" s="129" t="n">
        <v>14.78</v>
      </c>
      <c r="G33" s="145" t="n">
        <v>2716</v>
      </c>
      <c r="H33" s="128" t="n">
        <v>4</v>
      </c>
      <c r="I33" s="145" t="n">
        <v>2539</v>
      </c>
    </row>
    <row r="34" customFormat="false" ht="11.45" hidden="false" customHeight="true" outlineLevel="0" collapsed="false">
      <c r="A34" s="131" t="n">
        <f aca="false">IF(D34&lt;&gt;"",COUNTA($D$12:D34),"")</f>
        <v>20</v>
      </c>
      <c r="B34" s="132" t="s">
        <v>357</v>
      </c>
      <c r="C34" s="128" t="n">
        <v>40</v>
      </c>
      <c r="D34" s="140" t="n">
        <v>32.15</v>
      </c>
      <c r="E34" s="141" t="n">
        <v>4</v>
      </c>
      <c r="F34" s="140" t="n">
        <v>28.7</v>
      </c>
      <c r="G34" s="145" t="s">
        <v>372</v>
      </c>
      <c r="H34" s="128" t="s">
        <v>373</v>
      </c>
      <c r="I34" s="146" t="n">
        <v>4985</v>
      </c>
    </row>
    <row r="35" customFormat="false" ht="11.45" hidden="false" customHeight="true" outlineLevel="0" collapsed="false">
      <c r="A35" s="131" t="n">
        <f aca="false">IF(D35&lt;&gt;"",COUNTA($D$12:D35),"")</f>
        <v>21</v>
      </c>
      <c r="B35" s="132" t="s">
        <v>358</v>
      </c>
      <c r="C35" s="128" t="n">
        <v>39.4</v>
      </c>
      <c r="D35" s="129" t="n">
        <v>20.18</v>
      </c>
      <c r="E35" s="128" t="n">
        <v>6.3</v>
      </c>
      <c r="F35" s="129" t="n">
        <v>18.7</v>
      </c>
      <c r="G35" s="145" t="n">
        <v>3451</v>
      </c>
      <c r="H35" s="128" t="n">
        <v>4.9</v>
      </c>
      <c r="I35" s="145" t="n">
        <v>3198</v>
      </c>
    </row>
    <row r="36" customFormat="false" ht="11.45" hidden="false" customHeight="true" outlineLevel="0" collapsed="false">
      <c r="A36" s="131" t="n">
        <f aca="false">IF(D36&lt;&gt;"",COUNTA($D$12:D36),"")</f>
        <v>22</v>
      </c>
      <c r="B36" s="132" t="s">
        <v>359</v>
      </c>
      <c r="C36" s="128" t="n">
        <v>39.6</v>
      </c>
      <c r="D36" s="129" t="n">
        <v>13.94</v>
      </c>
      <c r="E36" s="128" t="n">
        <v>4.1</v>
      </c>
      <c r="F36" s="129" t="n">
        <v>13.21</v>
      </c>
      <c r="G36" s="145" t="n">
        <v>2398</v>
      </c>
      <c r="H36" s="128" t="n">
        <v>4</v>
      </c>
      <c r="I36" s="145" t="n">
        <v>2273</v>
      </c>
    </row>
    <row r="37" customFormat="false" ht="11.45" hidden="false" customHeight="true" outlineLevel="0" collapsed="false">
      <c r="A37" s="131" t="n">
        <f aca="false">IF(D37&lt;&gt;"",COUNTA($D$12:D37),"")</f>
        <v>23</v>
      </c>
      <c r="B37" s="132" t="s">
        <v>360</v>
      </c>
      <c r="C37" s="128" t="n">
        <v>39.3</v>
      </c>
      <c r="D37" s="129" t="n">
        <v>11.36</v>
      </c>
      <c r="E37" s="128" t="n">
        <v>-1.6</v>
      </c>
      <c r="F37" s="129" t="n">
        <v>10.8</v>
      </c>
      <c r="G37" s="145" t="n">
        <v>1941</v>
      </c>
      <c r="H37" s="128" t="n">
        <v>-3.7</v>
      </c>
      <c r="I37" s="145" t="n">
        <v>1845</v>
      </c>
    </row>
    <row r="38" customFormat="false" ht="11.45" hidden="false" customHeight="true" outlineLevel="0" collapsed="false">
      <c r="A38" s="131" t="n">
        <f aca="false">IF(D38&lt;&gt;"",COUNTA($D$12:D38),"")</f>
        <v>24</v>
      </c>
      <c r="B38" s="132" t="s">
        <v>361</v>
      </c>
      <c r="C38" s="128" t="n">
        <v>38.9</v>
      </c>
      <c r="D38" s="129" t="n">
        <v>11.84</v>
      </c>
      <c r="E38" s="128" t="n">
        <v>20.6</v>
      </c>
      <c r="F38" s="129" t="n">
        <v>11.05</v>
      </c>
      <c r="G38" s="145" t="n">
        <v>2004</v>
      </c>
      <c r="H38" s="128" t="n">
        <v>17.6</v>
      </c>
      <c r="I38" s="145" t="n">
        <v>1870</v>
      </c>
    </row>
    <row r="39" customFormat="false" ht="11.45" hidden="false" customHeight="true" outlineLevel="0" collapsed="false">
      <c r="A39" s="131" t="str">
        <f aca="false">IF(D39&lt;&gt;"",COUNTA($D$12:D39),"")</f>
        <v/>
      </c>
      <c r="B39" s="136"/>
      <c r="C39" s="128"/>
      <c r="D39" s="129"/>
      <c r="E39" s="128"/>
      <c r="F39" s="129"/>
      <c r="G39" s="145"/>
      <c r="H39" s="128"/>
      <c r="I39" s="145"/>
    </row>
    <row r="40" customFormat="false" ht="11.45" hidden="false" customHeight="true" outlineLevel="0" collapsed="false">
      <c r="A40" s="131" t="n">
        <f aca="false">IF(D40&lt;&gt;"",COUNTA($D$12:D40),"")</f>
        <v>25</v>
      </c>
      <c r="B40" s="132" t="s">
        <v>48</v>
      </c>
      <c r="C40" s="128" t="n">
        <v>39.7</v>
      </c>
      <c r="D40" s="129" t="n">
        <v>16.32</v>
      </c>
      <c r="E40" s="128" t="n">
        <v>5.4</v>
      </c>
      <c r="F40" s="129" t="n">
        <v>15.24</v>
      </c>
      <c r="G40" s="145" t="n">
        <v>2813</v>
      </c>
      <c r="H40" s="128" t="n">
        <v>4.7</v>
      </c>
      <c r="I40" s="145" t="n">
        <v>2627</v>
      </c>
    </row>
    <row r="41" customFormat="false" ht="11.45" hidden="false" customHeight="true" outlineLevel="0" collapsed="false">
      <c r="A41" s="131" t="n">
        <f aca="false">IF(D41&lt;&gt;"",COUNTA($D$12:D41),"")</f>
        <v>26</v>
      </c>
      <c r="B41" s="132" t="s">
        <v>357</v>
      </c>
      <c r="C41" s="128" t="n">
        <v>40</v>
      </c>
      <c r="D41" s="129" t="s">
        <v>374</v>
      </c>
      <c r="E41" s="128" t="s">
        <v>367</v>
      </c>
      <c r="F41" s="129" t="s">
        <v>375</v>
      </c>
      <c r="G41" s="145" t="s">
        <v>376</v>
      </c>
      <c r="H41" s="128" t="s">
        <v>373</v>
      </c>
      <c r="I41" s="145" t="s">
        <v>377</v>
      </c>
    </row>
    <row r="42" customFormat="false" ht="11.45" hidden="false" customHeight="true" outlineLevel="0" collapsed="false">
      <c r="A42" s="131" t="n">
        <f aca="false">IF(D42&lt;&gt;"",COUNTA($D$12:D42),"")</f>
        <v>27</v>
      </c>
      <c r="B42" s="132" t="s">
        <v>358</v>
      </c>
      <c r="C42" s="128" t="n">
        <v>39.4</v>
      </c>
      <c r="D42" s="129" t="n">
        <v>20.58</v>
      </c>
      <c r="E42" s="128" t="n">
        <v>6.1</v>
      </c>
      <c r="F42" s="129" t="n">
        <v>19.04</v>
      </c>
      <c r="G42" s="145" t="n">
        <v>3519</v>
      </c>
      <c r="H42" s="128" t="n">
        <v>4.3</v>
      </c>
      <c r="I42" s="145" t="n">
        <v>3257</v>
      </c>
    </row>
    <row r="43" customFormat="false" ht="11.45" hidden="false" customHeight="true" outlineLevel="0" collapsed="false">
      <c r="A43" s="131" t="n">
        <f aca="false">IF(D43&lt;&gt;"",COUNTA($D$12:D43),"")</f>
        <v>28</v>
      </c>
      <c r="B43" s="132" t="s">
        <v>359</v>
      </c>
      <c r="C43" s="128" t="n">
        <v>39.7</v>
      </c>
      <c r="D43" s="129" t="n">
        <v>14.09</v>
      </c>
      <c r="E43" s="128" t="n">
        <v>4.2</v>
      </c>
      <c r="F43" s="129" t="n">
        <v>13.37</v>
      </c>
      <c r="G43" s="145" t="n">
        <v>2430</v>
      </c>
      <c r="H43" s="128" t="n">
        <v>4</v>
      </c>
      <c r="I43" s="145" t="n">
        <v>2305</v>
      </c>
    </row>
    <row r="44" customFormat="false" ht="11.45" hidden="false" customHeight="true" outlineLevel="0" collapsed="false">
      <c r="A44" s="131" t="n">
        <f aca="false">IF(D44&lt;&gt;"",COUNTA($D$12:D44),"")</f>
        <v>29</v>
      </c>
      <c r="B44" s="132" t="s">
        <v>360</v>
      </c>
      <c r="C44" s="128" t="n">
        <v>39.7</v>
      </c>
      <c r="D44" s="129" t="n">
        <v>12.19</v>
      </c>
      <c r="E44" s="128" t="n">
        <v>1.9</v>
      </c>
      <c r="F44" s="129" t="n">
        <v>11.61</v>
      </c>
      <c r="G44" s="145" t="n">
        <v>2102</v>
      </c>
      <c r="H44" s="128" t="n">
        <v>0.1</v>
      </c>
      <c r="I44" s="145" t="n">
        <v>2002</v>
      </c>
    </row>
    <row r="45" customFormat="false" ht="11.45" hidden="false" customHeight="true" outlineLevel="0" collapsed="false">
      <c r="A45" s="131" t="n">
        <f aca="false">IF(D45&lt;&gt;"",COUNTA($D$12:D45),"")</f>
        <v>30</v>
      </c>
      <c r="B45" s="132" t="s">
        <v>361</v>
      </c>
      <c r="C45" s="128" t="n">
        <v>39.5</v>
      </c>
      <c r="D45" s="129" t="n">
        <v>12.28</v>
      </c>
      <c r="E45" s="128" t="n">
        <v>15</v>
      </c>
      <c r="F45" s="129" t="n">
        <v>11.6</v>
      </c>
      <c r="G45" s="145" t="n">
        <v>2109</v>
      </c>
      <c r="H45" s="128" t="n">
        <v>12.6</v>
      </c>
      <c r="I45" s="145" t="n">
        <v>1991</v>
      </c>
    </row>
    <row r="46" customFormat="false" ht="11.45" hidden="false" customHeight="true" outlineLevel="0" collapsed="false">
      <c r="A46" s="131" t="str">
        <f aca="false">IF(D46&lt;&gt;"",COUNTA($D$12:D46),"")</f>
        <v/>
      </c>
      <c r="B46" s="136"/>
      <c r="C46" s="128"/>
      <c r="D46" s="129"/>
      <c r="E46" s="128"/>
      <c r="F46" s="129"/>
      <c r="G46" s="145"/>
      <c r="H46" s="128"/>
      <c r="I46" s="145"/>
    </row>
    <row r="47" customFormat="false" ht="11.45" hidden="false" customHeight="true" outlineLevel="0" collapsed="false">
      <c r="A47" s="131" t="n">
        <f aca="false">IF(D47&lt;&gt;"",COUNTA($D$12:D47),"")</f>
        <v>31</v>
      </c>
      <c r="B47" s="132" t="s">
        <v>50</v>
      </c>
      <c r="C47" s="128" t="n">
        <v>39</v>
      </c>
      <c r="D47" s="129" t="n">
        <v>13.72</v>
      </c>
      <c r="E47" s="128" t="n">
        <v>2</v>
      </c>
      <c r="F47" s="129" t="n">
        <v>12.9</v>
      </c>
      <c r="G47" s="146" t="n">
        <v>2323</v>
      </c>
      <c r="H47" s="141" t="n">
        <v>1.1</v>
      </c>
      <c r="I47" s="145" t="n">
        <v>2184</v>
      </c>
    </row>
    <row r="48" customFormat="false" ht="11.45" hidden="false" customHeight="true" outlineLevel="0" collapsed="false">
      <c r="A48" s="131" t="n">
        <f aca="false">IF(D48&lt;&gt;"",COUNTA($D$12:D48),"")</f>
        <v>32</v>
      </c>
      <c r="B48" s="132" t="s">
        <v>357</v>
      </c>
      <c r="C48" s="128" t="n">
        <v>39.7</v>
      </c>
      <c r="D48" s="134" t="n">
        <v>27.44</v>
      </c>
      <c r="E48" s="133" t="n">
        <v>2.2</v>
      </c>
      <c r="F48" s="134" t="n">
        <v>25.77</v>
      </c>
      <c r="G48" s="147" t="n">
        <v>4737</v>
      </c>
      <c r="H48" s="133" t="n">
        <v>2.6</v>
      </c>
      <c r="I48" s="147" t="n">
        <v>4448</v>
      </c>
    </row>
    <row r="49" customFormat="false" ht="11.45" hidden="false" customHeight="true" outlineLevel="0" collapsed="false">
      <c r="A49" s="131" t="n">
        <f aca="false">IF(D49&lt;&gt;"",COUNTA($D$12:D49),"")</f>
        <v>33</v>
      </c>
      <c r="B49" s="132" t="s">
        <v>358</v>
      </c>
      <c r="C49" s="128" t="n">
        <v>39.4</v>
      </c>
      <c r="D49" s="129" t="n">
        <v>18.3</v>
      </c>
      <c r="E49" s="128" t="n">
        <v>5.3</v>
      </c>
      <c r="F49" s="129" t="n">
        <v>17.09</v>
      </c>
      <c r="G49" s="145" t="n">
        <v>3130</v>
      </c>
      <c r="H49" s="128" t="n">
        <v>5.8</v>
      </c>
      <c r="I49" s="145" t="n">
        <v>2922</v>
      </c>
    </row>
    <row r="50" customFormat="false" ht="11.45" hidden="false" customHeight="true" outlineLevel="0" collapsed="false">
      <c r="A50" s="131" t="n">
        <f aca="false">IF(D50&lt;&gt;"",COUNTA($D$12:D50),"")</f>
        <v>34</v>
      </c>
      <c r="B50" s="132" t="s">
        <v>359</v>
      </c>
      <c r="C50" s="128" t="n">
        <v>39.1</v>
      </c>
      <c r="D50" s="129" t="n">
        <v>13.14</v>
      </c>
      <c r="E50" s="128" t="n">
        <v>4.8</v>
      </c>
      <c r="F50" s="129" t="n">
        <v>12.39</v>
      </c>
      <c r="G50" s="145" t="n">
        <v>2233</v>
      </c>
      <c r="H50" s="128" t="n">
        <v>4.7</v>
      </c>
      <c r="I50" s="145" t="n">
        <v>2107</v>
      </c>
    </row>
    <row r="51" customFormat="false" ht="11.45" hidden="false" customHeight="true" outlineLevel="0" collapsed="false">
      <c r="A51" s="131" t="n">
        <f aca="false">IF(D51&lt;&gt;"",COUNTA($D$12:D51),"")</f>
        <v>35</v>
      </c>
      <c r="B51" s="132" t="s">
        <v>360</v>
      </c>
      <c r="C51" s="128" t="n">
        <v>38.6</v>
      </c>
      <c r="D51" s="140" t="n">
        <v>9.6</v>
      </c>
      <c r="E51" s="141" t="n">
        <v>-6.6</v>
      </c>
      <c r="F51" s="140" t="n">
        <v>9.1</v>
      </c>
      <c r="G51" s="147" t="s">
        <v>30</v>
      </c>
      <c r="H51" s="133" t="s">
        <v>30</v>
      </c>
      <c r="I51" s="146" t="n">
        <v>1524</v>
      </c>
    </row>
    <row r="52" customFormat="false" ht="11.45" hidden="false" customHeight="true" outlineLevel="0" collapsed="false">
      <c r="A52" s="131" t="n">
        <f aca="false">IF(D52&lt;&gt;"",COUNTA($D$12:D52),"")</f>
        <v>36</v>
      </c>
      <c r="B52" s="132" t="s">
        <v>361</v>
      </c>
      <c r="C52" s="128" t="n">
        <v>37.9</v>
      </c>
      <c r="D52" s="140" t="n">
        <v>11.01</v>
      </c>
      <c r="E52" s="141" t="n">
        <v>23.3</v>
      </c>
      <c r="F52" s="129" t="n">
        <v>10.02</v>
      </c>
      <c r="G52" s="145" t="n">
        <v>1813</v>
      </c>
      <c r="H52" s="128" t="n">
        <v>18.3</v>
      </c>
      <c r="I52" s="145" t="n">
        <v>1648</v>
      </c>
    </row>
    <row r="53" customFormat="false" ht="20.1" hidden="false" customHeight="true" outlineLevel="0" collapsed="false">
      <c r="A53" s="131" t="str">
        <f aca="false">IF(D53&lt;&gt;"",COUNTA($D$12:D53),"")</f>
        <v/>
      </c>
      <c r="B53" s="138"/>
      <c r="C53" s="108" t="s">
        <v>167</v>
      </c>
      <c r="D53" s="108"/>
      <c r="E53" s="108"/>
      <c r="F53" s="108"/>
      <c r="G53" s="108"/>
      <c r="H53" s="108"/>
      <c r="I53" s="108"/>
    </row>
    <row r="54" customFormat="false" ht="11.45" hidden="false" customHeight="true" outlineLevel="0" collapsed="false">
      <c r="A54" s="131" t="n">
        <f aca="false">IF(D54&lt;&gt;"",COUNTA($D$12:D54),"")</f>
        <v>37</v>
      </c>
      <c r="B54" s="132" t="s">
        <v>46</v>
      </c>
      <c r="C54" s="128" t="n">
        <v>29.9</v>
      </c>
      <c r="D54" s="134" t="s">
        <v>30</v>
      </c>
      <c r="E54" s="133" t="s">
        <v>30</v>
      </c>
      <c r="F54" s="134" t="s">
        <v>30</v>
      </c>
      <c r="G54" s="145" t="s">
        <v>30</v>
      </c>
      <c r="H54" s="128" t="s">
        <v>30</v>
      </c>
      <c r="I54" s="145" t="s">
        <v>30</v>
      </c>
    </row>
    <row r="55" customFormat="false" ht="11.45" hidden="false" customHeight="true" outlineLevel="0" collapsed="false">
      <c r="A55" s="131" t="n">
        <f aca="false">IF(D55&lt;&gt;"",COUNTA($D$12:D55),"")</f>
        <v>38</v>
      </c>
      <c r="B55" s="132" t="s">
        <v>357</v>
      </c>
      <c r="C55" s="128" t="s">
        <v>378</v>
      </c>
      <c r="D55" s="140" t="n">
        <v>30.02</v>
      </c>
      <c r="E55" s="141" t="n">
        <v>15.3</v>
      </c>
      <c r="F55" s="129" t="s">
        <v>379</v>
      </c>
      <c r="G55" s="145" t="s">
        <v>380</v>
      </c>
      <c r="H55" s="128" t="s">
        <v>381</v>
      </c>
      <c r="I55" s="145" t="s">
        <v>382</v>
      </c>
    </row>
    <row r="56" customFormat="false" ht="11.45" hidden="false" customHeight="true" outlineLevel="0" collapsed="false">
      <c r="A56" s="131" t="n">
        <f aca="false">IF(D56&lt;&gt;"",COUNTA($D$12:D56),"")</f>
        <v>39</v>
      </c>
      <c r="B56" s="132" t="s">
        <v>358</v>
      </c>
      <c r="C56" s="128" t="n">
        <v>30.9</v>
      </c>
      <c r="D56" s="129" t="s">
        <v>383</v>
      </c>
      <c r="E56" s="128" t="s">
        <v>384</v>
      </c>
      <c r="F56" s="129" t="s">
        <v>385</v>
      </c>
      <c r="G56" s="145" t="s">
        <v>30</v>
      </c>
      <c r="H56" s="128" t="s">
        <v>30</v>
      </c>
      <c r="I56" s="145" t="s">
        <v>30</v>
      </c>
    </row>
    <row r="57" customFormat="false" ht="11.45" hidden="false" customHeight="true" outlineLevel="0" collapsed="false">
      <c r="A57" s="131" t="n">
        <f aca="false">IF(D57&lt;&gt;"",COUNTA($D$12:D57),"")</f>
        <v>40</v>
      </c>
      <c r="B57" s="132" t="s">
        <v>359</v>
      </c>
      <c r="C57" s="128" t="n">
        <v>29</v>
      </c>
      <c r="D57" s="140" t="n">
        <v>11.83</v>
      </c>
      <c r="E57" s="141" t="n">
        <v>7</v>
      </c>
      <c r="F57" s="129" t="n">
        <v>11.49</v>
      </c>
      <c r="G57" s="146" t="n">
        <v>1489</v>
      </c>
      <c r="H57" s="141" t="n">
        <v>7.7</v>
      </c>
      <c r="I57" s="146" t="n">
        <v>1446</v>
      </c>
    </row>
    <row r="58" customFormat="false" ht="11.45" hidden="false" customHeight="true" outlineLevel="0" collapsed="false">
      <c r="A58" s="131" t="n">
        <f aca="false">IF(D58&lt;&gt;"",COUNTA($D$12:D58),"")</f>
        <v>41</v>
      </c>
      <c r="B58" s="132" t="s">
        <v>360</v>
      </c>
      <c r="C58" s="128" t="n">
        <v>31.3</v>
      </c>
      <c r="D58" s="129" t="s">
        <v>30</v>
      </c>
      <c r="E58" s="128" t="s">
        <v>30</v>
      </c>
      <c r="F58" s="129" t="s">
        <v>30</v>
      </c>
      <c r="G58" s="145" t="s">
        <v>30</v>
      </c>
      <c r="H58" s="128" t="s">
        <v>30</v>
      </c>
      <c r="I58" s="145" t="s">
        <v>30</v>
      </c>
    </row>
    <row r="59" customFormat="false" ht="11.45" hidden="false" customHeight="true" outlineLevel="0" collapsed="false">
      <c r="A59" s="131" t="n">
        <f aca="false">IF(D59&lt;&gt;"",COUNTA($D$12:D59),"")</f>
        <v>42</v>
      </c>
      <c r="B59" s="132" t="s">
        <v>361</v>
      </c>
      <c r="C59" s="128" t="n">
        <v>27.1</v>
      </c>
      <c r="D59" s="140" t="n">
        <v>10.86</v>
      </c>
      <c r="E59" s="141" t="n">
        <v>6.8</v>
      </c>
      <c r="F59" s="129" t="n">
        <v>9.92</v>
      </c>
      <c r="G59" s="146" t="n">
        <v>1278</v>
      </c>
      <c r="H59" s="141" t="n">
        <v>7.2</v>
      </c>
      <c r="I59" s="145" t="n">
        <v>1168</v>
      </c>
    </row>
    <row r="60" customFormat="false" ht="11.45" hidden="false" customHeight="true" outlineLevel="0" collapsed="false">
      <c r="A60" s="131" t="str">
        <f aca="false">IF(D60&lt;&gt;"",COUNTA($D$12:D60),"")</f>
        <v/>
      </c>
      <c r="B60" s="139"/>
      <c r="C60" s="128"/>
      <c r="D60" s="129"/>
      <c r="E60" s="128"/>
      <c r="F60" s="129"/>
      <c r="G60" s="145"/>
      <c r="H60" s="128"/>
      <c r="I60" s="145"/>
    </row>
    <row r="61" customFormat="false" ht="11.45" hidden="false" customHeight="true" outlineLevel="0" collapsed="false">
      <c r="A61" s="131" t="n">
        <f aca="false">IF(D61&lt;&gt;"",COUNTA($D$12:D61),"")</f>
        <v>43</v>
      </c>
      <c r="B61" s="132" t="s">
        <v>48</v>
      </c>
      <c r="C61" s="128" t="s">
        <v>246</v>
      </c>
      <c r="D61" s="129" t="n">
        <v>15.84</v>
      </c>
      <c r="E61" s="128" t="n">
        <v>7.7</v>
      </c>
      <c r="F61" s="129" t="n">
        <v>15.58</v>
      </c>
      <c r="G61" s="145" t="s">
        <v>247</v>
      </c>
      <c r="H61" s="128" t="s">
        <v>248</v>
      </c>
      <c r="I61" s="145" t="s">
        <v>249</v>
      </c>
    </row>
    <row r="62" customFormat="false" ht="11.45" hidden="false" customHeight="true" outlineLevel="0" collapsed="false">
      <c r="A62" s="131" t="n">
        <f aca="false">IF(D62&lt;&gt;"",COUNTA($D$12:D62),"")</f>
        <v>44</v>
      </c>
      <c r="B62" s="132" t="s">
        <v>357</v>
      </c>
      <c r="C62" s="128" t="s">
        <v>30</v>
      </c>
      <c r="D62" s="129" t="s">
        <v>30</v>
      </c>
      <c r="E62" s="128" t="s">
        <v>30</v>
      </c>
      <c r="F62" s="129" t="s">
        <v>30</v>
      </c>
      <c r="G62" s="145" t="s">
        <v>30</v>
      </c>
      <c r="H62" s="128" t="s">
        <v>30</v>
      </c>
      <c r="I62" s="145" t="s">
        <v>30</v>
      </c>
    </row>
    <row r="63" customFormat="false" ht="11.45" hidden="false" customHeight="true" outlineLevel="0" collapsed="false">
      <c r="A63" s="131" t="n">
        <f aca="false">IF(D63&lt;&gt;"",COUNTA($D$12:D63),"")</f>
        <v>45</v>
      </c>
      <c r="B63" s="132" t="s">
        <v>358</v>
      </c>
      <c r="C63" s="133" t="s">
        <v>30</v>
      </c>
      <c r="D63" s="129" t="n">
        <v>20.46</v>
      </c>
      <c r="E63" s="128" t="n">
        <v>2.1</v>
      </c>
      <c r="F63" s="129" t="n">
        <v>20.17</v>
      </c>
      <c r="G63" s="145" t="s">
        <v>30</v>
      </c>
      <c r="H63" s="128" t="s">
        <v>30</v>
      </c>
      <c r="I63" s="145" t="s">
        <v>30</v>
      </c>
    </row>
    <row r="64" customFormat="false" ht="11.45" hidden="false" customHeight="true" outlineLevel="0" collapsed="false">
      <c r="A64" s="131" t="n">
        <f aca="false">IF(D64&lt;&gt;"",COUNTA($D$12:D64),"")</f>
        <v>46</v>
      </c>
      <c r="B64" s="132" t="s">
        <v>359</v>
      </c>
      <c r="C64" s="128" t="s">
        <v>386</v>
      </c>
      <c r="D64" s="129" t="s">
        <v>239</v>
      </c>
      <c r="E64" s="128" t="s">
        <v>387</v>
      </c>
      <c r="F64" s="129" t="s">
        <v>388</v>
      </c>
      <c r="G64" s="145" t="s">
        <v>30</v>
      </c>
      <c r="H64" s="128" t="s">
        <v>30</v>
      </c>
      <c r="I64" s="145" t="s">
        <v>30</v>
      </c>
    </row>
    <row r="65" customFormat="false" ht="11.45" hidden="false" customHeight="true" outlineLevel="0" collapsed="false">
      <c r="A65" s="131" t="n">
        <f aca="false">IF(D65&lt;&gt;"",COUNTA($D$12:D65),"")</f>
        <v>47</v>
      </c>
      <c r="B65" s="132" t="s">
        <v>360</v>
      </c>
      <c r="C65" s="128" t="n">
        <v>32.2</v>
      </c>
      <c r="D65" s="129" t="n">
        <v>14.95</v>
      </c>
      <c r="E65" s="128" t="n">
        <v>34.5</v>
      </c>
      <c r="F65" s="129" t="n">
        <v>14.91</v>
      </c>
      <c r="G65" s="145" t="n">
        <v>2094</v>
      </c>
      <c r="H65" s="128" t="n">
        <v>86.8</v>
      </c>
      <c r="I65" s="145" t="n">
        <v>2089</v>
      </c>
    </row>
    <row r="66" customFormat="false" ht="11.45" hidden="false" customHeight="true" outlineLevel="0" collapsed="false">
      <c r="A66" s="131" t="n">
        <f aca="false">IF(D66&lt;&gt;"",COUNTA($D$12:D66),"")</f>
        <v>48</v>
      </c>
      <c r="B66" s="132" t="s">
        <v>361</v>
      </c>
      <c r="C66" s="128" t="n">
        <v>23.9</v>
      </c>
      <c r="D66" s="140" t="n">
        <v>11.79</v>
      </c>
      <c r="E66" s="141" t="n">
        <v>-7.4</v>
      </c>
      <c r="F66" s="140" t="n">
        <v>10.77</v>
      </c>
      <c r="G66" s="145" t="s">
        <v>389</v>
      </c>
      <c r="H66" s="128" t="s">
        <v>341</v>
      </c>
      <c r="I66" s="145" t="n">
        <v>1119</v>
      </c>
    </row>
    <row r="67" customFormat="false" ht="11.45" hidden="false" customHeight="true" outlineLevel="0" collapsed="false">
      <c r="A67" s="131" t="str">
        <f aca="false">IF(D67&lt;&gt;"",COUNTA($D$12:D67),"")</f>
        <v/>
      </c>
      <c r="B67" s="139"/>
      <c r="C67" s="128"/>
      <c r="D67" s="129"/>
      <c r="E67" s="128"/>
      <c r="F67" s="129"/>
      <c r="G67" s="145"/>
      <c r="H67" s="128"/>
      <c r="I67" s="145"/>
    </row>
    <row r="68" customFormat="false" ht="11.45" hidden="false" customHeight="true" outlineLevel="0" collapsed="false">
      <c r="A68" s="131" t="n">
        <f aca="false">IF(D68&lt;&gt;"",COUNTA($D$12:D68),"")</f>
        <v>49</v>
      </c>
      <c r="B68" s="132" t="s">
        <v>50</v>
      </c>
      <c r="C68" s="128" t="n">
        <v>29.5</v>
      </c>
      <c r="D68" s="140" t="n">
        <v>10.55</v>
      </c>
      <c r="E68" s="141" t="n">
        <v>-4.3</v>
      </c>
      <c r="F68" s="140" t="n">
        <v>10.16</v>
      </c>
      <c r="G68" s="146" t="n">
        <v>1354</v>
      </c>
      <c r="H68" s="141" t="n">
        <v>-3.4</v>
      </c>
      <c r="I68" s="146" t="n">
        <v>1305</v>
      </c>
    </row>
    <row r="69" customFormat="false" ht="11.45" hidden="false" customHeight="true" outlineLevel="0" collapsed="false">
      <c r="A69" s="131" t="n">
        <f aca="false">IF(D69&lt;&gt;"",COUNTA($D$12:D69),"")</f>
        <v>50</v>
      </c>
      <c r="B69" s="132" t="s">
        <v>357</v>
      </c>
      <c r="C69" s="128" t="n">
        <v>28.2</v>
      </c>
      <c r="D69" s="129" t="s">
        <v>390</v>
      </c>
      <c r="E69" s="128" t="s">
        <v>255</v>
      </c>
      <c r="F69" s="129" t="s">
        <v>391</v>
      </c>
      <c r="G69" s="145" t="s">
        <v>392</v>
      </c>
      <c r="H69" s="128" t="s">
        <v>393</v>
      </c>
      <c r="I69" s="147" t="s">
        <v>30</v>
      </c>
    </row>
    <row r="70" customFormat="false" ht="11.45" hidden="false" customHeight="true" outlineLevel="0" collapsed="false">
      <c r="A70" s="131" t="n">
        <f aca="false">IF(D70&lt;&gt;"",COUNTA($D$12:D70),"")</f>
        <v>51</v>
      </c>
      <c r="B70" s="132" t="s">
        <v>358</v>
      </c>
      <c r="C70" s="128" t="n">
        <v>30.6</v>
      </c>
      <c r="D70" s="129" t="s">
        <v>394</v>
      </c>
      <c r="E70" s="128" t="s">
        <v>395</v>
      </c>
      <c r="F70" s="129" t="s">
        <v>396</v>
      </c>
      <c r="G70" s="145" t="s">
        <v>397</v>
      </c>
      <c r="H70" s="128" t="s">
        <v>398</v>
      </c>
      <c r="I70" s="145" t="s">
        <v>399</v>
      </c>
    </row>
    <row r="71" customFormat="false" ht="11.45" hidden="false" customHeight="true" outlineLevel="0" collapsed="false">
      <c r="A71" s="131" t="n">
        <f aca="false">IF(D71&lt;&gt;"",COUNTA($D$12:D71),"")</f>
        <v>52</v>
      </c>
      <c r="B71" s="132" t="s">
        <v>359</v>
      </c>
      <c r="C71" s="128" t="n">
        <v>28.8</v>
      </c>
      <c r="D71" s="129" t="n">
        <v>11.29</v>
      </c>
      <c r="E71" s="128" t="n">
        <v>3.4</v>
      </c>
      <c r="F71" s="129" t="n">
        <v>10.98</v>
      </c>
      <c r="G71" s="145" t="n">
        <v>1416</v>
      </c>
      <c r="H71" s="128" t="n">
        <v>1.4</v>
      </c>
      <c r="I71" s="145" t="n">
        <v>1376</v>
      </c>
    </row>
    <row r="72" customFormat="false" ht="11.45" hidden="false" customHeight="true" outlineLevel="0" collapsed="false">
      <c r="A72" s="131" t="n">
        <f aca="false">IF(D72&lt;&gt;"",COUNTA($D$12:D72),"")</f>
        <v>53</v>
      </c>
      <c r="B72" s="132" t="s">
        <v>360</v>
      </c>
      <c r="C72" s="128" t="n">
        <v>30.8</v>
      </c>
      <c r="D72" s="134" t="s">
        <v>30</v>
      </c>
      <c r="E72" s="133" t="s">
        <v>30</v>
      </c>
      <c r="F72" s="140" t="n">
        <v>7.87</v>
      </c>
      <c r="G72" s="146" t="n">
        <v>1086</v>
      </c>
      <c r="H72" s="141" t="n">
        <v>-9.8</v>
      </c>
      <c r="I72" s="146" t="n">
        <v>1053</v>
      </c>
    </row>
    <row r="73" customFormat="false" ht="11.45" hidden="false" customHeight="true" outlineLevel="0" collapsed="false">
      <c r="A73" s="131" t="n">
        <f aca="false">IF(D73&lt;&gt;"",COUNTA($D$12:D73),"")</f>
        <v>54</v>
      </c>
      <c r="B73" s="132" t="s">
        <v>361</v>
      </c>
      <c r="C73" s="128" t="n">
        <v>27.6</v>
      </c>
      <c r="D73" s="140" t="n">
        <v>10.72</v>
      </c>
      <c r="E73" s="141" t="n">
        <v>8.2</v>
      </c>
      <c r="F73" s="129" t="n">
        <v>9.79</v>
      </c>
      <c r="G73" s="146" t="n">
        <v>1287</v>
      </c>
      <c r="H73" s="141" t="n">
        <v>9.1</v>
      </c>
      <c r="I73" s="145" t="n">
        <v>1177</v>
      </c>
    </row>
    <row r="74" s="144" customFormat="true" ht="30" hidden="false" customHeight="true" outlineLevel="0" collapsed="false">
      <c r="A74" s="143" t="str">
        <f aca="false">IF(D74&lt;&gt;"",COUNTA($D$12:D74),"")</f>
        <v/>
      </c>
      <c r="B74" s="139"/>
      <c r="C74" s="108" t="s">
        <v>195</v>
      </c>
      <c r="D74" s="108"/>
      <c r="E74" s="108"/>
      <c r="F74" s="108"/>
      <c r="G74" s="108"/>
      <c r="H74" s="108"/>
      <c r="I74" s="108"/>
    </row>
    <row r="75" customFormat="false" ht="11.45" hidden="false" customHeight="true" outlineLevel="0" collapsed="false">
      <c r="A75" s="131" t="n">
        <f aca="false">IF(D75&lt;&gt;"",COUNTA($D$12:D75),"")</f>
        <v>55</v>
      </c>
      <c r="B75" s="132" t="s">
        <v>46</v>
      </c>
      <c r="C75" s="128" t="s">
        <v>21</v>
      </c>
      <c r="D75" s="129" t="s">
        <v>21</v>
      </c>
      <c r="E75" s="128" t="s">
        <v>21</v>
      </c>
      <c r="F75" s="129" t="s">
        <v>21</v>
      </c>
      <c r="G75" s="147" t="n">
        <v>302</v>
      </c>
      <c r="H75" s="133" t="n">
        <v>0.7</v>
      </c>
      <c r="I75" s="145" t="s">
        <v>21</v>
      </c>
    </row>
    <row r="76" customFormat="false" ht="11.45" hidden="false" customHeight="true" outlineLevel="0" collapsed="false">
      <c r="A76" s="131" t="n">
        <f aca="false">IF(D76&lt;&gt;"",COUNTA($D$12:D76),"")</f>
        <v>56</v>
      </c>
      <c r="B76" s="132" t="s">
        <v>362</v>
      </c>
      <c r="C76" s="128" t="s">
        <v>21</v>
      </c>
      <c r="D76" s="129" t="s">
        <v>21</v>
      </c>
      <c r="E76" s="128" t="s">
        <v>21</v>
      </c>
      <c r="F76" s="129" t="s">
        <v>21</v>
      </c>
      <c r="G76" s="145" t="s">
        <v>283</v>
      </c>
      <c r="H76" s="128" t="s">
        <v>284</v>
      </c>
      <c r="I76" s="145" t="s">
        <v>21</v>
      </c>
    </row>
    <row r="77" customFormat="false" ht="11.45" hidden="false" customHeight="true" outlineLevel="0" collapsed="false">
      <c r="A77" s="92" t="n">
        <f aca="false">IF(D77&lt;&gt;"",COUNTA($D$12:D77),"")</f>
        <v>57</v>
      </c>
      <c r="B77" s="132" t="s">
        <v>363</v>
      </c>
      <c r="C77" s="128" t="s">
        <v>21</v>
      </c>
      <c r="D77" s="129" t="s">
        <v>21</v>
      </c>
      <c r="E77" s="128" t="s">
        <v>21</v>
      </c>
      <c r="F77" s="129" t="s">
        <v>21</v>
      </c>
      <c r="G77" s="145" t="s">
        <v>340</v>
      </c>
      <c r="H77" s="128" t="s">
        <v>341</v>
      </c>
      <c r="I77" s="145" t="s">
        <v>21</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2&amp;R&amp;7&amp;P</oddFooter>
  </headerFooter>
  <rowBreaks count="1" manualBreakCount="1">
    <brk id="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2.Vj.2014</dc:title>
</cp:coreProperties>
</file>