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3</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2"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Oktober 2014</t>
  </si>
  <si>
    <t xml:space="preserve">Bestell-Nr.:</t>
  </si>
  <si>
    <t xml:space="preserve">E213 2014 10</t>
  </si>
  <si>
    <t xml:space="preserve">Herausgabe:</t>
  </si>
  <si>
    <t xml:space="preserve">19.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Oktober
2014</t>
  </si>
  <si>
    <t xml:space="preserve">September
2014</t>
  </si>
  <si>
    <t xml:space="preserve">Oktober
2013</t>
  </si>
  <si>
    <t xml:space="preserve">Januar - Okto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Oktober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3" activeCellId="0" sqref="A23:D23"/>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5"/>
      <c r="B9" s="82"/>
      <c r="C9" s="113" t="s">
        <v>5</v>
      </c>
      <c r="D9" s="113"/>
      <c r="E9" s="113"/>
      <c r="F9" s="113"/>
      <c r="G9" s="113"/>
      <c r="H9" s="113"/>
      <c r="I9" s="113"/>
      <c r="J9" s="113"/>
    </row>
    <row r="10" customFormat="false" ht="11.45" hidden="false" customHeight="true" outlineLevel="0" collapsed="false">
      <c r="A10" s="88" t="n">
        <f aca="false">IF(D10&lt;&gt;"",COUNTA($D10:D$10),"")</f>
        <v>1</v>
      </c>
      <c r="B10" s="82" t="s">
        <v>183</v>
      </c>
      <c r="C10" s="126" t="n">
        <v>10</v>
      </c>
      <c r="D10" s="78" t="n">
        <v>583</v>
      </c>
      <c r="E10" s="78" t="n">
        <v>68</v>
      </c>
      <c r="F10" s="78" t="n">
        <v>1855</v>
      </c>
      <c r="G10" s="92" t="n">
        <v>10544</v>
      </c>
      <c r="H10" s="92" t="n">
        <v>10494</v>
      </c>
      <c r="I10" s="78" t="n">
        <v>51</v>
      </c>
      <c r="J10" s="92" t="n">
        <v>3281</v>
      </c>
    </row>
    <row r="11" customFormat="false" ht="11.45" hidden="false" customHeight="true" outlineLevel="0" collapsed="false">
      <c r="A11" s="88" t="n">
        <f aca="false">IF(D11&lt;&gt;"",COUNTA($D$10:D11),"")</f>
        <v>2</v>
      </c>
      <c r="B11" s="82" t="s">
        <v>184</v>
      </c>
      <c r="C11" s="126" t="n">
        <v>16</v>
      </c>
      <c r="D11" s="78" t="n">
        <v>746</v>
      </c>
      <c r="E11" s="78" t="n">
        <v>103</v>
      </c>
      <c r="F11" s="78" t="n">
        <v>2085</v>
      </c>
      <c r="G11" s="92" t="n">
        <v>8853</v>
      </c>
      <c r="H11" s="92" t="n">
        <v>8850</v>
      </c>
      <c r="I11" s="78" t="n">
        <v>3</v>
      </c>
      <c r="J11" s="92" t="n">
        <v>6680</v>
      </c>
    </row>
    <row r="12" customFormat="false" ht="11.45" hidden="false" customHeight="true" outlineLevel="0" collapsed="false">
      <c r="A12" s="88" t="str">
        <f aca="false">IF(D12&lt;&gt;"",COUNTA($D$10:D12),"")</f>
        <v/>
      </c>
      <c r="B12" s="127"/>
      <c r="C12" s="126"/>
      <c r="D12" s="78"/>
      <c r="E12" s="78"/>
      <c r="F12" s="78"/>
      <c r="G12" s="92"/>
      <c r="H12" s="92"/>
      <c r="I12" s="78"/>
      <c r="J12" s="92"/>
    </row>
    <row r="13" customFormat="false" ht="11.45" hidden="false" customHeight="true" outlineLevel="0" collapsed="false">
      <c r="A13" s="88" t="n">
        <f aca="false">IF(D13&lt;&gt;"",COUNTA($D$10:D13),"")</f>
        <v>3</v>
      </c>
      <c r="B13" s="82" t="s">
        <v>185</v>
      </c>
      <c r="C13" s="126" t="n">
        <v>55</v>
      </c>
      <c r="D13" s="78" t="n">
        <v>2540</v>
      </c>
      <c r="E13" s="78" t="n">
        <v>319</v>
      </c>
      <c r="F13" s="78" t="n">
        <v>6400</v>
      </c>
      <c r="G13" s="92" t="n">
        <v>31145</v>
      </c>
      <c r="H13" s="92" t="n">
        <v>30624</v>
      </c>
      <c r="I13" s="78" t="n">
        <v>521</v>
      </c>
      <c r="J13" s="92" t="n">
        <v>19742</v>
      </c>
    </row>
    <row r="14" customFormat="false" ht="11.45" hidden="false" customHeight="true" outlineLevel="0" collapsed="false">
      <c r="A14" s="88" t="n">
        <f aca="false">IF(D14&lt;&gt;"",COUNTA($D$10:D14),"")</f>
        <v>4</v>
      </c>
      <c r="B14" s="128" t="s">
        <v>186</v>
      </c>
      <c r="C14" s="126" t="n">
        <v>13</v>
      </c>
      <c r="D14" s="78" t="n">
        <v>793</v>
      </c>
      <c r="E14" s="78" t="n">
        <v>103</v>
      </c>
      <c r="F14" s="78" t="n">
        <v>2127</v>
      </c>
      <c r="G14" s="92" t="n">
        <v>11775</v>
      </c>
      <c r="H14" s="92" t="n">
        <v>11772</v>
      </c>
      <c r="I14" s="78" t="n">
        <v>3</v>
      </c>
      <c r="J14" s="92" t="n">
        <v>5932</v>
      </c>
    </row>
    <row r="15" customFormat="false" ht="11.45" hidden="false" customHeight="true" outlineLevel="0" collapsed="false">
      <c r="A15" s="88" t="n">
        <f aca="false">IF(D15&lt;&gt;"",COUNTA($D$10:D15),"")</f>
        <v>5</v>
      </c>
      <c r="B15" s="82" t="s">
        <v>187</v>
      </c>
      <c r="C15" s="126" t="n">
        <v>33</v>
      </c>
      <c r="D15" s="78" t="n">
        <v>1030</v>
      </c>
      <c r="E15" s="78" t="n">
        <v>132</v>
      </c>
      <c r="F15" s="78" t="n">
        <v>2561</v>
      </c>
      <c r="G15" s="92" t="n">
        <v>12733</v>
      </c>
      <c r="H15" s="92" t="n">
        <v>12730</v>
      </c>
      <c r="I15" s="78" t="n">
        <v>3</v>
      </c>
      <c r="J15" s="92" t="n">
        <v>5872</v>
      </c>
    </row>
    <row r="16" customFormat="false" ht="11.45" hidden="false" customHeight="true" outlineLevel="0" collapsed="false">
      <c r="A16" s="88" t="n">
        <f aca="false">IF(D16&lt;&gt;"",COUNTA($D$10:D16),"")</f>
        <v>6</v>
      </c>
      <c r="B16" s="82" t="s">
        <v>188</v>
      </c>
      <c r="C16" s="126" t="n">
        <v>23</v>
      </c>
      <c r="D16" s="78" t="n">
        <v>891</v>
      </c>
      <c r="E16" s="78" t="n">
        <v>93</v>
      </c>
      <c r="F16" s="78" t="n">
        <v>2233</v>
      </c>
      <c r="G16" s="92" t="n">
        <v>9508</v>
      </c>
      <c r="H16" s="92" t="n">
        <v>9499</v>
      </c>
      <c r="I16" s="78" t="n">
        <v>10</v>
      </c>
      <c r="J16" s="92" t="n">
        <v>4872</v>
      </c>
    </row>
    <row r="17" customFormat="false" ht="11.45" hidden="false" customHeight="true" outlineLevel="0" collapsed="false">
      <c r="A17" s="88" t="n">
        <f aca="false">IF(D17&lt;&gt;"",COUNTA($D$10:D17),"")</f>
        <v>7</v>
      </c>
      <c r="B17" s="128" t="s">
        <v>189</v>
      </c>
      <c r="C17" s="126" t="n">
        <v>4</v>
      </c>
      <c r="D17" s="78" t="n">
        <v>247</v>
      </c>
      <c r="E17" s="78" t="n">
        <v>22</v>
      </c>
      <c r="F17" s="78" t="n">
        <v>730</v>
      </c>
      <c r="G17" s="92" t="n">
        <v>1537</v>
      </c>
      <c r="H17" s="92" t="n">
        <v>1537</v>
      </c>
      <c r="I17" s="78" t="s">
        <v>18</v>
      </c>
      <c r="J17" s="92" t="n">
        <v>799</v>
      </c>
    </row>
    <row r="18" customFormat="false" ht="11.45" hidden="false" customHeight="true" outlineLevel="0" collapsed="false">
      <c r="A18" s="88" t="n">
        <f aca="false">IF(D18&lt;&gt;"",COUNTA($D$10:D18),"")</f>
        <v>8</v>
      </c>
      <c r="B18" s="82" t="s">
        <v>190</v>
      </c>
      <c r="C18" s="126" t="n">
        <v>15</v>
      </c>
      <c r="D18" s="78" t="n">
        <v>858</v>
      </c>
      <c r="E18" s="78" t="n">
        <v>95</v>
      </c>
      <c r="F18" s="78" t="n">
        <v>2153</v>
      </c>
      <c r="G18" s="92" t="n">
        <v>16895</v>
      </c>
      <c r="H18" s="92" t="n">
        <v>16814</v>
      </c>
      <c r="I18" s="78" t="n">
        <v>81</v>
      </c>
      <c r="J18" s="92" t="n">
        <v>8190</v>
      </c>
    </row>
    <row r="19" customFormat="false" ht="11.45" hidden="false" customHeight="true" outlineLevel="0" collapsed="false">
      <c r="A19" s="88" t="n">
        <f aca="false">IF(D19&lt;&gt;"",COUNTA($D$10:D19),"")</f>
        <v>9</v>
      </c>
      <c r="B19" s="128" t="s">
        <v>191</v>
      </c>
      <c r="C19" s="126" t="n">
        <v>2</v>
      </c>
      <c r="D19" s="78" t="s">
        <v>21</v>
      </c>
      <c r="E19" s="78" t="s">
        <v>21</v>
      </c>
      <c r="F19" s="78" t="s">
        <v>21</v>
      </c>
      <c r="G19" s="92" t="s">
        <v>21</v>
      </c>
      <c r="H19" s="92" t="s">
        <v>21</v>
      </c>
      <c r="I19" s="78" t="s">
        <v>21</v>
      </c>
      <c r="J19" s="92" t="s">
        <v>21</v>
      </c>
    </row>
    <row r="20" customFormat="false" ht="11.45" hidden="false" customHeight="true" outlineLevel="0" collapsed="false">
      <c r="A20" s="88" t="n">
        <f aca="false">IF(D20&lt;&gt;"",COUNTA($D$10:D20),"")</f>
        <v>10</v>
      </c>
      <c r="B20" s="82" t="s">
        <v>192</v>
      </c>
      <c r="C20" s="126" t="n">
        <v>27</v>
      </c>
      <c r="D20" s="78" t="n">
        <v>1204</v>
      </c>
      <c r="E20" s="78" t="n">
        <v>156</v>
      </c>
      <c r="F20" s="78" t="n">
        <v>2826</v>
      </c>
      <c r="G20" s="92" t="n">
        <v>15216</v>
      </c>
      <c r="H20" s="92" t="n">
        <v>15183</v>
      </c>
      <c r="I20" s="78" t="n">
        <v>32</v>
      </c>
      <c r="J20" s="92" t="n">
        <v>6986</v>
      </c>
    </row>
    <row r="21" customFormat="false" ht="11.45" hidden="false" customHeight="true" outlineLevel="0" collapsed="false">
      <c r="A21" s="88" t="n">
        <f aca="false">IF(D21&lt;&gt;"",COUNTA($D$10:D21),"")</f>
        <v>11</v>
      </c>
      <c r="B21" s="128" t="s">
        <v>193</v>
      </c>
      <c r="C21" s="126" t="n">
        <v>7</v>
      </c>
      <c r="D21" s="78" t="n">
        <v>529</v>
      </c>
      <c r="E21" s="78" t="n">
        <v>67</v>
      </c>
      <c r="F21" s="78" t="n">
        <v>1270</v>
      </c>
      <c r="G21" s="92" t="n">
        <v>8517</v>
      </c>
      <c r="H21" s="92" t="n">
        <v>8517</v>
      </c>
      <c r="I21" s="78" t="s">
        <v>18</v>
      </c>
      <c r="J21" s="92" t="n">
        <v>2586</v>
      </c>
    </row>
    <row r="22" s="123" customFormat="true" ht="11.45" hidden="false" customHeight="true" outlineLevel="0" collapsed="false">
      <c r="A22" s="88" t="n">
        <f aca="false">IF(D22&lt;&gt;"",COUNTA($D$10:D22),"")</f>
        <v>12</v>
      </c>
      <c r="B22" s="82" t="s">
        <v>194</v>
      </c>
      <c r="C22" s="126" t="n">
        <v>33</v>
      </c>
      <c r="D22" s="78" t="n">
        <v>1231</v>
      </c>
      <c r="E22" s="78" t="n">
        <v>156</v>
      </c>
      <c r="F22" s="78" t="n">
        <v>3419</v>
      </c>
      <c r="G22" s="92" t="n">
        <v>22512</v>
      </c>
      <c r="H22" s="92" t="n">
        <v>22466</v>
      </c>
      <c r="I22" s="78" t="n">
        <v>46</v>
      </c>
      <c r="J22" s="92" t="n">
        <v>13229</v>
      </c>
    </row>
    <row r="23" customFormat="false" ht="11.45" hidden="false" customHeight="true" outlineLevel="0" collapsed="false">
      <c r="A23" s="88" t="str">
        <f aca="false">IF(D23&lt;&gt;"",COUNTA($D$10:D23),"")</f>
        <v/>
      </c>
      <c r="B23" s="127"/>
      <c r="C23" s="126"/>
      <c r="D23" s="78"/>
      <c r="E23" s="78"/>
      <c r="F23" s="78"/>
      <c r="G23" s="92"/>
      <c r="H23" s="92"/>
      <c r="I23" s="78"/>
      <c r="J23" s="92"/>
    </row>
    <row r="24" customFormat="false" ht="11.45" hidden="false" customHeight="true" outlineLevel="0" collapsed="false">
      <c r="A24" s="88" t="n">
        <f aca="false">IF(D24&lt;&gt;"",COUNTA($D$10:D24),"")</f>
        <v>13</v>
      </c>
      <c r="B24" s="89" t="s">
        <v>195</v>
      </c>
      <c r="C24" s="129" t="n">
        <v>212</v>
      </c>
      <c r="D24" s="105" t="n">
        <v>9083</v>
      </c>
      <c r="E24" s="105" t="n">
        <v>1122</v>
      </c>
      <c r="F24" s="105" t="n">
        <v>25534</v>
      </c>
      <c r="G24" s="91" t="n">
        <v>127406</v>
      </c>
      <c r="H24" s="91" t="n">
        <v>126660</v>
      </c>
      <c r="I24" s="105" t="n">
        <v>746</v>
      </c>
      <c r="J24" s="91" t="n">
        <v>68853</v>
      </c>
    </row>
    <row r="25" customFormat="false" ht="30" hidden="false" customHeight="true" outlineLevel="0" collapsed="false">
      <c r="A25" s="88" t="str">
        <f aca="false">IF(D25&lt;&gt;"",COUNTA($D$10:D25),"")</f>
        <v/>
      </c>
      <c r="B25" s="130"/>
      <c r="C25" s="124" t="s">
        <v>179</v>
      </c>
      <c r="D25" s="124"/>
      <c r="E25" s="124"/>
      <c r="F25" s="124"/>
      <c r="G25" s="124"/>
      <c r="H25" s="124"/>
      <c r="I25" s="124"/>
      <c r="J25" s="124"/>
    </row>
    <row r="26" customFormat="false" ht="11.45" hidden="false" customHeight="true" outlineLevel="0" collapsed="false">
      <c r="A26" s="88" t="n">
        <f aca="false">IF(D26&lt;&gt;"",COUNTA($D$10:D26),"")</f>
        <v>14</v>
      </c>
      <c r="B26" s="82" t="s">
        <v>183</v>
      </c>
      <c r="C26" s="131" t="n">
        <v>9</v>
      </c>
      <c r="D26" s="78" t="n">
        <v>525</v>
      </c>
      <c r="E26" s="78" t="n">
        <v>501</v>
      </c>
      <c r="F26" s="78" t="n">
        <v>13950</v>
      </c>
      <c r="G26" s="92" t="n">
        <v>76848</v>
      </c>
      <c r="H26" s="92" t="n">
        <v>76408</v>
      </c>
      <c r="I26" s="78" t="n">
        <v>440</v>
      </c>
      <c r="J26" s="92" t="n">
        <v>58964</v>
      </c>
    </row>
    <row r="27" customFormat="false" ht="11.45" hidden="false" customHeight="true" outlineLevel="0" collapsed="false">
      <c r="A27" s="88" t="n">
        <f aca="false">IF(D27&lt;&gt;"",COUNTA($D$10:D27),"")</f>
        <v>15</v>
      </c>
      <c r="B27" s="82" t="s">
        <v>184</v>
      </c>
      <c r="C27" s="131" t="n">
        <v>15</v>
      </c>
      <c r="D27" s="78" t="n">
        <v>727</v>
      </c>
      <c r="E27" s="78" t="n">
        <v>836</v>
      </c>
      <c r="F27" s="78" t="n">
        <v>18709</v>
      </c>
      <c r="G27" s="92" t="n">
        <v>67697</v>
      </c>
      <c r="H27" s="92" t="n">
        <v>67695</v>
      </c>
      <c r="I27" s="78" t="n">
        <v>3</v>
      </c>
      <c r="J27" s="92" t="n">
        <v>64904</v>
      </c>
    </row>
    <row r="28" customFormat="false" ht="11.45" hidden="false" customHeight="true" outlineLevel="0" collapsed="false">
      <c r="A28" s="88" t="str">
        <f aca="false">IF(D28&lt;&gt;"",COUNTA($D$10:D28),"")</f>
        <v/>
      </c>
      <c r="B28" s="127"/>
      <c r="C28" s="131"/>
      <c r="D28" s="78"/>
      <c r="E28" s="78"/>
      <c r="F28" s="78"/>
      <c r="G28" s="92"/>
      <c r="H28" s="92"/>
      <c r="I28" s="78"/>
      <c r="J28" s="92"/>
    </row>
    <row r="29" customFormat="false" ht="11.45" hidden="false" customHeight="true" outlineLevel="0" collapsed="false">
      <c r="A29" s="88" t="n">
        <f aca="false">IF(D29&lt;&gt;"",COUNTA($D$10:D29),"")</f>
        <v>16</v>
      </c>
      <c r="B29" s="82" t="s">
        <v>185</v>
      </c>
      <c r="C29" s="131" t="n">
        <v>55</v>
      </c>
      <c r="D29" s="78" t="n">
        <v>2455</v>
      </c>
      <c r="E29" s="78" t="n">
        <v>2719</v>
      </c>
      <c r="F29" s="78" t="n">
        <v>58017</v>
      </c>
      <c r="G29" s="92" t="n">
        <v>243014</v>
      </c>
      <c r="H29" s="92" t="n">
        <v>237634</v>
      </c>
      <c r="I29" s="78" t="n">
        <v>5380</v>
      </c>
      <c r="J29" s="92" t="n">
        <v>198154</v>
      </c>
    </row>
    <row r="30" customFormat="false" ht="11.45" hidden="false" customHeight="true" outlineLevel="0" collapsed="false">
      <c r="A30" s="88" t="n">
        <f aca="false">IF(D30&lt;&gt;"",COUNTA($D$10:D30),"")</f>
        <v>17</v>
      </c>
      <c r="B30" s="128" t="s">
        <v>186</v>
      </c>
      <c r="C30" s="131" t="n">
        <v>12</v>
      </c>
      <c r="D30" s="78" t="n">
        <v>762</v>
      </c>
      <c r="E30" s="78" t="n">
        <v>804</v>
      </c>
      <c r="F30" s="78" t="n">
        <v>19029</v>
      </c>
      <c r="G30" s="92" t="n">
        <v>73440</v>
      </c>
      <c r="H30" s="92" t="n">
        <v>73404</v>
      </c>
      <c r="I30" s="78" t="n">
        <v>36</v>
      </c>
      <c r="J30" s="92" t="n">
        <v>61515</v>
      </c>
    </row>
    <row r="31" customFormat="false" ht="11.45" hidden="false" customHeight="true" outlineLevel="0" collapsed="false">
      <c r="A31" s="88" t="n">
        <f aca="false">IF(D31&lt;&gt;"",COUNTA($D$10:D31),"")</f>
        <v>18</v>
      </c>
      <c r="B31" s="82" t="s">
        <v>187</v>
      </c>
      <c r="C31" s="131" t="n">
        <v>34</v>
      </c>
      <c r="D31" s="78" t="n">
        <v>1218</v>
      </c>
      <c r="E31" s="78" t="n">
        <v>1348</v>
      </c>
      <c r="F31" s="78" t="n">
        <v>28139</v>
      </c>
      <c r="G31" s="92" t="n">
        <v>125498</v>
      </c>
      <c r="H31" s="92" t="n">
        <v>125427</v>
      </c>
      <c r="I31" s="78" t="n">
        <v>71</v>
      </c>
      <c r="J31" s="92" t="n">
        <v>134189</v>
      </c>
    </row>
    <row r="32" customFormat="false" ht="11.45" hidden="false" customHeight="true" outlineLevel="0" collapsed="false">
      <c r="A32" s="88" t="n">
        <f aca="false">IF(D32&lt;&gt;"",COUNTA($D$10:D32),"")</f>
        <v>19</v>
      </c>
      <c r="B32" s="82" t="s">
        <v>188</v>
      </c>
      <c r="C32" s="131" t="n">
        <v>20</v>
      </c>
      <c r="D32" s="78" t="n">
        <v>801</v>
      </c>
      <c r="E32" s="78" t="n">
        <v>835</v>
      </c>
      <c r="F32" s="78" t="n">
        <v>19941</v>
      </c>
      <c r="G32" s="92" t="n">
        <v>82722</v>
      </c>
      <c r="H32" s="92" t="n">
        <v>82635</v>
      </c>
      <c r="I32" s="78" t="n">
        <v>87</v>
      </c>
      <c r="J32" s="92" t="n">
        <v>55828</v>
      </c>
    </row>
    <row r="33" customFormat="false" ht="11.45" hidden="false" customHeight="true" outlineLevel="0" collapsed="false">
      <c r="A33" s="88" t="n">
        <f aca="false">IF(D33&lt;&gt;"",COUNTA($D$10:D33),"")</f>
        <v>20</v>
      </c>
      <c r="B33" s="128" t="s">
        <v>189</v>
      </c>
      <c r="C33" s="131" t="n">
        <v>3</v>
      </c>
      <c r="D33" s="78" t="n">
        <v>227</v>
      </c>
      <c r="E33" s="78" t="n">
        <v>221</v>
      </c>
      <c r="F33" s="78" t="n">
        <v>6799</v>
      </c>
      <c r="G33" s="92" t="n">
        <v>22413</v>
      </c>
      <c r="H33" s="92" t="n">
        <v>22413</v>
      </c>
      <c r="I33" s="78" t="s">
        <v>18</v>
      </c>
      <c r="J33" s="92" t="n">
        <v>17593</v>
      </c>
    </row>
    <row r="34" customFormat="false" ht="11.45" hidden="false" customHeight="true" outlineLevel="0" collapsed="false">
      <c r="A34" s="88" t="n">
        <f aca="false">IF(D34&lt;&gt;"",COUNTA($D$10:D34),"")</f>
        <v>21</v>
      </c>
      <c r="B34" s="82" t="s">
        <v>190</v>
      </c>
      <c r="C34" s="131" t="n">
        <v>16</v>
      </c>
      <c r="D34" s="78" t="n">
        <v>865</v>
      </c>
      <c r="E34" s="78" t="n">
        <v>863</v>
      </c>
      <c r="F34" s="78" t="n">
        <v>21881</v>
      </c>
      <c r="G34" s="92" t="n">
        <v>105949</v>
      </c>
      <c r="H34" s="92" t="n">
        <v>104976</v>
      </c>
      <c r="I34" s="78" t="n">
        <v>973</v>
      </c>
      <c r="J34" s="92" t="n">
        <v>92545</v>
      </c>
    </row>
    <row r="35" customFormat="false" ht="11.45" hidden="false" customHeight="true" outlineLevel="0" collapsed="false">
      <c r="A35" s="88" t="n">
        <f aca="false">IF(D35&lt;&gt;"",COUNTA($D$10:D35),"")</f>
        <v>22</v>
      </c>
      <c r="B35" s="128" t="s">
        <v>191</v>
      </c>
      <c r="C35" s="131" t="n">
        <v>3</v>
      </c>
      <c r="D35" s="78" t="s">
        <v>21</v>
      </c>
      <c r="E35" s="78" t="s">
        <v>21</v>
      </c>
      <c r="F35" s="78" t="s">
        <v>21</v>
      </c>
      <c r="G35" s="92" t="s">
        <v>21</v>
      </c>
      <c r="H35" s="92" t="s">
        <v>21</v>
      </c>
      <c r="I35" s="78" t="s">
        <v>21</v>
      </c>
      <c r="J35" s="92" t="s">
        <v>21</v>
      </c>
    </row>
    <row r="36" customFormat="false" ht="11.45" hidden="false" customHeight="true" outlineLevel="0" collapsed="false">
      <c r="A36" s="88" t="n">
        <f aca="false">IF(D36&lt;&gt;"",COUNTA($D$10:D36),"")</f>
        <v>23</v>
      </c>
      <c r="B36" s="82" t="s">
        <v>192</v>
      </c>
      <c r="C36" s="131" t="n">
        <v>28</v>
      </c>
      <c r="D36" s="78" t="n">
        <v>983</v>
      </c>
      <c r="E36" s="78" t="n">
        <v>1157</v>
      </c>
      <c r="F36" s="78" t="n">
        <v>21095</v>
      </c>
      <c r="G36" s="92" t="n">
        <v>90379</v>
      </c>
      <c r="H36" s="92" t="n">
        <v>89906</v>
      </c>
      <c r="I36" s="78" t="n">
        <v>472</v>
      </c>
      <c r="J36" s="92" t="n">
        <v>72645</v>
      </c>
    </row>
    <row r="37" customFormat="false" ht="11.45" hidden="false" customHeight="true" outlineLevel="0" collapsed="false">
      <c r="A37" s="88" t="n">
        <f aca="false">IF(D37&lt;&gt;"",COUNTA($D$10:D37),"")</f>
        <v>24</v>
      </c>
      <c r="B37" s="128" t="s">
        <v>193</v>
      </c>
      <c r="C37" s="131" t="n">
        <v>6</v>
      </c>
      <c r="D37" s="78" t="n">
        <v>284</v>
      </c>
      <c r="E37" s="78" t="n">
        <v>342</v>
      </c>
      <c r="F37" s="78" t="n">
        <v>6050</v>
      </c>
      <c r="G37" s="92" t="n">
        <v>27373</v>
      </c>
      <c r="H37" s="92" t="n">
        <v>27373</v>
      </c>
      <c r="I37" s="78" t="s">
        <v>18</v>
      </c>
      <c r="J37" s="92" t="n">
        <v>17821</v>
      </c>
    </row>
    <row r="38" customFormat="false" ht="11.45" hidden="false" customHeight="true" outlineLevel="0" collapsed="false">
      <c r="A38" s="88" t="n">
        <f aca="false">IF(D38&lt;&gt;"",COUNTA($D$10:D38),"")</f>
        <v>25</v>
      </c>
      <c r="B38" s="82" t="s">
        <v>194</v>
      </c>
      <c r="C38" s="131" t="n">
        <v>34</v>
      </c>
      <c r="D38" s="78" t="n">
        <v>1218</v>
      </c>
      <c r="E38" s="78" t="n">
        <v>1317</v>
      </c>
      <c r="F38" s="78" t="n">
        <v>30279</v>
      </c>
      <c r="G38" s="92" t="n">
        <v>161179</v>
      </c>
      <c r="H38" s="92" t="n">
        <v>160821</v>
      </c>
      <c r="I38" s="78" t="n">
        <v>358</v>
      </c>
      <c r="J38" s="92" t="n">
        <v>127138</v>
      </c>
    </row>
    <row r="39" customFormat="false" ht="11.45" hidden="false" customHeight="true" outlineLevel="0" collapsed="false">
      <c r="A39" s="88" t="str">
        <f aca="false">IF(D39&lt;&gt;"",COUNTA($D$10:D39),"")</f>
        <v/>
      </c>
      <c r="B39" s="127"/>
      <c r="C39" s="131"/>
      <c r="D39" s="78"/>
      <c r="E39" s="78"/>
      <c r="F39" s="78"/>
      <c r="G39" s="92"/>
      <c r="H39" s="92"/>
      <c r="I39" s="78"/>
      <c r="J39" s="92"/>
    </row>
    <row r="40" customFormat="false" ht="11.45" hidden="false" customHeight="true" outlineLevel="0" collapsed="false">
      <c r="A40" s="88" t="n">
        <f aca="false">IF(D40&lt;&gt;"",COUNTA($D$10:D40),"")</f>
        <v>26</v>
      </c>
      <c r="B40" s="89" t="s">
        <v>195</v>
      </c>
      <c r="C40" s="132" t="n">
        <v>212</v>
      </c>
      <c r="D40" s="105" t="n">
        <v>8792</v>
      </c>
      <c r="E40" s="105" t="n">
        <v>9579</v>
      </c>
      <c r="F40" s="105" t="n">
        <v>212011</v>
      </c>
      <c r="G40" s="91" t="n">
        <v>953285</v>
      </c>
      <c r="H40" s="91" t="n">
        <v>945501</v>
      </c>
      <c r="I40" s="105" t="n">
        <v>7784</v>
      </c>
      <c r="J40" s="91" t="n">
        <v>804368</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2" zeroHeight="false" outlineLevelRow="0" outlineLevelCol="0"/>
  <cols>
    <col collapsed="false" customWidth="true" hidden="false" outlineLevel="0" max="1" min="1" style="133" width="5.71"/>
    <col collapsed="false" customWidth="true" hidden="false" outlineLevel="0" max="2" min="2" style="134" width="82.71"/>
    <col collapsed="false" customWidth="false" hidden="false" outlineLevel="0" max="257" min="3" style="134" width="11.42"/>
  </cols>
  <sheetData>
    <row r="1" s="136" customFormat="true" ht="30" hidden="false" customHeight="true" outlineLevel="0" collapsed="false">
      <c r="A1" s="135" t="s">
        <v>55</v>
      </c>
      <c r="B1" s="135"/>
    </row>
    <row r="2" customFormat="false" ht="12" hidden="false" customHeight="true" outlineLevel="0" collapsed="false">
      <c r="A2" s="137" t="s">
        <v>196</v>
      </c>
      <c r="B2" s="138" t="s">
        <v>197</v>
      </c>
    </row>
    <row r="3" customFormat="false" ht="8.1" hidden="false" customHeight="true" outlineLevel="0" collapsed="false">
      <c r="A3" s="137"/>
      <c r="B3" s="138"/>
    </row>
    <row r="4" customFormat="false" ht="12" hidden="false" customHeight="true" outlineLevel="0" collapsed="false">
      <c r="A4" s="137" t="s">
        <v>198</v>
      </c>
      <c r="B4" s="138" t="s">
        <v>199</v>
      </c>
    </row>
    <row r="5" customFormat="false" ht="8.1" hidden="false" customHeight="true" outlineLevel="0" collapsed="false">
      <c r="A5" s="137"/>
      <c r="B5" s="139"/>
    </row>
    <row r="6" customFormat="false" ht="35.1" hidden="false" customHeight="true" outlineLevel="0" collapsed="false">
      <c r="A6" s="137" t="s">
        <v>200</v>
      </c>
      <c r="B6" s="139" t="s">
        <v>201</v>
      </c>
    </row>
    <row r="7" customFormat="false" ht="12" hidden="false" customHeight="true" outlineLevel="0" collapsed="false">
      <c r="A7" s="140"/>
      <c r="B7" s="139"/>
    </row>
    <row r="8" customFormat="false" ht="12" hidden="false" customHeight="true" outlineLevel="0" collapsed="false">
      <c r="A8" s="140"/>
      <c r="B8" s="139"/>
    </row>
    <row r="9" customFormat="false" ht="12" hidden="false" customHeight="true" outlineLevel="0" collapsed="false">
      <c r="A9" s="140"/>
      <c r="B9" s="139"/>
    </row>
    <row r="10" customFormat="false" ht="12" hidden="false" customHeight="true" outlineLevel="0" collapsed="false">
      <c r="A10" s="140"/>
      <c r="B10" s="139"/>
    </row>
    <row r="11" customFormat="false" ht="12" hidden="false" customHeight="true" outlineLevel="0" collapsed="false">
      <c r="A11" s="140"/>
      <c r="B11" s="139"/>
    </row>
    <row r="12" customFormat="false" ht="12" hidden="false" customHeight="true" outlineLevel="0" collapsed="false">
      <c r="A12" s="140"/>
      <c r="B12" s="139"/>
    </row>
    <row r="13" customFormat="false" ht="12" hidden="false" customHeight="true" outlineLevel="0" collapsed="false">
      <c r="A13" s="140"/>
      <c r="B13" s="139"/>
    </row>
    <row r="14" customFormat="false" ht="12" hidden="false" customHeight="true" outlineLevel="0" collapsed="false">
      <c r="A14" s="140"/>
      <c r="B14" s="139"/>
    </row>
    <row r="15" customFormat="false" ht="12" hidden="false" customHeight="true" outlineLevel="0" collapsed="false">
      <c r="A15" s="140"/>
      <c r="B15" s="139"/>
    </row>
    <row r="16" customFormat="false" ht="12" hidden="false" customHeight="true" outlineLevel="0" collapsed="false">
      <c r="A16" s="140"/>
      <c r="B16" s="139"/>
    </row>
    <row r="17" customFormat="false" ht="12" hidden="false" customHeight="true" outlineLevel="0" collapsed="false">
      <c r="A17" s="140"/>
      <c r="B17" s="139"/>
    </row>
    <row r="18" customFormat="false" ht="12" hidden="false" customHeight="true" outlineLevel="0" collapsed="false">
      <c r="A18" s="140"/>
      <c r="B18" s="139"/>
    </row>
    <row r="19" customFormat="false" ht="12" hidden="false" customHeight="true" outlineLevel="0" collapsed="false">
      <c r="A19" s="140"/>
      <c r="B19" s="139"/>
    </row>
    <row r="20" customFormat="false" ht="12" hidden="false" customHeight="true" outlineLevel="0" collapsed="false">
      <c r="A20" s="141"/>
    </row>
    <row r="21" customFormat="false" ht="12" hidden="false" customHeight="true" outlineLevel="0" collapsed="false">
      <c r="A21" s="140"/>
    </row>
    <row r="22" customFormat="false" ht="12" hidden="false" customHeight="true" outlineLevel="0" collapsed="false">
      <c r="A22" s="140"/>
    </row>
    <row r="23" customFormat="false" ht="12" hidden="false" customHeight="true" outlineLevel="0" collapsed="false">
      <c r="A23" s="140"/>
    </row>
    <row r="24" customFormat="false" ht="12" hidden="false" customHeight="true" outlineLevel="0" collapsed="false">
      <c r="A24" s="140"/>
    </row>
    <row r="25" customFormat="false" ht="12" hidden="false" customHeight="true" outlineLevel="0" collapsed="false">
      <c r="A25" s="140"/>
    </row>
    <row r="26" customFormat="false" ht="12" hidden="false" customHeight="true" outlineLevel="0" collapsed="false">
      <c r="A26" s="140"/>
    </row>
    <row r="27" customFormat="false" ht="12" hidden="false" customHeight="true" outlineLevel="0" collapsed="false">
      <c r="A27" s="140"/>
    </row>
    <row r="28" customFormat="false" ht="12" hidden="false" customHeight="true" outlineLevel="0" collapsed="false">
      <c r="A28" s="141"/>
    </row>
    <row r="29" customFormat="false" ht="12" hidden="false" customHeight="true" outlineLevel="0" collapsed="false">
      <c r="A29" s="140"/>
    </row>
    <row r="30" customFormat="false" ht="12" hidden="false" customHeight="true" outlineLevel="0" collapsed="false">
      <c r="A30" s="142"/>
    </row>
    <row r="31" customFormat="false" ht="12" hidden="false" customHeight="true" outlineLevel="0" collapsed="false">
      <c r="A31" s="140"/>
    </row>
    <row r="32" customFormat="false" ht="12" hidden="false" customHeight="true" outlineLevel="0" collapsed="false">
      <c r="A32" s="141"/>
    </row>
    <row r="33" customFormat="false" ht="12" hidden="false" customHeight="true" outlineLevel="0" collapsed="false">
      <c r="A33" s="140"/>
    </row>
    <row r="34" customFormat="false" ht="12" hidden="false" customHeight="true" outlineLevel="0" collapsed="false">
      <c r="A34" s="142"/>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3" activeCellId="0" sqref="A23:D23"/>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6017</v>
      </c>
      <c r="D45" s="78" t="n">
        <v>1855</v>
      </c>
      <c r="E45" s="78" t="n">
        <v>34583</v>
      </c>
      <c r="F45" s="78" t="n">
        <v>156510</v>
      </c>
      <c r="G45" s="78" t="n">
        <v>155328</v>
      </c>
      <c r="H45" s="78" t="n">
        <v>1182</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514</v>
      </c>
      <c r="D50" s="78" t="n">
        <v>1672</v>
      </c>
      <c r="E50" s="78" t="n">
        <v>30947</v>
      </c>
      <c r="F50" s="78" t="n">
        <v>149798</v>
      </c>
      <c r="G50" s="78" t="n">
        <v>149207</v>
      </c>
      <c r="H50" s="78" t="n">
        <v>591</v>
      </c>
    </row>
    <row r="51" customFormat="false" ht="11.45" hidden="false" customHeight="true" outlineLevel="0" collapsed="false">
      <c r="A51" s="79" t="n">
        <v>35</v>
      </c>
      <c r="B51" s="80" t="s">
        <v>77</v>
      </c>
      <c r="C51" s="78" t="n">
        <v>15787</v>
      </c>
      <c r="D51" s="78" t="n">
        <v>1844</v>
      </c>
      <c r="E51" s="78" t="n">
        <v>34148</v>
      </c>
      <c r="F51" s="78" t="n">
        <v>181087</v>
      </c>
      <c r="G51" s="78" t="n">
        <v>180327</v>
      </c>
      <c r="H51" s="78" t="n">
        <v>760</v>
      </c>
    </row>
    <row r="52" customFormat="false" ht="11.45" hidden="false" customHeight="true" outlineLevel="0" collapsed="false">
      <c r="A52" s="79" t="n">
        <v>36</v>
      </c>
      <c r="B52" s="80" t="s">
        <v>78</v>
      </c>
      <c r="C52" s="78" t="n">
        <v>15849</v>
      </c>
      <c r="D52" s="78" t="n">
        <v>1790</v>
      </c>
      <c r="E52" s="78" t="n">
        <v>34845</v>
      </c>
      <c r="F52" s="78" t="n">
        <v>149265</v>
      </c>
      <c r="G52" s="78" t="n">
        <v>147963</v>
      </c>
      <c r="H52" s="78" t="n">
        <v>1302</v>
      </c>
    </row>
    <row r="53" customFormat="false" ht="11.45" hidden="false" customHeight="true" outlineLevel="0" collapsed="false">
      <c r="A53" s="79" t="n">
        <v>37</v>
      </c>
      <c r="B53" s="80" t="s">
        <v>79</v>
      </c>
      <c r="C53" s="78" t="n">
        <v>16017</v>
      </c>
      <c r="D53" s="78" t="n">
        <v>1855</v>
      </c>
      <c r="E53" s="78" t="n">
        <v>34583</v>
      </c>
      <c r="F53" s="78" t="n">
        <v>156510</v>
      </c>
      <c r="G53" s="78" t="n">
        <v>155328</v>
      </c>
      <c r="H53" s="78" t="n">
        <v>1182</v>
      </c>
    </row>
    <row r="54" customFormat="false" ht="11.45" hidden="false" customHeight="true" outlineLevel="0" collapsed="false">
      <c r="A54" s="79" t="n">
        <v>38</v>
      </c>
      <c r="B54" s="80" t="s">
        <v>80</v>
      </c>
      <c r="C54" s="78" t="n">
        <v>16055</v>
      </c>
      <c r="D54" s="78" t="n">
        <v>2037</v>
      </c>
      <c r="E54" s="78" t="n">
        <v>37078</v>
      </c>
      <c r="F54" s="78" t="n">
        <v>190681</v>
      </c>
      <c r="G54" s="78" t="n">
        <v>189218</v>
      </c>
      <c r="H54" s="78" t="n">
        <v>1463</v>
      </c>
    </row>
    <row r="55" customFormat="false" ht="11.45" hidden="false" customHeight="true" outlineLevel="0" collapsed="false">
      <c r="A55" s="79" t="n">
        <v>39</v>
      </c>
      <c r="B55" s="80" t="s">
        <v>81</v>
      </c>
      <c r="C55" s="78" t="n">
        <v>16221</v>
      </c>
      <c r="D55" s="78" t="n">
        <v>1844</v>
      </c>
      <c r="E55" s="78" t="n">
        <v>34969</v>
      </c>
      <c r="F55" s="78" t="n">
        <v>174346</v>
      </c>
      <c r="G55" s="78" t="n">
        <v>172950</v>
      </c>
      <c r="H55" s="78" t="n">
        <v>1396</v>
      </c>
    </row>
    <row r="56" customFormat="false" ht="11.45" hidden="false" customHeight="true" outlineLevel="0" collapsed="false">
      <c r="A56" s="79" t="n">
        <v>40</v>
      </c>
      <c r="B56" s="80" t="s">
        <v>82</v>
      </c>
      <c r="C56" s="78" t="n">
        <v>16270</v>
      </c>
      <c r="D56" s="78" t="n">
        <v>2015</v>
      </c>
      <c r="E56" s="78" t="n">
        <v>36138</v>
      </c>
      <c r="F56" s="78" t="n">
        <v>184239</v>
      </c>
      <c r="G56" s="78" t="n">
        <v>182890</v>
      </c>
      <c r="H56" s="78" t="n">
        <v>1349</v>
      </c>
    </row>
    <row r="57" customFormat="false" ht="11.45" hidden="false" customHeight="true" outlineLevel="0" collapsed="false">
      <c r="A57" s="79" t="n">
        <v>41</v>
      </c>
      <c r="B57" s="80" t="s">
        <v>83</v>
      </c>
      <c r="C57" s="78" t="n">
        <v>16352</v>
      </c>
      <c r="D57" s="78" t="n">
        <v>2017</v>
      </c>
      <c r="E57" s="78" t="n">
        <v>37124</v>
      </c>
      <c r="F57" s="78" t="n">
        <v>205775</v>
      </c>
      <c r="G57" s="78" t="n">
        <v>204865</v>
      </c>
      <c r="H57" s="78" t="n">
        <v>910</v>
      </c>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3" activeCellId="0" sqref="A23:D23"/>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6352</v>
      </c>
      <c r="E7" s="91" t="n">
        <v>16139</v>
      </c>
      <c r="F7" s="91" t="n">
        <v>16408</v>
      </c>
      <c r="G7" s="91" t="n">
        <v>15868</v>
      </c>
      <c r="H7" s="91" t="n">
        <v>15818</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2017</v>
      </c>
      <c r="E9" s="91" t="n">
        <v>1940</v>
      </c>
      <c r="F9" s="91" t="n">
        <v>1999</v>
      </c>
      <c r="G9" s="91" t="n">
        <v>17374</v>
      </c>
      <c r="H9" s="91" t="n">
        <v>16210</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231</v>
      </c>
      <c r="E11" s="92" t="n">
        <v>1140</v>
      </c>
      <c r="F11" s="92" t="n">
        <v>1202</v>
      </c>
      <c r="G11" s="92" t="n">
        <v>10726</v>
      </c>
      <c r="H11" s="92" t="n">
        <v>10195</v>
      </c>
      <c r="I11" s="93"/>
    </row>
    <row r="12" customFormat="false" ht="11.45" hidden="false" customHeight="true" outlineLevel="0" collapsed="false">
      <c r="A12" s="88" t="n">
        <f aca="false">IF(C12&lt;&gt;"",COUNTA($C$6:C12),"")</f>
        <v>4</v>
      </c>
      <c r="B12" s="80" t="s">
        <v>96</v>
      </c>
      <c r="C12" s="86" t="s">
        <v>70</v>
      </c>
      <c r="D12" s="92" t="n">
        <v>786</v>
      </c>
      <c r="E12" s="92" t="n">
        <v>800</v>
      </c>
      <c r="F12" s="92" t="n">
        <v>797</v>
      </c>
      <c r="G12" s="92" t="n">
        <v>6648</v>
      </c>
      <c r="H12" s="92" t="n">
        <v>6015</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787</v>
      </c>
      <c r="E15" s="92" t="n">
        <v>722</v>
      </c>
      <c r="F15" s="92" t="n">
        <v>789</v>
      </c>
      <c r="G15" s="92" t="n">
        <v>6921</v>
      </c>
      <c r="H15" s="92" t="n">
        <v>6585</v>
      </c>
    </row>
    <row r="16" customFormat="false" ht="11.45" hidden="false" customHeight="true" outlineLevel="0" collapsed="false">
      <c r="A16" s="88" t="n">
        <f aca="false">IF(C16&lt;&gt;"",COUNTA($C$6:C16),"")</f>
        <v>6</v>
      </c>
      <c r="B16" s="80" t="s">
        <v>99</v>
      </c>
      <c r="C16" s="86" t="s">
        <v>70</v>
      </c>
      <c r="D16" s="92" t="n">
        <v>641</v>
      </c>
      <c r="E16" s="92" t="n">
        <v>596</v>
      </c>
      <c r="F16" s="92" t="n">
        <v>566</v>
      </c>
      <c r="G16" s="92" t="n">
        <v>5372</v>
      </c>
      <c r="H16" s="92" t="n">
        <v>4921</v>
      </c>
    </row>
    <row r="17" customFormat="false" ht="11.45" hidden="false" customHeight="true" outlineLevel="0" collapsed="false">
      <c r="A17" s="88" t="n">
        <f aca="false">IF(C17&lt;&gt;"",COUNTA($C$6:C17),"")</f>
        <v>7</v>
      </c>
      <c r="B17" s="80" t="s">
        <v>100</v>
      </c>
      <c r="C17" s="86" t="s">
        <v>70</v>
      </c>
      <c r="D17" s="92" t="n">
        <v>298</v>
      </c>
      <c r="E17" s="92" t="n">
        <v>270</v>
      </c>
      <c r="F17" s="92" t="n">
        <v>272</v>
      </c>
      <c r="G17" s="92" t="n">
        <v>2522</v>
      </c>
      <c r="H17" s="92" t="n">
        <v>2312</v>
      </c>
    </row>
    <row r="18" customFormat="false" ht="11.45" hidden="false" customHeight="true" outlineLevel="0" collapsed="false">
      <c r="A18" s="88" t="n">
        <f aca="false">IF(C18&lt;&gt;"",COUNTA($C$6:C18),"")</f>
        <v>8</v>
      </c>
      <c r="B18" s="80" t="s">
        <v>101</v>
      </c>
      <c r="C18" s="86" t="s">
        <v>70</v>
      </c>
      <c r="D18" s="92" t="n">
        <v>343</v>
      </c>
      <c r="E18" s="92" t="n">
        <v>326</v>
      </c>
      <c r="F18" s="92" t="n">
        <v>294</v>
      </c>
      <c r="G18" s="92" t="n">
        <v>2850</v>
      </c>
      <c r="H18" s="92" t="n">
        <v>2609</v>
      </c>
    </row>
    <row r="19" customFormat="false" ht="11.45" hidden="false" customHeight="true" outlineLevel="0" collapsed="false">
      <c r="A19" s="88" t="n">
        <f aca="false">IF(C19&lt;&gt;"",COUNTA($C$6:C19),"")</f>
        <v>9</v>
      </c>
      <c r="B19" s="80" t="s">
        <v>102</v>
      </c>
      <c r="C19" s="86" t="s">
        <v>70</v>
      </c>
      <c r="D19" s="92" t="n">
        <v>589</v>
      </c>
      <c r="E19" s="92" t="n">
        <v>622</v>
      </c>
      <c r="F19" s="92" t="n">
        <v>644</v>
      </c>
      <c r="G19" s="92" t="n">
        <v>5081</v>
      </c>
      <c r="H19" s="92" t="n">
        <v>4704</v>
      </c>
      <c r="I19" s="94"/>
      <c r="J19" s="94"/>
      <c r="K19" s="94"/>
      <c r="L19" s="94"/>
    </row>
    <row r="20" customFormat="false" ht="11.45" hidden="false" customHeight="true" outlineLevel="0" collapsed="false">
      <c r="A20" s="88" t="n">
        <f aca="false">IF(C20&lt;&gt;"",COUNTA($C$6:C20),"")</f>
        <v>10</v>
      </c>
      <c r="B20" s="80" t="s">
        <v>100</v>
      </c>
      <c r="C20" s="86" t="s">
        <v>70</v>
      </c>
      <c r="D20" s="92" t="n">
        <v>146</v>
      </c>
      <c r="E20" s="92" t="n">
        <v>148</v>
      </c>
      <c r="F20" s="92" t="n">
        <v>141</v>
      </c>
      <c r="G20" s="92" t="n">
        <v>1283</v>
      </c>
      <c r="H20" s="92" t="n">
        <v>1298</v>
      </c>
    </row>
    <row r="21" customFormat="false" ht="11.45" hidden="false" customHeight="true" outlineLevel="0" collapsed="false">
      <c r="A21" s="88" t="n">
        <f aca="false">IF(C21&lt;&gt;"",COUNTA($C$6:C21),"")</f>
        <v>11</v>
      </c>
      <c r="B21" s="80" t="s">
        <v>103</v>
      </c>
      <c r="C21" s="95" t="s">
        <v>70</v>
      </c>
      <c r="D21" s="92" t="n">
        <v>32</v>
      </c>
      <c r="E21" s="92" t="n">
        <v>29</v>
      </c>
      <c r="F21" s="92" t="n">
        <v>31</v>
      </c>
      <c r="G21" s="92" t="n">
        <v>280</v>
      </c>
      <c r="H21" s="92" t="n">
        <v>301</v>
      </c>
    </row>
    <row r="22" customFormat="false" ht="11.45" hidden="false" customHeight="true" outlineLevel="0" collapsed="false">
      <c r="A22" s="88" t="n">
        <f aca="false">IF(C22&lt;&gt;"",COUNTA($C$6:C22),"")</f>
        <v>12</v>
      </c>
      <c r="B22" s="80" t="s">
        <v>104</v>
      </c>
      <c r="C22" s="95" t="s">
        <v>70</v>
      </c>
      <c r="D22" s="92" t="n">
        <v>114</v>
      </c>
      <c r="E22" s="92" t="n">
        <v>119</v>
      </c>
      <c r="F22" s="92" t="n">
        <v>110</v>
      </c>
      <c r="G22" s="92" t="n">
        <v>1003</v>
      </c>
      <c r="H22" s="92" t="n">
        <v>997</v>
      </c>
    </row>
    <row r="23" customFormat="false" ht="11.45" hidden="false" customHeight="true" outlineLevel="0" collapsed="false">
      <c r="A23" s="88" t="n">
        <f aca="false">IF(C23&lt;&gt;"",COUNTA($C$6:C23),"")</f>
        <v>13</v>
      </c>
      <c r="B23" s="80" t="s">
        <v>101</v>
      </c>
      <c r="C23" s="86" t="s">
        <v>70</v>
      </c>
      <c r="D23" s="92" t="n">
        <v>443</v>
      </c>
      <c r="E23" s="92" t="n">
        <v>474</v>
      </c>
      <c r="F23" s="92" t="n">
        <v>503</v>
      </c>
      <c r="G23" s="92" t="n">
        <v>3798</v>
      </c>
      <c r="H23" s="92" t="n">
        <v>3406</v>
      </c>
    </row>
    <row r="24" customFormat="false" ht="11.45" hidden="false" customHeight="true" outlineLevel="0" collapsed="false">
      <c r="A24" s="88" t="n">
        <f aca="false">IF(C24&lt;&gt;"",COUNTA($C$6:C24),"")</f>
        <v>14</v>
      </c>
      <c r="B24" s="80" t="s">
        <v>105</v>
      </c>
      <c r="C24" s="86" t="s">
        <v>70</v>
      </c>
      <c r="D24" s="92" t="n">
        <v>268</v>
      </c>
      <c r="E24" s="92" t="n">
        <v>283</v>
      </c>
      <c r="F24" s="92" t="n">
        <v>296</v>
      </c>
      <c r="G24" s="92" t="n">
        <v>2159</v>
      </c>
      <c r="H24" s="92" t="n">
        <v>1920</v>
      </c>
    </row>
    <row r="25" customFormat="false" ht="11.45" hidden="false" customHeight="true" outlineLevel="0" collapsed="false">
      <c r="A25" s="88" t="n">
        <f aca="false">IF(C25&lt;&gt;"",COUNTA($C$6:C25),"")</f>
        <v>15</v>
      </c>
      <c r="B25" s="80" t="s">
        <v>106</v>
      </c>
      <c r="C25" s="86" t="s">
        <v>70</v>
      </c>
      <c r="D25" s="92" t="n">
        <v>175</v>
      </c>
      <c r="E25" s="92" t="n">
        <v>191</v>
      </c>
      <c r="F25" s="92" t="n">
        <v>207</v>
      </c>
      <c r="G25" s="92" t="n">
        <v>1639</v>
      </c>
      <c r="H25" s="92" t="n">
        <v>1486</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6" t="s">
        <v>107</v>
      </c>
      <c r="C27" s="90" t="s">
        <v>71</v>
      </c>
      <c r="D27" s="91" t="n">
        <v>37124</v>
      </c>
      <c r="E27" s="91" t="n">
        <v>36120</v>
      </c>
      <c r="F27" s="91" t="n">
        <v>36906</v>
      </c>
      <c r="G27" s="91" t="n">
        <v>336486</v>
      </c>
      <c r="H27" s="91" t="n">
        <v>319958</v>
      </c>
    </row>
    <row r="28" s="61" customFormat="true" ht="11.45" hidden="false" customHeight="true" outlineLevel="0" collapsed="false">
      <c r="A28" s="88" t="str">
        <f aca="false">IF(C28&lt;&gt;"",COUNTA($C$6:C28),"")</f>
        <v/>
      </c>
      <c r="B28" s="96"/>
      <c r="C28" s="90"/>
      <c r="D28" s="91"/>
      <c r="E28" s="91"/>
      <c r="F28" s="91"/>
      <c r="G28" s="91"/>
      <c r="H28" s="91"/>
    </row>
    <row r="29" s="61" customFormat="true" ht="11.45" hidden="false" customHeight="true" outlineLevel="0" collapsed="false">
      <c r="A29" s="88" t="n">
        <f aca="false">IF(C29&lt;&gt;"",COUNTA($C$6:C29),"")</f>
        <v>17</v>
      </c>
      <c r="B29" s="89" t="s">
        <v>108</v>
      </c>
      <c r="C29" s="90" t="s">
        <v>71</v>
      </c>
      <c r="D29" s="91" t="n">
        <v>205775</v>
      </c>
      <c r="E29" s="91" t="n">
        <v>161506</v>
      </c>
      <c r="F29" s="91" t="n">
        <v>192312</v>
      </c>
      <c r="G29" s="91" t="n">
        <v>1539793</v>
      </c>
      <c r="H29" s="91" t="n">
        <v>1298735</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7" customFormat="true" ht="11.45" hidden="false" customHeight="true" outlineLevel="0" collapsed="false">
      <c r="A32" s="88" t="n">
        <f aca="false">IF(C32&lt;&gt;"",COUNTA($C$6:C32),"")</f>
        <v>18</v>
      </c>
      <c r="B32" s="80" t="s">
        <v>110</v>
      </c>
      <c r="C32" s="86" t="s">
        <v>71</v>
      </c>
      <c r="D32" s="92" t="n">
        <v>204865</v>
      </c>
      <c r="E32" s="92" t="n">
        <v>160212</v>
      </c>
      <c r="F32" s="92" t="n">
        <v>191477</v>
      </c>
      <c r="G32" s="92" t="n">
        <v>1530318</v>
      </c>
      <c r="H32" s="92" t="n">
        <v>1286201</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128955</v>
      </c>
      <c r="E34" s="92" t="n">
        <v>80911</v>
      </c>
      <c r="F34" s="92" t="n">
        <v>111968</v>
      </c>
      <c r="G34" s="92" t="n">
        <v>954250</v>
      </c>
      <c r="H34" s="92" t="n">
        <v>766005</v>
      </c>
    </row>
    <row r="35" customFormat="false" ht="11.45" hidden="false" customHeight="true" outlineLevel="0" collapsed="false">
      <c r="A35" s="88" t="n">
        <f aca="false">IF(C35&lt;&gt;"",COUNTA($C$6:C35),"")</f>
        <v>20</v>
      </c>
      <c r="B35" s="80" t="s">
        <v>112</v>
      </c>
      <c r="C35" s="86" t="s">
        <v>71</v>
      </c>
      <c r="D35" s="92" t="n">
        <v>75910</v>
      </c>
      <c r="E35" s="92" t="n">
        <v>79301</v>
      </c>
      <c r="F35" s="92" t="n">
        <v>79509</v>
      </c>
      <c r="G35" s="92" t="n">
        <v>576068</v>
      </c>
      <c r="H35" s="92" t="n">
        <v>520196</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88711</v>
      </c>
      <c r="E38" s="92" t="n">
        <v>45083</v>
      </c>
      <c r="F38" s="92" t="n">
        <v>66706</v>
      </c>
      <c r="G38" s="92" t="n">
        <v>619205</v>
      </c>
      <c r="H38" s="92" t="n">
        <v>461499</v>
      </c>
    </row>
    <row r="39" customFormat="false" ht="11.45" hidden="false" customHeight="true" outlineLevel="0" collapsed="false">
      <c r="A39" s="88" t="n">
        <f aca="false">IF(C39&lt;&gt;"",COUNTA($C$6:C39),"")</f>
        <v>22</v>
      </c>
      <c r="B39" s="80" t="s">
        <v>115</v>
      </c>
      <c r="C39" s="86" t="s">
        <v>71</v>
      </c>
      <c r="D39" s="92" t="n">
        <v>56156</v>
      </c>
      <c r="E39" s="92" t="n">
        <v>54227</v>
      </c>
      <c r="F39" s="92" t="n">
        <v>58467</v>
      </c>
      <c r="G39" s="92" t="n">
        <v>452366</v>
      </c>
      <c r="H39" s="92" t="n">
        <v>427844</v>
      </c>
    </row>
    <row r="40" customFormat="false" ht="11.45" hidden="false" customHeight="true" outlineLevel="0" collapsed="false">
      <c r="A40" s="88" t="n">
        <f aca="false">IF(C40&lt;&gt;"",COUNTA($C$6:C40),"")</f>
        <v>23</v>
      </c>
      <c r="B40" s="80" t="s">
        <v>116</v>
      </c>
      <c r="C40" s="86" t="s">
        <v>71</v>
      </c>
      <c r="D40" s="92" t="n">
        <v>27198</v>
      </c>
      <c r="E40" s="92" t="n">
        <v>24009</v>
      </c>
      <c r="F40" s="92" t="n">
        <v>32570</v>
      </c>
      <c r="G40" s="92" t="n">
        <v>224566</v>
      </c>
      <c r="H40" s="92" t="n">
        <v>213256</v>
      </c>
    </row>
    <row r="41" customFormat="false" ht="11.45" hidden="false" customHeight="true" outlineLevel="0" collapsed="false">
      <c r="A41" s="88" t="n">
        <f aca="false">IF(C41&lt;&gt;"",COUNTA($C$6:C41),"")</f>
        <v>24</v>
      </c>
      <c r="B41" s="80" t="s">
        <v>117</v>
      </c>
      <c r="C41" s="86" t="s">
        <v>71</v>
      </c>
      <c r="D41" s="92" t="n">
        <v>28958</v>
      </c>
      <c r="E41" s="92" t="n">
        <v>30218</v>
      </c>
      <c r="F41" s="92" t="n">
        <v>25897</v>
      </c>
      <c r="G41" s="92" t="n">
        <v>227800</v>
      </c>
      <c r="H41" s="92" t="n">
        <v>214588</v>
      </c>
    </row>
    <row r="42" customFormat="false" ht="11.45" hidden="false" customHeight="true" outlineLevel="0" collapsed="false">
      <c r="A42" s="88" t="n">
        <f aca="false">IF(C42&lt;&gt;"",COUNTA($C$6:C42),"")</f>
        <v>25</v>
      </c>
      <c r="B42" s="80" t="s">
        <v>118</v>
      </c>
      <c r="C42" s="86" t="s">
        <v>71</v>
      </c>
      <c r="D42" s="92" t="n">
        <v>59998</v>
      </c>
      <c r="E42" s="92" t="n">
        <v>60902</v>
      </c>
      <c r="F42" s="92" t="n">
        <v>66304</v>
      </c>
      <c r="G42" s="92" t="n">
        <v>458747</v>
      </c>
      <c r="H42" s="92" t="n">
        <v>396858</v>
      </c>
    </row>
    <row r="43" customFormat="false" ht="11.45" hidden="false" customHeight="true" outlineLevel="0" collapsed="false">
      <c r="A43" s="88" t="n">
        <f aca="false">IF(C43&lt;&gt;"",COUNTA($C$6:C43),"")</f>
        <v>26</v>
      </c>
      <c r="B43" s="80" t="s">
        <v>116</v>
      </c>
      <c r="C43" s="86" t="s">
        <v>71</v>
      </c>
      <c r="D43" s="92" t="n">
        <v>13046</v>
      </c>
      <c r="E43" s="92" t="n">
        <v>11819</v>
      </c>
      <c r="F43" s="92" t="n">
        <v>12692</v>
      </c>
      <c r="G43" s="92" t="n">
        <v>110479</v>
      </c>
      <c r="H43" s="92" t="n">
        <v>91250</v>
      </c>
    </row>
    <row r="44" customFormat="false" ht="11.45" hidden="false" customHeight="true" outlineLevel="0" collapsed="false">
      <c r="A44" s="88" t="n">
        <f aca="false">IF(C44&lt;&gt;"",COUNTA($C$6:C44),"")</f>
        <v>27</v>
      </c>
      <c r="B44" s="80" t="s">
        <v>119</v>
      </c>
      <c r="C44" s="95" t="s">
        <v>71</v>
      </c>
      <c r="D44" s="92" t="n">
        <v>2417</v>
      </c>
      <c r="E44" s="92" t="n">
        <v>2131</v>
      </c>
      <c r="F44" s="92" t="n">
        <v>1514</v>
      </c>
      <c r="G44" s="92" t="n">
        <v>22118</v>
      </c>
      <c r="H44" s="92" t="n">
        <v>18746</v>
      </c>
    </row>
    <row r="45" customFormat="false" ht="11.45" hidden="false" customHeight="true" outlineLevel="0" collapsed="false">
      <c r="A45" s="88" t="n">
        <f aca="false">IF(C45&lt;&gt;"",COUNTA($C$6:C45),"")</f>
        <v>28</v>
      </c>
      <c r="B45" s="80" t="s">
        <v>120</v>
      </c>
      <c r="C45" s="95" t="s">
        <v>71</v>
      </c>
      <c r="D45" s="92" t="n">
        <v>10629</v>
      </c>
      <c r="E45" s="92" t="n">
        <v>9688</v>
      </c>
      <c r="F45" s="92" t="n">
        <v>11178</v>
      </c>
      <c r="G45" s="92" t="n">
        <v>88361</v>
      </c>
      <c r="H45" s="92" t="n">
        <v>72504</v>
      </c>
    </row>
    <row r="46" customFormat="false" ht="11.45" hidden="false" customHeight="true" outlineLevel="0" collapsed="false">
      <c r="A46" s="88" t="n">
        <f aca="false">IF(C46&lt;&gt;"",COUNTA($C$6:C46),"")</f>
        <v>29</v>
      </c>
      <c r="B46" s="80" t="s">
        <v>117</v>
      </c>
      <c r="C46" s="86" t="s">
        <v>71</v>
      </c>
      <c r="D46" s="92" t="n">
        <v>46952</v>
      </c>
      <c r="E46" s="92" t="n">
        <v>49083</v>
      </c>
      <c r="F46" s="92" t="n">
        <v>53612</v>
      </c>
      <c r="G46" s="92" t="n">
        <v>348268</v>
      </c>
      <c r="H46" s="92" t="n">
        <v>305608</v>
      </c>
    </row>
    <row r="47" customFormat="false" ht="11.45" hidden="false" customHeight="true" outlineLevel="0" collapsed="false">
      <c r="A47" s="88" t="n">
        <f aca="false">IF(C47&lt;&gt;"",COUNTA($C$6:C47),"")</f>
        <v>30</v>
      </c>
      <c r="B47" s="80" t="s">
        <v>121</v>
      </c>
      <c r="C47" s="86" t="s">
        <v>71</v>
      </c>
      <c r="D47" s="92" t="n">
        <v>31820</v>
      </c>
      <c r="E47" s="92" t="n">
        <v>33639</v>
      </c>
      <c r="F47" s="92" t="n">
        <v>34224</v>
      </c>
      <c r="G47" s="92" t="n">
        <v>221219</v>
      </c>
      <c r="H47" s="92" t="n">
        <v>195739</v>
      </c>
    </row>
    <row r="48" customFormat="false" ht="11.45" hidden="false" customHeight="true" outlineLevel="0" collapsed="false">
      <c r="A48" s="88" t="n">
        <f aca="false">IF(C48&lt;&gt;"",COUNTA($C$6:C48),"")</f>
        <v>31</v>
      </c>
      <c r="B48" s="80" t="s">
        <v>122</v>
      </c>
      <c r="C48" s="86" t="s">
        <v>71</v>
      </c>
      <c r="D48" s="92" t="n">
        <v>15132</v>
      </c>
      <c r="E48" s="92" t="n">
        <v>15444</v>
      </c>
      <c r="F48" s="92" t="n">
        <v>19388</v>
      </c>
      <c r="G48" s="92" t="n">
        <v>127049</v>
      </c>
      <c r="H48" s="92" t="n">
        <v>109869</v>
      </c>
    </row>
    <row r="49" customFormat="false" ht="11.45" hidden="false" customHeight="true" outlineLevel="0" collapsed="false">
      <c r="A49" s="88" t="n">
        <f aca="false">IF(C49&lt;&gt;"",COUNTA($C$6:C49),"")</f>
        <v>32</v>
      </c>
      <c r="B49" s="80" t="s">
        <v>123</v>
      </c>
      <c r="C49" s="86" t="s">
        <v>71</v>
      </c>
      <c r="D49" s="92" t="n">
        <v>910</v>
      </c>
      <c r="E49" s="92" t="n">
        <v>1294</v>
      </c>
      <c r="F49" s="92" t="n">
        <v>835</v>
      </c>
      <c r="G49" s="92" t="n">
        <v>9475</v>
      </c>
      <c r="H49" s="92" t="n">
        <v>12534</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3" activeCellId="0" sqref="A23:D23"/>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9</v>
      </c>
      <c r="D7" s="99"/>
      <c r="E7" s="99"/>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c r="B25" s="80"/>
      <c r="C25" s="78"/>
      <c r="D25" s="78"/>
      <c r="E25" s="78"/>
      <c r="F25" s="78"/>
      <c r="G25" s="78"/>
      <c r="H25" s="100"/>
      <c r="I25" s="100"/>
      <c r="J25" s="100"/>
    </row>
    <row r="26" customFormat="false" ht="11.45" hidden="false" customHeight="true" outlineLevel="0" collapsed="false">
      <c r="A26" s="79" t="n">
        <v>14</v>
      </c>
      <c r="B26" s="80" t="n">
        <v>2013</v>
      </c>
      <c r="C26" s="78" t="n">
        <v>251</v>
      </c>
      <c r="D26" s="78" t="n">
        <v>217</v>
      </c>
      <c r="E26" s="78" t="n">
        <v>8874</v>
      </c>
      <c r="F26" s="78" t="n">
        <v>10955</v>
      </c>
      <c r="G26" s="78" t="n">
        <v>247434</v>
      </c>
      <c r="H26" s="100" t="n">
        <v>1129391</v>
      </c>
      <c r="I26" s="100" t="n">
        <v>1119598</v>
      </c>
      <c r="J26" s="100" t="n">
        <v>996426</v>
      </c>
    </row>
    <row r="27" customFormat="false" ht="11.45" hidden="false" customHeight="true" outlineLevel="0" collapsed="false">
      <c r="A27" s="79"/>
      <c r="B27" s="80"/>
      <c r="C27" s="78"/>
      <c r="D27" s="78"/>
      <c r="E27" s="78"/>
      <c r="F27" s="78"/>
      <c r="G27" s="78"/>
      <c r="H27" s="100"/>
      <c r="I27" s="100"/>
      <c r="J27" s="100"/>
    </row>
    <row r="28" customFormat="false" ht="11.45" hidden="false" customHeight="true" outlineLevel="0" collapsed="false">
      <c r="A28" s="79" t="n">
        <v>15</v>
      </c>
      <c r="B28" s="80" t="s">
        <v>72</v>
      </c>
      <c r="C28" s="78" t="n">
        <v>123</v>
      </c>
      <c r="D28" s="78" t="n">
        <v>218</v>
      </c>
      <c r="E28" s="78" t="n">
        <v>8690</v>
      </c>
      <c r="F28" s="78" t="n">
        <v>4545</v>
      </c>
      <c r="G28" s="78" t="n">
        <v>111582</v>
      </c>
      <c r="H28" s="100" t="n">
        <v>418360</v>
      </c>
      <c r="I28" s="100" t="n">
        <v>414411</v>
      </c>
      <c r="J28" s="100" t="n">
        <v>470125</v>
      </c>
    </row>
    <row r="29" customFormat="false" ht="11.45" hidden="false" customHeight="true" outlineLevel="0" collapsed="false">
      <c r="A29" s="79" t="n">
        <v>16</v>
      </c>
      <c r="B29" s="80" t="s">
        <v>73</v>
      </c>
      <c r="C29" s="78" t="n">
        <v>128</v>
      </c>
      <c r="D29" s="78" t="n">
        <v>217</v>
      </c>
      <c r="E29" s="78" t="n">
        <v>9059</v>
      </c>
      <c r="F29" s="78" t="n">
        <v>6410</v>
      </c>
      <c r="G29" s="78" t="n">
        <v>135852</v>
      </c>
      <c r="H29" s="100" t="n">
        <v>711031</v>
      </c>
      <c r="I29" s="100" t="n">
        <v>705187</v>
      </c>
      <c r="J29" s="100" t="n">
        <v>526301</v>
      </c>
    </row>
    <row r="30" customFormat="false" ht="11.45" hidden="false" customHeight="true" outlineLevel="0" collapsed="false">
      <c r="A30" s="79"/>
      <c r="B30" s="80"/>
      <c r="C30" s="78"/>
      <c r="D30" s="78"/>
      <c r="E30" s="78"/>
      <c r="F30" s="78"/>
      <c r="G30" s="78"/>
      <c r="H30" s="100"/>
      <c r="I30" s="100"/>
      <c r="J30" s="100"/>
    </row>
    <row r="31" customFormat="false" ht="11.45" hidden="false" customHeight="true" outlineLevel="0" collapsed="false">
      <c r="A31" s="79" t="n">
        <v>17</v>
      </c>
      <c r="B31" s="80" t="s">
        <v>74</v>
      </c>
      <c r="C31" s="78" t="n">
        <v>22</v>
      </c>
      <c r="D31" s="78" t="n">
        <v>219</v>
      </c>
      <c r="E31" s="78" t="n">
        <v>8546</v>
      </c>
      <c r="F31" s="78" t="n">
        <v>480</v>
      </c>
      <c r="G31" s="78" t="n">
        <v>16860</v>
      </c>
      <c r="H31" s="100" t="n">
        <v>32589</v>
      </c>
      <c r="I31" s="100" t="n">
        <v>32375</v>
      </c>
      <c r="J31" s="100" t="n">
        <v>70646</v>
      </c>
    </row>
    <row r="32" customFormat="false" ht="11.45" hidden="false" customHeight="true" outlineLevel="0" collapsed="false">
      <c r="A32" s="79" t="n">
        <v>18</v>
      </c>
      <c r="B32" s="80" t="s">
        <v>75</v>
      </c>
      <c r="C32" s="78" t="n">
        <v>20</v>
      </c>
      <c r="D32" s="78" t="n">
        <v>220</v>
      </c>
      <c r="E32" s="78" t="n">
        <v>8438</v>
      </c>
      <c r="F32" s="78" t="n">
        <v>464</v>
      </c>
      <c r="G32" s="78" t="n">
        <v>14876</v>
      </c>
      <c r="H32" s="100" t="n">
        <v>40907</v>
      </c>
      <c r="I32" s="100" t="n">
        <v>40676</v>
      </c>
      <c r="J32" s="100" t="n">
        <v>59350</v>
      </c>
    </row>
    <row r="33" customFormat="false" ht="11.45" hidden="false" customHeight="true" outlineLevel="0" collapsed="false">
      <c r="A33" s="79" t="n">
        <v>19</v>
      </c>
      <c r="B33" s="80" t="s">
        <v>76</v>
      </c>
      <c r="C33" s="78" t="n">
        <v>20</v>
      </c>
      <c r="D33" s="78" t="n">
        <v>219</v>
      </c>
      <c r="E33" s="78" t="n">
        <v>8476</v>
      </c>
      <c r="F33" s="78" t="n">
        <v>491</v>
      </c>
      <c r="G33" s="78" t="n">
        <v>15453</v>
      </c>
      <c r="H33" s="100" t="n">
        <v>43037</v>
      </c>
      <c r="I33" s="100" t="n">
        <v>42536</v>
      </c>
      <c r="J33" s="100" t="n">
        <v>69837</v>
      </c>
    </row>
    <row r="34" customFormat="false" ht="11.45" hidden="false" customHeight="true" outlineLevel="0" collapsed="false">
      <c r="A34" s="79" t="n">
        <v>20</v>
      </c>
      <c r="B34" s="80" t="s">
        <v>77</v>
      </c>
      <c r="C34" s="78" t="n">
        <v>21</v>
      </c>
      <c r="D34" s="78" t="n">
        <v>218</v>
      </c>
      <c r="E34" s="78" t="n">
        <v>8812</v>
      </c>
      <c r="F34" s="78" t="n">
        <v>1012</v>
      </c>
      <c r="G34" s="78" t="n">
        <v>21257</v>
      </c>
      <c r="H34" s="100" t="n">
        <v>78459</v>
      </c>
      <c r="I34" s="100" t="n">
        <v>77653</v>
      </c>
      <c r="J34" s="100" t="n">
        <v>74538</v>
      </c>
    </row>
    <row r="35" customFormat="false" ht="11.45" hidden="false" customHeight="true" outlineLevel="0" collapsed="false">
      <c r="A35" s="79" t="n">
        <v>21</v>
      </c>
      <c r="B35" s="80" t="s">
        <v>78</v>
      </c>
      <c r="C35" s="78" t="n">
        <v>20</v>
      </c>
      <c r="D35" s="78" t="n">
        <v>217</v>
      </c>
      <c r="E35" s="78" t="n">
        <v>8917</v>
      </c>
      <c r="F35" s="78" t="n">
        <v>1033</v>
      </c>
      <c r="G35" s="78" t="n">
        <v>22107</v>
      </c>
      <c r="H35" s="100" t="n">
        <v>93937</v>
      </c>
      <c r="I35" s="100" t="n">
        <v>92688</v>
      </c>
      <c r="J35" s="100" t="n">
        <v>89680</v>
      </c>
    </row>
    <row r="36" customFormat="false" ht="11.45" hidden="false" customHeight="true" outlineLevel="0" collapsed="false">
      <c r="A36" s="79" t="n">
        <v>22</v>
      </c>
      <c r="B36" s="80" t="s">
        <v>79</v>
      </c>
      <c r="C36" s="78" t="n">
        <v>20</v>
      </c>
      <c r="D36" s="78" t="n">
        <v>216</v>
      </c>
      <c r="E36" s="78" t="n">
        <v>8948</v>
      </c>
      <c r="F36" s="78" t="n">
        <v>1065</v>
      </c>
      <c r="G36" s="78" t="n">
        <v>21029</v>
      </c>
      <c r="H36" s="100" t="n">
        <v>129431</v>
      </c>
      <c r="I36" s="100" t="n">
        <v>128483</v>
      </c>
      <c r="J36" s="100" t="n">
        <v>106074</v>
      </c>
    </row>
    <row r="37" customFormat="false" ht="11.45" hidden="false" customHeight="true" outlineLevel="0" collapsed="false">
      <c r="A37" s="79" t="n">
        <v>23</v>
      </c>
      <c r="B37" s="80" t="s">
        <v>80</v>
      </c>
      <c r="C37" s="78" t="n">
        <v>23</v>
      </c>
      <c r="D37" s="78" t="n">
        <v>215</v>
      </c>
      <c r="E37" s="78" t="n">
        <v>8991</v>
      </c>
      <c r="F37" s="78" t="n">
        <v>1155</v>
      </c>
      <c r="G37" s="78" t="n">
        <v>23173</v>
      </c>
      <c r="H37" s="100" t="n">
        <v>113860</v>
      </c>
      <c r="I37" s="100" t="n">
        <v>112510</v>
      </c>
      <c r="J37" s="100" t="n">
        <v>99732</v>
      </c>
    </row>
    <row r="38" customFormat="false" ht="11.45" hidden="false" customHeight="true" outlineLevel="0" collapsed="false">
      <c r="A38" s="79" t="n">
        <v>24</v>
      </c>
      <c r="B38" s="80" t="s">
        <v>81</v>
      </c>
      <c r="C38" s="78" t="n">
        <v>22</v>
      </c>
      <c r="D38" s="78" t="n">
        <v>217</v>
      </c>
      <c r="E38" s="78" t="n">
        <v>9116</v>
      </c>
      <c r="F38" s="78" t="n">
        <v>1144</v>
      </c>
      <c r="G38" s="78" t="n">
        <v>22358</v>
      </c>
      <c r="H38" s="100" t="n">
        <v>111668</v>
      </c>
      <c r="I38" s="100" t="n">
        <v>110661</v>
      </c>
      <c r="J38" s="100" t="n">
        <v>98023</v>
      </c>
    </row>
    <row r="39" customFormat="false" ht="11.45" hidden="false" customHeight="true" outlineLevel="0" collapsed="false">
      <c r="A39" s="79" t="n">
        <v>25</v>
      </c>
      <c r="B39" s="80" t="s">
        <v>82</v>
      </c>
      <c r="C39" s="78" t="n">
        <v>21</v>
      </c>
      <c r="D39" s="78" t="n">
        <v>217</v>
      </c>
      <c r="E39" s="78" t="n">
        <v>9128</v>
      </c>
      <c r="F39" s="78" t="n">
        <v>1122</v>
      </c>
      <c r="G39" s="78" t="n">
        <v>22076</v>
      </c>
      <c r="H39" s="100" t="n">
        <v>124791</v>
      </c>
      <c r="I39" s="100" t="n">
        <v>123864</v>
      </c>
      <c r="J39" s="100" t="n">
        <v>94851</v>
      </c>
    </row>
    <row r="40" customFormat="false" ht="11.45" hidden="false" customHeight="true" outlineLevel="0" collapsed="false">
      <c r="A40" s="79" t="n">
        <v>26</v>
      </c>
      <c r="B40" s="80" t="s">
        <v>83</v>
      </c>
      <c r="C40" s="78" t="n">
        <v>21</v>
      </c>
      <c r="D40" s="78" t="n">
        <v>217</v>
      </c>
      <c r="E40" s="78" t="n">
        <v>9146</v>
      </c>
      <c r="F40" s="78" t="n">
        <v>1134</v>
      </c>
      <c r="G40" s="78" t="n">
        <v>23248</v>
      </c>
      <c r="H40" s="100" t="n">
        <v>134764</v>
      </c>
      <c r="I40" s="100" t="n">
        <v>134051</v>
      </c>
      <c r="J40" s="100" t="n">
        <v>76349</v>
      </c>
    </row>
    <row r="41" customFormat="false" ht="11.45" hidden="false" customHeight="true" outlineLevel="0" collapsed="false">
      <c r="A41" s="79" t="n">
        <v>27</v>
      </c>
      <c r="B41" s="80" t="s">
        <v>84</v>
      </c>
      <c r="C41" s="78" t="n">
        <v>21</v>
      </c>
      <c r="D41" s="78" t="n">
        <v>217</v>
      </c>
      <c r="E41" s="78" t="n">
        <v>9093</v>
      </c>
      <c r="F41" s="78" t="n">
        <v>1077</v>
      </c>
      <c r="G41" s="78" t="n">
        <v>23368</v>
      </c>
      <c r="H41" s="100" t="n">
        <v>125548</v>
      </c>
      <c r="I41" s="100" t="n">
        <v>124738</v>
      </c>
      <c r="J41" s="100" t="n">
        <v>66188</v>
      </c>
    </row>
    <row r="42" customFormat="false" ht="11.45" hidden="false" customHeight="true" outlineLevel="0" collapsed="false">
      <c r="A42" s="79" t="n">
        <v>28</v>
      </c>
      <c r="B42" s="80" t="s">
        <v>85</v>
      </c>
      <c r="C42" s="78" t="n">
        <v>20</v>
      </c>
      <c r="D42" s="78" t="n">
        <v>217</v>
      </c>
      <c r="E42" s="78" t="n">
        <v>8880</v>
      </c>
      <c r="F42" s="78" t="n">
        <v>778</v>
      </c>
      <c r="G42" s="78" t="n">
        <v>21629</v>
      </c>
      <c r="H42" s="100" t="n">
        <v>100400</v>
      </c>
      <c r="I42" s="100" t="n">
        <v>99363</v>
      </c>
      <c r="J42" s="100" t="n">
        <v>91158</v>
      </c>
    </row>
    <row r="43" customFormat="false" ht="11.45" hidden="false" customHeight="true" outlineLevel="0" collapsed="false">
      <c r="A43" s="79"/>
      <c r="B43" s="82"/>
      <c r="C43" s="78"/>
      <c r="D43" s="78"/>
      <c r="E43" s="78"/>
      <c r="F43" s="78"/>
      <c r="G43" s="78"/>
      <c r="H43" s="100"/>
      <c r="I43" s="100"/>
      <c r="J43" s="100"/>
    </row>
    <row r="44" customFormat="false" ht="11.45" hidden="false" customHeight="true" outlineLevel="0" collapsed="false">
      <c r="A44" s="79" t="n">
        <v>29</v>
      </c>
      <c r="B44" s="80" t="n">
        <v>2014</v>
      </c>
      <c r="C44" s="78" t="n">
        <v>251</v>
      </c>
      <c r="D44" s="78"/>
      <c r="E44" s="78"/>
      <c r="F44" s="78"/>
      <c r="G44" s="78"/>
      <c r="H44" s="100"/>
      <c r="I44" s="100"/>
      <c r="J44" s="100"/>
    </row>
    <row r="45" customFormat="false" ht="11.45" hidden="false" customHeight="true" outlineLevel="0" collapsed="false">
      <c r="A45" s="79"/>
      <c r="B45" s="80"/>
      <c r="C45" s="78"/>
      <c r="D45" s="78"/>
      <c r="E45" s="78"/>
      <c r="F45" s="78"/>
      <c r="G45" s="78"/>
      <c r="H45" s="100"/>
      <c r="I45" s="100"/>
      <c r="J45" s="100"/>
    </row>
    <row r="46" customFormat="false" ht="11.45" hidden="false" customHeight="true" outlineLevel="0" collapsed="false">
      <c r="A46" s="79" t="n">
        <v>30</v>
      </c>
      <c r="B46" s="80" t="s">
        <v>72</v>
      </c>
      <c r="C46" s="78" t="n">
        <v>123</v>
      </c>
      <c r="D46" s="78" t="n">
        <v>213</v>
      </c>
      <c r="E46" s="78" t="n">
        <v>8666</v>
      </c>
      <c r="F46" s="78" t="n">
        <v>5185</v>
      </c>
      <c r="G46" s="78" t="n">
        <v>120362</v>
      </c>
      <c r="H46" s="100" t="n">
        <v>488447</v>
      </c>
      <c r="I46" s="100" t="n">
        <v>484855</v>
      </c>
      <c r="J46" s="100" t="n">
        <v>475515</v>
      </c>
    </row>
    <row r="47" customFormat="false" ht="11.45" hidden="false" customHeight="true" outlineLevel="0" collapsed="false">
      <c r="A47" s="79" t="n">
        <v>31</v>
      </c>
      <c r="B47" s="80" t="s">
        <v>73</v>
      </c>
      <c r="C47" s="78" t="n">
        <v>128</v>
      </c>
      <c r="D47" s="78"/>
      <c r="E47" s="78"/>
      <c r="F47" s="78"/>
      <c r="G47" s="78"/>
      <c r="H47" s="100"/>
      <c r="I47" s="100"/>
      <c r="J47" s="100"/>
    </row>
    <row r="48" customFormat="false" ht="11.45" hidden="false" customHeight="true" outlineLevel="0" collapsed="false">
      <c r="A48" s="79"/>
      <c r="B48" s="80"/>
      <c r="C48" s="78"/>
      <c r="D48" s="78"/>
      <c r="E48" s="78"/>
      <c r="F48" s="78"/>
      <c r="G48" s="78"/>
      <c r="H48" s="100"/>
      <c r="I48" s="100"/>
      <c r="J48" s="100"/>
    </row>
    <row r="49" customFormat="false" ht="11.45" hidden="false" customHeight="true" outlineLevel="0" collapsed="false">
      <c r="A49" s="79" t="n">
        <v>32</v>
      </c>
      <c r="B49" s="80" t="s">
        <v>74</v>
      </c>
      <c r="C49" s="78" t="n">
        <v>22</v>
      </c>
      <c r="D49" s="78" t="n">
        <v>217</v>
      </c>
      <c r="E49" s="78" t="n">
        <v>8616</v>
      </c>
      <c r="F49" s="78" t="n">
        <v>614</v>
      </c>
      <c r="G49" s="78" t="n">
        <v>18622</v>
      </c>
      <c r="H49" s="100" t="n">
        <v>46122</v>
      </c>
      <c r="I49" s="100" t="n">
        <v>45906</v>
      </c>
      <c r="J49" s="100" t="n">
        <v>44758</v>
      </c>
    </row>
    <row r="50" customFormat="false" ht="11.45" hidden="false" customHeight="true" outlineLevel="0" collapsed="false">
      <c r="A50" s="79" t="n">
        <v>33</v>
      </c>
      <c r="B50" s="80" t="s">
        <v>75</v>
      </c>
      <c r="C50" s="78" t="n">
        <v>20</v>
      </c>
      <c r="D50" s="78" t="n">
        <v>212</v>
      </c>
      <c r="E50" s="78" t="n">
        <v>8449</v>
      </c>
      <c r="F50" s="78" t="n">
        <v>642</v>
      </c>
      <c r="G50" s="78" t="n">
        <v>17066</v>
      </c>
      <c r="H50" s="100" t="n">
        <v>54275</v>
      </c>
      <c r="I50" s="100" t="n">
        <v>54045</v>
      </c>
      <c r="J50" s="100" t="n">
        <v>55274</v>
      </c>
    </row>
    <row r="51" customFormat="false" ht="11.45" hidden="false" customHeight="true" outlineLevel="0" collapsed="false">
      <c r="A51" s="79" t="n">
        <v>34</v>
      </c>
      <c r="B51" s="80" t="s">
        <v>76</v>
      </c>
      <c r="C51" s="78" t="n">
        <v>21</v>
      </c>
      <c r="D51" s="78" t="n">
        <v>212</v>
      </c>
      <c r="E51" s="78" t="n">
        <v>8578</v>
      </c>
      <c r="F51" s="78" t="n">
        <v>916</v>
      </c>
      <c r="G51" s="78" t="n">
        <v>19485</v>
      </c>
      <c r="H51" s="100" t="n">
        <v>86880</v>
      </c>
      <c r="I51" s="100" t="n">
        <v>86396</v>
      </c>
      <c r="J51" s="100" t="n">
        <v>80494</v>
      </c>
    </row>
    <row r="52" customFormat="false" ht="11.45" hidden="false" customHeight="true" outlineLevel="0" collapsed="false">
      <c r="A52" s="79" t="n">
        <v>35</v>
      </c>
      <c r="B52" s="80" t="s">
        <v>77</v>
      </c>
      <c r="C52" s="78" t="n">
        <v>20</v>
      </c>
      <c r="D52" s="78" t="n">
        <v>212</v>
      </c>
      <c r="E52" s="78" t="n">
        <v>8729</v>
      </c>
      <c r="F52" s="78" t="n">
        <v>1016</v>
      </c>
      <c r="G52" s="78" t="n">
        <v>21500</v>
      </c>
      <c r="H52" s="100" t="n">
        <v>105136</v>
      </c>
      <c r="I52" s="100" t="n">
        <v>104514</v>
      </c>
      <c r="J52" s="100" t="n">
        <v>111272</v>
      </c>
    </row>
    <row r="53" customFormat="false" ht="11.45" hidden="false" customHeight="true" outlineLevel="0" collapsed="false">
      <c r="A53" s="79" t="n">
        <v>36</v>
      </c>
      <c r="B53" s="80" t="s">
        <v>78</v>
      </c>
      <c r="C53" s="78" t="n">
        <v>20</v>
      </c>
      <c r="D53" s="78" t="n">
        <v>211</v>
      </c>
      <c r="E53" s="78" t="n">
        <v>8763</v>
      </c>
      <c r="F53" s="78" t="n">
        <v>975</v>
      </c>
      <c r="G53" s="78" t="n">
        <v>21939</v>
      </c>
      <c r="H53" s="100" t="n">
        <v>97830</v>
      </c>
      <c r="I53" s="100" t="n">
        <v>96764</v>
      </c>
      <c r="J53" s="100" t="n">
        <v>97196</v>
      </c>
    </row>
    <row r="54" customFormat="false" ht="11.45" hidden="false" customHeight="true" outlineLevel="0" collapsed="false">
      <c r="A54" s="79" t="n">
        <v>37</v>
      </c>
      <c r="B54" s="80" t="s">
        <v>79</v>
      </c>
      <c r="C54" s="78" t="n">
        <v>20</v>
      </c>
      <c r="D54" s="78" t="n">
        <v>211</v>
      </c>
      <c r="E54" s="78" t="n">
        <v>8859</v>
      </c>
      <c r="F54" s="78" t="n">
        <v>1022</v>
      </c>
      <c r="G54" s="78" t="n">
        <v>21750</v>
      </c>
      <c r="H54" s="100" t="n">
        <v>98204</v>
      </c>
      <c r="I54" s="100" t="n">
        <v>97230</v>
      </c>
      <c r="J54" s="100" t="n">
        <v>86521</v>
      </c>
    </row>
    <row r="55" customFormat="false" ht="11.45" hidden="false" customHeight="true" outlineLevel="0" collapsed="false">
      <c r="A55" s="79" t="n">
        <v>38</v>
      </c>
      <c r="B55" s="80" t="s">
        <v>80</v>
      </c>
      <c r="C55" s="78" t="n">
        <v>23</v>
      </c>
      <c r="D55" s="78" t="n">
        <v>211</v>
      </c>
      <c r="E55" s="78" t="n">
        <v>8877</v>
      </c>
      <c r="F55" s="78" t="n">
        <v>1129</v>
      </c>
      <c r="G55" s="78" t="n">
        <v>23345</v>
      </c>
      <c r="H55" s="100" t="n">
        <v>115416</v>
      </c>
      <c r="I55" s="100" t="n">
        <v>114218</v>
      </c>
      <c r="J55" s="100" t="n">
        <v>86473</v>
      </c>
    </row>
    <row r="56" customFormat="false" ht="11.45" hidden="false" customHeight="true" outlineLevel="0" collapsed="false">
      <c r="A56" s="79" t="n">
        <v>39</v>
      </c>
      <c r="B56" s="80" t="s">
        <v>81</v>
      </c>
      <c r="C56" s="78" t="n">
        <v>21</v>
      </c>
      <c r="D56" s="78" t="n">
        <v>211</v>
      </c>
      <c r="E56" s="78" t="n">
        <v>8969</v>
      </c>
      <c r="F56" s="78" t="n">
        <v>1023</v>
      </c>
      <c r="G56" s="78" t="n">
        <v>22017</v>
      </c>
      <c r="H56" s="100" t="n">
        <v>104716</v>
      </c>
      <c r="I56" s="100" t="n">
        <v>103573</v>
      </c>
      <c r="J56" s="100" t="n">
        <v>79815</v>
      </c>
    </row>
    <row r="57" customFormat="false" ht="11.45" hidden="false" customHeight="true" outlineLevel="0" collapsed="false">
      <c r="A57" s="79" t="n">
        <v>40</v>
      </c>
      <c r="B57" s="80" t="s">
        <v>82</v>
      </c>
      <c r="C57" s="78" t="n">
        <v>22</v>
      </c>
      <c r="D57" s="78" t="n">
        <v>211</v>
      </c>
      <c r="E57" s="78" t="n">
        <v>8996</v>
      </c>
      <c r="F57" s="78" t="n">
        <v>1120</v>
      </c>
      <c r="G57" s="78" t="n">
        <v>22753</v>
      </c>
      <c r="H57" s="100" t="n">
        <v>117300</v>
      </c>
      <c r="I57" s="100" t="n">
        <v>116195</v>
      </c>
      <c r="J57" s="100" t="n">
        <v>93712</v>
      </c>
    </row>
    <row r="58" customFormat="false" ht="11.45" hidden="false" customHeight="true" outlineLevel="0" collapsed="false">
      <c r="A58" s="79" t="n">
        <v>41</v>
      </c>
      <c r="B58" s="80" t="s">
        <v>83</v>
      </c>
      <c r="C58" s="78" t="n">
        <v>21</v>
      </c>
      <c r="D58" s="78" t="n">
        <v>212</v>
      </c>
      <c r="E58" s="78" t="n">
        <v>9083</v>
      </c>
      <c r="F58" s="78" t="n">
        <v>1122</v>
      </c>
      <c r="G58" s="78" t="n">
        <v>23534</v>
      </c>
      <c r="H58" s="100" t="n">
        <v>127406</v>
      </c>
      <c r="I58" s="100" t="n">
        <v>126660</v>
      </c>
      <c r="J58" s="100" t="n">
        <v>68853</v>
      </c>
    </row>
    <row r="59" customFormat="false" ht="11.45" hidden="false" customHeight="true" outlineLevel="0" collapsed="false">
      <c r="A59" s="79" t="n">
        <v>42</v>
      </c>
      <c r="B59" s="80" t="s">
        <v>84</v>
      </c>
      <c r="C59" s="78" t="n">
        <v>20</v>
      </c>
      <c r="D59" s="78"/>
      <c r="E59" s="78"/>
      <c r="F59" s="78"/>
      <c r="G59" s="78"/>
      <c r="H59" s="100"/>
      <c r="I59" s="100"/>
      <c r="J59" s="100"/>
    </row>
    <row r="60" customFormat="false" ht="11.45" hidden="false" customHeight="true" outlineLevel="0" collapsed="false">
      <c r="A60" s="79" t="n">
        <v>43</v>
      </c>
      <c r="B60" s="80" t="s">
        <v>85</v>
      </c>
      <c r="C60" s="78" t="n">
        <v>21</v>
      </c>
      <c r="D60" s="83"/>
      <c r="H60" s="101"/>
      <c r="I60" s="101"/>
      <c r="J60" s="101"/>
    </row>
    <row r="61" customFormat="false" ht="11.45" hidden="false" customHeight="true" outlineLevel="0" collapsed="false">
      <c r="B61" s="83"/>
      <c r="C61" s="83"/>
      <c r="D61" s="83"/>
      <c r="H61" s="101"/>
      <c r="I61" s="101"/>
      <c r="J61" s="101"/>
    </row>
    <row r="62" customFormat="false" ht="11.45" hidden="false" customHeight="true" outlineLevel="0" collapsed="false">
      <c r="H62" s="101"/>
      <c r="I62" s="101"/>
      <c r="J62" s="101"/>
    </row>
    <row r="63" customFormat="false" ht="11.45" hidden="false" customHeight="true" outlineLevel="0" collapsed="false">
      <c r="H63" s="101"/>
      <c r="I63" s="101"/>
      <c r="J63"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3" activeCellId="0" sqref="A23:D23"/>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2" t="s">
        <v>124</v>
      </c>
      <c r="E1" s="102"/>
      <c r="F1" s="102"/>
      <c r="G1" s="102"/>
      <c r="H1" s="102"/>
    </row>
    <row r="2" customFormat="false" ht="24.95" hidden="false" customHeight="true" outlineLevel="0" collapsed="false">
      <c r="A2" s="66" t="s">
        <v>133</v>
      </c>
      <c r="B2" s="66"/>
      <c r="C2" s="66"/>
      <c r="D2" s="103" t="s">
        <v>134</v>
      </c>
      <c r="E2" s="103"/>
      <c r="F2" s="103"/>
      <c r="G2" s="103"/>
      <c r="H2" s="103"/>
    </row>
    <row r="3" customFormat="false" ht="11.45" hidden="false" customHeight="true" outlineLevel="0" collapsed="false">
      <c r="A3" s="104" t="s">
        <v>60</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5" t="n">
        <v>9083</v>
      </c>
      <c r="E7" s="105" t="n">
        <v>8996</v>
      </c>
      <c r="F7" s="91" t="n">
        <v>9146</v>
      </c>
      <c r="G7" s="105" t="n">
        <v>8792</v>
      </c>
      <c r="H7" s="105" t="n">
        <v>8852</v>
      </c>
    </row>
    <row r="8" s="61" customFormat="true" ht="11.45" hidden="false" customHeight="true" outlineLevel="0" collapsed="false">
      <c r="A8" s="88"/>
      <c r="B8" s="82"/>
      <c r="C8" s="90"/>
      <c r="D8" s="105"/>
      <c r="E8" s="105"/>
      <c r="F8" s="91"/>
      <c r="G8" s="105"/>
      <c r="H8" s="105"/>
    </row>
    <row r="9" s="61" customFormat="true" ht="11.45" hidden="false" customHeight="true" outlineLevel="0" collapsed="false">
      <c r="A9" s="88" t="n">
        <f aca="false">IF(C9&lt;&gt;"",COUNTA($C$6:C9),"")</f>
        <v>2</v>
      </c>
      <c r="B9" s="89" t="s">
        <v>94</v>
      </c>
      <c r="C9" s="90" t="s">
        <v>70</v>
      </c>
      <c r="D9" s="105" t="n">
        <v>1122</v>
      </c>
      <c r="E9" s="105" t="n">
        <v>1120</v>
      </c>
      <c r="F9" s="91" t="n">
        <v>1134</v>
      </c>
      <c r="G9" s="105" t="n">
        <v>9579</v>
      </c>
      <c r="H9" s="105" t="n">
        <v>9100</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97</v>
      </c>
      <c r="E11" s="78" t="n">
        <v>495</v>
      </c>
      <c r="F11" s="92" t="n">
        <v>514</v>
      </c>
      <c r="G11" s="78" t="n">
        <v>4391</v>
      </c>
      <c r="H11" s="78" t="n">
        <v>4387</v>
      </c>
    </row>
    <row r="12" customFormat="false" ht="11.45" hidden="false" customHeight="true" outlineLevel="0" collapsed="false">
      <c r="A12" s="88" t="n">
        <f aca="false">IF(C12&lt;&gt;"",COUNTA($C$6:C12),"")</f>
        <v>4</v>
      </c>
      <c r="B12" s="80" t="s">
        <v>96</v>
      </c>
      <c r="C12" s="86" t="s">
        <v>70</v>
      </c>
      <c r="D12" s="78" t="n">
        <v>625</v>
      </c>
      <c r="E12" s="78" t="n">
        <v>625</v>
      </c>
      <c r="F12" s="92" t="n">
        <v>620</v>
      </c>
      <c r="G12" s="78" t="n">
        <v>5188</v>
      </c>
      <c r="H12" s="78" t="n">
        <v>4713</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52</v>
      </c>
      <c r="E15" s="78" t="n">
        <v>250</v>
      </c>
      <c r="F15" s="92" t="n">
        <v>273</v>
      </c>
      <c r="G15" s="78" t="n">
        <v>2257</v>
      </c>
      <c r="H15" s="78" t="n">
        <v>2295</v>
      </c>
    </row>
    <row r="16" customFormat="false" ht="11.45" hidden="false" customHeight="true" outlineLevel="0" collapsed="false">
      <c r="A16" s="88" t="n">
        <f aca="false">IF(C16&lt;&gt;"",COUNTA($C$6:C16),"")</f>
        <v>6</v>
      </c>
      <c r="B16" s="80" t="s">
        <v>99</v>
      </c>
      <c r="C16" s="86" t="s">
        <v>70</v>
      </c>
      <c r="D16" s="78" t="n">
        <v>440</v>
      </c>
      <c r="E16" s="78" t="n">
        <v>421</v>
      </c>
      <c r="F16" s="92" t="n">
        <v>395</v>
      </c>
      <c r="G16" s="78" t="n">
        <v>3653</v>
      </c>
      <c r="H16" s="78" t="n">
        <v>3495</v>
      </c>
    </row>
    <row r="17" customFormat="false" ht="11.45" hidden="false" customHeight="true" outlineLevel="0" collapsed="false">
      <c r="A17" s="88" t="n">
        <f aca="false">IF(C17&lt;&gt;"",COUNTA($C$6:C17),"")</f>
        <v>7</v>
      </c>
      <c r="B17" s="80" t="s">
        <v>100</v>
      </c>
      <c r="C17" s="86" t="s">
        <v>70</v>
      </c>
      <c r="D17" s="78" t="n">
        <v>162</v>
      </c>
      <c r="E17" s="78" t="n">
        <v>153</v>
      </c>
      <c r="F17" s="92" t="n">
        <v>154</v>
      </c>
      <c r="G17" s="78" t="n">
        <v>1359</v>
      </c>
      <c r="H17" s="78" t="n">
        <v>1341</v>
      </c>
    </row>
    <row r="18" customFormat="false" ht="11.45" hidden="false" customHeight="true" outlineLevel="0" collapsed="false">
      <c r="A18" s="88" t="n">
        <f aca="false">IF(C18&lt;&gt;"",COUNTA($C$6:C18),"")</f>
        <v>8</v>
      </c>
      <c r="B18" s="80" t="s">
        <v>101</v>
      </c>
      <c r="C18" s="86" t="s">
        <v>70</v>
      </c>
      <c r="D18" s="78" t="n">
        <v>278</v>
      </c>
      <c r="E18" s="78" t="n">
        <v>268</v>
      </c>
      <c r="F18" s="92" t="n">
        <v>241</v>
      </c>
      <c r="G18" s="78" t="n">
        <v>2294</v>
      </c>
      <c r="H18" s="78" t="n">
        <v>2154</v>
      </c>
    </row>
    <row r="19" customFormat="false" ht="11.45" hidden="false" customHeight="true" outlineLevel="0" collapsed="false">
      <c r="A19" s="88" t="n">
        <f aca="false">IF(C19&lt;&gt;"",COUNTA($C$6:C19),"")</f>
        <v>9</v>
      </c>
      <c r="B19" s="80" t="s">
        <v>102</v>
      </c>
      <c r="C19" s="86" t="s">
        <v>70</v>
      </c>
      <c r="D19" s="78" t="n">
        <v>430</v>
      </c>
      <c r="E19" s="78" t="n">
        <v>449</v>
      </c>
      <c r="F19" s="92" t="n">
        <v>466</v>
      </c>
      <c r="G19" s="78" t="n">
        <v>3669</v>
      </c>
      <c r="H19" s="78" t="n">
        <v>3310</v>
      </c>
      <c r="I19" s="94"/>
      <c r="J19" s="94"/>
      <c r="K19" s="94"/>
      <c r="L19" s="94"/>
    </row>
    <row r="20" customFormat="false" ht="11.45" hidden="false" customHeight="true" outlineLevel="0" collapsed="false">
      <c r="A20" s="88" t="n">
        <f aca="false">IF(C20&lt;&gt;"",COUNTA($C$6:C20),"")</f>
        <v>10</v>
      </c>
      <c r="B20" s="80" t="s">
        <v>100</v>
      </c>
      <c r="C20" s="86" t="s">
        <v>70</v>
      </c>
      <c r="D20" s="78" t="n">
        <v>83</v>
      </c>
      <c r="E20" s="78" t="n">
        <v>92</v>
      </c>
      <c r="F20" s="92" t="n">
        <v>87</v>
      </c>
      <c r="G20" s="78" t="n">
        <v>775</v>
      </c>
      <c r="H20" s="78" t="n">
        <v>751</v>
      </c>
    </row>
    <row r="21" customFormat="false" ht="11.45" hidden="false" customHeight="true" outlineLevel="0" collapsed="false">
      <c r="A21" s="88" t="n">
        <f aca="false">IF(C21&lt;&gt;"",COUNTA($C$6:C21),"")</f>
        <v>11</v>
      </c>
      <c r="B21" s="80" t="s">
        <v>103</v>
      </c>
      <c r="C21" s="95" t="s">
        <v>70</v>
      </c>
      <c r="D21" s="78" t="n">
        <v>19</v>
      </c>
      <c r="E21" s="78" t="n">
        <v>16</v>
      </c>
      <c r="F21" s="92" t="n">
        <v>17</v>
      </c>
      <c r="G21" s="78" t="n">
        <v>157</v>
      </c>
      <c r="H21" s="78" t="n">
        <v>162</v>
      </c>
    </row>
    <row r="22" customFormat="false" ht="11.45" hidden="false" customHeight="true" outlineLevel="0" collapsed="false">
      <c r="A22" s="88" t="n">
        <f aca="false">IF(C22&lt;&gt;"",COUNTA($C$6:C22),"")</f>
        <v>12</v>
      </c>
      <c r="B22" s="80" t="s">
        <v>104</v>
      </c>
      <c r="C22" s="95" t="s">
        <v>70</v>
      </c>
      <c r="D22" s="78" t="n">
        <v>64</v>
      </c>
      <c r="E22" s="78" t="n">
        <v>76</v>
      </c>
      <c r="F22" s="92" t="n">
        <v>70</v>
      </c>
      <c r="G22" s="78" t="n">
        <v>618</v>
      </c>
      <c r="H22" s="78" t="n">
        <v>589</v>
      </c>
    </row>
    <row r="23" customFormat="false" ht="11.45" hidden="false" customHeight="true" outlineLevel="0" collapsed="false">
      <c r="A23" s="88" t="n">
        <f aca="false">IF(C23&lt;&gt;"",COUNTA($C$6:C23),"")</f>
        <v>13</v>
      </c>
      <c r="B23" s="80" t="s">
        <v>101</v>
      </c>
      <c r="C23" s="86" t="s">
        <v>70</v>
      </c>
      <c r="D23" s="78" t="n">
        <v>347</v>
      </c>
      <c r="E23" s="78" t="n">
        <v>357</v>
      </c>
      <c r="F23" s="92" t="n">
        <v>379</v>
      </c>
      <c r="G23" s="78" t="n">
        <v>2894</v>
      </c>
      <c r="H23" s="78" t="n">
        <v>2559</v>
      </c>
    </row>
    <row r="24" customFormat="false" ht="11.45" hidden="false" customHeight="true" outlineLevel="0" collapsed="false">
      <c r="A24" s="88" t="n">
        <f aca="false">IF(C24&lt;&gt;"",COUNTA($C$6:C24),"")</f>
        <v>14</v>
      </c>
      <c r="B24" s="80" t="s">
        <v>105</v>
      </c>
      <c r="C24" s="86" t="s">
        <v>70</v>
      </c>
      <c r="D24" s="78" t="n">
        <v>217</v>
      </c>
      <c r="E24" s="78" t="n">
        <v>216</v>
      </c>
      <c r="F24" s="92" t="n">
        <v>226</v>
      </c>
      <c r="G24" s="78" t="n">
        <v>1706</v>
      </c>
      <c r="H24" s="78" t="n">
        <v>1463</v>
      </c>
    </row>
    <row r="25" customFormat="false" ht="11.45" hidden="false" customHeight="true" outlineLevel="0" collapsed="false">
      <c r="A25" s="88" t="n">
        <f aca="false">IF(C25&lt;&gt;"",COUNTA($C$6:C25),"")</f>
        <v>15</v>
      </c>
      <c r="B25" s="80" t="s">
        <v>106</v>
      </c>
      <c r="C25" s="86" t="s">
        <v>70</v>
      </c>
      <c r="D25" s="78" t="n">
        <v>130</v>
      </c>
      <c r="E25" s="78" t="n">
        <v>141</v>
      </c>
      <c r="F25" s="92" t="n">
        <v>153</v>
      </c>
      <c r="G25" s="78" t="n">
        <v>1188</v>
      </c>
      <c r="H25" s="78" t="n">
        <v>1096</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6" t="s">
        <v>107</v>
      </c>
      <c r="C27" s="90" t="s">
        <v>71</v>
      </c>
      <c r="D27" s="105" t="n">
        <v>23534</v>
      </c>
      <c r="E27" s="105" t="n">
        <v>22753</v>
      </c>
      <c r="F27" s="91" t="n">
        <v>23248</v>
      </c>
      <c r="G27" s="105" t="n">
        <v>212011</v>
      </c>
      <c r="H27" s="105" t="n">
        <v>202437</v>
      </c>
    </row>
    <row r="28" s="61" customFormat="true" ht="11.45" hidden="false" customHeight="true" outlineLevel="0" collapsed="false">
      <c r="A28" s="88" t="str">
        <f aca="false">IF(C28&lt;&gt;"",COUNTA($C$6:C28),"")</f>
        <v/>
      </c>
      <c r="B28" s="96"/>
      <c r="C28" s="90"/>
      <c r="D28" s="105"/>
      <c r="E28" s="105"/>
      <c r="F28" s="91"/>
      <c r="G28" s="105"/>
      <c r="H28" s="105"/>
    </row>
    <row r="29" s="61" customFormat="true" ht="11.45" hidden="false" customHeight="true" outlineLevel="0" collapsed="false">
      <c r="A29" s="88" t="n">
        <f aca="false">IF(C29&lt;&gt;"",COUNTA($C$6:C29),"")</f>
        <v>17</v>
      </c>
      <c r="B29" s="89" t="s">
        <v>108</v>
      </c>
      <c r="C29" s="90" t="s">
        <v>71</v>
      </c>
      <c r="D29" s="105" t="n">
        <v>127406</v>
      </c>
      <c r="E29" s="105" t="n">
        <v>117300</v>
      </c>
      <c r="F29" s="91" t="n">
        <v>134764</v>
      </c>
      <c r="G29" s="105" t="n">
        <v>953285</v>
      </c>
      <c r="H29" s="105" t="n">
        <v>903443</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7" customFormat="true" ht="11.45" hidden="false" customHeight="true" outlineLevel="0" collapsed="false">
      <c r="A32" s="88" t="n">
        <f aca="false">IF(C32&lt;&gt;"",COUNTA($C$6:C32),"")</f>
        <v>18</v>
      </c>
      <c r="B32" s="80" t="s">
        <v>110</v>
      </c>
      <c r="C32" s="86" t="s">
        <v>71</v>
      </c>
      <c r="D32" s="78" t="n">
        <v>126660</v>
      </c>
      <c r="E32" s="78" t="n">
        <v>116195</v>
      </c>
      <c r="F32" s="92" t="n">
        <v>134051</v>
      </c>
      <c r="G32" s="78" t="n">
        <v>945501</v>
      </c>
      <c r="H32" s="78" t="n">
        <v>895497</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61034</v>
      </c>
      <c r="E34" s="78" t="n">
        <v>47839</v>
      </c>
      <c r="F34" s="92" t="n">
        <v>65804</v>
      </c>
      <c r="G34" s="78" t="n">
        <v>454087</v>
      </c>
      <c r="H34" s="78" t="n">
        <v>449325</v>
      </c>
    </row>
    <row r="35" customFormat="false" ht="11.45" hidden="false" customHeight="true" outlineLevel="0" collapsed="false">
      <c r="A35" s="88" t="n">
        <f aca="false">IF(C35&lt;&gt;"",COUNTA($C$6:C35),"")</f>
        <v>20</v>
      </c>
      <c r="B35" s="80" t="s">
        <v>112</v>
      </c>
      <c r="C35" s="86" t="s">
        <v>71</v>
      </c>
      <c r="D35" s="78" t="n">
        <v>65626</v>
      </c>
      <c r="E35" s="78" t="n">
        <v>68356</v>
      </c>
      <c r="F35" s="92" t="n">
        <v>68247</v>
      </c>
      <c r="G35" s="78" t="n">
        <v>491414</v>
      </c>
      <c r="H35" s="78" t="n">
        <v>446136</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36047</v>
      </c>
      <c r="E38" s="78" t="n">
        <v>24671</v>
      </c>
      <c r="F38" s="92" t="n">
        <v>36504</v>
      </c>
      <c r="G38" s="78" t="n">
        <v>244924</v>
      </c>
      <c r="H38" s="78" t="n">
        <v>250516</v>
      </c>
    </row>
    <row r="39" customFormat="false" ht="11.45" hidden="false" customHeight="true" outlineLevel="0" collapsed="false">
      <c r="A39" s="88" t="n">
        <f aca="false">IF(C39&lt;&gt;"",COUNTA($C$6:C39),"")</f>
        <v>22</v>
      </c>
      <c r="B39" s="80" t="s">
        <v>115</v>
      </c>
      <c r="C39" s="86" t="s">
        <v>71</v>
      </c>
      <c r="D39" s="78" t="n">
        <v>41460</v>
      </c>
      <c r="E39" s="78" t="n">
        <v>41532</v>
      </c>
      <c r="F39" s="92" t="n">
        <v>43152</v>
      </c>
      <c r="G39" s="78" t="n">
        <v>329624</v>
      </c>
      <c r="H39" s="78" t="n">
        <v>324329</v>
      </c>
    </row>
    <row r="40" customFormat="false" ht="11.45" hidden="false" customHeight="true" outlineLevel="0" collapsed="false">
      <c r="A40" s="88" t="n">
        <f aca="false">IF(C40&lt;&gt;"",COUNTA($C$6:C40),"")</f>
        <v>23</v>
      </c>
      <c r="B40" s="80" t="s">
        <v>116</v>
      </c>
      <c r="C40" s="86" t="s">
        <v>71</v>
      </c>
      <c r="D40" s="78" t="n">
        <v>16961</v>
      </c>
      <c r="E40" s="78" t="n">
        <v>15131</v>
      </c>
      <c r="F40" s="92" t="n">
        <v>20526</v>
      </c>
      <c r="G40" s="78" t="n">
        <v>136418</v>
      </c>
      <c r="H40" s="78" t="n">
        <v>137484</v>
      </c>
    </row>
    <row r="41" customFormat="false" ht="11.45" hidden="false" customHeight="true" outlineLevel="0" collapsed="false">
      <c r="A41" s="88" t="n">
        <f aca="false">IF(C41&lt;&gt;"",COUNTA($C$6:C41),"")</f>
        <v>24</v>
      </c>
      <c r="B41" s="80" t="s">
        <v>117</v>
      </c>
      <c r="C41" s="86" t="s">
        <v>71</v>
      </c>
      <c r="D41" s="78" t="n">
        <v>24499</v>
      </c>
      <c r="E41" s="78" t="n">
        <v>26401</v>
      </c>
      <c r="F41" s="92" t="n">
        <v>22626</v>
      </c>
      <c r="G41" s="78" t="n">
        <v>193206</v>
      </c>
      <c r="H41" s="78" t="n">
        <v>186845</v>
      </c>
    </row>
    <row r="42" customFormat="false" ht="11.45" hidden="false" customHeight="true" outlineLevel="0" collapsed="false">
      <c r="A42" s="88" t="n">
        <f aca="false">IF(C42&lt;&gt;"",COUNTA($C$6:C42),"")</f>
        <v>25</v>
      </c>
      <c r="B42" s="80" t="s">
        <v>118</v>
      </c>
      <c r="C42" s="86" t="s">
        <v>71</v>
      </c>
      <c r="D42" s="78" t="n">
        <v>49153</v>
      </c>
      <c r="E42" s="78" t="n">
        <v>49992</v>
      </c>
      <c r="F42" s="92" t="n">
        <v>54395</v>
      </c>
      <c r="G42" s="78" t="n">
        <v>370953</v>
      </c>
      <c r="H42" s="78" t="n">
        <v>320652</v>
      </c>
    </row>
    <row r="43" customFormat="false" ht="11.45" hidden="false" customHeight="true" outlineLevel="0" collapsed="false">
      <c r="A43" s="88" t="n">
        <f aca="false">IF(C43&lt;&gt;"",COUNTA($C$6:C43),"")</f>
        <v>26</v>
      </c>
      <c r="B43" s="80" t="s">
        <v>116</v>
      </c>
      <c r="C43" s="86" t="s">
        <v>71</v>
      </c>
      <c r="D43" s="78" t="n">
        <v>8026</v>
      </c>
      <c r="E43" s="78" t="n">
        <v>8037</v>
      </c>
      <c r="F43" s="92" t="n">
        <v>8774</v>
      </c>
      <c r="G43" s="78" t="n">
        <v>72745</v>
      </c>
      <c r="H43" s="78" t="n">
        <v>61325</v>
      </c>
    </row>
    <row r="44" customFormat="false" ht="11.45" hidden="false" customHeight="true" outlineLevel="0" collapsed="false">
      <c r="A44" s="88" t="n">
        <f aca="false">IF(C44&lt;&gt;"",COUNTA($C$6:C44),"")</f>
        <v>27</v>
      </c>
      <c r="B44" s="80" t="s">
        <v>119</v>
      </c>
      <c r="C44" s="95" t="s">
        <v>71</v>
      </c>
      <c r="D44" s="78" t="n">
        <v>1246</v>
      </c>
      <c r="E44" s="78" t="n">
        <v>1125</v>
      </c>
      <c r="F44" s="92" t="n">
        <v>799</v>
      </c>
      <c r="G44" s="78" t="n">
        <v>10925</v>
      </c>
      <c r="H44" s="78" t="n">
        <v>9656</v>
      </c>
    </row>
    <row r="45" customFormat="false" ht="11.45" hidden="false" customHeight="true" outlineLevel="0" collapsed="false">
      <c r="A45" s="88" t="n">
        <f aca="false">IF(C45&lt;&gt;"",COUNTA($C$6:C45),"")</f>
        <v>28</v>
      </c>
      <c r="B45" s="80" t="s">
        <v>120</v>
      </c>
      <c r="C45" s="95" t="s">
        <v>71</v>
      </c>
      <c r="D45" s="78" t="n">
        <v>6780</v>
      </c>
      <c r="E45" s="78" t="n">
        <v>6912</v>
      </c>
      <c r="F45" s="92" t="n">
        <v>7975</v>
      </c>
      <c r="G45" s="78" t="n">
        <v>61820</v>
      </c>
      <c r="H45" s="78" t="n">
        <v>51669</v>
      </c>
    </row>
    <row r="46" customFormat="false" ht="11.45" hidden="false" customHeight="true" outlineLevel="0" collapsed="false">
      <c r="A46" s="88" t="n">
        <f aca="false">IF(C46&lt;&gt;"",COUNTA($C$6:C46),"")</f>
        <v>29</v>
      </c>
      <c r="B46" s="80" t="s">
        <v>117</v>
      </c>
      <c r="C46" s="86" t="s">
        <v>71</v>
      </c>
      <c r="D46" s="78" t="n">
        <v>41127</v>
      </c>
      <c r="E46" s="78" t="n">
        <v>41955</v>
      </c>
      <c r="F46" s="92" t="n">
        <v>45621</v>
      </c>
      <c r="G46" s="78" t="n">
        <v>298208</v>
      </c>
      <c r="H46" s="78" t="n">
        <v>259327</v>
      </c>
    </row>
    <row r="47" customFormat="false" ht="11.45" hidden="false" customHeight="true" outlineLevel="0" collapsed="false">
      <c r="A47" s="88" t="n">
        <f aca="false">IF(C47&lt;&gt;"",COUNTA($C$6:C47),"")</f>
        <v>30</v>
      </c>
      <c r="B47" s="80" t="s">
        <v>121</v>
      </c>
      <c r="C47" s="86" t="s">
        <v>71</v>
      </c>
      <c r="D47" s="78" t="n">
        <v>29152</v>
      </c>
      <c r="E47" s="78" t="n">
        <v>29617</v>
      </c>
      <c r="F47" s="92" t="n">
        <v>30132</v>
      </c>
      <c r="G47" s="78" t="n">
        <v>199657</v>
      </c>
      <c r="H47" s="78" t="n">
        <v>172845</v>
      </c>
    </row>
    <row r="48" customFormat="false" ht="11.45" hidden="false" customHeight="true" outlineLevel="0" collapsed="false">
      <c r="A48" s="88" t="n">
        <f aca="false">IF(C48&lt;&gt;"",COUNTA($C$6:C48),"")</f>
        <v>31</v>
      </c>
      <c r="B48" s="80" t="s">
        <v>122</v>
      </c>
      <c r="C48" s="86" t="s">
        <v>71</v>
      </c>
      <c r="D48" s="78" t="n">
        <v>11975</v>
      </c>
      <c r="E48" s="78" t="n">
        <v>12338</v>
      </c>
      <c r="F48" s="92" t="n">
        <v>15489</v>
      </c>
      <c r="G48" s="78" t="n">
        <v>98551</v>
      </c>
      <c r="H48" s="78" t="n">
        <v>86482</v>
      </c>
    </row>
    <row r="49" customFormat="false" ht="11.45" hidden="false" customHeight="true" outlineLevel="0" collapsed="false">
      <c r="A49" s="88" t="n">
        <f aca="false">IF(C49&lt;&gt;"",COUNTA($C$6:C49),"")</f>
        <v>32</v>
      </c>
      <c r="B49" s="80" t="s">
        <v>123</v>
      </c>
      <c r="C49" s="86" t="s">
        <v>71</v>
      </c>
      <c r="D49" s="78" t="n">
        <v>746</v>
      </c>
      <c r="E49" s="78" t="n">
        <v>1105</v>
      </c>
      <c r="F49" s="92" t="n">
        <v>713</v>
      </c>
      <c r="G49" s="78" t="n">
        <v>7784</v>
      </c>
      <c r="H49" s="78" t="n">
        <v>7946</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5" t="n">
        <v>68853</v>
      </c>
      <c r="E51" s="105" t="n">
        <v>93712</v>
      </c>
      <c r="F51" s="91" t="n">
        <v>76349</v>
      </c>
      <c r="G51" s="105" t="n">
        <v>804368</v>
      </c>
      <c r="H51" s="105" t="n">
        <v>839080</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33688</v>
      </c>
      <c r="E53" s="78" t="n">
        <v>49432</v>
      </c>
      <c r="F53" s="92" t="n">
        <v>30754</v>
      </c>
      <c r="G53" s="78" t="n">
        <v>381276</v>
      </c>
      <c r="H53" s="78" t="n">
        <v>382611</v>
      </c>
    </row>
    <row r="54" customFormat="false" ht="11.45" hidden="false" customHeight="true" outlineLevel="0" collapsed="false">
      <c r="A54" s="88" t="n">
        <f aca="false">IF(C54&lt;&gt;"",COUNTA($C$6:C54),"")</f>
        <v>35</v>
      </c>
      <c r="B54" s="80" t="s">
        <v>96</v>
      </c>
      <c r="C54" s="86" t="s">
        <v>71</v>
      </c>
      <c r="D54" s="78" t="n">
        <v>35165</v>
      </c>
      <c r="E54" s="78" t="n">
        <v>44280</v>
      </c>
      <c r="F54" s="92" t="n">
        <v>45595</v>
      </c>
      <c r="G54" s="78" t="n">
        <v>423092</v>
      </c>
      <c r="H54" s="78" t="n">
        <v>456469</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17928</v>
      </c>
      <c r="E57" s="78" t="n">
        <v>23019</v>
      </c>
      <c r="F57" s="92" t="n">
        <v>18266</v>
      </c>
      <c r="G57" s="78" t="n">
        <v>192792</v>
      </c>
      <c r="H57" s="78" t="n">
        <v>205323</v>
      </c>
    </row>
    <row r="58" customFormat="false" ht="11.45" hidden="false" customHeight="true" outlineLevel="0" collapsed="false">
      <c r="A58" s="88" t="n">
        <f aca="false">IF(C58&lt;&gt;"",COUNTA($C$6:C58),"")</f>
        <v>37</v>
      </c>
      <c r="B58" s="80" t="s">
        <v>99</v>
      </c>
      <c r="C58" s="86" t="s">
        <v>71</v>
      </c>
      <c r="D58" s="78" t="n">
        <v>19915</v>
      </c>
      <c r="E58" s="78" t="n">
        <v>37400</v>
      </c>
      <c r="F58" s="92" t="n">
        <v>25380</v>
      </c>
      <c r="G58" s="78" t="n">
        <v>305178</v>
      </c>
      <c r="H58" s="78" t="n">
        <v>294938</v>
      </c>
    </row>
    <row r="59" customFormat="false" ht="11.45" hidden="false" customHeight="true" outlineLevel="0" collapsed="false">
      <c r="A59" s="88" t="n">
        <f aca="false">IF(C59&lt;&gt;"",COUNTA($C$6:C59),"")</f>
        <v>38</v>
      </c>
      <c r="B59" s="80" t="s">
        <v>100</v>
      </c>
      <c r="C59" s="86" t="s">
        <v>71</v>
      </c>
      <c r="D59" s="78" t="n">
        <v>9875</v>
      </c>
      <c r="E59" s="78" t="n">
        <v>20683</v>
      </c>
      <c r="F59" s="92" t="n">
        <v>8413</v>
      </c>
      <c r="G59" s="78" t="n">
        <v>134602</v>
      </c>
      <c r="H59" s="78" t="n">
        <v>116483</v>
      </c>
    </row>
    <row r="60" customFormat="false" ht="11.45" hidden="false" customHeight="true" outlineLevel="0" collapsed="false">
      <c r="A60" s="88" t="n">
        <f aca="false">IF(C60&lt;&gt;"",COUNTA($C$6:C60),"")</f>
        <v>39</v>
      </c>
      <c r="B60" s="80" t="s">
        <v>101</v>
      </c>
      <c r="C60" s="86" t="s">
        <v>71</v>
      </c>
      <c r="D60" s="78" t="n">
        <v>10040</v>
      </c>
      <c r="E60" s="78" t="n">
        <v>16717</v>
      </c>
      <c r="F60" s="92" t="n">
        <v>16967</v>
      </c>
      <c r="G60" s="78" t="n">
        <v>170576</v>
      </c>
      <c r="H60" s="78" t="n">
        <v>178455</v>
      </c>
    </row>
    <row r="61" customFormat="false" ht="11.45" hidden="false" customHeight="true" outlineLevel="0" collapsed="false">
      <c r="A61" s="88" t="n">
        <f aca="false">IF(C61&lt;&gt;"",COUNTA($C$6:C61),"")</f>
        <v>40</v>
      </c>
      <c r="B61" s="80" t="s">
        <v>102</v>
      </c>
      <c r="C61" s="86" t="s">
        <v>71</v>
      </c>
      <c r="D61" s="78" t="n">
        <v>31010</v>
      </c>
      <c r="E61" s="78" t="n">
        <v>33293</v>
      </c>
      <c r="F61" s="92" t="n">
        <v>32703</v>
      </c>
      <c r="G61" s="78" t="n">
        <v>306398</v>
      </c>
      <c r="H61" s="78" t="n">
        <v>338819</v>
      </c>
    </row>
    <row r="62" customFormat="false" ht="11.45" hidden="false" customHeight="true" outlineLevel="0" collapsed="false">
      <c r="A62" s="88" t="n">
        <f aca="false">IF(C62&lt;&gt;"",COUNTA($C$6:C62),"")</f>
        <v>41</v>
      </c>
      <c r="B62" s="80" t="s">
        <v>100</v>
      </c>
      <c r="C62" s="86" t="s">
        <v>71</v>
      </c>
      <c r="D62" s="78" t="n">
        <v>5885</v>
      </c>
      <c r="E62" s="78" t="n">
        <v>5730</v>
      </c>
      <c r="F62" s="92" t="n">
        <v>4075</v>
      </c>
      <c r="G62" s="78" t="n">
        <v>53882</v>
      </c>
      <c r="H62" s="78" t="n">
        <v>60805</v>
      </c>
    </row>
    <row r="63" customFormat="false" ht="11.45" hidden="false" customHeight="true" outlineLevel="0" collapsed="false">
      <c r="A63" s="88" t="n">
        <f aca="false">IF(C63&lt;&gt;"",COUNTA($C$6:C63),"")</f>
        <v>42</v>
      </c>
      <c r="B63" s="80" t="s">
        <v>103</v>
      </c>
      <c r="C63" s="95" t="s">
        <v>71</v>
      </c>
      <c r="D63" s="78" t="n">
        <v>1764</v>
      </c>
      <c r="E63" s="78" t="n">
        <v>2585</v>
      </c>
      <c r="F63" s="92" t="n">
        <v>801</v>
      </c>
      <c r="G63" s="78" t="n">
        <v>15192</v>
      </c>
      <c r="H63" s="78" t="n">
        <v>13030</v>
      </c>
    </row>
    <row r="64" customFormat="false" ht="11.45" hidden="false" customHeight="true" outlineLevel="0" collapsed="false">
      <c r="A64" s="88" t="n">
        <f aca="false">IF(C64&lt;&gt;"",COUNTA($C$6:C64),"")</f>
        <v>43</v>
      </c>
      <c r="B64" s="80" t="s">
        <v>104</v>
      </c>
      <c r="C64" s="95" t="s">
        <v>71</v>
      </c>
      <c r="D64" s="78" t="n">
        <v>4121</v>
      </c>
      <c r="E64" s="78" t="n">
        <v>3145</v>
      </c>
      <c r="F64" s="92" t="n">
        <v>3274</v>
      </c>
      <c r="G64" s="78" t="n">
        <v>38690</v>
      </c>
      <c r="H64" s="78" t="n">
        <v>47775</v>
      </c>
    </row>
    <row r="65" customFormat="false" ht="11.45" hidden="false" customHeight="true" outlineLevel="0" collapsed="false">
      <c r="A65" s="88" t="n">
        <f aca="false">IF(C65&lt;&gt;"",COUNTA($C$6:C65),"")</f>
        <v>44</v>
      </c>
      <c r="B65" s="80" t="s">
        <v>101</v>
      </c>
      <c r="C65" s="86" t="s">
        <v>71</v>
      </c>
      <c r="D65" s="78" t="n">
        <v>25125</v>
      </c>
      <c r="E65" s="78" t="n">
        <v>27563</v>
      </c>
      <c r="F65" s="92" t="n">
        <v>28628</v>
      </c>
      <c r="G65" s="78" t="n">
        <v>252516</v>
      </c>
      <c r="H65" s="78" t="n">
        <v>278014</v>
      </c>
    </row>
    <row r="66" customFormat="false" ht="11.45" hidden="false" customHeight="true" outlineLevel="0" collapsed="false">
      <c r="A66" s="88" t="n">
        <f aca="false">IF(C66&lt;&gt;"",COUNTA($C$6:C66),"")</f>
        <v>45</v>
      </c>
      <c r="B66" s="80" t="s">
        <v>105</v>
      </c>
      <c r="C66" s="86" t="s">
        <v>71</v>
      </c>
      <c r="D66" s="78" t="n">
        <v>15857</v>
      </c>
      <c r="E66" s="78" t="n">
        <v>15792</v>
      </c>
      <c r="F66" s="92" t="n">
        <v>16609</v>
      </c>
      <c r="G66" s="78" t="n">
        <v>166962</v>
      </c>
      <c r="H66" s="78" t="n">
        <v>179183</v>
      </c>
    </row>
    <row r="67" customFormat="false" ht="11.45" hidden="false" customHeight="true" outlineLevel="0" collapsed="false">
      <c r="A67" s="88" t="n">
        <f aca="false">IF(C67&lt;&gt;"",COUNTA($C$6:C67),"")</f>
        <v>46</v>
      </c>
      <c r="B67" s="80" t="s">
        <v>106</v>
      </c>
      <c r="C67" s="86" t="s">
        <v>71</v>
      </c>
      <c r="D67" s="78" t="n">
        <v>9268</v>
      </c>
      <c r="E67" s="78" t="n">
        <v>11771</v>
      </c>
      <c r="F67" s="92" t="n">
        <v>12019</v>
      </c>
      <c r="G67" s="78" t="n">
        <v>85554</v>
      </c>
      <c r="H67" s="78" t="n">
        <v>98831</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3" activeCellId="0" sqref="A23:D23"/>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2" t="s">
        <v>124</v>
      </c>
      <c r="K1" s="102"/>
      <c r="L1" s="102"/>
      <c r="M1" s="102"/>
      <c r="N1" s="102"/>
      <c r="O1" s="102"/>
      <c r="P1" s="102"/>
    </row>
    <row r="2" customFormat="false" ht="24.95" hidden="false" customHeight="true" outlineLevel="0" collapsed="false">
      <c r="A2" s="66" t="s">
        <v>136</v>
      </c>
      <c r="B2" s="66"/>
      <c r="C2" s="67" t="s">
        <v>50</v>
      </c>
      <c r="D2" s="67"/>
      <c r="E2" s="67"/>
      <c r="F2" s="67"/>
      <c r="G2" s="67"/>
      <c r="H2" s="67"/>
      <c r="I2" s="67"/>
      <c r="J2" s="103" t="s">
        <v>50</v>
      </c>
      <c r="K2" s="103"/>
      <c r="L2" s="103"/>
      <c r="M2" s="103"/>
      <c r="N2" s="103"/>
      <c r="O2" s="103"/>
      <c r="P2" s="103"/>
    </row>
    <row r="3" customFormat="false" ht="11.45" hidden="false" customHeight="true" outlineLevel="0" collapsed="false">
      <c r="A3" s="69" t="s">
        <v>60</v>
      </c>
      <c r="B3" s="70" t="s">
        <v>137</v>
      </c>
      <c r="C3" s="70" t="s">
        <v>138</v>
      </c>
      <c r="D3" s="70"/>
      <c r="E3" s="70"/>
      <c r="F3" s="70" t="s">
        <v>139</v>
      </c>
      <c r="G3" s="71" t="s">
        <v>140</v>
      </c>
      <c r="H3" s="71"/>
      <c r="I3" s="71"/>
      <c r="J3" s="98" t="s">
        <v>141</v>
      </c>
      <c r="K3" s="98"/>
      <c r="L3" s="98"/>
      <c r="M3" s="98"/>
      <c r="N3" s="98"/>
      <c r="O3" s="98"/>
      <c r="P3" s="98"/>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8" t="s">
        <v>71</v>
      </c>
      <c r="K8" s="98"/>
      <c r="L8" s="98"/>
      <c r="M8" s="98"/>
      <c r="N8" s="98"/>
      <c r="O8" s="98"/>
      <c r="P8" s="98"/>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6"/>
      <c r="C10" s="92"/>
      <c r="D10" s="92"/>
      <c r="E10" s="92"/>
      <c r="F10" s="92"/>
      <c r="G10" s="92"/>
      <c r="H10" s="92"/>
      <c r="I10" s="92"/>
      <c r="J10" s="87"/>
      <c r="K10" s="87"/>
      <c r="L10" s="78"/>
      <c r="M10" s="78"/>
      <c r="N10" s="87"/>
      <c r="O10" s="87"/>
      <c r="P10" s="87"/>
    </row>
    <row r="11" customFormat="false" ht="11.45" hidden="false" customHeight="true" outlineLevel="0" collapsed="false">
      <c r="A11" s="107" t="str">
        <f aca="false">IF(D11&lt;&gt;"",COUNTA(#REF!),"")</f>
        <v/>
      </c>
      <c r="B11" s="108"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8"/>
      <c r="C12" s="92"/>
      <c r="D12" s="92"/>
      <c r="E12" s="92"/>
      <c r="F12" s="92"/>
      <c r="G12" s="92"/>
      <c r="H12" s="92"/>
      <c r="I12" s="92"/>
      <c r="J12" s="87"/>
      <c r="K12" s="87"/>
      <c r="L12" s="78"/>
      <c r="M12" s="78"/>
      <c r="N12" s="87"/>
      <c r="O12" s="87"/>
      <c r="P12" s="87"/>
    </row>
    <row r="13" customFormat="false" ht="11.45" hidden="false" customHeight="true" outlineLevel="0" collapsed="false">
      <c r="A13" s="107" t="n">
        <f aca="false">IF(D13&lt;&gt;"",COUNTA($D$13:D13),"")</f>
        <v>1</v>
      </c>
      <c r="B13" s="109"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7" t="str">
        <f aca="false">IF(D14&lt;&gt;"",COUNTA($D$13:D14),"")</f>
        <v/>
      </c>
      <c r="B14" s="108"/>
      <c r="C14" s="92"/>
      <c r="D14" s="92"/>
      <c r="E14" s="92"/>
      <c r="F14" s="92"/>
      <c r="G14" s="92"/>
      <c r="H14" s="92"/>
      <c r="I14" s="92"/>
      <c r="J14" s="87"/>
      <c r="K14" s="87"/>
      <c r="L14" s="78"/>
      <c r="M14" s="78"/>
      <c r="N14" s="87"/>
      <c r="O14" s="87"/>
      <c r="P14" s="87"/>
    </row>
    <row r="15" customFormat="false" ht="11.45" hidden="false" customHeight="true" outlineLevel="0" collapsed="false">
      <c r="A15" s="107" t="n">
        <f aca="false">IF(D15&lt;&gt;"",COUNTA($D$13:D15),"")</f>
        <v>2</v>
      </c>
      <c r="B15" s="108"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7" t="str">
        <f aca="false">IF(D16&lt;&gt;"",COUNTA($D$13:D16),"")</f>
        <v/>
      </c>
      <c r="B16" s="108"/>
      <c r="C16" s="92"/>
      <c r="D16" s="92"/>
      <c r="E16" s="92"/>
      <c r="F16" s="92"/>
      <c r="G16" s="92"/>
      <c r="H16" s="92"/>
      <c r="I16" s="92"/>
      <c r="J16" s="87"/>
      <c r="K16" s="87"/>
      <c r="L16" s="78"/>
      <c r="M16" s="78"/>
      <c r="N16" s="87"/>
      <c r="O16" s="87"/>
      <c r="P16" s="87"/>
    </row>
    <row r="17" customFormat="false" ht="11.45" hidden="false" customHeight="true" outlineLevel="0" collapsed="false">
      <c r="A17" s="107" t="n">
        <f aca="false">IF(D17&lt;&gt;"",COUNTA($D$13:D17),"")</f>
        <v>3</v>
      </c>
      <c r="B17" s="108"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7" t="str">
        <f aca="false">IF(D18&lt;&gt;"",COUNTA($D$13:D18),"")</f>
        <v/>
      </c>
      <c r="B18" s="108"/>
      <c r="C18" s="92"/>
      <c r="D18" s="92"/>
      <c r="E18" s="92"/>
      <c r="F18" s="92"/>
      <c r="G18" s="92"/>
      <c r="H18" s="92"/>
      <c r="I18" s="92"/>
      <c r="J18" s="87"/>
      <c r="K18" s="87"/>
      <c r="L18" s="78"/>
      <c r="M18" s="78"/>
      <c r="N18" s="87"/>
      <c r="O18" s="87"/>
      <c r="P18" s="87"/>
    </row>
    <row r="19" customFormat="false" ht="11.45" hidden="false" customHeight="true" outlineLevel="0" collapsed="false">
      <c r="A19" s="107" t="n">
        <f aca="false">IF(D19&lt;&gt;"",COUNTA($D$13:D19),"")</f>
        <v>4</v>
      </c>
      <c r="B19" s="108"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7" t="str">
        <f aca="false">IF(D20&lt;&gt;"",COUNTA($D$13:D20),"")</f>
        <v/>
      </c>
      <c r="B20" s="108"/>
      <c r="C20" s="92"/>
      <c r="D20" s="92"/>
      <c r="E20" s="92"/>
      <c r="F20" s="92"/>
      <c r="G20" s="92"/>
      <c r="H20" s="92"/>
      <c r="I20" s="92"/>
      <c r="J20" s="87"/>
      <c r="K20" s="87"/>
      <c r="L20" s="78"/>
      <c r="M20" s="78"/>
      <c r="N20" s="87"/>
      <c r="O20" s="87"/>
      <c r="P20" s="87"/>
    </row>
    <row r="21" customFormat="false" ht="11.45" hidden="false" customHeight="true" outlineLevel="0" collapsed="false">
      <c r="A21" s="107" t="str">
        <f aca="false">IF(D21&lt;&gt;"",COUNTA($D$13:D21),"")</f>
        <v/>
      </c>
      <c r="B21" s="108"/>
      <c r="C21" s="92"/>
      <c r="D21" s="92"/>
      <c r="E21" s="92"/>
      <c r="F21" s="92"/>
      <c r="G21" s="92"/>
      <c r="H21" s="92"/>
      <c r="I21" s="92"/>
      <c r="J21" s="87"/>
      <c r="K21" s="87"/>
      <c r="L21" s="78"/>
      <c r="M21" s="78"/>
      <c r="N21" s="87"/>
      <c r="O21" s="87"/>
      <c r="P21" s="87"/>
    </row>
    <row r="22" customFormat="false" ht="11.45" hidden="false" customHeight="true" outlineLevel="0" collapsed="false">
      <c r="A22" s="107" t="str">
        <f aca="false">IF(D22&lt;&gt;"",COUNTA($D$13:D22),"")</f>
        <v/>
      </c>
      <c r="B22" s="108" t="n">
        <v>2014</v>
      </c>
      <c r="C22" s="92"/>
      <c r="D22" s="92"/>
      <c r="E22" s="92"/>
      <c r="F22" s="92"/>
      <c r="G22" s="92"/>
      <c r="H22" s="92"/>
      <c r="I22" s="92"/>
      <c r="J22" s="87"/>
      <c r="K22" s="87"/>
      <c r="L22" s="78"/>
      <c r="M22" s="78"/>
      <c r="N22" s="87"/>
      <c r="O22" s="87"/>
      <c r="P22" s="87"/>
    </row>
    <row r="23" customFormat="false" ht="11.45" hidden="false" customHeight="true" outlineLevel="0" collapsed="false">
      <c r="A23" s="107" t="str">
        <f aca="false">IF(D23&lt;&gt;"",COUNTA($D$13:D23),"")</f>
        <v/>
      </c>
      <c r="B23" s="108"/>
      <c r="C23" s="92"/>
      <c r="D23" s="92"/>
      <c r="E23" s="92"/>
      <c r="F23" s="92"/>
      <c r="G23" s="92"/>
      <c r="H23" s="92"/>
      <c r="I23" s="92"/>
      <c r="J23" s="87"/>
      <c r="K23" s="87"/>
      <c r="L23" s="78"/>
      <c r="M23" s="78"/>
      <c r="N23" s="87"/>
      <c r="O23" s="87"/>
      <c r="P23" s="87"/>
    </row>
    <row r="24" customFormat="false" ht="11.45" hidden="false" customHeight="true" outlineLevel="0" collapsed="false">
      <c r="A24" s="107" t="n">
        <f aca="false">IF(D24&lt;&gt;"",COUNTA($D$13:D24),"")</f>
        <v>5</v>
      </c>
      <c r="B24" s="109"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7" t="str">
        <f aca="false">IF(D25&lt;&gt;"",COUNTA($D$13:D25),"")</f>
        <v/>
      </c>
      <c r="B25" s="108"/>
      <c r="C25" s="92"/>
      <c r="D25" s="92"/>
      <c r="E25" s="92"/>
      <c r="F25" s="92"/>
      <c r="G25" s="92"/>
      <c r="H25" s="92"/>
      <c r="I25" s="92"/>
      <c r="J25" s="87"/>
      <c r="K25" s="87"/>
      <c r="L25" s="78"/>
      <c r="M25" s="78"/>
      <c r="N25" s="87"/>
      <c r="O25" s="87"/>
      <c r="P25" s="87"/>
    </row>
    <row r="26" customFormat="false" ht="11.45" hidden="false" customHeight="true" outlineLevel="0" collapsed="false">
      <c r="A26" s="107" t="n">
        <f aca="false">IF(D26&lt;&gt;"",COUNTA($D$13:D26),"")</f>
        <v>6</v>
      </c>
      <c r="B26" s="108" t="s">
        <v>152</v>
      </c>
      <c r="C26" s="92" t="n">
        <v>399703</v>
      </c>
      <c r="D26" s="92" t="n">
        <v>194176</v>
      </c>
      <c r="E26" s="92" t="n">
        <v>205527</v>
      </c>
      <c r="F26" s="92" t="n">
        <v>105022</v>
      </c>
      <c r="G26" s="92" t="n">
        <v>142514</v>
      </c>
      <c r="H26" s="92" t="n">
        <v>60831</v>
      </c>
      <c r="I26" s="92" t="n">
        <v>81683</v>
      </c>
      <c r="J26" s="87" t="n">
        <v>152167</v>
      </c>
      <c r="K26" s="87" t="n">
        <v>28323</v>
      </c>
      <c r="L26" s="78" t="n">
        <v>5369</v>
      </c>
      <c r="M26" s="78" t="n">
        <v>22954</v>
      </c>
      <c r="N26" s="87" t="n">
        <v>123844</v>
      </c>
      <c r="O26" s="87" t="n">
        <v>85956</v>
      </c>
      <c r="P26" s="87" t="n">
        <v>37888</v>
      </c>
    </row>
    <row r="27" customFormat="false" ht="11.45" hidden="false" customHeight="true" outlineLevel="0" collapsed="false">
      <c r="A27" s="107" t="str">
        <f aca="false">IF(D27&lt;&gt;"",COUNTA($D$13:D27),"")</f>
        <v/>
      </c>
      <c r="B27" s="108"/>
      <c r="C27" s="92"/>
      <c r="D27" s="92"/>
      <c r="E27" s="92"/>
      <c r="F27" s="92"/>
      <c r="G27" s="92"/>
      <c r="H27" s="92"/>
      <c r="I27" s="92"/>
      <c r="J27" s="87"/>
      <c r="K27" s="87"/>
      <c r="L27" s="78"/>
      <c r="M27" s="78"/>
      <c r="N27" s="87"/>
      <c r="O27" s="87"/>
      <c r="P27" s="87"/>
    </row>
    <row r="28" customFormat="false" ht="11.45" hidden="false" customHeight="true" outlineLevel="0" collapsed="false">
      <c r="A28" s="107" t="n">
        <f aca="false">IF(D28&lt;&gt;"",COUNTA($D$13:D28),"")</f>
        <v>7</v>
      </c>
      <c r="B28" s="108" t="s">
        <v>153</v>
      </c>
      <c r="C28" s="92" t="n">
        <v>398631</v>
      </c>
      <c r="D28" s="92" t="n">
        <v>209540</v>
      </c>
      <c r="E28" s="92" t="n">
        <v>189091</v>
      </c>
      <c r="F28" s="92" t="n">
        <v>103933</v>
      </c>
      <c r="G28" s="92" t="n">
        <v>146199</v>
      </c>
      <c r="H28" s="92" t="n">
        <v>74214</v>
      </c>
      <c r="I28" s="92" t="n">
        <v>71985</v>
      </c>
      <c r="J28" s="87" t="n">
        <v>148499</v>
      </c>
      <c r="K28" s="87" t="n">
        <v>31393</v>
      </c>
      <c r="L28" s="78" t="n">
        <v>9554</v>
      </c>
      <c r="M28" s="78" t="n">
        <v>21839</v>
      </c>
      <c r="N28" s="87" t="n">
        <v>117106</v>
      </c>
      <c r="O28" s="87" t="n">
        <v>77413</v>
      </c>
      <c r="P28" s="87" t="n">
        <v>39693</v>
      </c>
    </row>
    <row r="29" customFormat="false" ht="11.45" hidden="false" customHeight="true" outlineLevel="0" collapsed="false">
      <c r="A29" s="107" t="str">
        <f aca="false">IF(D29&lt;&gt;"",COUNTA($D$13:D29),"")</f>
        <v/>
      </c>
      <c r="B29" s="108"/>
      <c r="C29" s="92"/>
      <c r="D29" s="92"/>
      <c r="E29" s="92"/>
      <c r="F29" s="92"/>
      <c r="G29" s="92"/>
      <c r="H29" s="92"/>
      <c r="I29" s="92"/>
      <c r="J29" s="87"/>
      <c r="K29" s="87"/>
      <c r="L29" s="78"/>
      <c r="M29" s="78"/>
      <c r="N29" s="87"/>
      <c r="O29" s="87"/>
      <c r="P29" s="87"/>
    </row>
    <row r="30" customFormat="false" ht="11.45" hidden="false" customHeight="true" outlineLevel="0" collapsed="false">
      <c r="A30" s="107" t="n">
        <f aca="false">IF(D30&lt;&gt;"",COUNTA($D$13:D30),"")</f>
        <v>8</v>
      </c>
      <c r="B30" s="108"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23" activeCellId="0" sqref="A23:D23"/>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6" min="6" style="62" width="7.7"/>
    <col collapsed="false" customWidth="true" hidden="false" outlineLevel="0" max="7" min="7" style="62" width="8.28"/>
    <col collapsed="false" customWidth="true" hidden="false" outlineLevel="0" max="8" min="8"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0"/>
      <c r="B9" s="111"/>
      <c r="C9" s="112"/>
      <c r="D9" s="113" t="s">
        <v>5</v>
      </c>
      <c r="E9" s="113"/>
      <c r="F9" s="113"/>
      <c r="G9" s="113"/>
      <c r="H9" s="113"/>
      <c r="I9" s="113"/>
      <c r="J9" s="113"/>
    </row>
    <row r="10" customFormat="false" ht="11.45" hidden="false" customHeight="true" outlineLevel="0" collapsed="false">
      <c r="A10" s="114" t="n">
        <f aca="false">IF(E10&lt;&gt;"",COUNTA($E$10:E10),"")</f>
        <v>1</v>
      </c>
      <c r="B10" s="115" t="s">
        <v>160</v>
      </c>
      <c r="C10" s="112" t="s">
        <v>161</v>
      </c>
      <c r="D10" s="116" t="n">
        <v>76</v>
      </c>
      <c r="E10" s="92" t="n">
        <v>3167</v>
      </c>
      <c r="F10" s="92" t="n">
        <v>359</v>
      </c>
      <c r="G10" s="92" t="n">
        <v>8026</v>
      </c>
      <c r="H10" s="87" t="n">
        <v>49351</v>
      </c>
      <c r="I10" s="87" t="n">
        <v>49195</v>
      </c>
      <c r="J10" s="87" t="n">
        <v>26137</v>
      </c>
    </row>
    <row r="11" customFormat="false" ht="11.45" hidden="false" customHeight="true" outlineLevel="0" collapsed="false">
      <c r="A11" s="114" t="str">
        <f aca="false">IF(E11&lt;&gt;"",COUNTA($E$10:E11),"")</f>
        <v/>
      </c>
      <c r="B11" s="115"/>
      <c r="C11" s="112"/>
      <c r="D11" s="116"/>
      <c r="E11" s="92"/>
      <c r="F11" s="92"/>
      <c r="G11" s="92"/>
      <c r="H11" s="87"/>
      <c r="I11" s="87"/>
      <c r="J11" s="87"/>
    </row>
    <row r="12" customFormat="false" ht="21.75" hidden="false" customHeight="true" outlineLevel="0" collapsed="false">
      <c r="A12" s="114" t="n">
        <f aca="false">IF(E12&lt;&gt;"",COUNTA($E$10:E12),"")</f>
        <v>2</v>
      </c>
      <c r="B12" s="117" t="s">
        <v>162</v>
      </c>
      <c r="C12" s="117" t="s">
        <v>163</v>
      </c>
      <c r="D12" s="116" t="n">
        <v>30</v>
      </c>
      <c r="E12" s="92" t="n">
        <v>1892</v>
      </c>
      <c r="F12" s="92" t="n">
        <v>253</v>
      </c>
      <c r="G12" s="92" t="n">
        <v>5158</v>
      </c>
      <c r="H12" s="87" t="n">
        <v>34900</v>
      </c>
      <c r="I12" s="87" t="n">
        <v>34434</v>
      </c>
      <c r="J12" s="87" t="n">
        <v>16407</v>
      </c>
    </row>
    <row r="13" customFormat="false" ht="11.45" hidden="false" customHeight="true" outlineLevel="0" collapsed="false">
      <c r="A13" s="114" t="str">
        <f aca="false">IF(E13&lt;&gt;"",COUNTA($E$10:E13),"")</f>
        <v/>
      </c>
      <c r="B13" s="115"/>
      <c r="C13" s="112"/>
      <c r="D13" s="116"/>
      <c r="E13" s="92"/>
      <c r="F13" s="92"/>
      <c r="G13" s="92"/>
      <c r="H13" s="87"/>
      <c r="I13" s="87"/>
      <c r="J13" s="87"/>
    </row>
    <row r="14" customFormat="false" ht="11.45" hidden="false" customHeight="true" outlineLevel="0" collapsed="false">
      <c r="A14" s="114" t="n">
        <f aca="false">IF(E14&lt;&gt;"",COUNTA($E$10:E14),"")</f>
        <v>3</v>
      </c>
      <c r="B14" s="115" t="s">
        <v>164</v>
      </c>
      <c r="C14" s="112" t="s">
        <v>165</v>
      </c>
      <c r="D14" s="116" t="n">
        <v>24</v>
      </c>
      <c r="E14" s="92" t="n">
        <v>1249</v>
      </c>
      <c r="F14" s="92" t="n">
        <v>165</v>
      </c>
      <c r="G14" s="92" t="n">
        <v>3313</v>
      </c>
      <c r="H14" s="87" t="n">
        <v>12151</v>
      </c>
      <c r="I14" s="87" t="n">
        <v>12108</v>
      </c>
      <c r="J14" s="87" t="n">
        <v>9397</v>
      </c>
      <c r="K14" s="62" t="n">
        <v>18102</v>
      </c>
    </row>
    <row r="15" customFormat="false" ht="11.45" hidden="false" customHeight="true" outlineLevel="0" collapsed="false">
      <c r="A15" s="114" t="str">
        <f aca="false">IF(E15&lt;&gt;"",COUNTA($E$10:E15),"")</f>
        <v/>
      </c>
      <c r="B15" s="115"/>
      <c r="C15" s="112"/>
      <c r="D15" s="116"/>
      <c r="E15" s="92"/>
      <c r="F15" s="92"/>
      <c r="G15" s="92"/>
      <c r="H15" s="87"/>
      <c r="I15" s="87"/>
      <c r="J15" s="87"/>
    </row>
    <row r="16" customFormat="false" ht="11.45" hidden="false" customHeight="true" outlineLevel="0" collapsed="false">
      <c r="A16" s="114" t="n">
        <f aca="false">IF(E16&lt;&gt;"",COUNTA($E$10:E16),"")</f>
        <v>4</v>
      </c>
      <c r="B16" s="115" t="s">
        <v>166</v>
      </c>
      <c r="C16" s="112" t="s">
        <v>167</v>
      </c>
      <c r="D16" s="116" t="n">
        <v>35</v>
      </c>
      <c r="E16" s="92" t="n">
        <v>1454</v>
      </c>
      <c r="F16" s="92" t="n">
        <v>180</v>
      </c>
      <c r="G16" s="92" t="n">
        <v>3776</v>
      </c>
      <c r="H16" s="87" t="n">
        <v>17416</v>
      </c>
      <c r="I16" s="87" t="n">
        <v>17396</v>
      </c>
      <c r="J16" s="87" t="n">
        <v>9040</v>
      </c>
    </row>
    <row r="17" customFormat="false" ht="11.45" hidden="false" customHeight="true" outlineLevel="0" collapsed="false">
      <c r="A17" s="114" t="str">
        <f aca="false">IF(E17&lt;&gt;"",COUNTA($E$10:E17),"")</f>
        <v/>
      </c>
      <c r="B17" s="115"/>
      <c r="C17" s="112"/>
      <c r="D17" s="116"/>
      <c r="E17" s="92"/>
      <c r="F17" s="92"/>
      <c r="G17" s="92"/>
      <c r="H17" s="87"/>
      <c r="I17" s="87"/>
      <c r="J17" s="87"/>
    </row>
    <row r="18" customFormat="false" ht="21.75" hidden="false" customHeight="true" outlineLevel="0" collapsed="false">
      <c r="A18" s="114" t="n">
        <f aca="false">IF(E18&lt;&gt;"",COUNTA($E$10:E18),"")</f>
        <v>5</v>
      </c>
      <c r="B18" s="117" t="s">
        <v>168</v>
      </c>
      <c r="C18" s="118" t="s">
        <v>169</v>
      </c>
      <c r="D18" s="116" t="n">
        <v>5</v>
      </c>
      <c r="E18" s="92" t="n">
        <v>143</v>
      </c>
      <c r="F18" s="92" t="n">
        <v>16</v>
      </c>
      <c r="G18" s="92" t="n">
        <v>348</v>
      </c>
      <c r="H18" s="87" t="n">
        <v>1582</v>
      </c>
      <c r="I18" s="87" t="n">
        <v>1555</v>
      </c>
      <c r="J18" s="87" t="n">
        <v>650</v>
      </c>
    </row>
    <row r="19" customFormat="false" ht="11.45" hidden="false" customHeight="true" outlineLevel="0" collapsed="false">
      <c r="A19" s="114" t="str">
        <f aca="false">IF(E19&lt;&gt;"",COUNTA($E$10:E19),"")</f>
        <v/>
      </c>
      <c r="B19" s="115"/>
      <c r="C19" s="112"/>
      <c r="D19" s="116"/>
      <c r="E19" s="92"/>
      <c r="F19" s="92"/>
      <c r="G19" s="92"/>
      <c r="H19" s="87"/>
      <c r="I19" s="87"/>
      <c r="J19" s="87"/>
    </row>
    <row r="20" customFormat="false" ht="11.45" hidden="false" customHeight="true" outlineLevel="0" collapsed="false">
      <c r="A20" s="114" t="n">
        <f aca="false">IF(E20&lt;&gt;"",COUNTA($E$10:E20),"")</f>
        <v>6</v>
      </c>
      <c r="B20" s="115" t="s">
        <v>170</v>
      </c>
      <c r="C20" s="112" t="s">
        <v>171</v>
      </c>
      <c r="D20" s="116" t="n">
        <v>42</v>
      </c>
      <c r="E20" s="92" t="n">
        <v>1178</v>
      </c>
      <c r="F20" s="92" t="n">
        <v>150</v>
      </c>
      <c r="G20" s="92" t="n">
        <v>2912</v>
      </c>
      <c r="H20" s="87" t="n">
        <v>12007</v>
      </c>
      <c r="I20" s="87" t="n">
        <v>11973</v>
      </c>
      <c r="J20" s="87" t="n">
        <v>7220</v>
      </c>
    </row>
    <row r="21" customFormat="false" ht="11.45" hidden="false" customHeight="true" outlineLevel="0" collapsed="false">
      <c r="A21" s="114" t="str">
        <f aca="false">IF(E21&lt;&gt;"",COUNTA($E$10:E21),"")</f>
        <v/>
      </c>
      <c r="B21" s="115"/>
      <c r="C21" s="112"/>
      <c r="D21" s="116"/>
      <c r="E21" s="92"/>
      <c r="F21" s="92"/>
      <c r="G21" s="92"/>
      <c r="H21" s="87"/>
      <c r="I21" s="87"/>
      <c r="J21" s="87"/>
    </row>
    <row r="22" customFormat="false" ht="11.45" hidden="false" customHeight="true" outlineLevel="0" collapsed="false">
      <c r="A22" s="114" t="str">
        <f aca="false">IF(E22&lt;&gt;"",COUNTA($E$10:E22),"")</f>
        <v/>
      </c>
      <c r="B22" s="115"/>
      <c r="C22" s="117" t="s">
        <v>172</v>
      </c>
      <c r="D22" s="116"/>
      <c r="E22" s="92"/>
      <c r="F22" s="92"/>
      <c r="G22" s="92"/>
      <c r="H22" s="87"/>
      <c r="I22" s="87"/>
      <c r="J22" s="87"/>
    </row>
    <row r="23" customFormat="false" ht="11.45" hidden="false" customHeight="true" outlineLevel="0" collapsed="false">
      <c r="A23" s="114" t="n">
        <f aca="false">IF(E23&lt;&gt;"",COUNTA($E$10:E23),"")</f>
        <v>7</v>
      </c>
      <c r="B23" s="115" t="s">
        <v>173</v>
      </c>
      <c r="C23" s="117" t="s">
        <v>174</v>
      </c>
      <c r="D23" s="116" t="n">
        <v>16</v>
      </c>
      <c r="E23" s="92" t="n">
        <v>515</v>
      </c>
      <c r="F23" s="92" t="n">
        <v>60</v>
      </c>
      <c r="G23" s="92" t="n">
        <v>1191</v>
      </c>
      <c r="H23" s="87" t="n">
        <v>5482</v>
      </c>
      <c r="I23" s="87" t="n">
        <v>5448</v>
      </c>
      <c r="J23" s="87" t="n">
        <v>4857</v>
      </c>
    </row>
    <row r="24" customFormat="false" ht="11.45" hidden="false" customHeight="true" outlineLevel="0" collapsed="false">
      <c r="A24" s="114" t="n">
        <f aca="false">IF(E24&lt;&gt;"",COUNTA($E$10:E24),"")</f>
        <v>8</v>
      </c>
      <c r="B24" s="115" t="s">
        <v>175</v>
      </c>
      <c r="C24" s="117" t="s">
        <v>176</v>
      </c>
      <c r="D24" s="116" t="n">
        <v>12</v>
      </c>
      <c r="E24" s="92" t="n">
        <v>302</v>
      </c>
      <c r="F24" s="92" t="n">
        <v>40</v>
      </c>
      <c r="G24" s="92" t="n">
        <v>787</v>
      </c>
      <c r="H24" s="87" t="n">
        <v>2150</v>
      </c>
      <c r="I24" s="87" t="n">
        <v>2150</v>
      </c>
      <c r="J24" s="87" t="n">
        <v>955</v>
      </c>
    </row>
    <row r="25" customFormat="false" ht="11.45" hidden="false" customHeight="true" outlineLevel="0" collapsed="false">
      <c r="A25" s="114" t="str">
        <f aca="false">IF(E25&lt;&gt;"",COUNTA($E$10:E25),"")</f>
        <v/>
      </c>
      <c r="B25" s="115"/>
      <c r="C25" s="112"/>
      <c r="D25" s="116"/>
      <c r="E25" s="92"/>
      <c r="F25" s="92"/>
      <c r="G25" s="92"/>
      <c r="H25" s="87"/>
      <c r="I25" s="87"/>
      <c r="J25" s="87"/>
    </row>
    <row r="26" s="123" customFormat="true" ht="11.45" hidden="false" customHeight="true" outlineLevel="0" collapsed="false">
      <c r="A26" s="114" t="n">
        <f aca="false">IF(E26&lt;&gt;"",COUNTA($E$10:E26),"")</f>
        <v>9</v>
      </c>
      <c r="B26" s="119" t="s">
        <v>177</v>
      </c>
      <c r="C26" s="120" t="s">
        <v>178</v>
      </c>
      <c r="D26" s="121" t="n">
        <v>212</v>
      </c>
      <c r="E26" s="91" t="n">
        <v>9083</v>
      </c>
      <c r="F26" s="91" t="n">
        <v>1122</v>
      </c>
      <c r="G26" s="91" t="n">
        <v>25534</v>
      </c>
      <c r="H26" s="122" t="n">
        <v>127406</v>
      </c>
      <c r="I26" s="122" t="n">
        <v>126660</v>
      </c>
      <c r="J26" s="122" t="n">
        <v>68853</v>
      </c>
    </row>
    <row r="27" customFormat="false" ht="30" hidden="false" customHeight="true" outlineLevel="0" collapsed="false">
      <c r="A27" s="114" t="str">
        <f aca="false">IF(E27&lt;&gt;"",COUNTA($E$10:E27),"")</f>
        <v/>
      </c>
      <c r="B27" s="111"/>
      <c r="C27" s="111"/>
      <c r="D27" s="124" t="s">
        <v>179</v>
      </c>
      <c r="E27" s="124"/>
      <c r="F27" s="124"/>
      <c r="G27" s="124"/>
      <c r="H27" s="124"/>
      <c r="I27" s="124"/>
      <c r="J27" s="124"/>
    </row>
    <row r="28" customFormat="false" ht="11.45" hidden="false" customHeight="true" outlineLevel="0" collapsed="false">
      <c r="A28" s="114" t="n">
        <f aca="false">IF(E28&lt;&gt;"",COUNTA($E$10:E28),"")</f>
        <v>10</v>
      </c>
      <c r="B28" s="115" t="s">
        <v>160</v>
      </c>
      <c r="C28" s="112" t="s">
        <v>161</v>
      </c>
      <c r="D28" s="116" t="n">
        <v>73</v>
      </c>
      <c r="E28" s="92" t="n">
        <v>2941</v>
      </c>
      <c r="F28" s="92" t="n">
        <v>3078</v>
      </c>
      <c r="G28" s="92" t="n">
        <v>70871</v>
      </c>
      <c r="H28" s="87" t="n">
        <v>348791</v>
      </c>
      <c r="I28" s="87" t="n">
        <v>247235</v>
      </c>
      <c r="J28" s="87" t="n">
        <v>300954</v>
      </c>
    </row>
    <row r="29" customFormat="false" ht="11.45" hidden="false" customHeight="true" outlineLevel="0" collapsed="false">
      <c r="A29" s="114" t="str">
        <f aca="false">IF(E29&lt;&gt;"",COUNTA($E$10:E29),"")</f>
        <v/>
      </c>
      <c r="B29" s="115"/>
      <c r="C29" s="112"/>
      <c r="D29" s="116"/>
      <c r="E29" s="92"/>
      <c r="F29" s="92"/>
      <c r="G29" s="92"/>
      <c r="H29" s="87"/>
      <c r="I29" s="87"/>
      <c r="J29" s="87"/>
    </row>
    <row r="30" customFormat="false" ht="21.75" hidden="false" customHeight="true" outlineLevel="0" collapsed="false">
      <c r="A30" s="114" t="n">
        <f aca="false">IF(E30&lt;&gt;"",COUNTA($E$10:E30),"")</f>
        <v>11</v>
      </c>
      <c r="B30" s="117" t="s">
        <v>162</v>
      </c>
      <c r="C30" s="117" t="s">
        <v>163</v>
      </c>
      <c r="D30" s="116" t="n">
        <v>32</v>
      </c>
      <c r="E30" s="92" t="n">
        <v>1906</v>
      </c>
      <c r="F30" s="92" t="n">
        <v>2090</v>
      </c>
      <c r="G30" s="92" t="n">
        <v>47936</v>
      </c>
      <c r="H30" s="87" t="n">
        <v>247856</v>
      </c>
      <c r="I30" s="87" t="n">
        <v>243945</v>
      </c>
      <c r="J30" s="87" t="n">
        <v>196452</v>
      </c>
    </row>
    <row r="31" customFormat="false" ht="11.45" hidden="false" customHeight="true" outlineLevel="0" collapsed="false">
      <c r="A31" s="114" t="str">
        <f aca="false">IF(E31&lt;&gt;"",COUNTA($E$10:E31),"")</f>
        <v/>
      </c>
      <c r="B31" s="115"/>
      <c r="C31" s="112"/>
      <c r="D31" s="116"/>
      <c r="E31" s="92"/>
      <c r="F31" s="92"/>
      <c r="G31" s="92"/>
      <c r="H31" s="87"/>
      <c r="I31" s="87"/>
      <c r="J31" s="87"/>
    </row>
    <row r="32" customFormat="false" ht="11.45" hidden="false" customHeight="true" outlineLevel="0" collapsed="false">
      <c r="A32" s="114" t="n">
        <f aca="false">IF(E32&lt;&gt;"",COUNTA($E$10:E32),"")</f>
        <v>12</v>
      </c>
      <c r="B32" s="115" t="s">
        <v>164</v>
      </c>
      <c r="C32" s="112" t="s">
        <v>165</v>
      </c>
      <c r="D32" s="116" t="n">
        <v>31</v>
      </c>
      <c r="E32" s="92" t="n">
        <v>1548</v>
      </c>
      <c r="F32" s="92" t="n">
        <v>1738</v>
      </c>
      <c r="G32" s="92" t="n">
        <v>36620</v>
      </c>
      <c r="H32" s="87" t="n">
        <v>122453</v>
      </c>
      <c r="I32" s="87" t="n">
        <v>121896</v>
      </c>
      <c r="J32" s="87" t="n">
        <v>133204</v>
      </c>
    </row>
    <row r="33" customFormat="false" ht="11.45" hidden="false" customHeight="true" outlineLevel="0" collapsed="false">
      <c r="A33" s="114" t="str">
        <f aca="false">IF(E33&lt;&gt;"",COUNTA($E$10:E33),"")</f>
        <v/>
      </c>
      <c r="B33" s="115"/>
      <c r="C33" s="112"/>
      <c r="D33" s="116"/>
      <c r="E33" s="92"/>
      <c r="F33" s="92"/>
      <c r="G33" s="92"/>
      <c r="H33" s="87"/>
      <c r="I33" s="87"/>
      <c r="J33" s="87"/>
    </row>
    <row r="34" customFormat="false" ht="11.45" hidden="false" customHeight="true" outlineLevel="0" collapsed="false">
      <c r="A34" s="114" t="n">
        <f aca="false">IF(E34&lt;&gt;"",COUNTA($E$10:E34),"")</f>
        <v>13</v>
      </c>
      <c r="B34" s="115" t="s">
        <v>166</v>
      </c>
      <c r="C34" s="112" t="s">
        <v>167</v>
      </c>
      <c r="D34" s="116" t="n">
        <v>25</v>
      </c>
      <c r="E34" s="92" t="n">
        <v>1012</v>
      </c>
      <c r="F34" s="92" t="n">
        <v>1081</v>
      </c>
      <c r="G34" s="92" t="n">
        <v>24088</v>
      </c>
      <c r="H34" s="87" t="n">
        <v>100261</v>
      </c>
      <c r="I34" s="87" t="n">
        <v>99397</v>
      </c>
      <c r="J34" s="87" t="n">
        <v>75947</v>
      </c>
    </row>
    <row r="35" customFormat="false" ht="11.45" hidden="false" customHeight="true" outlineLevel="0" collapsed="false">
      <c r="A35" s="114" t="str">
        <f aca="false">IF(E35&lt;&gt;"",COUNTA($E$10:E35),"")</f>
        <v/>
      </c>
      <c r="B35" s="115"/>
      <c r="C35" s="112"/>
      <c r="D35" s="116"/>
      <c r="E35" s="92"/>
      <c r="F35" s="92"/>
      <c r="G35" s="92"/>
      <c r="H35" s="87"/>
      <c r="I35" s="87"/>
      <c r="J35" s="87"/>
    </row>
    <row r="36" customFormat="false" ht="23.1" hidden="false" customHeight="true" outlineLevel="0" collapsed="false">
      <c r="A36" s="114" t="n">
        <f aca="false">IF(E36&lt;&gt;"",COUNTA($E$10:E36),"")</f>
        <v>14</v>
      </c>
      <c r="B36" s="117" t="s">
        <v>168</v>
      </c>
      <c r="C36" s="118" t="s">
        <v>169</v>
      </c>
      <c r="D36" s="116" t="n">
        <v>5</v>
      </c>
      <c r="E36" s="92" t="n">
        <v>144</v>
      </c>
      <c r="F36" s="92" t="n">
        <v>153</v>
      </c>
      <c r="G36" s="92" t="n">
        <v>3310</v>
      </c>
      <c r="H36" s="87" t="n">
        <v>14492</v>
      </c>
      <c r="I36" s="87" t="n">
        <v>14117</v>
      </c>
      <c r="J36" s="87" t="n">
        <v>7001</v>
      </c>
    </row>
    <row r="37" customFormat="false" ht="11.45" hidden="false" customHeight="true" outlineLevel="0" collapsed="false">
      <c r="A37" s="114" t="str">
        <f aca="false">IF(E37&lt;&gt;"",COUNTA($E$10:E37),"")</f>
        <v/>
      </c>
      <c r="B37" s="115"/>
      <c r="C37" s="112"/>
      <c r="D37" s="116"/>
      <c r="E37" s="92"/>
      <c r="F37" s="92"/>
      <c r="G37" s="92"/>
      <c r="H37" s="87"/>
      <c r="I37" s="87"/>
      <c r="J37" s="87"/>
    </row>
    <row r="38" customFormat="false" ht="11.45" hidden="false" customHeight="true" outlineLevel="0" collapsed="false">
      <c r="A38" s="114" t="n">
        <f aca="false">IF(E38&lt;&gt;"",COUNTA($E$10:E38),"")</f>
        <v>15</v>
      </c>
      <c r="B38" s="115" t="s">
        <v>170</v>
      </c>
      <c r="C38" s="112" t="s">
        <v>171</v>
      </c>
      <c r="D38" s="116" t="n">
        <v>46</v>
      </c>
      <c r="E38" s="92" t="n">
        <v>1241</v>
      </c>
      <c r="F38" s="92" t="n">
        <v>1436</v>
      </c>
      <c r="G38" s="92" t="n">
        <v>29186</v>
      </c>
      <c r="H38" s="87" t="n">
        <v>119433</v>
      </c>
      <c r="I38" s="87" t="n">
        <v>118911</v>
      </c>
      <c r="J38" s="87" t="n">
        <v>90809</v>
      </c>
    </row>
    <row r="39" customFormat="false" ht="11.45" hidden="false" customHeight="true" outlineLevel="0" collapsed="false">
      <c r="A39" s="114" t="str">
        <f aca="false">IF(E39&lt;&gt;"",COUNTA($E$10:E39),"")</f>
        <v/>
      </c>
      <c r="B39" s="115"/>
      <c r="C39" s="112"/>
      <c r="D39" s="116"/>
      <c r="E39" s="92"/>
      <c r="F39" s="92"/>
      <c r="G39" s="92"/>
      <c r="H39" s="87"/>
      <c r="I39" s="87"/>
      <c r="J39" s="87"/>
    </row>
    <row r="40" customFormat="false" ht="11.45" hidden="false" customHeight="true" outlineLevel="0" collapsed="false">
      <c r="A40" s="114" t="str">
        <f aca="false">IF(E40&lt;&gt;"",COUNTA($E$10:E40),"")</f>
        <v/>
      </c>
      <c r="B40" s="115"/>
      <c r="C40" s="117" t="s">
        <v>172</v>
      </c>
      <c r="D40" s="116"/>
      <c r="E40" s="92"/>
      <c r="F40" s="92"/>
      <c r="G40" s="92"/>
      <c r="H40" s="87"/>
      <c r="I40" s="87"/>
      <c r="J40" s="87"/>
    </row>
    <row r="41" customFormat="false" ht="11.45" hidden="false" customHeight="true" outlineLevel="0" collapsed="false">
      <c r="A41" s="114" t="n">
        <f aca="false">IF(E41&lt;&gt;"",COUNTA($E$10:E41),"")</f>
        <v>16</v>
      </c>
      <c r="B41" s="115" t="s">
        <v>173</v>
      </c>
      <c r="C41" s="117" t="s">
        <v>174</v>
      </c>
      <c r="D41" s="116" t="n">
        <v>19</v>
      </c>
      <c r="E41" s="92" t="n">
        <v>535</v>
      </c>
      <c r="F41" s="92" t="n">
        <v>576</v>
      </c>
      <c r="G41" s="92" t="n">
        <v>11531</v>
      </c>
      <c r="H41" s="87" t="n">
        <v>49812</v>
      </c>
      <c r="I41" s="87" t="n">
        <v>49303</v>
      </c>
      <c r="J41" s="87" t="n">
        <v>45387</v>
      </c>
    </row>
    <row r="42" customFormat="false" ht="11.45" hidden="false" customHeight="true" outlineLevel="0" collapsed="false">
      <c r="A42" s="114" t="n">
        <f aca="false">IF(E42&lt;&gt;"",COUNTA($E$10:E42),"")</f>
        <v>17</v>
      </c>
      <c r="B42" s="115" t="s">
        <v>175</v>
      </c>
      <c r="C42" s="117" t="s">
        <v>176</v>
      </c>
      <c r="D42" s="116" t="n">
        <v>14</v>
      </c>
      <c r="E42" s="92" t="n">
        <v>323</v>
      </c>
      <c r="F42" s="92" t="n">
        <v>384</v>
      </c>
      <c r="G42" s="92" t="n">
        <v>7199</v>
      </c>
      <c r="H42" s="87" t="n">
        <v>20553</v>
      </c>
      <c r="I42" s="87" t="n">
        <v>20542</v>
      </c>
      <c r="J42" s="87" t="n">
        <v>13277</v>
      </c>
    </row>
    <row r="43" customFormat="false" ht="11.45" hidden="false" customHeight="true" outlineLevel="0" collapsed="false">
      <c r="A43" s="114" t="str">
        <f aca="false">IF(E43&lt;&gt;"",COUNTA($E$10:E43),"")</f>
        <v/>
      </c>
      <c r="B43" s="115"/>
      <c r="C43" s="112"/>
      <c r="D43" s="116"/>
      <c r="E43" s="92"/>
      <c r="F43" s="92"/>
      <c r="G43" s="92"/>
      <c r="H43" s="87"/>
      <c r="I43" s="87"/>
      <c r="J43" s="87"/>
    </row>
    <row r="44" customFormat="false" ht="11.45" hidden="false" customHeight="true" outlineLevel="0" collapsed="false">
      <c r="A44" s="114" t="n">
        <f aca="false">IF(E44&lt;&gt;"",COUNTA($E$10:E44),"")</f>
        <v>18</v>
      </c>
      <c r="B44" s="119" t="s">
        <v>177</v>
      </c>
      <c r="C44" s="120" t="s">
        <v>178</v>
      </c>
      <c r="D44" s="121" t="n">
        <v>212</v>
      </c>
      <c r="E44" s="91" t="n">
        <v>8792</v>
      </c>
      <c r="F44" s="91" t="n">
        <v>9579</v>
      </c>
      <c r="G44" s="91" t="n">
        <v>212011</v>
      </c>
      <c r="H44" s="122" t="n">
        <v>953285</v>
      </c>
      <c r="I44" s="122" t="n">
        <v>945501</v>
      </c>
      <c r="J44" s="122" t="n">
        <v>804368</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0/2014</dc:title>
</cp:coreProperties>
</file>