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png" ContentType="image/png"/>
  <Override PartName="/xl/media/image3.png" ContentType="image/png"/>
  <Override PartName="/xl/comments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0"/>
  </bookViews>
  <sheets>
    <sheet name="Deckblatt" sheetId="1" state="visible" r:id="rId2"/>
    <sheet name="Inhalt" sheetId="2" state="visible" r:id="rId3"/>
    <sheet name="Vorbemerkungen" sheetId="3" state="visible" r:id="rId4"/>
    <sheet name="Grafik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Von der Meldung zur Statistik" sheetId="18" state="visible" r:id="rId19"/>
    <sheet name="Fußnotenerläuterungen" sheetId="19" state="visible" r:id="rId20"/>
  </sheets>
  <definedNames>
    <definedName function="false" hidden="false" localSheetId="16" name="_xlnm.Print_Titles" vbProcedure="false">'13'!$A:$C,'13'!$1:$6</definedName>
    <definedName function="false" hidden="false" localSheetId="9" name="_xlnm.Print_Titles" vbProcedure="false">'6'!$A:$C,'6'!$1:$6</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51</xdr:colOff>
                <xdr:row>17</xdr:row>
                <xdr:rowOff>16</xdr:rowOff>
              </xdr:from>
              <xdr:to>
                <xdr:col>5</xdr:col>
                <xdr:colOff>24</xdr:colOff>
                <xdr:row>18</xdr:row>
                <xdr:rowOff>16</xdr:rowOff>
              </xdr:to>
            </anchor>
          </commentPr>
        </mc:Choice>
        <mc:Fallback/>
      </mc:AlternateContent>
    </comment>
    <comment ref="C5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51</xdr:colOff>
                <xdr:row>47</xdr:row>
                <xdr:rowOff>4</xdr:rowOff>
              </xdr:from>
              <xdr:to>
                <xdr:col>5</xdr:col>
                <xdr:colOff>24</xdr:colOff>
                <xdr:row>48</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54</xdr:colOff>
                <xdr:row>2</xdr:row>
                <xdr:rowOff>7</xdr:rowOff>
              </xdr:to>
            </anchor>
          </commentPr>
        </mc:Choice>
        <mc:Fallback/>
      </mc:AlternateContent>
    </comment>
    <comment ref="E3" authorId="0">
      <text>
        <r>
          <rPr>
            <sz val="7"/>
            <color rgb="FF000000"/>
            <rFont val="Arial"/>
            <family val="2"/>
          </rPr>
          <t xml:space="preserve">Aufgrund der Umstellung des Tätigkeitsschlüssels sind für die Stichtage 30.9.2011 bis 30.9.2012 keine
Angaben zur Arbeitszeit verfügbar. Mit dem Stichtag 31.12.2012 liegen erstmals wieder Daten zur
Arbeitszeit vor, diese sind mit den Daten vor der Umstellung allerdings nicht vergleichbar. Deshalb enthält diese Veröffentlichung für Stichtage, die vor dem 31.12.2012 liegen, keine Angaben zur Arbeitszeit.</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10</xdr:col>
                <xdr:colOff>31</xdr:colOff>
                <xdr:row>7</xdr:row>
                <xdr:rowOff>12</xdr:rowOff>
              </xdr:to>
            </anchor>
          </commentPr>
        </mc:Choice>
        <mc:Fallback/>
      </mc:AlternateContent>
    </comment>
    <comment ref="H2" authorId="0">
      <text>
        <r>
          <rPr>
            <sz val="7"/>
            <color rgb="FF000000"/>
            <rFont val="Arial"/>
            <family val="2"/>
          </rPr>
          <t xml:space="preserve">Klassifikation der Wirtschaftszweige, Ausgabe 2008</t>
        </r>
      </text>
      <mc:AlternateContent>
        <mc:Choice Requires="v2">
          <commentPr autoFill="true" autoScale="false" colHidden="false" locked="false" rowHidden="false" textHAlign="justify" textVAlign="top">
            <anchor moveWithCells="false" sizeWithCells="false">
              <xdr:from>
                <xdr:col>12</xdr:col>
                <xdr:colOff>16</xdr:colOff>
                <xdr:row>0</xdr:row>
                <xdr:rowOff>50</xdr:rowOff>
              </xdr:from>
              <xdr:to>
                <xdr:col>14</xdr:col>
                <xdr:colOff>26</xdr:colOff>
                <xdr:row>2</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3</xdr:row>
                <xdr:rowOff>3</xdr:rowOff>
              </xdr:from>
              <xdr:to>
                <xdr:col>6</xdr:col>
                <xdr:colOff>29</xdr:colOff>
                <xdr:row>65</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4</xdr:row>
                <xdr:rowOff>4</xdr:rowOff>
              </xdr:from>
              <xdr:to>
                <xdr:col>6</xdr:col>
                <xdr:colOff>41</xdr:colOff>
                <xdr:row>36</xdr:row>
                <xdr:rowOff>3</xdr:rowOff>
              </xdr:to>
            </anchor>
          </commentPr>
        </mc:Choice>
        <mc:Fallback/>
      </mc:AlternateContent>
    </comment>
    <comment ref="C6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4</xdr:row>
                <xdr:rowOff>4</xdr:rowOff>
              </xdr:from>
              <xdr:to>
                <xdr:col>6</xdr:col>
                <xdr:colOff>41</xdr:colOff>
                <xdr:row>6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4</xdr:colOff>
                <xdr:row>24</xdr:row>
                <xdr:rowOff>6</xdr:rowOff>
              </xdr:to>
            </anchor>
          </commentPr>
        </mc:Choice>
        <mc:Fallback/>
      </mc:AlternateContent>
    </comment>
    <comment ref="C53"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9</xdr:row>
                <xdr:rowOff>16</xdr:rowOff>
              </xdr:from>
              <xdr:to>
                <xdr:col>6</xdr:col>
                <xdr:colOff>4</xdr:colOff>
                <xdr:row>50</xdr:row>
                <xdr:rowOff>15</xdr:rowOff>
              </xdr:to>
            </anchor>
          </commentPr>
        </mc:Choice>
        <mc:Fallback/>
      </mc:AlternateContent>
    </comment>
    <comment ref="H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8</xdr:col>
                <xdr:colOff>10</xdr:colOff>
                <xdr:row>1</xdr:row>
                <xdr:rowOff>4</xdr:rowOff>
              </xdr:from>
              <xdr:to>
                <xdr:col>10</xdr:col>
                <xdr:colOff>41</xdr:colOff>
                <xdr:row>3</xdr:row>
                <xdr:rowOff>1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8</xdr:colOff>
                <xdr:row>62</xdr:row>
                <xdr:rowOff>1</xdr:rowOff>
              </xdr:from>
              <xdr:to>
                <xdr:col>5</xdr:col>
                <xdr:colOff>46</xdr:colOff>
                <xdr:row>64</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n zur Arbeitszeit
einschließlich Fälle ohne Angaben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51</xdr:colOff>
                <xdr:row>17</xdr:row>
                <xdr:rowOff>16</xdr:rowOff>
              </xdr:from>
              <xdr:to>
                <xdr:col>5</xdr:col>
                <xdr:colOff>24</xdr:colOff>
                <xdr:row>18</xdr:row>
                <xdr:rowOff>16</xdr:rowOff>
              </xdr:to>
            </anchor>
          </commentPr>
        </mc:Choice>
        <mc:Fallback/>
      </mc:AlternateContent>
    </comment>
    <comment ref="C5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28</xdr:colOff>
                <xdr:row>46</xdr:row>
                <xdr:rowOff>24</xdr:rowOff>
              </xdr:from>
              <xdr:to>
                <xdr:col>6</xdr:col>
                <xdr:colOff>10</xdr:colOff>
                <xdr:row>47</xdr:row>
                <xdr:rowOff>2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3</xdr:row>
                <xdr:rowOff>3</xdr:rowOff>
              </xdr:from>
              <xdr:to>
                <xdr:col>6</xdr:col>
                <xdr:colOff>29</xdr:colOff>
                <xdr:row>6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4</xdr:col>
                <xdr:colOff>21</xdr:colOff>
                <xdr:row>34</xdr:row>
                <xdr:rowOff>4</xdr:rowOff>
              </xdr:from>
              <xdr:to>
                <xdr:col>7</xdr:col>
                <xdr:colOff>39</xdr:colOff>
                <xdr:row>36</xdr:row>
                <xdr:rowOff>3</xdr:rowOff>
              </xdr:to>
            </anchor>
          </commentPr>
        </mc:Choice>
        <mc:Fallback/>
      </mc:AlternateContent>
    </comment>
    <comment ref="C6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33</xdr:colOff>
                <xdr:row>64</xdr:row>
                <xdr:rowOff>4</xdr:rowOff>
              </xdr:from>
              <xdr:to>
                <xdr:col>7</xdr:col>
                <xdr:colOff>16</xdr:colOff>
                <xdr:row>66</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4</xdr:colOff>
                <xdr:row>24</xdr:row>
                <xdr:rowOff>6</xdr:rowOff>
              </xdr:to>
            </anchor>
          </commentPr>
        </mc:Choice>
        <mc:Fallback/>
      </mc:AlternateContent>
    </comment>
    <comment ref="C53"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9</xdr:row>
                <xdr:rowOff>16</xdr:rowOff>
              </xdr:from>
              <xdr:to>
                <xdr:col>6</xdr:col>
                <xdr:colOff>4</xdr:colOff>
                <xdr:row>50</xdr:row>
                <xdr:rowOff>15</xdr:rowOff>
              </xdr:to>
            </anchor>
          </commentPr>
        </mc:Choice>
        <mc:Fallback/>
      </mc:AlternateContent>
    </comment>
    <comment ref="H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8</xdr:col>
                <xdr:colOff>10</xdr:colOff>
                <xdr:row>1</xdr:row>
                <xdr:rowOff>5</xdr:rowOff>
              </xdr:from>
              <xdr:to>
                <xdr:col>10</xdr:col>
                <xdr:colOff>41</xdr:colOff>
                <xdr:row>4</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8</xdr:colOff>
                <xdr:row>62</xdr:row>
                <xdr:rowOff>1</xdr:rowOff>
              </xdr:from>
              <xdr:to>
                <xdr:col>5</xdr:col>
                <xdr:colOff>46</xdr:colOff>
                <xdr:row>64</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11</xdr:rowOff>
              </xdr:to>
            </anchor>
          </commentPr>
        </mc:Choice>
        <mc:Fallback/>
      </mc:AlternateContent>
    </comment>
  </commentList>
</comments>
</file>

<file path=xl/sharedStrings.xml><?xml version="1.0" encoding="utf-8"?>
<sst xmlns="http://schemas.openxmlformats.org/spreadsheetml/2006/main" count="1435" uniqueCount="405">
  <si>
    <t xml:space="preserve">Statistische Berichte</t>
  </si>
  <si>
    <t xml:space="preserve">Erwerbstätigkeit</t>
  </si>
  <si>
    <t xml:space="preserve">A VI - vj</t>
  </si>
  <si>
    <t xml:space="preserve">Sozialversicherungspflichtig Beschäftigte</t>
  </si>
  <si>
    <t xml:space="preserve">in Mecklenburg-Vorpommern</t>
  </si>
  <si>
    <t xml:space="preserve">31.3.2014</t>
  </si>
  <si>
    <t xml:space="preserve">Bestell-Nr.:</t>
  </si>
  <si>
    <t xml:space="preserve">A653 2014 41</t>
  </si>
  <si>
    <t xml:space="preserve">Herausgabe:</t>
  </si>
  <si>
    <t xml:space="preserve">19. Janua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Grafik 1</t>
  </si>
  <si>
    <t xml:space="preserve">Altersstruktur der sozialversicherungspflichtig Beschäftigten mit Arbeitsort in Mecklenburg-
   Vorpommern am 31.3.2014</t>
  </si>
  <si>
    <t xml:space="preserve">Grafik 2</t>
  </si>
  <si>
    <t xml:space="preserve">Sozialversicherungspflichtig Beschäftigte am 31.3.2014 mit Arbeitsort in den kreisfreien Städten
   und Landkreisen Mecklenburg-Vorpommerns nach Wirtschaftsbereichen</t>
  </si>
  <si>
    <t xml:space="preserve">Tabelle 1</t>
  </si>
  <si>
    <t xml:space="preserve">Sozialversicherungspflichtig Beschäftigte mit Arbeitsort in Mecklenburg-Vorpommern am 31.3.2014
   nach Wirtschaftsabschnitten und -unterabschnitten, Geschlecht, Teilzeitbeschäftigten, Ausländer/
   -innen und Auszubildenden</t>
  </si>
  <si>
    <t xml:space="preserve">Tabelle 2</t>
  </si>
  <si>
    <t xml:space="preserve">Sozialversicherungspflichtig Beschäftigte mit Arbeitsort in Mecklenburg-Vorpommern am 31.3.2014
   nach Wirtschaftsabschnitten, Geschlecht, deutschen Beschäftigten und Altersgruppen</t>
  </si>
  <si>
    <t xml:space="preserve">Tabelle 3</t>
  </si>
  <si>
    <t xml:space="preserve">Sozialversicherungspflichtig Beschäftigte mit Arbeitsort in Mecklenburg-Vorpommern am 31.3.2014
   nach Wirtschaftsabschnitten, Altersgruppen, Geschlecht und beruflicher Ausbildung</t>
  </si>
  <si>
    <t xml:space="preserve">Tabelle 4</t>
  </si>
  <si>
    <t xml:space="preserve">Sozialversicherungspflichtig Beschäftigte mit Arbeitsort in Mecklenburg-Vorpommern am 31.3.2014
   nach beruflicher Gliederung, Geschlecht, Teilzeitbeschäftigten sowie Ausländer/-innen und
   Auszubildenden </t>
  </si>
  <si>
    <t xml:space="preserve">Tabelle 5</t>
  </si>
  <si>
    <t xml:space="preserve">Sozialversicherungspflichtig Beschäftigte mit Arbeitsort in Mecklenburg-Vorpommern am 31.3.2014
   nach kreisfreien Städten und Landkreisen, Geschlecht, Vollzeit- und Teilzeitbeschäftigten sowie
   deutschen Beschäftigten, Ausländer/-innen und Auszubildenden</t>
  </si>
  <si>
    <t xml:space="preserve">Tabelle 6</t>
  </si>
  <si>
    <t xml:space="preserve">Sozialversicherungspflichtig Beschäftigte mit Arbeitsort in Mecklenburg-Vorpommern am 31.3.2014
   nach Wirtschaftsabschnitten, Altersgruppen, Geschlecht sowie kreisfreien Städten und 
   Landkreisen </t>
  </si>
  <si>
    <t xml:space="preserve">Tabelle 7</t>
  </si>
  <si>
    <t xml:space="preserve">Sozialversicherungspflichtig Beschäftigte mit Arbeitsort in Mecklenburg-Vorpommern 2008 bis 
   2014 nach Geschlecht, Teilzeitbeschäftigten sowie Ausländer/-innen, Auszubildenden und 
   Wirtschaftsbereichen</t>
  </si>
  <si>
    <t xml:space="preserve">Tabelle 8</t>
  </si>
  <si>
    <t xml:space="preserve">Sozialversicherungspflichtig Beschäftigte mit Wohnort in Mecklenburg-Vorpommern am 31.3.2014
   nach Wirtschaftsabschnitten und -unterabschnitten, Geschlecht, Teilzeitbeschäftigten, Ausländer/
   -innen und Auszubildenden</t>
  </si>
  <si>
    <t xml:space="preserve">Tabelle 9</t>
  </si>
  <si>
    <t xml:space="preserve">Sozialversicherungspflichtig Beschäftigte mit Wohnort in Mecklenburg-Vorpommern am 31.3.2014
   nach Wirtschaftsabschnitten, Geschlecht, deutschen Beschäftigten und Altersgruppen</t>
  </si>
  <si>
    <t xml:space="preserve">Tabelle 10</t>
  </si>
  <si>
    <t xml:space="preserve">Sozialversicherungspflichtig Beschäftigte mit Wohnort in Mecklenburg-Vorpommern am 31.3.2014
   nach Wirtschaftsabschnitten, Altersgruppen, Geschlecht und beruflicher Ausbildung</t>
  </si>
  <si>
    <t xml:space="preserve">Tabelle 11</t>
  </si>
  <si>
    <t xml:space="preserve">Sozialversicherungspflichtig Beschäftigte mit Wohnort in Mecklenburg-Vorpommern am 31.3.2014
   nach beruflicher Gliederung, Geschlecht, Teilzeitbeschäftigten sowie Ausländer/-innen und 
   Auszubildenden </t>
  </si>
  <si>
    <t xml:space="preserve">Tabelle 12</t>
  </si>
  <si>
    <t xml:space="preserve">Sozialversicherungspflichtig Beschäftigte mit Wohnort in Mecklenburg-Vorpommern am 31.3.2014
   nach kreisfreien Städten und Landkreisen, Geschlecht, Vollzeit- und Teilzeitbeschäftigten sowie
   deutschen Beschäftigten, Ausländer/-innen und Auszubildenden</t>
  </si>
  <si>
    <t xml:space="preserve">Tabelle 13</t>
  </si>
  <si>
    <t xml:space="preserve">Sozialversicherungspflichtig Beschäftigte mit Wohnort in Mecklenburg-Vorpommern am 31.3.2014
   nach Wirtschaftsabschnitten, Altersgruppen, Geschlecht sowie kreisfreien Städten und 
   Landkreisen </t>
  </si>
  <si>
    <t xml:space="preserve">Von der Meldung zur Statistik</t>
  </si>
  <si>
    <t xml:space="preserve">Fußnotenerläuterungen</t>
  </si>
  <si>
    <t xml:space="preserve">Grafiken</t>
  </si>
  <si>
    <t xml:space="preserve">Sozialversicherungspflichtig Beschäftigte mit Arbeitsort in
Mecklenburg-Vorpommern am 31.3.2014 nach Wirtschafts-
abschnitten und -unterabschnitten, Geschlecht, Teilzeit-
beschäftigten, Ausländer/-innen und Auszubildenden</t>
  </si>
  <si>
    <t xml:space="preserve">Lfd.
Nr.</t>
  </si>
  <si>
    <t xml:space="preserve">Nr.
der
Klassi-
fikation</t>
  </si>
  <si>
    <t xml:space="preserve">Wirtschaftsgliederung nach WZ 2008</t>
  </si>
  <si>
    <t xml:space="preserve">Ins-
gesamt</t>
  </si>
  <si>
    <t xml:space="preserve">Und zwar</t>
  </si>
  <si>
    <t xml:space="preserve">männ-
lich</t>
  </si>
  <si>
    <t xml:space="preserve">weib-
lich</t>
  </si>
  <si>
    <t xml:space="preserve">Teilzeit-
beschäf-
tigte</t>
  </si>
  <si>
    <t xml:space="preserve">Aus-
länder/
-innen</t>
  </si>
  <si>
    <t xml:space="preserve">Auszubildende</t>
  </si>
  <si>
    <t xml:space="preserve">ins-
gesamt</t>
  </si>
  <si>
    <t xml:space="preserve">darunter</t>
  </si>
  <si>
    <t xml:space="preserve">weiblich</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nd Gewinnung von Steinen und Erden</t>
  </si>
  <si>
    <t xml:space="preserve">C</t>
  </si>
  <si>
    <t xml:space="preserve">      Verarbeitendes Gewerbe</t>
  </si>
  <si>
    <t xml:space="preserve">10-12 </t>
  </si>
  <si>
    <t xml:space="preserve">         Herst. von Nahr.-u. Genussm., Getr. u. Tabakerzeugn.</t>
  </si>
  <si>
    <t xml:space="preserve">13-15</t>
  </si>
  <si>
    <t xml:space="preserve">         Herst. von Bekleidung, Leder, Lederw. und Schuhen</t>
  </si>
  <si>
    <t xml:space="preserve">16-18 </t>
  </si>
  <si>
    <t xml:space="preserve">         Herstellung von Papier, Pappe und Druckerzeugnissen</t>
  </si>
  <si>
    <t xml:space="preserve">         Kokerei und Mineralölverarbeitung</t>
  </si>
  <si>
    <t xml:space="preserve">         Herstellung von von chemischen Erzeugnissen</t>
  </si>
  <si>
    <t xml:space="preserve">         Herstellung von pharmazeutischen Erzeugnissen</t>
  </si>
  <si>
    <t xml:space="preserve">22-23 </t>
  </si>
  <si>
    <t xml:space="preserve">         Herstellung von Gummi-und Kunststoffwaren, Glas und
            Glaswaren, Keramik, Verarb. von Steinen und Erden</t>
  </si>
  <si>
    <t xml:space="preserve">24-25</t>
  </si>
  <si>
    <t xml:space="preserve">         Metallerzeugn. und -bearb., Herst. v. Metallerzerzeugn.</t>
  </si>
  <si>
    <t xml:space="preserve">         Herstellung von DV-Geräten, elektr. u. opt. Erzeugn.</t>
  </si>
  <si>
    <t xml:space="preserve">         Herstellung von elektrischen Ausrüstungen</t>
  </si>
  <si>
    <t xml:space="preserve">         Maschinenbau</t>
  </si>
  <si>
    <t xml:space="preserve">29-30 </t>
  </si>
  <si>
    <t xml:space="preserve">         Fahrzeugbau</t>
  </si>
  <si>
    <t xml:space="preserve">31-33 </t>
  </si>
  <si>
    <t xml:space="preserve">         Sonstige Herstellung von Waren, Reparatur und 
            Installation von Maschinen und Ausrüstungen</t>
  </si>
  <si>
    <t xml:space="preserve">D</t>
  </si>
  <si>
    <t xml:space="preserve">      Energieversorgung</t>
  </si>
  <si>
    <t xml:space="preserve">E</t>
  </si>
  <si>
    <t xml:space="preserve">      Wasserversorgung; Abwasser- und Abfallentsorgung, 
         Beseitigung von Umweltverschmutzungen</t>
  </si>
  <si>
    <t xml:space="preserve">F</t>
  </si>
  <si>
    <t xml:space="preserve">   Baugewerbe</t>
  </si>
  <si>
    <t xml:space="preserve">41-42</t>
  </si>
  <si>
    <t xml:space="preserve">      Hoch- und Tiefbau</t>
  </si>
  <si>
    <t xml:space="preserve">      Vorber. Baustellenarbeiten, Bauinstallation und
         sonstiges Ausbaugewerbe</t>
  </si>
  <si>
    <t xml:space="preserve">G-U</t>
  </si>
  <si>
    <t xml:space="preserve">Dienstleistungsbereiche</t>
  </si>
  <si>
    <t xml:space="preserve">G-I</t>
  </si>
  <si>
    <t xml:space="preserve">   Handel, Verkehr und Gastgewerbe</t>
  </si>
  <si>
    <t xml:space="preserve">G</t>
  </si>
  <si>
    <t xml:space="preserve">      Handel; Instandhaltung und Reparatur von Kfz</t>
  </si>
  <si>
    <t xml:space="preserve">         Handel mit Kfz; Instandhaltung und Reparatur von Kfz </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 </t>
  </si>
  <si>
    <t xml:space="preserve">      Verlagswesen, audiovisuelle Medien und Rundfunk</t>
  </si>
  <si>
    <t xml:space="preserve">      Telekommunikation</t>
  </si>
  <si>
    <t xml:space="preserve">62-63</t>
  </si>
  <si>
    <t xml:space="preserve">      Informationstechnologie und Informationsdienstleistungen</t>
  </si>
  <si>
    <t xml:space="preserve">K</t>
  </si>
  <si>
    <t xml:space="preserve">   Finanz- und Versicherungsdienstleister</t>
  </si>
  <si>
    <t xml:space="preserve">      Finanzdienstleister</t>
  </si>
  <si>
    <t xml:space="preserve">65-66</t>
  </si>
  <si>
    <t xml:space="preserve">      Versich., Rückvers. u. Pensionskassen (o. Sozialvers.); 
         mit Finanz- u. Versicherungsdienstl. verb. Tätigkeiten</t>
  </si>
  <si>
    <t xml:space="preserve">L</t>
  </si>
  <si>
    <t xml:space="preserve">   Grundstücks- und Wohnungswesen</t>
  </si>
  <si>
    <t xml:space="preserve">M-N</t>
  </si>
  <si>
    <t xml:space="preserve">   Freiberufliche, wissenschaftliche, technische Dienstleister; 
      sonstige wirtschaftliche Dienstleister</t>
  </si>
  <si>
    <t xml:space="preserve">M</t>
  </si>
  <si>
    <t xml:space="preserve">      Freiberufliche, wissenschaftl. u. techn. Dienstleistungen</t>
  </si>
  <si>
    <t xml:space="preserve">69-71 </t>
  </si>
  <si>
    <t xml:space="preserve">         freiberufliche und technische Dienstleister</t>
  </si>
  <si>
    <t xml:space="preserve">         Wissenschaftliche Forschung und Entwicklung</t>
  </si>
  <si>
    <t xml:space="preserve">73-75 </t>
  </si>
  <si>
    <t xml:space="preserve">         Sonst. freiberufl., wissenschaftl. u. techn. Dienstleister</t>
  </si>
  <si>
    <t xml:space="preserve">N</t>
  </si>
  <si>
    <t xml:space="preserve">      Sonstige wirtschaftliche Dienstleistungen</t>
  </si>
  <si>
    <t xml:space="preserve">78.2, 78.3</t>
  </si>
  <si>
    <t xml:space="preserve">         dar.: Vermittlung und Überlassung von Arbeitskräften</t>
  </si>
  <si>
    <t xml:space="preserve">O-Q</t>
  </si>
  <si>
    <t xml:space="preserve">   Öffentl. Verwaltung, Verteidigung, Sozialvers.; Erziehung 
      und Unterricht; Gesundheits- und Sozialwesen</t>
  </si>
  <si>
    <t xml:space="preserve">O</t>
  </si>
  <si>
    <t xml:space="preserve">      Öffentliche Verwaltung, Verteidigung; Sozialversicherung</t>
  </si>
  <si>
    <t xml:space="preserve">P</t>
  </si>
  <si>
    <t xml:space="preserve">      Erziehung und Unterricht</t>
  </si>
  <si>
    <t xml:space="preserve">Q</t>
  </si>
  <si>
    <t xml:space="preserve">      Gesundheits-, Veterinär- und Sozialwesen</t>
  </si>
  <si>
    <t xml:space="preserve">         Gesundheitswesen</t>
  </si>
  <si>
    <t xml:space="preserve">87-88 </t>
  </si>
  <si>
    <t xml:space="preserve">         Heime und Sozialwesen</t>
  </si>
  <si>
    <t xml:space="preserve">R-U</t>
  </si>
  <si>
    <t xml:space="preserve">   Kunst, Unterhaltung und Erholung; sonstige Dienstleister; 
      Private Haushalte; Exterritoriale Organisationen</t>
  </si>
  <si>
    <t xml:space="preserve">R</t>
  </si>
  <si>
    <t xml:space="preserve">      Kunst, Unterhaltung und Erholung</t>
  </si>
  <si>
    <t xml:space="preserve">S</t>
  </si>
  <si>
    <t xml:space="preserve">      Sonstige Dienstleistungen</t>
  </si>
  <si>
    <t xml:space="preserve">T</t>
  </si>
  <si>
    <t xml:space="preserve">      Private Haushalte mit Hauspersonal; Dienstleistungen u.
         Herst. v. Waren durch private Haush. für d. Eigenbedarf</t>
  </si>
  <si>
    <t xml:space="preserve">U</t>
  </si>
  <si>
    <t xml:space="preserve">      Exterritoriale Organisationen u. Körperschaften</t>
  </si>
  <si>
    <t xml:space="preserve">A-U</t>
  </si>
  <si>
    <r>
      <rPr>
        <b val="true"/>
        <sz val="7"/>
        <rFont val="Arial"/>
        <family val="2"/>
      </rPr>
      <t xml:space="preserve">Insgesamt</t>
    </r>
    <r>
      <rPr>
        <b val="true"/>
        <sz val="6"/>
        <rFont val="Arial"/>
        <family val="2"/>
      </rPr>
      <t xml:space="preserve"> 1)</t>
    </r>
  </si>
  <si>
    <t xml:space="preserve">Sozialversicherungspflichtig Beschäftigte mit Arbeitsort in 
Mecklenburg-Vorpommern am 31.3.2014
nach Wirtschaftsabschnitten, Geschlecht, deutschen
Beschäftigten und Altersgruppen</t>
  </si>
  <si>
    <t xml:space="preserve">Nr.
der 
Klas-
sifi-
kation</t>
  </si>
  <si>
    <t xml:space="preserve">Wirtschaftsgliederung
nach WZ 2008</t>
  </si>
  <si>
    <t xml:space="preserve">Ge-
schl.</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t xml:space="preserve">Insgesamt</t>
  </si>
  <si>
    <t xml:space="preserve">weibl.</t>
  </si>
  <si>
    <t xml:space="preserve">insg.</t>
  </si>
  <si>
    <t xml:space="preserve">   Produzierendes Gewerbe ohne</t>
  </si>
  <si>
    <t xml:space="preserve">      Baugewerbe</t>
  </si>
  <si>
    <t xml:space="preserve">   Finanz- u. Versicherungsdienstleister</t>
  </si>
  <si>
    <t xml:space="preserve">   Freiberufl., wissenschaftl., techn. Dienst-</t>
  </si>
  <si>
    <t xml:space="preserve">      leister; sonst. wirtschaftl. Dienstleister</t>
  </si>
  <si>
    <t xml:space="preserve">   Öff. Verwaltung; Verteidigung, Sozial-</t>
  </si>
  <si>
    <t xml:space="preserve">      vers.; Erzieh. u. Unterr.; Gesundh.- u.</t>
  </si>
  <si>
    <t xml:space="preserve">      Sozialw.</t>
  </si>
  <si>
    <t xml:space="preserve">   Kunst, Unterhaltung und Erholung; sonst.</t>
  </si>
  <si>
    <t xml:space="preserve">      Dienstleister; Priv. Haush.; Exterr. Org.</t>
  </si>
  <si>
    <r>
      <rPr>
        <b val="true"/>
        <sz val="8"/>
        <rFont val="Arial"/>
        <family val="2"/>
      </rPr>
      <t xml:space="preserve">Insgesamt </t>
    </r>
    <r>
      <rPr>
        <b val="true"/>
        <sz val="6"/>
        <rFont val="Arial"/>
        <family val="2"/>
      </rPr>
      <t xml:space="preserve">1)</t>
    </r>
  </si>
  <si>
    <t xml:space="preserve">Darunter: deutsche Beschäftigte</t>
  </si>
  <si>
    <t xml:space="preserve">Sozialversicherungspflichtig Beschäftigte mit Arbeitsort in 
Mecklenburg-Vorpommern am 31.3.2014
nach Wirtschaftsabschnitten, Altersgruppen, Geschlecht und
beruflicher Ausbildung</t>
  </si>
  <si>
    <t xml:space="preserve">Lfd. 
Nr.</t>
  </si>
  <si>
    <t xml:space="preserve">Nr. der 
Klassi-
fikation</t>
  </si>
  <si>
    <t xml:space="preserve">Wirtschaftsgliederung nach WZ 2008
Altersgruppen
(von … bis unter … Jahren)</t>
  </si>
  <si>
    <t xml:space="preserve">Darunter</t>
  </si>
  <si>
    <t xml:space="preserve">aner-
kannter 
Berufs-
ab-
schluss</t>
  </si>
  <si>
    <t xml:space="preserve">davon</t>
  </si>
  <si>
    <r>
      <rPr>
        <sz val="8"/>
        <rFont val="Arial"/>
        <family val="2"/>
      </rPr>
      <t xml:space="preserve">akade-
mischer 
Ab-
schluss </t>
    </r>
    <r>
      <rPr>
        <sz val="6"/>
        <rFont val="Arial"/>
        <family val="2"/>
      </rPr>
      <t xml:space="preserve">2)</t>
    </r>
  </si>
  <si>
    <t xml:space="preserve">ohne 
beruf-
liche
Aus-
bildung</t>
  </si>
  <si>
    <t xml:space="preserve">unbe-
kannte 
beruf-
liche 
Aus-
bildung</t>
  </si>
  <si>
    <t xml:space="preserve">aner-
kannte
Berufs-
aus-
bildung</t>
  </si>
  <si>
    <t xml:space="preserve">Meister-/
Techniker-
o. gleich-
wertiger 
Fach-
schulab-
schluss</t>
  </si>
  <si>
    <t xml:space="preserve">   Freiberufl., wissenschaftl., techn. Dienstl.;
      sonstige wirtschaftliche Dienstleister</t>
  </si>
  <si>
    <t xml:space="preserve">   Öff. Verwaltung; Verteidigung, Sozialvers.;
      Erzieh. u. Unterr.; Gesundh.- u. Sozialw.</t>
  </si>
  <si>
    <t xml:space="preserve">   Kunst, Unterhaltung und Erholung; sonst.
      Dienstleister; Priv. Haush.; Exterr. Org.</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60 - 65</t>
  </si>
  <si>
    <t xml:space="preserve">65 und mehr</t>
  </si>
  <si>
    <t xml:space="preserve">Darunter: weiblich </t>
  </si>
  <si>
    <t xml:space="preserve">Sozialversicherungspflichtig Beschäftigte mit Arbeitsort in 
Mecklenburg-Vorpommern am 31.3.2014 nach beruflicher
Gliederung, Geschlecht, Teilzeitbeschäftigten sowie
Ausländer/-innen und Auszubildenden </t>
  </si>
  <si>
    <t xml:space="preserve">Klassifikation der Berufe
(Ausgabe 2010)</t>
  </si>
  <si>
    <t xml:space="preserve">männlich</t>
  </si>
  <si>
    <t xml:space="preserve">Teilzeitbe-
schäftigte </t>
  </si>
  <si>
    <t xml:space="preserve">Ausländer/
-innen</t>
  </si>
  <si>
    <t xml:space="preserve">Auszu-
bildende</t>
  </si>
  <si>
    <t xml:space="preserve">Land-, Forst- und Tierwirtschaft und Gartenbau</t>
  </si>
  <si>
    <t xml:space="preserve">   Land-, Tier- und Forstwirtschaftsberufe</t>
  </si>
  <si>
    <t xml:space="preserve">   Gartenbauberufe und Floristik</t>
  </si>
  <si>
    <t xml:space="preserve">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g.</t>
  </si>
  <si>
    <t xml:space="preserve">   Metallerzeugung und -bearbeitung, Metallbauberufe</t>
  </si>
  <si>
    <t xml:space="preserve">   Maschinen- und Fahrzeugtechnikberufe</t>
  </si>
  <si>
    <t xml:space="preserve">   Mechatronik-, Energie- und Elektroberufe</t>
  </si>
  <si>
    <t xml:space="preserve">   Technische Forschungs-, Entwicklungs-, Konstruk-
      tions- und Produktionssteuerungsberufe</t>
  </si>
  <si>
    <t xml:space="preserve">   Textil- und Lederberufe</t>
  </si>
  <si>
    <t xml:space="preserve">   Lebensmittelherstellung und -verarbeitung</t>
  </si>
  <si>
    <t xml:space="preserve">Bau, Architektur, Vermessung u. Gebäudetechnik</t>
  </si>
  <si>
    <t xml:space="preserve">   Bauplanungs-, Architektur- und Vermessungsberufe</t>
  </si>
  <si>
    <t xml:space="preserve">   Hoch- und Tiefbauberufe</t>
  </si>
  <si>
    <t xml:space="preserve">   (Innen-)Ausbauberufe</t>
  </si>
  <si>
    <t xml:space="preserve">   Gebäude- und versorgungstechnische Berufe</t>
  </si>
  <si>
    <t xml:space="preserve">Naturwissenschaft, Geografie und Informatik</t>
  </si>
  <si>
    <t xml:space="preserve">41</t>
  </si>
  <si>
    <t xml:space="preserve">   Mathematik-, Biologie-, Chemie- und Physikberufe</t>
  </si>
  <si>
    <t xml:space="preserve">42</t>
  </si>
  <si>
    <t xml:space="preserve">   Geologie-, Geografie- und Umweltschutzberufe</t>
  </si>
  <si>
    <t xml:space="preserve">43</t>
  </si>
  <si>
    <t xml:space="preserve">   Informatik-, Informations- und Kommunikations-
      technologieberufe</t>
  </si>
  <si>
    <t xml:space="preserve">Verkehr, Logistik, Schutz und Sicherheit</t>
  </si>
  <si>
    <t xml:space="preserve">51</t>
  </si>
  <si>
    <t xml:space="preserve">   Verkehrs- und Logistikberufe (außer Fahrzeug-
      führung)</t>
  </si>
  <si>
    <t xml:space="preserve">52</t>
  </si>
  <si>
    <t xml:space="preserve">   Führer/innen von Fahrzeug- und Transportgeräten</t>
  </si>
  <si>
    <t xml:space="preserve">53</t>
  </si>
  <si>
    <t xml:space="preserve">   Schutz-, Sicherheits- und Überwachungsberufe</t>
  </si>
  <si>
    <t xml:space="preserve">54</t>
  </si>
  <si>
    <t xml:space="preserve">   Reinigungsberufe</t>
  </si>
  <si>
    <t xml:space="preserve">Kaufmännische Dienstleistungen, Warenhandel,
   Vertrieb, Hotel und Tourismus</t>
  </si>
  <si>
    <t xml:space="preserve">61</t>
  </si>
  <si>
    <t xml:space="preserve">   Einkaufs-, Vertriebs- und Handelsberufe</t>
  </si>
  <si>
    <t xml:space="preserve">62</t>
  </si>
  <si>
    <t xml:space="preserve">   Verkaufsberufe</t>
  </si>
  <si>
    <t xml:space="preserve">63</t>
  </si>
  <si>
    <t xml:space="preserve">   Tourismus-, Hotel- und Gaststättenberufe</t>
  </si>
  <si>
    <t xml:space="preserve">Unternehmensorganisation, Buchhaltung, Recht
   und Verwaltung</t>
  </si>
  <si>
    <t xml:space="preserve">71</t>
  </si>
  <si>
    <t xml:space="preserve">   Berufe in Unternehmensführung und -organisation</t>
  </si>
  <si>
    <t xml:space="preserve">72</t>
  </si>
  <si>
    <t xml:space="preserve">   Berufe in Finanzdienstleistungen, Rechnungswesen
      und Steuerberatung</t>
  </si>
  <si>
    <t xml:space="preserve">73</t>
  </si>
  <si>
    <t xml:space="preserve">   Berufe in Recht und Verwaltung</t>
  </si>
  <si>
    <t xml:space="preserve">Gesundheit, Soziales, Lehre und Erziehung</t>
  </si>
  <si>
    <t xml:space="preserve">81</t>
  </si>
  <si>
    <t xml:space="preserve">   Medizinische Gesundheitsberufe</t>
  </si>
  <si>
    <t xml:space="preserve">82</t>
  </si>
  <si>
    <t xml:space="preserve">   Nichtmedizinische Gesundheits-, Körperpflege- und
      Wellnessberufe, Medizintechnik</t>
  </si>
  <si>
    <t xml:space="preserve">83</t>
  </si>
  <si>
    <t xml:space="preserve">   Erziehung, soziale und hauswirtschaftliche Berufe,
      Theologie</t>
  </si>
  <si>
    <t xml:space="preserve">84</t>
  </si>
  <si>
    <t xml:space="preserve">   Lehrende und ausbildende Berufe</t>
  </si>
  <si>
    <t xml:space="preserve">Sprach-, Literatur-, Geistes-, Gesellschafts- und
   Wirtschaftswissenschaften, Medien, Kunst,
   Kultur und Gestaltung</t>
  </si>
  <si>
    <t xml:space="preserve">91</t>
  </si>
  <si>
    <t xml:space="preserve">   Sprach-, literatur-, geistes-, gesellschafts- und wirt-
      schaftswissenschaftliche Berufe</t>
  </si>
  <si>
    <t xml:space="preserve">92</t>
  </si>
  <si>
    <t xml:space="preserve">   Werbung, Marketing, kaufmännische und redaktio-
      nelle Medienberufe</t>
  </si>
  <si>
    <t xml:space="preserve">93</t>
  </si>
  <si>
    <t xml:space="preserve">   Produktdesign und kunsthandwerkliche Berufe,
      bildende Kunst, Musikinstrumentenbau</t>
  </si>
  <si>
    <t xml:space="preserve">94</t>
  </si>
  <si>
    <t xml:space="preserve">   Darstellende und unterhaltende Berufe</t>
  </si>
  <si>
    <t xml:space="preserve">Militär</t>
  </si>
  <si>
    <r>
      <rPr>
        <b val="true"/>
        <sz val="8"/>
        <rFont val="Arial"/>
        <family val="2"/>
      </rPr>
      <t xml:space="preserve">Insgesamt </t>
    </r>
    <r>
      <rPr>
        <b val="true"/>
        <sz val="6"/>
        <rFont val="Arial"/>
        <family val="2"/>
      </rPr>
      <t xml:space="preserve">3)</t>
    </r>
  </si>
  <si>
    <t xml:space="preserve">Sozialversicherungspflichtig Beschäftigte mit Arbeitsort in Mecklenburg-Vorpommern
am 31.3.2014 nach kreisfreien Städten und Landkreisen, Geschlecht, 
Vollzeit- und Teilzeitbeschäftigten sowie deutschen Beschäftigten,
Ausländer/-innen und Auszubildend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r>
      <rPr>
        <sz val="8"/>
        <color rgb="FF000000"/>
        <rFont val="Arial"/>
        <family val="2"/>
      </rPr>
      <t xml:space="preserve">Ins-
gesamt </t>
    </r>
    <r>
      <rPr>
        <sz val="6"/>
        <color rgb="FF000000"/>
        <rFont val="Arial"/>
        <family val="2"/>
      </rPr>
      <t xml:space="preserve">4) 5)</t>
    </r>
  </si>
  <si>
    <t xml:space="preserve">Vollzeitbe-
schäftigte</t>
  </si>
  <si>
    <t xml:space="preserve">Teilzeitbe-
schäftigte</t>
  </si>
  <si>
    <t xml:space="preserve">deutsche 
Beschäftigte</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Männlich</t>
  </si>
  <si>
    <t xml:space="preserve">Weiblich</t>
  </si>
  <si>
    <t xml:space="preserve">Sozialversicherungspflichtig Beschäftigte mit Arbeitsort in
Mecklenburg-Vorpommern am 31.3.2014
nach Wirtschaftsabschnitten, Altersgruppen, Geschlecht sowie
kreisfreien Städten und Landkreisen </t>
  </si>
  <si>
    <t xml:space="preserve">Mecklen-
burgische 
Seenplatte</t>
  </si>
  <si>
    <t xml:space="preserve">Landkreis 
Rostock</t>
  </si>
  <si>
    <t xml:space="preserve">Vor-
pommern-
Rügen</t>
  </si>
  <si>
    <t xml:space="preserve">Nordwest-
mecklen-
burg</t>
  </si>
  <si>
    <t xml:space="preserve">Vor-
pommern-
Greifswald</t>
  </si>
  <si>
    <t xml:space="preserve">Ludwigs-
lust-
Parchim</t>
  </si>
  <si>
    <t xml:space="preserve">Neubran-
denburg</t>
  </si>
  <si>
    <t xml:space="preserve">Stralsund</t>
  </si>
  <si>
    <t xml:space="preserve">Wismar</t>
  </si>
  <si>
    <t xml:space="preserve">Greifswald</t>
  </si>
  <si>
    <t xml:space="preserve"> </t>
  </si>
  <si>
    <t xml:space="preserve">Sozialversicherungspflichtig Beschäftigte mit Arbeitsort in Mecklenburg-Vorpommern 2008 bis 2014 
nach Geschlecht, Teilzeitbeschäftigten sowie Ausländer/-innen, Auszubildenden 
und Wirtschaftsbereichen</t>
  </si>
  <si>
    <t xml:space="preserve">Jahr</t>
  </si>
  <si>
    <r>
      <rPr>
        <sz val="8"/>
        <color rgb="FF000000"/>
        <rFont val="Arial"/>
        <family val="2"/>
      </rPr>
      <t xml:space="preserve">Ins-
gesamt </t>
    </r>
    <r>
      <rPr>
        <sz val="6"/>
        <color rgb="FF000000"/>
        <rFont val="Arial"/>
        <family val="2"/>
      </rPr>
      <t xml:space="preserve">1)</t>
    </r>
  </si>
  <si>
    <r>
      <rPr>
        <sz val="8"/>
        <color rgb="FF000000"/>
        <rFont val="Arial"/>
        <family val="2"/>
      </rPr>
      <t xml:space="preserve">Insgesamt nach Wirtschaftsbereichen </t>
    </r>
    <r>
      <rPr>
        <sz val="6"/>
        <color rgb="FF000000"/>
        <rFont val="Arial"/>
        <family val="2"/>
      </rPr>
      <t xml:space="preserve">6)</t>
    </r>
  </si>
  <si>
    <r>
      <rPr>
        <sz val="8"/>
        <color rgb="FF000000"/>
        <rFont val="Arial"/>
        <family val="2"/>
      </rPr>
      <t xml:space="preserve">Teilzeit-
beschäf-
tigte </t>
    </r>
    <r>
      <rPr>
        <sz val="6"/>
        <color rgb="FF000000"/>
        <rFont val="Arial"/>
        <family val="2"/>
      </rPr>
      <t xml:space="preserve">7)</t>
    </r>
  </si>
  <si>
    <t xml:space="preserve">Land- und 
Forst-
wirtschaft, 
Fischerei 
(A)</t>
  </si>
  <si>
    <t xml:space="preserve">Produ-
zierendes 
Gewerbe
(B-F)</t>
  </si>
  <si>
    <t xml:space="preserve">Handel, 
Verkehr,
Gast-
gewerbe
(G-I)</t>
  </si>
  <si>
    <t xml:space="preserve">Unter-
nehmens-
dienst-
leister
(J-N)</t>
  </si>
  <si>
    <t xml:space="preserve">Öffentliche 
und private 
Dienstleister
(O-U)</t>
  </si>
  <si>
    <t xml:space="preserve">...</t>
  </si>
  <si>
    <t xml:space="preserve">Veränderungen zum Vorjahresquartal</t>
  </si>
  <si>
    <t xml:space="preserve">Sozialversicherungspflichtig Beschäftigte mit Wohnort in 
Mecklenburg-Vorpommern am 31.3.2014 nach
Wirtschaftsabschnitten und -unterabschnitten, Geschlecht,
Teilzeitbeschäftigten, Ausländer/-innen und Auszubildenden</t>
  </si>
  <si>
    <t xml:space="preserve">Sozialversicherungspflichtig Beschäftigte mit Wohnort in 
Mecklenburg-Vorpommern am 31.3.2014
nach Wirtschaftsabschnitten, Geschlecht, deutschen
Beschäftigten und Altersgruppen</t>
  </si>
  <si>
    <t xml:space="preserve">Sozialversicherungspflichtig Beschäftigte mit Wohnort in 
Mecklenburg-Vorpommern am 31.3.2014
nach Wirtschaftsabschnitten, Altersgruppen, Geschlecht und
beruflicher Ausbildung</t>
  </si>
  <si>
    <t xml:space="preserve">Sozialversicherungspflichtig Beschäftigte mit Wohnort in 
Mecklenburg-Vorpommern am 31.3.2014 nach beruflicher
Gliederung, Geschlecht, Teilzeitbeschäftigten sowie
Ausländer/-innen und Auszubildenden  </t>
  </si>
  <si>
    <t xml:space="preserve">Sozialversicherungspflichtig Beschäftigte mit Wohnort in Mecklenburg-Vorpommern
am 31.3.2014 nach kreisfreien Städten und Landkreisen, Geschlecht, 
Vollzeit- und Teilzeitbeschäftigten sowie deutschen Beschäftigten,
Ausländer/-innen und Auszubildenden</t>
  </si>
  <si>
    <t xml:space="preserve">Sozialversicherungspflichtig Beschäftigte mit Wohnort in
Mecklenburg-Vorpommern am 31.3.2014
nach Wirtschaftsabschnitten, Altersgruppen, Geschlecht sowie
kreisfreien Städten und Landkreisen </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Prüfung der Daten/ Führung der
Versichertendatei (nebst Hilfsdateien)</t>
  </si>
  <si>
    <t xml:space="preserve">Auszählung der Versichertenkonten für
statistische Zwecke</t>
  </si>
  <si>
    <t xml:space="preserve">Auswertung/ Veröffentlichung
der Bundesagentur für Arbeit für</t>
  </si>
  <si>
    <r>
      <rPr>
        <b val="true"/>
        <sz val="8"/>
        <rFont val="Arial"/>
        <family val="2"/>
      </rPr>
      <t xml:space="preserve">Übermittlung
</t>
    </r>
    <r>
      <rPr>
        <sz val="8"/>
        <rFont val="Arial"/>
        <family val="2"/>
      </rPr>
      <t xml:space="preserve">an das Statistische Bundesamt </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8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 Fachserie 1, R 4.2.1, 2. Vj/2008</t>
  </si>
  <si>
    <t xml:space="preserve">1)  </t>
  </si>
  <si>
    <t xml:space="preserve">einschließlich Fälle ohne Angabe zur Wirtschaftsgliederung</t>
  </si>
  <si>
    <t xml:space="preserve">2)  </t>
  </si>
  <si>
    <t xml:space="preserve">Bachelor, Diplom, Magister, Master, Staatsexamen oder Promotion</t>
  </si>
  <si>
    <t xml:space="preserve">3)  </t>
  </si>
  <si>
    <t xml:space="preserve">einschließlich Fälle ohne Angabe zur beruflichen Gliederung</t>
  </si>
  <si>
    <t xml:space="preserve">4)  </t>
  </si>
  <si>
    <t xml:space="preserve">einschließlich Fälle ohne Angabe zur Arbeitszeit</t>
  </si>
  <si>
    <t xml:space="preserve">5)  </t>
  </si>
  <si>
    <t xml:space="preserve">einschließlich Fälle ohne Angabe zur Staatsangehörigkeit</t>
  </si>
  <si>
    <t xml:space="preserve">6)  </t>
  </si>
  <si>
    <t xml:space="preserve">Klassifikation der Wirtschaftszweige, Ausgabe 2008</t>
  </si>
  <si>
    <t xml:space="preserve">7)  </t>
  </si>
  <si>
    <t xml:space="preserve">Aufgrund der Umstellung des Tätigkeitsschlüssels sind für die Stichtage 30.9.2011 bis 30.9.2012 keine
Angaben zur Arbeitszeit verfügbar. Mit dem Stichtag 31.12.2012 liegen erstmals wieder Daten zur
Arbeitszeit vor, diese sind mit den Daten vor der Umstellung allerdings nicht vergleichbar. Deshalb enthält diese Veröffentlichung für Stichtage, die vor dem 31.12.2012 liegen, keine Angaben zur Arbeitszeit.</t>
  </si>
</sst>
</file>

<file path=xl/styles.xml><?xml version="1.0" encoding="utf-8"?>
<styleSheet xmlns="http://schemas.openxmlformats.org/spreadsheetml/2006/main">
  <numFmts count="12">
    <numFmt numFmtId="164" formatCode="General"/>
    <numFmt numFmtId="165" formatCode="@"/>
    <numFmt numFmtId="166" formatCode="0.00"/>
    <numFmt numFmtId="167" formatCode="#,##0&quot;  &quot;"/>
    <numFmt numFmtId="168" formatCode="#,##0&quot;&quot;;&quot;- &quot;#,##0&quot;&quot;;0&quot;&quot;;@&quot;&quot;"/>
    <numFmt numFmtId="169" formatCode="#\ ##0"/>
    <numFmt numFmtId="170" formatCode="###\ ###\ ##0"/>
    <numFmt numFmtId="171" formatCode="#,##0\ ;&quot;- &quot;#,##0\ ;0\ ;@\ "/>
    <numFmt numFmtId="172" formatCode="#,##0&quot;    &quot;;&quot;- &quot;#,##0&quot;    &quot;;0&quot;    &quot;;@&quot;    &quot;"/>
    <numFmt numFmtId="173" formatCode="#,##0&quot;  &quot;;&quot;- &quot;#,##0&quot;  &quot;;0&quot;  &quot;;@&quot;  &quot;"/>
    <numFmt numFmtId="174" formatCode="d\.m\.yyyy;@"/>
    <numFmt numFmtId="175" formatCode="#,##0.0&quot;&quot;;&quot;- &quot;#,##0.0&quot;&quot;;0.0&quot;&quot;;@&quot;&quot;"/>
  </numFmts>
  <fonts count="41">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8"/>
      <color rgb="FF000000"/>
      <name val="Arial"/>
      <family val="2"/>
    </font>
    <font>
      <b val="true"/>
      <sz val="10"/>
      <color rgb="FF000000"/>
      <name val="Arial"/>
      <family val="2"/>
    </font>
    <font>
      <sz val="9"/>
      <color rgb="FF000000"/>
      <name val="Arial"/>
      <family val="2"/>
    </font>
    <font>
      <b val="true"/>
      <sz val="9"/>
      <color rgb="FF000000"/>
      <name val="Arial"/>
      <family val="2"/>
    </font>
    <font>
      <sz val="9"/>
      <name val="Arial"/>
      <family val="2"/>
    </font>
    <font>
      <b val="true"/>
      <sz val="9"/>
      <name val="Arial"/>
      <family val="2"/>
    </font>
    <font>
      <sz val="8"/>
      <color rgb="FFFF0000"/>
      <name val="Arial"/>
      <family val="2"/>
    </font>
    <font>
      <b val="true"/>
      <sz val="8"/>
      <color rgb="FF000000"/>
      <name val="Arial"/>
      <family val="2"/>
    </font>
    <font>
      <i val="true"/>
      <sz val="8"/>
      <color rgb="FF000000"/>
      <name val="Arial"/>
      <family val="2"/>
    </font>
    <font>
      <sz val="6"/>
      <color rgb="FF000000"/>
      <name val="Arial"/>
      <family val="2"/>
    </font>
    <font>
      <sz val="10"/>
      <color rgb="FFFF0000"/>
      <name val="Arial"/>
      <family val="2"/>
    </font>
    <font>
      <sz val="6"/>
      <name val="Arial"/>
      <family val="2"/>
    </font>
    <font>
      <sz val="8"/>
      <name val="Arial"/>
      <family val="2"/>
    </font>
    <font>
      <b val="true"/>
      <sz val="8"/>
      <name val="Arial"/>
      <family val="2"/>
    </font>
    <font>
      <sz val="7"/>
      <name val="Arial"/>
      <family val="2"/>
    </font>
    <font>
      <sz val="6"/>
      <color rgb="FFFF0000"/>
      <name val="Arial"/>
      <family val="2"/>
    </font>
    <font>
      <sz val="7"/>
      <color rgb="FF000000"/>
      <name val="Arial"/>
      <family val="2"/>
    </font>
    <font>
      <b val="true"/>
      <sz val="7"/>
      <name val="Arial"/>
      <family val="2"/>
    </font>
    <font>
      <b val="true"/>
      <sz val="6"/>
      <name val="Arial"/>
      <family val="2"/>
    </font>
    <font>
      <b val="true"/>
      <sz val="7"/>
      <color rgb="FF000000"/>
      <name val="Arial"/>
      <family val="2"/>
    </font>
    <font>
      <b val="true"/>
      <sz val="8"/>
      <color rgb="FFFF0000"/>
      <name val="Arial"/>
      <family val="2"/>
    </font>
    <font>
      <i val="true"/>
      <sz val="8"/>
      <color rgb="FFFF0000"/>
      <name val="Arial"/>
      <family val="2"/>
    </font>
    <font>
      <b val="true"/>
      <u val="single"/>
      <sz val="10"/>
      <name val="Arial"/>
      <family val="2"/>
    </font>
    <font>
      <b val="true"/>
      <sz val="12"/>
      <color rgb="FF000000"/>
      <name val="MetaNormalLF-Roman"/>
      <family val="0"/>
    </font>
    <font>
      <b val="true"/>
      <sz val="1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6" applyFont="true" applyBorder="true" applyAlignment="true" applyProtection="false">
      <alignment horizontal="left" vertical="center" textRotation="0" wrapText="true" indent="0" shrinkToFit="false"/>
      <protection locked="true" hidden="false"/>
    </xf>
    <xf numFmtId="164" fontId="9" fillId="0" borderId="2" xfId="26" applyFont="true" applyBorder="true" applyAlignment="true" applyProtection="false">
      <alignment horizontal="right"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65"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justify" vertical="bottom" textRotation="0" wrapText="tru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left" vertical="center" textRotation="0" wrapText="true" indent="0" shrinkToFit="false"/>
      <protection locked="true" hidden="false"/>
    </xf>
    <xf numFmtId="164" fontId="18" fillId="0" borderId="0" xfId="23" applyFont="true" applyBorder="false" applyAlignment="true" applyProtection="false">
      <alignment horizontal="general" vertical="bottom"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18" fillId="0" borderId="0" xfId="23" applyFont="true" applyBorder="false" applyAlignment="true" applyProtection="false">
      <alignment horizontal="general" vertical="top" textRotation="0" wrapText="false" indent="0" shrinkToFit="false"/>
      <protection locked="true" hidden="false"/>
    </xf>
    <xf numFmtId="164" fontId="19" fillId="0" borderId="0" xfId="23" applyFont="true" applyBorder="false" applyAlignment="true" applyProtection="false">
      <alignment horizontal="justify" vertical="center" textRotation="0" wrapText="true" indent="0" shrinkToFit="false"/>
      <protection locked="true" hidden="false"/>
    </xf>
    <xf numFmtId="164" fontId="20" fillId="0" borderId="0" xfId="23" applyFont="true" applyBorder="false" applyAlignment="true" applyProtection="false">
      <alignment horizontal="justify" vertical="center" textRotation="0" wrapText="true" indent="0" shrinkToFit="false"/>
      <protection locked="true" hidden="false"/>
    </xf>
    <xf numFmtId="164" fontId="19" fillId="0" borderId="0" xfId="23" applyFont="true" applyBorder="false" applyAlignment="true" applyProtection="false">
      <alignment horizontal="justify" vertical="center" textRotation="0" wrapText="true" indent="0" shrinkToFit="false"/>
      <protection locked="true" hidden="false"/>
    </xf>
    <xf numFmtId="164" fontId="20" fillId="0" borderId="0" xfId="23" applyFont="true" applyBorder="false" applyAlignment="true" applyProtection="false">
      <alignment horizontal="justify" vertical="bottom" textRotation="0" wrapText="true" indent="0" shrinkToFit="false"/>
      <protection locked="true" hidden="false"/>
    </xf>
    <xf numFmtId="164" fontId="21" fillId="0" borderId="0" xfId="23"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7" fontId="27" fillId="0" borderId="7" xfId="0" applyFont="true" applyBorder="true" applyAlignment="true" applyProtection="false">
      <alignment horizontal="center" vertical="center" textRotation="0" wrapText="false" indent="0" shrinkToFit="false"/>
      <protection locked="true" hidden="false"/>
    </xf>
    <xf numFmtId="167" fontId="27" fillId="0" borderId="6"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8"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7"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7" fontId="27"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left" vertical="center" textRotation="0" wrapText="fals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left" vertical="center"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9" fillId="0" borderId="9" xfId="0" applyFont="true" applyBorder="true" applyAlignment="true" applyProtection="false">
      <alignment horizontal="left" vertical="center"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center" vertical="bottom" textRotation="0" wrapText="tru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9"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left" vertical="bottom" textRotation="0" wrapText="tru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7" fontId="29" fillId="0" borderId="9"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left" vertical="bottom"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7" fontId="28" fillId="0" borderId="9"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8" fontId="35"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74" fontId="16" fillId="0" borderId="9" xfId="0" applyFont="true" applyBorder="true" applyAlignment="true" applyProtection="false">
      <alignment horizontal="left" vertical="bottom" textRotation="0" wrapText="tru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74" fontId="16" fillId="0" borderId="9"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center" textRotation="0" wrapText="false" indent="0" shrinkToFit="false"/>
      <protection locked="true" hidden="false"/>
    </xf>
    <xf numFmtId="170" fontId="16" fillId="0" borderId="0" xfId="0" applyFont="true" applyBorder="true" applyAlignment="true" applyProtection="false">
      <alignment horizontal="general" vertical="center" textRotation="0" wrapText="true" indent="0" shrinkToFit="false"/>
      <protection locked="true" hidden="false"/>
    </xf>
    <xf numFmtId="170" fontId="29" fillId="0" borderId="0" xfId="0" applyFont="true" applyBorder="true" applyAlignment="true" applyProtection="false">
      <alignment horizontal="general" vertical="center" textRotation="0" wrapText="true" indent="0" shrinkToFit="false"/>
      <protection locked="true" hidden="false"/>
    </xf>
    <xf numFmtId="170" fontId="23" fillId="0" borderId="0" xfId="0" applyFont="true" applyBorder="false" applyAlignment="tru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8" fillId="0" borderId="0" xfId="27" applyFont="true" applyBorder="false" applyAlignment="true" applyProtection="false">
      <alignment horizontal="general" vertical="bottom" textRotation="0" wrapText="true" indent="0" shrinkToFit="false"/>
      <protection locked="true" hidden="false"/>
    </xf>
    <xf numFmtId="164" fontId="4" fillId="0" borderId="0" xfId="27" applyFont="true" applyBorder="false" applyAlignment="true" applyProtection="true">
      <alignment horizontal="center" vertical="center" textRotation="0" wrapText="true" indent="0" shrinkToFit="false"/>
      <protection locked="true" hidden="false"/>
    </xf>
    <xf numFmtId="164" fontId="38" fillId="0" borderId="0"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false" applyAlignment="true" applyProtection="false">
      <alignment horizontal="center" vertical="center" textRotation="0" wrapText="true" indent="0" shrinkToFit="false"/>
      <protection locked="true" hidden="false"/>
    </xf>
    <xf numFmtId="164" fontId="28" fillId="0" borderId="0" xfId="27" applyFont="true" applyBorder="false" applyAlignment="true" applyProtection="false">
      <alignment horizontal="center" vertical="bottom" textRotation="0" wrapText="true" indent="0" shrinkToFit="false"/>
      <protection locked="true" hidden="false"/>
    </xf>
    <xf numFmtId="164" fontId="28" fillId="0" borderId="0" xfId="27" applyFont="true" applyBorder="true" applyAlignment="true" applyProtection="false">
      <alignment horizontal="center" vertical="bottom" textRotation="0" wrapText="true" indent="0" shrinkToFit="false"/>
      <protection locked="true" hidden="false"/>
    </xf>
    <xf numFmtId="164" fontId="29" fillId="0" borderId="0" xfId="27" applyFont="true" applyBorder="true" applyAlignment="true" applyProtection="false">
      <alignment horizontal="center" vertical="bottom" textRotation="0" wrapText="true" indent="0" shrinkToFit="false"/>
      <protection locked="true" hidden="false"/>
    </xf>
    <xf numFmtId="164" fontId="28" fillId="0" borderId="16" xfId="27" applyFont="true" applyBorder="true" applyAlignment="true" applyProtection="false">
      <alignment horizontal="center" vertical="center" textRotation="0" wrapText="true" indent="0" shrinkToFit="false"/>
      <protection locked="true" hidden="false"/>
    </xf>
    <xf numFmtId="164" fontId="28" fillId="0" borderId="17" xfId="27" applyFont="true" applyBorder="true" applyAlignment="true" applyProtection="false">
      <alignment horizontal="center" vertical="center" textRotation="0" wrapText="true" indent="0" shrinkToFit="false"/>
      <protection locked="true" hidden="false"/>
    </xf>
    <xf numFmtId="164" fontId="28" fillId="0" borderId="0" xfId="27" applyFont="true" applyBorder="false" applyAlignment="true" applyProtection="false">
      <alignment horizontal="center" vertical="center" textRotation="0" wrapText="true" indent="0" shrinkToFit="false"/>
      <protection locked="true" hidden="false"/>
    </xf>
    <xf numFmtId="164" fontId="28" fillId="0" borderId="18" xfId="27" applyFont="true" applyBorder="true" applyAlignment="true" applyProtection="false">
      <alignment horizontal="center" vertical="center" textRotation="0" wrapText="true" indent="0" shrinkToFit="false"/>
      <protection locked="true" hidden="false"/>
    </xf>
    <xf numFmtId="164" fontId="29" fillId="0" borderId="19" xfId="27" applyFont="true" applyBorder="true" applyAlignment="true" applyProtection="false">
      <alignment horizontal="center" vertical="center" textRotation="0" wrapText="true" indent="0" shrinkToFit="false"/>
      <protection locked="true" hidden="false"/>
    </xf>
    <xf numFmtId="164" fontId="29" fillId="0" borderId="0" xfId="27" applyFont="true" applyBorder="false" applyAlignment="true" applyProtection="false">
      <alignment horizontal="center" vertical="center" textRotation="0" wrapText="true" indent="0" shrinkToFit="false"/>
      <protection locked="true" hidden="false"/>
    </xf>
    <xf numFmtId="164" fontId="29" fillId="0" borderId="20" xfId="27" applyFont="true" applyBorder="true" applyAlignment="true" applyProtection="false">
      <alignment horizontal="center" vertical="center" textRotation="0" wrapText="true" indent="0" shrinkToFit="false"/>
      <protection locked="true" hidden="false"/>
    </xf>
    <xf numFmtId="164" fontId="29" fillId="0" borderId="21" xfId="27" applyFont="true" applyBorder="true" applyAlignment="true" applyProtection="false">
      <alignment horizontal="center" vertical="center" textRotation="0" wrapText="true" indent="0" shrinkToFit="false"/>
      <protection locked="true" hidden="false"/>
    </xf>
    <xf numFmtId="164" fontId="28" fillId="0" borderId="19" xfId="27" applyFont="true" applyBorder="true" applyAlignment="true" applyProtection="false">
      <alignment horizontal="center" vertical="center" textRotation="0" wrapText="true" indent="0" shrinkToFit="false"/>
      <protection locked="true" hidden="false"/>
    </xf>
    <xf numFmtId="164" fontId="28" fillId="0" borderId="21" xfId="27" applyFont="true" applyBorder="true" applyAlignment="true" applyProtection="false">
      <alignment horizontal="center" vertical="center" textRotation="0" wrapText="true" indent="0" shrinkToFit="false"/>
      <protection locked="true" hidden="false"/>
    </xf>
    <xf numFmtId="164" fontId="28" fillId="0" borderId="20" xfId="27" applyFont="true" applyBorder="true" applyAlignment="true" applyProtection="false">
      <alignment horizontal="center" vertical="center" textRotation="0" wrapText="true" indent="0" shrinkToFit="false"/>
      <protection locked="true" hidden="false"/>
    </xf>
    <xf numFmtId="164" fontId="28" fillId="0" borderId="22" xfId="27" applyFont="true" applyBorder="true" applyAlignment="true" applyProtection="false">
      <alignment horizontal="center" vertical="center" textRotation="0" wrapText="true" indent="0" shrinkToFit="false"/>
      <protection locked="true" hidden="false"/>
    </xf>
    <xf numFmtId="164" fontId="28" fillId="0" borderId="23" xfId="27" applyFont="true" applyBorder="true" applyAlignment="true" applyProtection="false">
      <alignment horizontal="center" vertical="center" textRotation="0" wrapText="true" indent="0" shrinkToFit="false"/>
      <protection locked="true" hidden="false"/>
    </xf>
    <xf numFmtId="164" fontId="28" fillId="0" borderId="24" xfId="27" applyFont="true" applyBorder="true" applyAlignment="true" applyProtection="false">
      <alignment horizontal="center" vertical="center" textRotation="0" wrapText="true" indent="0" shrinkToFit="false"/>
      <protection locked="true" hidden="false"/>
    </xf>
    <xf numFmtId="164" fontId="28" fillId="0" borderId="0" xfId="27" applyFont="true" applyBorder="true" applyAlignment="true" applyProtection="false">
      <alignment horizontal="center" vertical="center" textRotation="0" wrapText="true" indent="0" shrinkToFit="false"/>
      <protection locked="true" hidden="false"/>
    </xf>
    <xf numFmtId="164" fontId="28" fillId="0" borderId="0" xfId="27" applyFont="true" applyBorder="true" applyAlignment="true" applyProtection="false">
      <alignment horizontal="center" vertical="top" textRotation="0" wrapText="true" indent="0" shrinkToFit="false"/>
      <protection locked="true" hidden="false"/>
    </xf>
    <xf numFmtId="164" fontId="28" fillId="0" borderId="25" xfId="27" applyFont="true" applyBorder="true" applyAlignment="true" applyProtection="false">
      <alignment horizontal="center" vertical="top" textRotation="0" wrapText="true" indent="0" shrinkToFit="false"/>
      <protection locked="true" hidden="false"/>
    </xf>
    <xf numFmtId="164" fontId="29" fillId="0" borderId="26" xfId="27" applyFont="true" applyBorder="true" applyAlignment="true" applyProtection="false">
      <alignment horizontal="center" vertical="center" textRotation="0" wrapText="true" indent="0" shrinkToFit="false"/>
      <protection locked="true" hidden="false"/>
    </xf>
    <xf numFmtId="164" fontId="28" fillId="0" borderId="27" xfId="27" applyFont="true" applyBorder="true" applyAlignment="true" applyProtection="false">
      <alignment horizontal="center" vertical="top" textRotation="0" wrapText="true" indent="0" shrinkToFit="false"/>
      <protection locked="true" hidden="false"/>
    </xf>
    <xf numFmtId="164" fontId="28" fillId="0" borderId="0" xfId="27" applyFont="true" applyBorder="false" applyAlignment="true" applyProtection="false">
      <alignment horizontal="center" vertical="top" textRotation="0" wrapText="true" indent="0" shrinkToFit="false"/>
      <protection locked="true" hidden="false"/>
    </xf>
    <xf numFmtId="164" fontId="28" fillId="0" borderId="19" xfId="27" applyFont="true" applyBorder="true" applyAlignment="true" applyProtection="false">
      <alignment horizontal="general" vertical="center" textRotation="0" wrapText="true" indent="0" shrinkToFit="false"/>
      <protection locked="true" hidden="false"/>
    </xf>
    <xf numFmtId="164" fontId="29" fillId="0" borderId="28" xfId="27" applyFont="true" applyBorder="true" applyAlignment="true" applyProtection="false">
      <alignment horizontal="center" vertical="center" textRotation="0" wrapText="true" indent="0" shrinkToFit="false"/>
      <protection locked="true" hidden="false"/>
    </xf>
    <xf numFmtId="164" fontId="28" fillId="0" borderId="0" xfId="27" applyFont="true" applyBorder="false" applyAlignment="true" applyProtection="false">
      <alignment horizontal="general" vertical="center" textRotation="0" wrapText="true" indent="0" shrinkToFit="false"/>
      <protection locked="true" hidden="false"/>
    </xf>
    <xf numFmtId="164" fontId="28" fillId="0" borderId="21" xfId="27" applyFont="true" applyBorder="true" applyAlignment="true" applyProtection="false">
      <alignment horizontal="general" vertical="center" textRotation="0" wrapText="true" indent="0" shrinkToFit="false"/>
      <protection locked="true" hidden="false"/>
    </xf>
    <xf numFmtId="164" fontId="28" fillId="0" borderId="19" xfId="27" applyFont="true" applyBorder="true" applyAlignment="true" applyProtection="false">
      <alignment horizontal="general" vertical="bottom" textRotation="0" wrapText="true" indent="0" shrinkToFit="false"/>
      <protection locked="true" hidden="false"/>
    </xf>
    <xf numFmtId="165" fontId="28" fillId="0" borderId="29" xfId="27" applyFont="true" applyBorder="true" applyAlignment="true" applyProtection="false">
      <alignment horizontal="left" vertical="bottom" textRotation="0" wrapText="true" indent="1" shrinkToFit="false"/>
      <protection locked="true" hidden="false"/>
    </xf>
    <xf numFmtId="164" fontId="28" fillId="0" borderId="29" xfId="27" applyFont="true" applyBorder="true" applyAlignment="true" applyProtection="false">
      <alignment horizontal="center" vertical="top" textRotation="0" wrapText="false" indent="0" shrinkToFit="false"/>
      <protection locked="true" hidden="false"/>
    </xf>
    <xf numFmtId="164" fontId="28" fillId="0" borderId="21" xfId="27" applyFont="true" applyBorder="true" applyAlignment="true" applyProtection="false">
      <alignment horizontal="general" vertical="bottom" textRotation="0" wrapText="true" indent="0" shrinkToFit="false"/>
      <protection locked="true" hidden="false"/>
    </xf>
    <xf numFmtId="165" fontId="28" fillId="0" borderId="30" xfId="27" applyFont="true" applyBorder="true" applyAlignment="true" applyProtection="false">
      <alignment horizontal="left" vertical="top" textRotation="0" wrapText="true" indent="1" shrinkToFit="false"/>
      <protection locked="true" hidden="false"/>
    </xf>
    <xf numFmtId="165" fontId="28" fillId="0" borderId="30" xfId="27" applyFont="true" applyBorder="true" applyAlignment="true" applyProtection="false">
      <alignment horizontal="left" vertical="top" textRotation="0" wrapText="true" indent="2" shrinkToFit="false"/>
      <protection locked="true" hidden="false"/>
    </xf>
    <xf numFmtId="165" fontId="28" fillId="0" borderId="19" xfId="27" applyFont="true" applyBorder="true" applyAlignment="true" applyProtection="false">
      <alignment horizontal="general" vertical="bottom" textRotation="0" wrapText="true" indent="0" shrinkToFit="false"/>
      <protection locked="true" hidden="false"/>
    </xf>
    <xf numFmtId="164" fontId="28" fillId="0" borderId="28" xfId="27" applyFont="true" applyBorder="true" applyAlignment="true" applyProtection="false">
      <alignment horizontal="left" vertical="bottom" textRotation="0" wrapText="true" indent="1" shrinkToFit="false"/>
      <protection locked="true" hidden="false"/>
    </xf>
    <xf numFmtId="165" fontId="28" fillId="0" borderId="0" xfId="27" applyFont="true" applyBorder="false" applyAlignment="true" applyProtection="false">
      <alignment horizontal="general" vertical="bottom" textRotation="0" wrapText="true" indent="0" shrinkToFit="false"/>
      <protection locked="true" hidden="false"/>
    </xf>
    <xf numFmtId="165" fontId="28" fillId="0" borderId="21" xfId="27" applyFont="true" applyBorder="true" applyAlignment="true" applyProtection="false">
      <alignment horizontal="general" vertical="bottom" textRotation="0" wrapText="true" indent="0" shrinkToFit="false"/>
      <protection locked="true" hidden="false"/>
    </xf>
    <xf numFmtId="165" fontId="28" fillId="0" borderId="29" xfId="27" applyFont="true" applyBorder="true" applyAlignment="true" applyProtection="false">
      <alignment horizontal="left" vertical="center" textRotation="0" wrapText="true" indent="1" shrinkToFit="false"/>
      <protection locked="true" hidden="false"/>
    </xf>
    <xf numFmtId="165" fontId="28" fillId="0" borderId="19" xfId="27" applyFont="true" applyBorder="true" applyAlignment="true" applyProtection="false">
      <alignment horizontal="general" vertical="top" textRotation="0" wrapText="true" indent="0" shrinkToFit="false"/>
      <protection locked="true" hidden="false"/>
    </xf>
    <xf numFmtId="165" fontId="28" fillId="0" borderId="0" xfId="27" applyFont="true" applyBorder="false" applyAlignment="true" applyProtection="false">
      <alignment horizontal="general" vertical="top" textRotation="0" wrapText="true" indent="0" shrinkToFit="false"/>
      <protection locked="true" hidden="false"/>
    </xf>
    <xf numFmtId="165" fontId="28" fillId="0" borderId="21" xfId="27" applyFont="true" applyBorder="true" applyAlignment="true" applyProtection="false">
      <alignment horizontal="general" vertical="top" textRotation="0" wrapText="true" indent="0" shrinkToFit="false"/>
      <protection locked="true" hidden="false"/>
    </xf>
    <xf numFmtId="164" fontId="29" fillId="0" borderId="22" xfId="27" applyFont="true" applyBorder="true" applyAlignment="true" applyProtection="false">
      <alignment horizontal="general" vertical="bottom" textRotation="0" wrapText="true" indent="0" shrinkToFit="false"/>
      <protection locked="true" hidden="false"/>
    </xf>
    <xf numFmtId="164" fontId="29" fillId="0" borderId="23" xfId="27" applyFont="true" applyBorder="true" applyAlignment="true" applyProtection="false">
      <alignment horizontal="general" vertical="bottom" textRotation="0" wrapText="true" indent="0" shrinkToFit="false"/>
      <protection locked="true" hidden="false"/>
    </xf>
    <xf numFmtId="164" fontId="29" fillId="0" borderId="24" xfId="27" applyFont="true" applyBorder="true" applyAlignment="true" applyProtection="false">
      <alignment horizontal="general" vertical="bottom" textRotation="0" wrapText="true" indent="0" shrinkToFit="false"/>
      <protection locked="true" hidden="false"/>
    </xf>
    <xf numFmtId="164" fontId="29" fillId="0" borderId="0" xfId="27" applyFont="true" applyBorder="false" applyAlignment="true" applyProtection="false">
      <alignment horizontal="general" vertical="bottom" textRotation="0" wrapText="true" indent="0" shrinkToFit="false"/>
      <protection locked="true" hidden="false"/>
    </xf>
    <xf numFmtId="164" fontId="28" fillId="0" borderId="0" xfId="27"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readingOrder="1"/>
      <protection locked="true" hidden="false"/>
    </xf>
    <xf numFmtId="164" fontId="28" fillId="0" borderId="0" xfId="27" applyFont="true" applyBorder="false" applyAlignment="true" applyProtection="false">
      <alignment horizontal="general" vertical="bottom" textRotation="0" wrapText="true" indent="0" shrinkToFit="false"/>
      <protection locked="true" hidden="false"/>
    </xf>
    <xf numFmtId="164" fontId="40" fillId="0" borderId="0" xfId="22" applyFont="true" applyBorder="true" applyAlignment="true" applyProtection="false">
      <alignment horizontal="left" vertical="center" textRotation="0" wrapText="false" indent="0" shrinkToFit="false"/>
      <protection locked="true" hidden="false"/>
    </xf>
    <xf numFmtId="164" fontId="20" fillId="0" borderId="0" xfId="22" applyFont="true" applyBorder="false" applyAlignment="true" applyProtection="false">
      <alignment horizontal="right" vertical="top" textRotation="0" wrapText="false" indent="0" shrinkToFit="false"/>
      <protection locked="true" hidden="false"/>
    </xf>
    <xf numFmtId="164" fontId="28" fillId="0" borderId="0" xfId="22"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 name="Standard_Mappe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5</xdr:row>
      <xdr:rowOff>133560</xdr:rowOff>
    </xdr:to>
    <xdr:sp>
      <xdr:nvSpPr>
        <xdr:cNvPr id="1" name="Textfeld 1"/>
        <xdr:cNvSpPr/>
      </xdr:nvSpPr>
      <xdr:spPr>
        <a:xfrm>
          <a:off x="13320" y="390600"/>
          <a:ext cx="6468840" cy="9430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Am 31.3.2014 waren mit Arbeitsort in Mecklenburg-Vorpommern 532 910 Personen abhängig beschäftigt und unterlagen der Meldepflicht zur Sozialversicherung. Damit stellen die sozialversicherungspflichtig Beschäftigten rund 74 Prozent</a:t>
          </a:r>
          <a:r>
            <a:rPr b="0" lang="en-US" sz="800" spc="-1" strike="noStrike">
              <a:solidFill>
                <a:srgbClr val="ff0000"/>
              </a:solidFill>
              <a:latin typeface="Arial"/>
            </a:rPr>
            <a:t> </a:t>
          </a:r>
          <a:r>
            <a:rPr b="0" lang="en-US" sz="800" spc="-1" strike="noStrike">
              <a:solidFill>
                <a:srgbClr val="000000"/>
              </a:solidFill>
              <a:latin typeface="Arial"/>
            </a:rPr>
            <a:t>der im Land erwerbstätigen Personen. Die fortlaufende Beobachtung von Größe, Struktur und Entwicklung dieses Personenkreises ist damit eine wesentliche Grundlage wirtschafts- und sozialpolitischer Analysen, aus denen sich u. a. Maßnahmen regionaler Struktur- und Arbeitsmarktpolitik ableiten. </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Gesetzliche Grundlagen der Meldung und statistischen Nutzung</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Gesetzliche Grundlage für die Durchführung der Statistik sozialversicherungspflichtig Beschäftigter ist das Dritte Buch Sozialgesetzbuch - Arbeitsförderung - (SGB III). Nach § 281 SGB III (Arbeitsmarktstatistiken) ist die Bundesagentur für Arbeit</a:t>
          </a:r>
          <a:endParaRPr b="0" lang="en-US" sz="800" spc="-1" strike="noStrike">
            <a:latin typeface="Times New Roman"/>
          </a:endParaRPr>
        </a:p>
        <a:p>
          <a:r>
            <a:rPr b="0" lang="en-US" sz="800" spc="-1" strike="noStrike">
              <a:solidFill>
                <a:srgbClr val="000000"/>
              </a:solidFill>
              <a:latin typeface="Arial"/>
            </a:rPr>
            <a:t>damit beauftragt, aus den in ihrem Geschäftsbereich anfallenden Daten Statistiken, insbesondere über Beschäftigung und </a:t>
          </a:r>
          <a:endParaRPr b="0" lang="en-US" sz="800" spc="-1" strike="noStrike">
            <a:latin typeface="Times New Roman"/>
          </a:endParaRPr>
        </a:p>
        <a:p>
          <a:r>
            <a:rPr b="0" lang="en-US" sz="800" spc="-1" strike="noStrike">
              <a:solidFill>
                <a:srgbClr val="000000"/>
              </a:solidFill>
              <a:latin typeface="Arial"/>
            </a:rPr>
            <a:t>Arbeitslosigkeit der Arbeitnehmer und über Leistungen der Arbeitsförderung zu erstellen. Auf Grundlage der Meldungen nach</a:t>
          </a:r>
          <a:endParaRPr b="0" lang="en-US" sz="800" spc="-1" strike="noStrike">
            <a:latin typeface="Times New Roman"/>
          </a:endParaRPr>
        </a:p>
        <a:p>
          <a:r>
            <a:rPr b="0" lang="en-US" sz="800" spc="-1" strike="noStrike">
              <a:solidFill>
                <a:srgbClr val="000000"/>
              </a:solidFill>
              <a:latin typeface="Arial"/>
            </a:rPr>
            <a:t>§ 28a (Meldepflicht) des Vierten Buches Sozialgesetzbuch ‑ Gemeinsame Vorschriften für die Sozialversicherung ‑ (SGB IV) </a:t>
          </a:r>
          <a:endParaRPr b="0" lang="en-US" sz="800" spc="-1" strike="noStrike">
            <a:latin typeface="Times New Roman"/>
          </a:endParaRPr>
        </a:p>
        <a:p>
          <a:r>
            <a:rPr b="0" lang="en-US" sz="800" spc="-1" strike="noStrike">
              <a:solidFill>
                <a:srgbClr val="000000"/>
              </a:solidFill>
              <a:latin typeface="Arial"/>
            </a:rPr>
            <a:t>erstellt die Bundesagentur für Arbeit eine Datei sozialversicherungspflichtig Beschäftigter. Die anonymisierten Einzeldaten </a:t>
          </a:r>
          <a:endParaRPr b="0" lang="en-US" sz="800" spc="-1" strike="noStrike">
            <a:latin typeface="Times New Roman"/>
          </a:endParaRPr>
        </a:p>
        <a:p>
          <a:r>
            <a:rPr b="0" lang="en-US" sz="800" spc="-1" strike="noStrike">
              <a:solidFill>
                <a:srgbClr val="000000"/>
              </a:solidFill>
              <a:latin typeface="Arial"/>
            </a:rPr>
            <a:t>der sozialversicherungspflichtig Beschäftigten stellt sie gemäß § 282a Absatz 1 SGB III dem Statistischen Bundesamt und </a:t>
          </a:r>
          <a:endParaRPr b="0" lang="en-US" sz="800" spc="-1" strike="noStrike">
            <a:latin typeface="Times New Roman"/>
          </a:endParaRPr>
        </a:p>
        <a:p>
          <a:r>
            <a:rPr b="0" lang="en-US" sz="800" spc="-1" strike="noStrike">
              <a:solidFill>
                <a:srgbClr val="000000"/>
              </a:solidFill>
              <a:latin typeface="Arial"/>
            </a:rPr>
            <a:t>den Statistischen Ämtern der Länder zur Verfügung. Diese erstellen Veröffentlichungen der Beschäftigtenstatistik für allgemeine</a:t>
          </a:r>
          <a:endParaRPr b="0" lang="en-US" sz="800" spc="-1" strike="noStrike">
            <a:latin typeface="Times New Roman"/>
          </a:endParaRPr>
        </a:p>
        <a:p>
          <a:r>
            <a:rPr b="0" lang="en-US" sz="800" spc="-1" strike="noStrike">
              <a:solidFill>
                <a:srgbClr val="000000"/>
              </a:solidFill>
              <a:latin typeface="Arial"/>
            </a:rPr>
            <a:t>Zwecke in tiefer fachlicher und regionaler Gliederung, führen gezielte Auswertungen und vergleichende Untersuchungen durch </a:t>
          </a:r>
          <a:endParaRPr b="0" lang="en-US" sz="800" spc="-1" strike="noStrike">
            <a:latin typeface="Times New Roman"/>
          </a:endParaRPr>
        </a:p>
        <a:p>
          <a:r>
            <a:rPr b="0" lang="en-US" sz="800" spc="-1" strike="noStrike">
              <a:solidFill>
                <a:srgbClr val="000000"/>
              </a:solidFill>
              <a:latin typeface="Arial"/>
            </a:rPr>
            <a:t>und binden die Ergebnisse der Beschäftigtenstatistik in das erwerbsstatistische Gesamtbild ei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bgrenzung des Kreises der sozialversicherungspflichtig Beschäftigte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a:t>
          </a:r>
          <a:r>
            <a:rPr b="0" i="1" lang="en-US" sz="800" spc="-1" strike="noStrike">
              <a:solidFill>
                <a:srgbClr val="000000"/>
              </a:solidFill>
              <a:latin typeface="Arial"/>
            </a:rPr>
            <a:t>werden in der Regel alle Arbeiter/-innen und Angestellten einschließlich der Beschäftigten in beruflicher Ausbildung</a:t>
          </a:r>
          <a:r>
            <a:rPr b="0" lang="en-US" sz="800" spc="-1" strike="noStrike">
              <a:solidFill>
                <a:srgbClr val="000000"/>
              </a:solidFill>
              <a:latin typeface="Arial"/>
            </a:rPr>
            <a:t> von der Sozialversicherungspflicht erfasst. In wenigen Fällen besteht auch für Selbstständige Sozialversicherungspflich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hr- und Zivildienstleistende gelten dann als sozialversicherungspflichtig Beschäftigte, wenn sie ihren Dienst aus einem auch weiterhin bestehenden Beschäftigungsverhältnis heraus angetreten haben und nur wegen der Ableistung dieser Dienstzeiten kein Entgelt erhalten. Das Gleiche gilt für Zeitsoldaten mit einer Verpflichtung bis zu zwei Jahr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Mit der gesetzlichen </a:t>
          </a:r>
          <a:r>
            <a:rPr b="0" i="1" lang="en-US" sz="800" spc="-1" strike="noStrike">
              <a:solidFill>
                <a:srgbClr val="000000"/>
              </a:solidFill>
              <a:latin typeface="Arial"/>
            </a:rPr>
            <a:t>Neuregelung zur Sozialversicherungspflicht geringfügiger Beschäftigungsverhältnisse</a:t>
          </a:r>
          <a:r>
            <a:rPr b="0" lang="en-US" sz="800" spc="-1" strike="noStrike">
              <a:solidFill>
                <a:srgbClr val="000000"/>
              </a:solidFill>
              <a:latin typeface="Arial"/>
            </a:rPr>
            <a:t> zum Stichtag 1. April 1999 und den Regelungsanpassungen zum Stichtag 1. April 2003 haben sich wesentliche Veränderungen ergeben. Nach § 8 SGB IV wird zwar nach wie vor zwischen geringfügig entlohnten und geringfügig kurzfristigen Beschäftigungen unterschieden, jedoch mit unterschiedlicher Konsequenz der Zuordnung und statistischen Ausweisung:</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t>
          </a:r>
          <a:r>
            <a:rPr b="0" lang="en-US" sz="800" spc="-1" strike="noStrike">
              <a:solidFill>
                <a:srgbClr val="000000"/>
              </a:solidFill>
              <a:latin typeface="Arial"/>
            </a:rPr>
            <a:t> Als „geringfügig entlohnt“ gilt eine Tätigkeit, wenn eine bestimmte Einkommenshöchstgrenze im Monat (seit 1.1.2013  450,- EU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nicht überschritten wird. Für geringfügige Beschäftigungsverhältnisse besteht grundsätzlich keine Versicherungspflicht in d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gesetzlichen Kranken-, Pflege- und Arbeitslosenversicherung. Seit dem 1. April 1999 sind Arbeitgeber verpflichtet, auch fü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Personen, die ausschließlich geringfügig entlohnte Tätigkeiten ausüben, pauschalierte Beiträge zur Krank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Rentenversicherung zu entrichten, wobei der Beitrag zur Rentenversicherung von den Beschäftigten zur Erlangung verbessert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Leistungsansprüche durch freiwillige Zuzahlung aufgestockt werden kann. In diesem Bericht werden keine Daten zur den geringfügig</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entlohnten Beschäftigten ausgewiesen. Diese werden von der Bundesagentur für Arbeit veröffentlicht.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t>
          </a:r>
          <a:r>
            <a:rPr b="0" lang="en-US" sz="800" spc="-1" strike="noStrike">
              <a:solidFill>
                <a:srgbClr val="000000"/>
              </a:solidFill>
              <a:latin typeface="Arial"/>
            </a:rPr>
            <a:t> Als „</a:t>
          </a:r>
          <a:r>
            <a:rPr b="0" i="1" lang="en-US" sz="800" spc="-1" strike="noStrike">
              <a:solidFill>
                <a:srgbClr val="000000"/>
              </a:solidFill>
              <a:latin typeface="Arial"/>
            </a:rPr>
            <a:t>kurzfristig</a:t>
          </a:r>
          <a:r>
            <a:rPr b="0" lang="en-US" sz="800" spc="-1" strike="noStrike">
              <a:solidFill>
                <a:srgbClr val="000000"/>
              </a:solidFill>
              <a:latin typeface="Arial"/>
            </a:rPr>
            <a:t>“ gilt eine Tätigkeit dann, wenn sie nach ihrer Eigenart oder im Voraus vertraglich auf höchstens zwei Monate oder 50</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rbeitstage begrenzt ist. Personen, die als einzige Tätigkeit eine geringfügig kurzfristige Beschäftigung im Sinne von § 8 Absatz 1</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GB IV ausüben, bleiben auch nach den neuen rechtlichen Regelungen frei von der Versicherungspflicht. Sie zählen nicht zu d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zialversicherungspflichtig Beschäftigten und werden deshalb in dieser Veröffentlichung nicht ausgewies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rden von derselben Person mehrere geringfügige Beschäftigungen (geringfügig entlohnte oder kurzfristige Beschäftigungen) oder geringfügig entlohnte Beschäftigungen und nicht geringfügige Beschäftigungen ausgeübt, so sind sie zusammenzurechnen (§ 8 Absatz 2 SGB IV). Dies gilt auch, wenn anstelle einer Beschäftigung eine selbstständige Tätigkeit ausgeübt wird.</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Nicht zu den sozialversicherungspflichtig Beschäftigten zählen der weitaus überwiegende Teil der Selbstständigen, mithelfende </a:t>
          </a:r>
          <a:endParaRPr b="0" lang="en-US" sz="800" spc="-1" strike="noStrike">
            <a:latin typeface="Times New Roman"/>
          </a:endParaRPr>
        </a:p>
        <a:p>
          <a:r>
            <a:rPr b="0" lang="en-US" sz="800" spc="-1" strike="noStrike">
              <a:solidFill>
                <a:srgbClr val="000000"/>
              </a:solidFill>
              <a:latin typeface="Arial"/>
            </a:rPr>
            <a:t>Familienangehörige, Berufs- und Zeitsoldaten (siehe o. g. Ausnahme), Wehrpflichtige ohne vorangegangene Beschäftigung sowie</a:t>
          </a:r>
          <a:endParaRPr b="0" lang="en-US" sz="800" spc="-1" strike="noStrike">
            <a:latin typeface="Times New Roman"/>
          </a:endParaRPr>
        </a:p>
        <a:p>
          <a:r>
            <a:rPr b="0" lang="en-US" sz="800" spc="-1" strike="noStrike">
              <a:solidFill>
                <a:srgbClr val="000000"/>
              </a:solidFill>
              <a:latin typeface="Arial"/>
            </a:rPr>
            <a:t>Beamte/-inn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Maßgebend für die Berufsbezeichnung ist allein die gegenwärtig in der Hauptbeschäftigung ausgeübte Tätigkeit und nicht der erlernte oder früher ausgeübte Beruf.</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i der Darstellung der Altersgruppen wird bei jeder Auszählung das Alter der Beschäftigten am jeweiligen Stichtag ermittelt.</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Nachweiskonzep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ie sozialversicherungspflichtig Beschäftigten werden am Arbeitsort (Tabellen 1 bis 7) und am Wohnort (Tabellen 8 bis 13) nachgewiesen.</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Klassifikatio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Wirtschaftszweiggliederung erfolgt nach der „Klassifikation der Wirtschaftszweige Ausgabe 2008 (WZ 2008)“. Die Gliederung der WZ 2008 wurde unter Beteiligung von Datennutzern und -produzenten in Verwaltung, Wirtschaft, Forschung und Gesellschaft geschaffen.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a:t>
          </a:r>
          <a:endParaRPr b="0" lang="en-US" sz="800" spc="-1" strike="noStrike">
            <a:latin typeface="Times New Roman"/>
          </a:endParaRPr>
        </a:p>
      </xdr:txBody>
    </xdr:sp>
    <xdr:clientData/>
  </xdr:twoCellAnchor>
  <xdr:twoCellAnchor editAs="oneCell">
    <xdr:from>
      <xdr:col>0</xdr:col>
      <xdr:colOff>0</xdr:colOff>
      <xdr:row>67</xdr:row>
      <xdr:rowOff>9720</xdr:rowOff>
    </xdr:from>
    <xdr:to>
      <xdr:col>0</xdr:col>
      <xdr:colOff>6482160</xdr:colOff>
      <xdr:row>130</xdr:row>
      <xdr:rowOff>85680</xdr:rowOff>
    </xdr:to>
    <xdr:sp>
      <xdr:nvSpPr>
        <xdr:cNvPr id="2" name="Textfeld 2"/>
        <xdr:cNvSpPr/>
      </xdr:nvSpPr>
      <xdr:spPr>
        <a:xfrm>
          <a:off x="0" y="10223640"/>
          <a:ext cx="6482160" cy="9237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Grundsätzlich sind die wirtschaftsfachlichen Ergebnisse der Beschäftigtenstatistik mit anderen deutschen und europäischen Wirtschaftsstatistiken vergleichbar.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Die WZ 2008 ist in einigen Bereichen tiefer gegliedert als ihre Vorgängerversion, vor allem im Bereich der Erbringung von Dienstleistungen sind alle Hierarchieebenen betroffen.</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Durch die Einführung neuer Positionen auf Abschnittsebene wird ein Gesamtvergleich zwischen der WZ 2008 und der WZ 2003 verhindert.</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Seit dem Stichtag 31.12.2012 beruhen die Angaben zur Tätigkeit der sozialversicherungspflichtig Beschäftigten auf der "Klassifikation der Berufe 2010" (KldB 2010).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Mit der Umstellung auf den neuen Tätigkeitsschlüssel wird den veränderten rechtlichen Grundlagen sowie veränderter Bildungs- und Beschäftigungsstrukturen Rechnung getragen, sodass ein realitätsnahes Abbild der nationalen Berufsstrukturen entsteht. Die Systematik der Berufe der KldB 2010 basiert auf den Dimensionen "Berufsfachlichkeit" und "Anforderungsniveau" und weicht somit maßgeblich von den vorherigen Versionen ab. Aufgrund einer hohen Kompatibilität mit der internationalen Berufsklassifikation (ISCO-08: International Standard Classification of Occupations 2008) wird zudem die internationale Vergleichbarkeit von Forschung und amtlicher Statistik verbessert.  </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Die Umstellung des Tätigkeitsschlüssels ermöglicht wesentlich differenziertere Aussagen zur ausgeübten Tätigkeit, zum Schul- und Berufsabschluss sowie zur Arbeitszeit. Durch die umfassenden Veränderungen ist bei diesen Merkmalen ein </a:t>
          </a:r>
          <a:r>
            <a:rPr b="1" lang="en-US" sz="800" spc="-1" strike="noStrike">
              <a:solidFill>
                <a:srgbClr val="000000"/>
              </a:solidFill>
              <a:latin typeface="Arial"/>
            </a:rPr>
            <a:t>Vergleich</a:t>
          </a:r>
          <a:r>
            <a:rPr b="0" lang="en-US" sz="800" spc="-1" strike="noStrike">
              <a:solidFill>
                <a:srgbClr val="000000"/>
              </a:solidFill>
              <a:latin typeface="Arial"/>
            </a:rPr>
            <a:t> zu Ergebnissen, die auf einem Stichtag vor dem 31.12.2012 basieren,</a:t>
          </a:r>
          <a:r>
            <a:rPr b="1" lang="en-US" sz="800" spc="-1" strike="noStrike">
              <a:solidFill>
                <a:srgbClr val="000000"/>
              </a:solidFill>
              <a:latin typeface="Arial"/>
            </a:rPr>
            <a:t> nicht möglich</a:t>
          </a:r>
          <a:r>
            <a:rPr b="0" lang="en-US" sz="800" spc="-1" strike="noStrike">
              <a:solidFill>
                <a:srgbClr val="000000"/>
              </a:solidFill>
              <a:latin typeface="Arial"/>
            </a:rPr>
            <a: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Hinweis</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in diesem Bericht vorgelegten Ergebnisse resultieren aus der Aufbereitung im IT-Verfahren „Datamart Beschäftigtenstatistik“, innerhalb des BA - Data Warehouse. Liegen für einen Versicherten zum Stichtag mehrere Beschäftigungsverhältnisse vor, so übermittelt das Abfrageschema zunächst das aktuellste Beschäftigungsverhältnis. Handelt es sich hierbei - gemäß den Angaben zur Tätigkeit - um eine Teilzeitbeschäftigung, so wird das Versichertenkonto auf das Vorliegen einer parallel ausgeübten Vollzeitbeschäftigung durchsucht. Liegt eine solche vor, wird diese in die Bestandsauswertung einbezogen, ansonsten die im ersten Schritt ermittelte Teilzeitbeschäftigung. Die in diesem Bericht dargestellten Ergebnisse zum Stichtag 31.03.2014 basieren auf der Datenerfassungs- und ‑übermittlungsverordnung (DEÜV) und wurden nach dem Neuverfahren ausgewertet. Die Bundesagentur für Arbeit behält sich für diese und alle folgenden Stichtage die Möglichkeit der Berichtigung innerhalb von drei Jahren nach Stichtag vor.</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Revision der Beschäftigtenstatistik</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Daten der sozialversicherungspflichtig Beschäftigten wurden von der Bundesagentur für Arbeit umfassend überarbeitet. Im Zuge dieser Revision erfolgte eine Neumodellierung der Daten, die zu einer verbesserten Ergebnisgenauigkeit führt. Darüber hinaus wurde der Kreis der sozialversicherungspflichtig Beschäftigten im Rahmen der Revision 2014 definitorisch erweitert, sodass nun eine bessere Anpassung an das ILO-Erwerbskonzept (ILO: International Labour Organization) gewährleistet ist. Als zahlenmäßig bedeutendste Gruppen wurden die behinderten Menschen in anerkannten Werkstätten sowie Personen, die ein freiwilliges soziales, ökologisches Jahr oder einen Bundesfreiwilligendienst leisten in den Kreis der sozialversicherungspflichtig Beschäftigten aufgenommen.</a:t>
          </a:r>
          <a:endParaRPr b="0" lang="en-US" sz="8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800" spc="-1" strike="noStrike">
              <a:solidFill>
                <a:srgbClr val="000000"/>
              </a:solidFill>
              <a:latin typeface="Arial"/>
            </a:rPr>
            <a:t>Aufgrund der großen Abweichungen zwischen den neu aufbereiteten und den zuvor veröffentlichten Daten revidierte die Bundesagentur für Arbeit die Daten rückwirkend bis 1999. Es ist für Mecklenburg-Vorpommern vorerst nicht vorgesehen, die bereits veröffentlichten Statistischen Berichte zu den Pendlern und den sozialversicherungspflichtig Beschäftigten mit revidierten Zahlen erneut zu veröffentlichen. Zum Stichtag 31.12.2013 veröffentlichte das Statistische Amt Mecklenburg-Vorpommern erstmals einen Statistischen Bericht mit den revidierten Zahlen aus der Beschäftigtenstatistik. Die in diesem Statistisches Bericht veröffentlichten Daten sind </a:t>
          </a:r>
          <a:r>
            <a:rPr b="1" lang="en-US" sz="800" spc="-1" strike="noStrike">
              <a:solidFill>
                <a:srgbClr val="000000"/>
              </a:solidFill>
              <a:latin typeface="Arial"/>
            </a:rPr>
            <a:t>nicht</a:t>
          </a:r>
          <a:r>
            <a:rPr b="0" lang="en-US" sz="800" spc="-1" strike="noStrike">
              <a:solidFill>
                <a:srgbClr val="000000"/>
              </a:solidFill>
              <a:latin typeface="Arial"/>
            </a:rPr>
            <a:t> mit früher veröffentlichten, nicht revidierten Daten </a:t>
          </a:r>
          <a:r>
            <a:rPr b="1" lang="en-US" sz="800" spc="-1" strike="noStrike">
              <a:solidFill>
                <a:srgbClr val="000000"/>
              </a:solidFill>
              <a:latin typeface="Arial"/>
            </a:rPr>
            <a:t>vergleichbar</a:t>
          </a:r>
          <a:r>
            <a:rPr b="0" lang="en-US" sz="800" spc="-1" strike="noStrike">
              <a:solidFill>
                <a:srgbClr val="000000"/>
              </a:solidFill>
              <a:latin typeface="Arial"/>
            </a:rPr>
            <a:t>.  </a:t>
          </a:r>
          <a:r>
            <a:rPr b="0" lang="en-US" sz="600" spc="-1" strike="noStrike">
              <a:solidFill>
                <a:srgbClr val="000000"/>
              </a:solidFill>
              <a:latin typeface="Arial"/>
            </a:rPr>
            <a:t> </a:t>
          </a:r>
          <a:endParaRPr b="0" lang="en-US" sz="600" spc="-1" strike="noStrike">
            <a:latin typeface="Times New Roman"/>
          </a:endParaRPr>
        </a:p>
        <a:p>
          <a:endParaRPr b="0" lang="en-US" sz="600" spc="-1" strike="noStrike">
            <a:latin typeface="Times New Roman"/>
          </a:endParaRPr>
        </a:p>
        <a:p>
          <a:r>
            <a:rPr b="0" lang="en-US" sz="800" spc="-1" strike="noStrike">
              <a:solidFill>
                <a:srgbClr val="000000"/>
              </a:solidFill>
              <a:latin typeface="Arial"/>
            </a:rPr>
            <a:t>Nähere Informationen zur Revision der Beschäftigtenstatistik können Sie dem Methodenbericht der Bundesagentur für Arbeit entnehmen: </a:t>
          </a:r>
          <a:endParaRPr b="0" lang="en-US" sz="800" spc="-1" strike="noStrike">
            <a:latin typeface="Times New Roman"/>
          </a:endParaRPr>
        </a:p>
        <a:p>
          <a:r>
            <a:rPr b="0" lang="en-US" sz="800" spc="-1" strike="noStrike">
              <a:solidFill>
                <a:srgbClr val="000000"/>
              </a:solidFill>
              <a:latin typeface="Arial"/>
            </a:rPr>
            <a:t>http://statistik.arbeitsagentur.de/Navigation/Statistik/Grundlagen/Methodenberichte/Beschaeftigungsstatistik/Methodeberichte-Beschaeftigungsstatistik-Nav.html. </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31</xdr:row>
      <xdr:rowOff>0</xdr:rowOff>
    </xdr:from>
    <xdr:to>
      <xdr:col>1</xdr:col>
      <xdr:colOff>3205800</xdr:colOff>
      <xdr:row>58</xdr:row>
      <xdr:rowOff>105120</xdr:rowOff>
    </xdr:to>
    <xdr:pic>
      <xdr:nvPicPr>
        <xdr:cNvPr id="3" name="Grafik 1" descr=""/>
        <xdr:cNvPicPr/>
      </xdr:nvPicPr>
      <xdr:blipFill>
        <a:blip r:embed="rId1"/>
        <a:stretch/>
      </xdr:blipFill>
      <xdr:spPr>
        <a:xfrm>
          <a:off x="31320" y="5270040"/>
          <a:ext cx="6395760" cy="4476960"/>
        </a:xfrm>
        <a:prstGeom prst="rect">
          <a:avLst/>
        </a:prstGeom>
        <a:ln w="0">
          <a:noFill/>
        </a:ln>
      </xdr:spPr>
    </xdr:pic>
    <xdr:clientData/>
  </xdr:twoCellAnchor>
  <xdr:twoCellAnchor editAs="oneCell">
    <xdr:from>
      <xdr:col>0</xdr:col>
      <xdr:colOff>31320</xdr:colOff>
      <xdr:row>1</xdr:row>
      <xdr:rowOff>0</xdr:rowOff>
    </xdr:from>
    <xdr:to>
      <xdr:col>1</xdr:col>
      <xdr:colOff>3205800</xdr:colOff>
      <xdr:row>28</xdr:row>
      <xdr:rowOff>123840</xdr:rowOff>
    </xdr:to>
    <xdr:pic>
      <xdr:nvPicPr>
        <xdr:cNvPr id="4" name="Grafik 2" descr=""/>
        <xdr:cNvPicPr/>
      </xdr:nvPicPr>
      <xdr:blipFill>
        <a:blip r:embed="rId2"/>
        <a:stretch/>
      </xdr:blipFill>
      <xdr:spPr>
        <a:xfrm>
          <a:off x="31320" y="380880"/>
          <a:ext cx="6395760" cy="447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694080</xdr:colOff>
      <xdr:row>19</xdr:row>
      <xdr:rowOff>457200</xdr:rowOff>
    </xdr:to>
    <xdr:sp>
      <xdr:nvSpPr>
        <xdr:cNvPr id="5" name="Text Box 1"/>
        <xdr:cNvSpPr/>
      </xdr:nvSpPr>
      <xdr:spPr>
        <a:xfrm>
          <a:off x="512280" y="6302520"/>
          <a:ext cx="251424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373320</xdr:colOff>
      <xdr:row>3</xdr:row>
      <xdr:rowOff>209880</xdr:rowOff>
    </xdr:to>
    <xdr:sp>
      <xdr:nvSpPr>
        <xdr:cNvPr id="6" name="Line 2"/>
        <xdr:cNvSpPr/>
      </xdr:nvSpPr>
      <xdr:spPr>
        <a:xfrm>
          <a:off x="4554720" y="960480"/>
          <a:ext cx="1107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3</xdr:row>
      <xdr:rowOff>229320</xdr:rowOff>
    </xdr:from>
    <xdr:to>
      <xdr:col>11</xdr:col>
      <xdr:colOff>373320</xdr:colOff>
      <xdr:row>6</xdr:row>
      <xdr:rowOff>171360</xdr:rowOff>
    </xdr:to>
    <xdr:sp>
      <xdr:nvSpPr>
        <xdr:cNvPr id="7" name="Line 3"/>
        <xdr:cNvSpPr/>
      </xdr:nvSpPr>
      <xdr:spPr>
        <a:xfrm>
          <a:off x="5661000" y="979920"/>
          <a:ext cx="720" cy="932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4</xdr:row>
      <xdr:rowOff>0</xdr:rowOff>
    </xdr:from>
    <xdr:to>
      <xdr:col>6</xdr:col>
      <xdr:colOff>140400</xdr:colOff>
      <xdr:row>4</xdr:row>
      <xdr:rowOff>209880</xdr:rowOff>
    </xdr:to>
    <xdr:sp>
      <xdr:nvSpPr>
        <xdr:cNvPr id="8" name="Line 4"/>
        <xdr:cNvSpPr/>
      </xdr:nvSpPr>
      <xdr:spPr>
        <a:xfrm>
          <a:off x="3166920" y="1131480"/>
          <a:ext cx="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6</xdr:row>
      <xdr:rowOff>0</xdr:rowOff>
    </xdr:from>
    <xdr:to>
      <xdr:col>6</xdr:col>
      <xdr:colOff>130680</xdr:colOff>
      <xdr:row>6</xdr:row>
      <xdr:rowOff>218520</xdr:rowOff>
    </xdr:to>
    <xdr:sp>
      <xdr:nvSpPr>
        <xdr:cNvPr id="9" name="Line 5"/>
        <xdr:cNvSpPr/>
      </xdr:nvSpPr>
      <xdr:spPr>
        <a:xfrm>
          <a:off x="3156840" y="1741320"/>
          <a:ext cx="36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8</xdr:row>
      <xdr:rowOff>9720</xdr:rowOff>
    </xdr:from>
    <xdr:to>
      <xdr:col>6</xdr:col>
      <xdr:colOff>140400</xdr:colOff>
      <xdr:row>8</xdr:row>
      <xdr:rowOff>228600</xdr:rowOff>
    </xdr:to>
    <xdr:sp>
      <xdr:nvSpPr>
        <xdr:cNvPr id="10" name="Line 6"/>
        <xdr:cNvSpPr/>
      </xdr:nvSpPr>
      <xdr:spPr>
        <a:xfrm>
          <a:off x="3166920" y="2463480"/>
          <a:ext cx="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11</xdr:row>
      <xdr:rowOff>18720</xdr:rowOff>
    </xdr:from>
    <xdr:to>
      <xdr:col>6</xdr:col>
      <xdr:colOff>140400</xdr:colOff>
      <xdr:row>11</xdr:row>
      <xdr:rowOff>237600</xdr:rowOff>
    </xdr:to>
    <xdr:sp>
      <xdr:nvSpPr>
        <xdr:cNvPr id="11" name="Line 7"/>
        <xdr:cNvSpPr/>
      </xdr:nvSpPr>
      <xdr:spPr>
        <a:xfrm>
          <a:off x="3166920" y="3605760"/>
          <a:ext cx="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720</xdr:colOff>
      <xdr:row>6</xdr:row>
      <xdr:rowOff>18720</xdr:rowOff>
    </xdr:from>
    <xdr:to>
      <xdr:col>6</xdr:col>
      <xdr:colOff>110520</xdr:colOff>
      <xdr:row>6</xdr:row>
      <xdr:rowOff>209520</xdr:rowOff>
    </xdr:to>
    <xdr:sp>
      <xdr:nvSpPr>
        <xdr:cNvPr id="12" name="Line 8"/>
        <xdr:cNvSpPr/>
      </xdr:nvSpPr>
      <xdr:spPr>
        <a:xfrm flipH="1">
          <a:off x="1136160" y="1760040"/>
          <a:ext cx="200088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8</xdr:row>
      <xdr:rowOff>9720</xdr:rowOff>
    </xdr:from>
    <xdr:to>
      <xdr:col>6</xdr:col>
      <xdr:colOff>30240</xdr:colOff>
      <xdr:row>8</xdr:row>
      <xdr:rowOff>171360</xdr:rowOff>
    </xdr:to>
    <xdr:sp>
      <xdr:nvSpPr>
        <xdr:cNvPr id="13" name="Line 9"/>
        <xdr:cNvSpPr/>
      </xdr:nvSpPr>
      <xdr:spPr>
        <a:xfrm>
          <a:off x="1156680" y="2463480"/>
          <a:ext cx="1900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0400</xdr:colOff>
      <xdr:row>8</xdr:row>
      <xdr:rowOff>9720</xdr:rowOff>
    </xdr:from>
    <xdr:to>
      <xdr:col>11</xdr:col>
      <xdr:colOff>402480</xdr:colOff>
      <xdr:row>8</xdr:row>
      <xdr:rowOff>171360</xdr:rowOff>
    </xdr:to>
    <xdr:sp>
      <xdr:nvSpPr>
        <xdr:cNvPr id="14" name="Line 10"/>
        <xdr:cNvSpPr/>
      </xdr:nvSpPr>
      <xdr:spPr>
        <a:xfrm flipH="1">
          <a:off x="3256920" y="2463480"/>
          <a:ext cx="243396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3</xdr:row>
      <xdr:rowOff>18720</xdr:rowOff>
    </xdr:from>
    <xdr:to>
      <xdr:col>5</xdr:col>
      <xdr:colOff>693720</xdr:colOff>
      <xdr:row>14</xdr:row>
      <xdr:rowOff>114120</xdr:rowOff>
    </xdr:to>
    <xdr:sp>
      <xdr:nvSpPr>
        <xdr:cNvPr id="15" name="Line 11"/>
        <xdr:cNvSpPr/>
      </xdr:nvSpPr>
      <xdr:spPr>
        <a:xfrm flipH="1">
          <a:off x="1829880" y="4356360"/>
          <a:ext cx="11962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760</xdr:colOff>
      <xdr:row>13</xdr:row>
      <xdr:rowOff>18720</xdr:rowOff>
    </xdr:from>
    <xdr:to>
      <xdr:col>9</xdr:col>
      <xdr:colOff>392400</xdr:colOff>
      <xdr:row>14</xdr:row>
      <xdr:rowOff>95400</xdr:rowOff>
    </xdr:to>
    <xdr:sp>
      <xdr:nvSpPr>
        <xdr:cNvPr id="16" name="Line 12"/>
        <xdr:cNvSpPr/>
      </xdr:nvSpPr>
      <xdr:spPr>
        <a:xfrm>
          <a:off x="3338280" y="4356360"/>
          <a:ext cx="1608840" cy="343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8</xdr:row>
      <xdr:rowOff>37800</xdr:rowOff>
    </xdr:from>
    <xdr:to>
      <xdr:col>9</xdr:col>
      <xdr:colOff>372240</xdr:colOff>
      <xdr:row>18</xdr:row>
      <xdr:rowOff>162000</xdr:rowOff>
    </xdr:to>
    <xdr:sp>
      <xdr:nvSpPr>
        <xdr:cNvPr id="17" name="Line 13"/>
        <xdr:cNvSpPr/>
      </xdr:nvSpPr>
      <xdr:spPr>
        <a:xfrm>
          <a:off x="4926600" y="617832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0</xdr:colOff>
      <xdr:row>19</xdr:row>
      <xdr:rowOff>266040</xdr:rowOff>
    </xdr:from>
    <xdr:to>
      <xdr:col>6</xdr:col>
      <xdr:colOff>200880</xdr:colOff>
      <xdr:row>19</xdr:row>
      <xdr:rowOff>266040</xdr:rowOff>
    </xdr:to>
    <xdr:sp>
      <xdr:nvSpPr>
        <xdr:cNvPr id="18" name="Line 14"/>
        <xdr:cNvSpPr/>
      </xdr:nvSpPr>
      <xdr:spPr>
        <a:xfrm flipH="1">
          <a:off x="3026520" y="6568560"/>
          <a:ext cx="200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20</xdr:row>
      <xdr:rowOff>56880</xdr:rowOff>
    </xdr:from>
    <xdr:to>
      <xdr:col>3</xdr:col>
      <xdr:colOff>60840</xdr:colOff>
      <xdr:row>20</xdr:row>
      <xdr:rowOff>123840</xdr:rowOff>
    </xdr:to>
    <xdr:sp>
      <xdr:nvSpPr>
        <xdr:cNvPr id="19" name="Line 15"/>
        <xdr:cNvSpPr/>
      </xdr:nvSpPr>
      <xdr:spPr>
        <a:xfrm>
          <a:off x="1830240" y="6816600"/>
          <a:ext cx="360" cy="66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0</xdr:row>
      <xdr:rowOff>56880</xdr:rowOff>
    </xdr:from>
    <xdr:to>
      <xdr:col>9</xdr:col>
      <xdr:colOff>342000</xdr:colOff>
      <xdr:row>20</xdr:row>
      <xdr:rowOff>123840</xdr:rowOff>
    </xdr:to>
    <xdr:sp>
      <xdr:nvSpPr>
        <xdr:cNvPr id="20" name="Line 16"/>
        <xdr:cNvSpPr/>
      </xdr:nvSpPr>
      <xdr:spPr>
        <a:xfrm>
          <a:off x="4896360" y="6816600"/>
          <a:ext cx="360" cy="66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109" width="3.7"/>
    <col collapsed="false" customWidth="true" hidden="false" outlineLevel="0" max="2" min="2" style="109" width="5.71"/>
    <col collapsed="false" customWidth="true" hidden="false" outlineLevel="0" max="3" min="3" style="116" width="35.7"/>
    <col collapsed="false" customWidth="true" hidden="false" outlineLevel="0" max="15" min="4" style="109" width="7.7"/>
    <col collapsed="false" customWidth="true" hidden="false" outlineLevel="0" max="250" min="16" style="109" width="11.42"/>
    <col collapsed="false" customWidth="true" hidden="false" outlineLevel="0" max="251" min="251" style="109" width="6.13"/>
    <col collapsed="false" customWidth="true" hidden="false" outlineLevel="0" max="252" min="252" style="109" width="33.7"/>
    <col collapsed="false" customWidth="false" hidden="false" outlineLevel="0" max="257" min="253" style="109" width="10.41"/>
  </cols>
  <sheetData>
    <row r="1" customFormat="false" ht="45" hidden="false" customHeight="true" outlineLevel="0" collapsed="false">
      <c r="A1" s="72" t="s">
        <v>51</v>
      </c>
      <c r="B1" s="72"/>
      <c r="C1" s="72"/>
      <c r="D1" s="111" t="s">
        <v>335</v>
      </c>
      <c r="E1" s="111"/>
      <c r="F1" s="111"/>
      <c r="G1" s="111"/>
      <c r="H1" s="111"/>
      <c r="I1" s="111"/>
      <c r="J1" s="195" t="s">
        <v>335</v>
      </c>
      <c r="K1" s="195"/>
      <c r="L1" s="195"/>
      <c r="M1" s="195"/>
      <c r="N1" s="195"/>
      <c r="O1" s="195"/>
    </row>
    <row r="2" customFormat="false" ht="11.45" hidden="false" customHeight="true" outlineLevel="0" collapsed="false">
      <c r="A2" s="112" t="s">
        <v>214</v>
      </c>
      <c r="B2" s="113" t="s">
        <v>215</v>
      </c>
      <c r="C2" s="114" t="s">
        <v>216</v>
      </c>
      <c r="D2" s="196" t="s">
        <v>320</v>
      </c>
      <c r="E2" s="196" t="s">
        <v>321</v>
      </c>
      <c r="F2" s="196" t="s">
        <v>336</v>
      </c>
      <c r="G2" s="197" t="s">
        <v>217</v>
      </c>
      <c r="H2" s="196" t="s">
        <v>337</v>
      </c>
      <c r="I2" s="198" t="s">
        <v>338</v>
      </c>
      <c r="J2" s="199" t="s">
        <v>217</v>
      </c>
      <c r="K2" s="196" t="s">
        <v>339</v>
      </c>
      <c r="L2" s="197" t="s">
        <v>217</v>
      </c>
      <c r="M2" s="196" t="s">
        <v>340</v>
      </c>
      <c r="N2" s="197" t="s">
        <v>217</v>
      </c>
      <c r="O2" s="198" t="s">
        <v>341</v>
      </c>
    </row>
    <row r="3" customFormat="false" ht="11.45" hidden="false" customHeight="true" outlineLevel="0" collapsed="false">
      <c r="A3" s="112"/>
      <c r="B3" s="113"/>
      <c r="C3" s="114"/>
      <c r="D3" s="196"/>
      <c r="E3" s="196"/>
      <c r="F3" s="196"/>
      <c r="G3" s="197" t="s">
        <v>342</v>
      </c>
      <c r="H3" s="196"/>
      <c r="I3" s="198"/>
      <c r="J3" s="200" t="s">
        <v>343</v>
      </c>
      <c r="K3" s="196"/>
      <c r="L3" s="201" t="s">
        <v>344</v>
      </c>
      <c r="M3" s="196"/>
      <c r="N3" s="197" t="s">
        <v>345</v>
      </c>
      <c r="O3" s="198"/>
    </row>
    <row r="4" customFormat="false" ht="11.45" hidden="false" customHeight="true" outlineLevel="0" collapsed="false">
      <c r="A4" s="112"/>
      <c r="B4" s="113"/>
      <c r="C4" s="114"/>
      <c r="D4" s="196"/>
      <c r="E4" s="196"/>
      <c r="F4" s="196"/>
      <c r="G4" s="197"/>
      <c r="H4" s="196"/>
      <c r="I4" s="198"/>
      <c r="J4" s="200"/>
      <c r="K4" s="196"/>
      <c r="L4" s="201"/>
      <c r="M4" s="196"/>
      <c r="N4" s="197"/>
      <c r="O4" s="198"/>
    </row>
    <row r="5" customFormat="false" ht="11.45" hidden="false" customHeight="true" outlineLevel="0" collapsed="false">
      <c r="A5" s="112"/>
      <c r="B5" s="113"/>
      <c r="C5" s="114"/>
      <c r="D5" s="196"/>
      <c r="E5" s="196"/>
      <c r="F5" s="196"/>
      <c r="G5" s="197"/>
      <c r="H5" s="196"/>
      <c r="I5" s="198"/>
      <c r="J5" s="200"/>
      <c r="K5" s="196"/>
      <c r="L5" s="201"/>
      <c r="M5" s="196"/>
      <c r="N5" s="197"/>
      <c r="O5" s="198"/>
    </row>
    <row r="6" s="121" customFormat="true" ht="11.45" hidden="false" customHeight="true" outlineLevel="0" collapsed="false">
      <c r="A6" s="144" t="n">
        <v>1</v>
      </c>
      <c r="B6" s="145" t="n">
        <v>2</v>
      </c>
      <c r="C6" s="118" t="n">
        <v>3</v>
      </c>
      <c r="D6" s="145" t="n">
        <v>4</v>
      </c>
      <c r="E6" s="145" t="n">
        <v>5</v>
      </c>
      <c r="F6" s="118" t="n">
        <v>6</v>
      </c>
      <c r="G6" s="145" t="n">
        <v>7</v>
      </c>
      <c r="H6" s="145" t="n">
        <v>8</v>
      </c>
      <c r="I6" s="120" t="n">
        <v>9</v>
      </c>
      <c r="J6" s="144" t="n">
        <v>10</v>
      </c>
      <c r="K6" s="118" t="n">
        <v>11</v>
      </c>
      <c r="L6" s="118" t="n">
        <v>12</v>
      </c>
      <c r="M6" s="118" t="n">
        <v>13</v>
      </c>
      <c r="N6" s="118" t="n">
        <v>14</v>
      </c>
      <c r="O6" s="120" t="n">
        <v>15</v>
      </c>
    </row>
    <row r="7" customFormat="false" ht="30" hidden="false" customHeight="true" outlineLevel="0" collapsed="false">
      <c r="A7" s="146"/>
      <c r="B7" s="147"/>
      <c r="C7" s="124"/>
      <c r="D7" s="202" t="s">
        <v>198</v>
      </c>
      <c r="E7" s="202"/>
      <c r="F7" s="202"/>
      <c r="G7" s="202"/>
      <c r="H7" s="202"/>
      <c r="I7" s="202"/>
      <c r="J7" s="203" t="s">
        <v>198</v>
      </c>
      <c r="K7" s="203"/>
      <c r="L7" s="203"/>
      <c r="M7" s="203"/>
      <c r="N7" s="203"/>
      <c r="O7" s="203"/>
    </row>
    <row r="8" customFormat="false" ht="10.5" hidden="false" customHeight="true" outlineLevel="0" collapsed="false">
      <c r="A8" s="91" t="n">
        <f aca="false">IF(E8&lt;&gt;"",COUNTA($E$8:E8),"")</f>
        <v>1</v>
      </c>
      <c r="B8" s="133" t="s">
        <v>84</v>
      </c>
      <c r="C8" s="131" t="s">
        <v>85</v>
      </c>
      <c r="D8" s="204" t="n">
        <v>42</v>
      </c>
      <c r="E8" s="204" t="n">
        <v>35</v>
      </c>
      <c r="F8" s="204" t="n">
        <v>3165</v>
      </c>
      <c r="G8" s="204" t="n">
        <v>23</v>
      </c>
      <c r="H8" s="204" t="n">
        <v>3014</v>
      </c>
      <c r="I8" s="204" t="n">
        <v>2261</v>
      </c>
      <c r="J8" s="97" t="s">
        <v>21</v>
      </c>
      <c r="K8" s="205" t="n">
        <v>1643</v>
      </c>
      <c r="L8" s="97" t="s">
        <v>21</v>
      </c>
      <c r="M8" s="205" t="n">
        <v>2431</v>
      </c>
      <c r="N8" s="205" t="n">
        <v>26</v>
      </c>
      <c r="O8" s="205" t="n">
        <v>3730</v>
      </c>
      <c r="P8" s="130"/>
      <c r="Q8" s="130"/>
    </row>
    <row r="9" customFormat="false" ht="10.5" hidden="false" customHeight="true" outlineLevel="0" collapsed="false">
      <c r="A9" s="91" t="n">
        <f aca="false">IF(E9&lt;&gt;"",COUNTA($E$8:E9),"")</f>
        <v>2</v>
      </c>
      <c r="B9" s="133" t="s">
        <v>86</v>
      </c>
      <c r="C9" s="131" t="s">
        <v>87</v>
      </c>
      <c r="D9" s="204" t="n">
        <v>13115</v>
      </c>
      <c r="E9" s="204" t="n">
        <v>7045</v>
      </c>
      <c r="F9" s="204" t="n">
        <v>19811</v>
      </c>
      <c r="G9" s="204" t="n">
        <v>5962</v>
      </c>
      <c r="H9" s="204" t="n">
        <v>14568</v>
      </c>
      <c r="I9" s="204" t="n">
        <v>11029</v>
      </c>
      <c r="J9" s="205" t="n">
        <v>2719</v>
      </c>
      <c r="K9" s="205" t="n">
        <v>15530</v>
      </c>
      <c r="L9" s="205" t="n">
        <v>5478</v>
      </c>
      <c r="M9" s="205" t="n">
        <v>14148</v>
      </c>
      <c r="N9" s="205" t="n">
        <v>3547</v>
      </c>
      <c r="O9" s="205" t="n">
        <v>20910</v>
      </c>
      <c r="P9" s="130"/>
      <c r="Q9" s="130"/>
    </row>
    <row r="10" customFormat="false" ht="10.5" hidden="false" customHeight="true" outlineLevel="0" collapsed="false">
      <c r="A10" s="91" t="n">
        <f aca="false">IF(E10&lt;&gt;"",COUNTA($E$8:E10),"")</f>
        <v>3</v>
      </c>
      <c r="B10" s="133" t="s">
        <v>88</v>
      </c>
      <c r="C10" s="131" t="s">
        <v>89</v>
      </c>
      <c r="D10" s="204" t="n">
        <v>10227</v>
      </c>
      <c r="E10" s="204" t="n">
        <v>4810</v>
      </c>
      <c r="F10" s="204" t="n">
        <v>12595</v>
      </c>
      <c r="G10" s="204" t="n">
        <v>4089</v>
      </c>
      <c r="H10" s="204" t="n">
        <v>8619</v>
      </c>
      <c r="I10" s="204" t="n">
        <v>5510</v>
      </c>
      <c r="J10" s="205" t="n">
        <v>1345</v>
      </c>
      <c r="K10" s="205" t="n">
        <v>11315</v>
      </c>
      <c r="L10" s="205" t="n">
        <v>4532</v>
      </c>
      <c r="M10" s="205" t="n">
        <v>8287</v>
      </c>
      <c r="N10" s="205" t="n">
        <v>2563</v>
      </c>
      <c r="O10" s="205" t="n">
        <v>15093</v>
      </c>
    </row>
    <row r="11" customFormat="false" ht="10.5" hidden="false" customHeight="true" outlineLevel="0" collapsed="false">
      <c r="A11" s="91" t="n">
        <f aca="false">IF(E11&lt;&gt;"",COUNTA($E$8:E11),"")</f>
        <v>4</v>
      </c>
      <c r="B11" s="133" t="s">
        <v>92</v>
      </c>
      <c r="C11" s="131" t="s">
        <v>93</v>
      </c>
      <c r="D11" s="204" t="n">
        <v>7964</v>
      </c>
      <c r="E11" s="204" t="n">
        <v>3392</v>
      </c>
      <c r="F11" s="204" t="n">
        <v>10653</v>
      </c>
      <c r="G11" s="204" t="n">
        <v>3582</v>
      </c>
      <c r="H11" s="204" t="n">
        <v>7525</v>
      </c>
      <c r="I11" s="204" t="n">
        <v>4339</v>
      </c>
      <c r="J11" s="205" t="n">
        <v>943</v>
      </c>
      <c r="K11" s="205" t="n">
        <v>9623</v>
      </c>
      <c r="L11" s="205" t="n">
        <v>3959</v>
      </c>
      <c r="M11" s="205" t="n">
        <v>7104</v>
      </c>
      <c r="N11" s="205" t="n">
        <v>2239</v>
      </c>
      <c r="O11" s="205" t="n">
        <v>14039</v>
      </c>
    </row>
    <row r="12" customFormat="false" ht="10.5" hidden="false" customHeight="true" outlineLevel="0" collapsed="false">
      <c r="A12" s="91" t="n">
        <f aca="false">IF(E12&lt;&gt;"",COUNTA($E$8:E12),"")</f>
        <v>5</v>
      </c>
      <c r="B12" s="133" t="s">
        <v>118</v>
      </c>
      <c r="C12" s="131" t="s">
        <v>119</v>
      </c>
      <c r="D12" s="204" t="n">
        <v>2888</v>
      </c>
      <c r="E12" s="204" t="n">
        <v>2235</v>
      </c>
      <c r="F12" s="204" t="n">
        <v>7216</v>
      </c>
      <c r="G12" s="204" t="n">
        <v>1873</v>
      </c>
      <c r="H12" s="204" t="n">
        <v>5949</v>
      </c>
      <c r="I12" s="204" t="n">
        <v>5519</v>
      </c>
      <c r="J12" s="205" t="n">
        <v>1374</v>
      </c>
      <c r="K12" s="205" t="n">
        <v>4215</v>
      </c>
      <c r="L12" s="205" t="n">
        <v>946</v>
      </c>
      <c r="M12" s="205" t="n">
        <v>5861</v>
      </c>
      <c r="N12" s="205" t="n">
        <v>984</v>
      </c>
      <c r="O12" s="205" t="n">
        <v>5817</v>
      </c>
    </row>
    <row r="13" customFormat="false" ht="10.5" hidden="false" customHeight="true" outlineLevel="0" collapsed="false">
      <c r="A13" s="91" t="n">
        <f aca="false">IF(E13&lt;&gt;"",COUNTA($E$8:E13),"")</f>
        <v>6</v>
      </c>
      <c r="B13" s="133" t="s">
        <v>123</v>
      </c>
      <c r="C13" s="131" t="s">
        <v>124</v>
      </c>
      <c r="D13" s="204" t="n">
        <v>70193</v>
      </c>
      <c r="E13" s="204" t="n">
        <v>40988</v>
      </c>
      <c r="F13" s="204" t="n">
        <v>65991</v>
      </c>
      <c r="G13" s="204" t="n">
        <v>27151</v>
      </c>
      <c r="H13" s="204" t="n">
        <v>44783</v>
      </c>
      <c r="I13" s="204" t="n">
        <v>53263</v>
      </c>
      <c r="J13" s="205" t="n">
        <v>20102</v>
      </c>
      <c r="K13" s="205" t="n">
        <v>27098</v>
      </c>
      <c r="L13" s="205" t="n">
        <v>11663</v>
      </c>
      <c r="M13" s="205" t="n">
        <v>59895</v>
      </c>
      <c r="N13" s="205" t="n">
        <v>22602</v>
      </c>
      <c r="O13" s="205" t="n">
        <v>38221</v>
      </c>
    </row>
    <row r="14" customFormat="false" ht="10.5" hidden="false" customHeight="true" outlineLevel="0" collapsed="false">
      <c r="A14" s="91" t="n">
        <f aca="false">IF(E14&lt;&gt;"",COUNTA($E$8:E14),"")</f>
        <v>7</v>
      </c>
      <c r="B14" s="133" t="s">
        <v>125</v>
      </c>
      <c r="C14" s="131" t="s">
        <v>126</v>
      </c>
      <c r="D14" s="204" t="n">
        <v>19127</v>
      </c>
      <c r="E14" s="204" t="n">
        <v>8935</v>
      </c>
      <c r="F14" s="204" t="n">
        <v>21942</v>
      </c>
      <c r="G14" s="204" t="n">
        <v>7302</v>
      </c>
      <c r="H14" s="204" t="n">
        <v>17107</v>
      </c>
      <c r="I14" s="204" t="n">
        <v>19440</v>
      </c>
      <c r="J14" s="205" t="n">
        <v>4715</v>
      </c>
      <c r="K14" s="205" t="n">
        <v>8972</v>
      </c>
      <c r="L14" s="205" t="n">
        <v>2880</v>
      </c>
      <c r="M14" s="205" t="n">
        <v>16136</v>
      </c>
      <c r="N14" s="205" t="n">
        <v>3547</v>
      </c>
      <c r="O14" s="205" t="n">
        <v>13457</v>
      </c>
    </row>
    <row r="15" customFormat="false" ht="10.5" hidden="false" customHeight="true" outlineLevel="0" collapsed="false">
      <c r="A15" s="91" t="n">
        <f aca="false">IF(E15&lt;&gt;"",COUNTA($E$8:E15),"")</f>
        <v>8</v>
      </c>
      <c r="B15" s="133" t="s">
        <v>136</v>
      </c>
      <c r="C15" s="131" t="s">
        <v>137</v>
      </c>
      <c r="D15" s="204" t="n">
        <v>1673</v>
      </c>
      <c r="E15" s="204" t="n">
        <v>1902</v>
      </c>
      <c r="F15" s="204" t="n">
        <v>1093</v>
      </c>
      <c r="G15" s="204" t="n">
        <v>736</v>
      </c>
      <c r="H15" s="204" t="n">
        <v>889</v>
      </c>
      <c r="I15" s="204" t="n">
        <v>445</v>
      </c>
      <c r="J15" s="205" t="n">
        <v>286</v>
      </c>
      <c r="K15" s="205" t="n">
        <v>272</v>
      </c>
      <c r="L15" s="205" t="n">
        <v>160</v>
      </c>
      <c r="M15" s="205" t="n">
        <v>563</v>
      </c>
      <c r="N15" s="205" t="n">
        <v>378</v>
      </c>
      <c r="O15" s="205" t="n">
        <v>240</v>
      </c>
    </row>
    <row r="16" customFormat="false" ht="10.5" hidden="false" customHeight="true" outlineLevel="0" collapsed="false">
      <c r="A16" s="91" t="n">
        <f aca="false">IF(E16&lt;&gt;"",COUNTA($E$8:E16),"")</f>
        <v>9</v>
      </c>
      <c r="B16" s="133" t="s">
        <v>143</v>
      </c>
      <c r="C16" s="131" t="s">
        <v>203</v>
      </c>
      <c r="D16" s="204" t="n">
        <v>2046</v>
      </c>
      <c r="E16" s="204" t="n">
        <v>1280</v>
      </c>
      <c r="F16" s="204" t="n">
        <v>1554</v>
      </c>
      <c r="G16" s="204" t="n">
        <v>705</v>
      </c>
      <c r="H16" s="204" t="n">
        <v>400</v>
      </c>
      <c r="I16" s="204" t="n">
        <v>859</v>
      </c>
      <c r="J16" s="205" t="n">
        <v>366</v>
      </c>
      <c r="K16" s="205" t="n">
        <v>637</v>
      </c>
      <c r="L16" s="205" t="n">
        <v>574</v>
      </c>
      <c r="M16" s="205" t="n">
        <v>1073</v>
      </c>
      <c r="N16" s="205" t="n">
        <v>531</v>
      </c>
      <c r="O16" s="205" t="n">
        <v>802</v>
      </c>
    </row>
    <row r="17" customFormat="false" ht="10.5" hidden="false" customHeight="true" outlineLevel="0" collapsed="false">
      <c r="A17" s="91" t="n">
        <f aca="false">IF(E17&lt;&gt;"",COUNTA($E$8:E17),"")</f>
        <v>10</v>
      </c>
      <c r="B17" s="133" t="s">
        <v>148</v>
      </c>
      <c r="C17" s="131" t="s">
        <v>149</v>
      </c>
      <c r="D17" s="204" t="n">
        <v>1470</v>
      </c>
      <c r="E17" s="204" t="n">
        <v>527</v>
      </c>
      <c r="F17" s="204" t="n">
        <v>896</v>
      </c>
      <c r="G17" s="204" t="n">
        <v>408</v>
      </c>
      <c r="H17" s="204" t="n">
        <v>516</v>
      </c>
      <c r="I17" s="204" t="n">
        <v>865</v>
      </c>
      <c r="J17" s="97" t="s">
        <v>21</v>
      </c>
      <c r="K17" s="205" t="n">
        <v>454</v>
      </c>
      <c r="L17" s="97" t="s">
        <v>21</v>
      </c>
      <c r="M17" s="205" t="n">
        <v>820</v>
      </c>
      <c r="N17" s="205" t="n">
        <v>311</v>
      </c>
      <c r="O17" s="205" t="n">
        <v>517</v>
      </c>
    </row>
    <row r="18" s="149" customFormat="true" ht="21" hidden="false" customHeight="true" outlineLevel="0" collapsed="false">
      <c r="A18" s="91" t="n">
        <f aca="false">IF(E18&lt;&gt;"",COUNTA($E$8:E18),"")</f>
        <v>11</v>
      </c>
      <c r="B18" s="133" t="s">
        <v>150</v>
      </c>
      <c r="C18" s="131" t="s">
        <v>225</v>
      </c>
      <c r="D18" s="204" t="n">
        <v>15246</v>
      </c>
      <c r="E18" s="204" t="n">
        <v>8861</v>
      </c>
      <c r="F18" s="204" t="n">
        <v>9639</v>
      </c>
      <c r="G18" s="204" t="n">
        <v>5346</v>
      </c>
      <c r="H18" s="204" t="n">
        <v>5929</v>
      </c>
      <c r="I18" s="204" t="n">
        <v>6689</v>
      </c>
      <c r="J18" s="205" t="n">
        <v>3642</v>
      </c>
      <c r="K18" s="205" t="n">
        <v>3559</v>
      </c>
      <c r="L18" s="205" t="n">
        <v>1937</v>
      </c>
      <c r="M18" s="205" t="n">
        <v>10817</v>
      </c>
      <c r="N18" s="205" t="n">
        <v>5608</v>
      </c>
      <c r="O18" s="205" t="n">
        <v>4586</v>
      </c>
    </row>
    <row r="19" s="116" customFormat="true" ht="21" hidden="false" customHeight="true" outlineLevel="0" collapsed="false">
      <c r="A19" s="91" t="n">
        <f aca="false">IF(E19&lt;&gt;"",COUNTA($E$8:E19),"")</f>
        <v>12</v>
      </c>
      <c r="B19" s="133" t="s">
        <v>163</v>
      </c>
      <c r="C19" s="133" t="s">
        <v>226</v>
      </c>
      <c r="D19" s="204" t="n">
        <v>26917</v>
      </c>
      <c r="E19" s="204" t="n">
        <v>16749</v>
      </c>
      <c r="F19" s="204" t="n">
        <v>27293</v>
      </c>
      <c r="G19" s="204" t="n">
        <v>11138</v>
      </c>
      <c r="H19" s="204" t="n">
        <v>17199</v>
      </c>
      <c r="I19" s="204" t="n">
        <v>21778</v>
      </c>
      <c r="J19" s="205" t="s">
        <v>346</v>
      </c>
      <c r="K19" s="205" t="n">
        <v>11839</v>
      </c>
      <c r="L19" s="205" t="n">
        <v>5221</v>
      </c>
      <c r="M19" s="205" t="n">
        <v>27548</v>
      </c>
      <c r="N19" s="205" t="n">
        <v>11307</v>
      </c>
      <c r="O19" s="205" t="n">
        <v>17119</v>
      </c>
    </row>
    <row r="20" s="116" customFormat="true" ht="21" hidden="false" customHeight="true" outlineLevel="0" collapsed="false">
      <c r="A20" s="91" t="n">
        <f aca="false">IF(E20&lt;&gt;"",COUNTA($E$8:E20),"")</f>
        <v>13</v>
      </c>
      <c r="B20" s="133" t="s">
        <v>174</v>
      </c>
      <c r="C20" s="132" t="s">
        <v>227</v>
      </c>
      <c r="D20" s="204" t="n">
        <v>3714</v>
      </c>
      <c r="E20" s="204" t="n">
        <v>2734</v>
      </c>
      <c r="F20" s="204" t="n">
        <v>3574</v>
      </c>
      <c r="G20" s="204" t="n">
        <v>1516</v>
      </c>
      <c r="H20" s="204" t="n">
        <v>2743</v>
      </c>
      <c r="I20" s="204" t="n">
        <v>3187</v>
      </c>
      <c r="J20" s="205" t="n">
        <v>1251</v>
      </c>
      <c r="K20" s="205" t="n">
        <v>1365</v>
      </c>
      <c r="L20" s="205" t="n">
        <v>705</v>
      </c>
      <c r="M20" s="205" t="n">
        <v>2938</v>
      </c>
      <c r="N20" s="205" t="n">
        <v>920</v>
      </c>
      <c r="O20" s="205" t="n">
        <v>1500</v>
      </c>
    </row>
    <row r="21" s="116" customFormat="true" ht="6" hidden="false" customHeight="true" outlineLevel="0" collapsed="false">
      <c r="A21" s="91"/>
      <c r="B21" s="133"/>
      <c r="C21" s="132"/>
      <c r="D21" s="204"/>
      <c r="E21" s="204"/>
      <c r="F21" s="204"/>
      <c r="G21" s="204"/>
      <c r="H21" s="204"/>
      <c r="I21" s="204"/>
      <c r="J21" s="205"/>
      <c r="K21" s="205"/>
      <c r="L21" s="205"/>
      <c r="M21" s="205"/>
      <c r="N21" s="205"/>
      <c r="O21" s="205"/>
    </row>
    <row r="22" customFormat="false" ht="10.5" hidden="false" customHeight="true" outlineLevel="0" collapsed="false">
      <c r="A22" s="91" t="n">
        <f aca="false">IF(E22&lt;&gt;"",COUNTA($E$8:E22),"")</f>
        <v>14</v>
      </c>
      <c r="B22" s="150" t="s">
        <v>184</v>
      </c>
      <c r="C22" s="135" t="s">
        <v>211</v>
      </c>
      <c r="D22" s="206" t="n">
        <v>83350</v>
      </c>
      <c r="E22" s="206" t="n">
        <v>48068</v>
      </c>
      <c r="F22" s="206" t="n">
        <v>88967</v>
      </c>
      <c r="G22" s="206" t="n">
        <v>33136</v>
      </c>
      <c r="H22" s="206" t="n">
        <v>62365</v>
      </c>
      <c r="I22" s="206" t="n">
        <v>66553</v>
      </c>
      <c r="J22" s="207" t="n">
        <v>22841</v>
      </c>
      <c r="K22" s="207" t="n">
        <v>44272</v>
      </c>
      <c r="L22" s="207" t="n">
        <v>17165</v>
      </c>
      <c r="M22" s="207" t="n">
        <v>76474</v>
      </c>
      <c r="N22" s="207" t="n">
        <v>26175</v>
      </c>
      <c r="O22" s="207" t="n">
        <v>62861</v>
      </c>
    </row>
    <row r="23" customFormat="false" ht="6" hidden="false" customHeight="true" outlineLevel="0" collapsed="false">
      <c r="A23" s="91" t="str">
        <f aca="false">IF(E23&lt;&gt;"",COUNTA($E$8:E23),"")</f>
        <v/>
      </c>
      <c r="B23" s="133"/>
      <c r="C23" s="137"/>
      <c r="D23" s="204"/>
      <c r="E23" s="204"/>
      <c r="F23" s="204"/>
      <c r="G23" s="204"/>
      <c r="H23" s="204"/>
      <c r="I23" s="204"/>
      <c r="J23" s="205"/>
      <c r="K23" s="205"/>
      <c r="L23" s="205"/>
      <c r="M23" s="205"/>
      <c r="N23" s="205"/>
      <c r="O23" s="205"/>
    </row>
    <row r="24" customFormat="false" ht="10.5" hidden="false" customHeight="true" outlineLevel="0" collapsed="false">
      <c r="A24" s="91" t="n">
        <f aca="false">IF(E24&lt;&gt;"",COUNTA($E$8:E24),"")</f>
        <v>15</v>
      </c>
      <c r="B24" s="133"/>
      <c r="C24" s="131" t="s">
        <v>228</v>
      </c>
      <c r="D24" s="204" t="n">
        <v>1444</v>
      </c>
      <c r="E24" s="204" t="n">
        <v>1062</v>
      </c>
      <c r="F24" s="204" t="n">
        <v>1824</v>
      </c>
      <c r="G24" s="204" t="n">
        <v>792</v>
      </c>
      <c r="H24" s="204" t="n">
        <v>1167</v>
      </c>
      <c r="I24" s="204" t="n">
        <v>1391</v>
      </c>
      <c r="J24" s="205" t="n">
        <v>508</v>
      </c>
      <c r="K24" s="205" t="n">
        <v>1002</v>
      </c>
      <c r="L24" s="205" t="n">
        <v>430</v>
      </c>
      <c r="M24" s="205" t="n">
        <v>1731</v>
      </c>
      <c r="N24" s="205" t="n">
        <v>681</v>
      </c>
      <c r="O24" s="205" t="n">
        <v>1431</v>
      </c>
      <c r="P24" s="130"/>
      <c r="Q24" s="130"/>
    </row>
    <row r="25" customFormat="false" ht="10.5" hidden="false" customHeight="true" outlineLevel="0" collapsed="false">
      <c r="A25" s="91" t="n">
        <f aca="false">IF(E25&lt;&gt;"",COUNTA($E$8:E25),"")</f>
        <v>16</v>
      </c>
      <c r="B25" s="133"/>
      <c r="C25" s="131" t="s">
        <v>229</v>
      </c>
      <c r="D25" s="204" t="n">
        <v>5780</v>
      </c>
      <c r="E25" s="204" t="n">
        <v>3170</v>
      </c>
      <c r="F25" s="204" t="n">
        <v>5360</v>
      </c>
      <c r="G25" s="204" t="n">
        <v>2270</v>
      </c>
      <c r="H25" s="204" t="n">
        <v>3780</v>
      </c>
      <c r="I25" s="204" t="n">
        <v>4050</v>
      </c>
      <c r="J25" s="205" t="n">
        <v>1346</v>
      </c>
      <c r="K25" s="205" t="n">
        <v>2728</v>
      </c>
      <c r="L25" s="205" t="n">
        <v>1088</v>
      </c>
      <c r="M25" s="205" t="n">
        <v>4900</v>
      </c>
      <c r="N25" s="205" t="n">
        <v>1949</v>
      </c>
      <c r="O25" s="205" t="n">
        <v>4092</v>
      </c>
    </row>
    <row r="26" customFormat="false" ht="10.5" hidden="false" customHeight="true" outlineLevel="0" collapsed="false">
      <c r="A26" s="91" t="n">
        <f aca="false">IF(E26&lt;&gt;"",COUNTA($E$8:E26),"")</f>
        <v>17</v>
      </c>
      <c r="B26" s="133"/>
      <c r="C26" s="131" t="s">
        <v>230</v>
      </c>
      <c r="D26" s="204" t="n">
        <v>10502</v>
      </c>
      <c r="E26" s="204" t="n">
        <v>5136</v>
      </c>
      <c r="F26" s="204" t="n">
        <v>8608</v>
      </c>
      <c r="G26" s="204" t="n">
        <v>3354</v>
      </c>
      <c r="H26" s="204" t="n">
        <v>6484</v>
      </c>
      <c r="I26" s="204" t="n">
        <v>6668</v>
      </c>
      <c r="J26" s="205" t="n">
        <v>2315</v>
      </c>
      <c r="K26" s="205" t="n">
        <v>4645</v>
      </c>
      <c r="L26" s="205" t="n">
        <v>1875</v>
      </c>
      <c r="M26" s="205" t="n">
        <v>8247</v>
      </c>
      <c r="N26" s="205" t="n">
        <v>3291</v>
      </c>
      <c r="O26" s="205" t="n">
        <v>6218</v>
      </c>
    </row>
    <row r="27" customFormat="false" ht="10.5" hidden="false" customHeight="true" outlineLevel="0" collapsed="false">
      <c r="A27" s="91" t="n">
        <f aca="false">IF(E27&lt;&gt;"",COUNTA($E$8:E27),"")</f>
        <v>18</v>
      </c>
      <c r="B27" s="133"/>
      <c r="C27" s="131" t="s">
        <v>231</v>
      </c>
      <c r="D27" s="204" t="n">
        <v>10169</v>
      </c>
      <c r="E27" s="204" t="n">
        <v>5184</v>
      </c>
      <c r="F27" s="204" t="n">
        <v>8996</v>
      </c>
      <c r="G27" s="204" t="n">
        <v>3319</v>
      </c>
      <c r="H27" s="204" t="n">
        <v>6723</v>
      </c>
      <c r="I27" s="204" t="n">
        <v>6984</v>
      </c>
      <c r="J27" s="205" t="n">
        <v>2550</v>
      </c>
      <c r="K27" s="205" t="n">
        <v>4945</v>
      </c>
      <c r="L27" s="205" t="n">
        <v>1939</v>
      </c>
      <c r="M27" s="205" t="n">
        <v>8242</v>
      </c>
      <c r="N27" s="205" t="n">
        <v>3253</v>
      </c>
      <c r="O27" s="205" t="n">
        <v>6254</v>
      </c>
    </row>
    <row r="28" customFormat="false" ht="10.5" hidden="false" customHeight="true" outlineLevel="0" collapsed="false">
      <c r="A28" s="91" t="n">
        <f aca="false">IF(E28&lt;&gt;"",COUNTA($E$8:E28),"")</f>
        <v>19</v>
      </c>
      <c r="B28" s="133"/>
      <c r="C28" s="131" t="s">
        <v>232</v>
      </c>
      <c r="D28" s="204" t="n">
        <v>8318</v>
      </c>
      <c r="E28" s="204" t="n">
        <v>4432</v>
      </c>
      <c r="F28" s="204" t="n">
        <v>8341</v>
      </c>
      <c r="G28" s="204" t="n">
        <v>3151</v>
      </c>
      <c r="H28" s="204" t="n">
        <v>5731</v>
      </c>
      <c r="I28" s="204" t="n">
        <v>6175</v>
      </c>
      <c r="J28" s="205" t="n">
        <v>2277</v>
      </c>
      <c r="K28" s="205" t="n">
        <v>4273</v>
      </c>
      <c r="L28" s="205" t="n">
        <v>1689</v>
      </c>
      <c r="M28" s="205" t="n">
        <v>7392</v>
      </c>
      <c r="N28" s="205" t="n">
        <v>2743</v>
      </c>
      <c r="O28" s="205" t="n">
        <v>5729</v>
      </c>
    </row>
    <row r="29" customFormat="false" ht="10.5" hidden="false" customHeight="true" outlineLevel="0" collapsed="false">
      <c r="A29" s="91" t="n">
        <f aca="false">IF(E29&lt;&gt;"",COUNTA($E$8:E29),"")</f>
        <v>20</v>
      </c>
      <c r="B29" s="133"/>
      <c r="C29" s="131" t="s">
        <v>233</v>
      </c>
      <c r="D29" s="204" t="n">
        <v>8288</v>
      </c>
      <c r="E29" s="204" t="n">
        <v>4960</v>
      </c>
      <c r="F29" s="204" t="n">
        <v>9168</v>
      </c>
      <c r="G29" s="204" t="n">
        <v>3307</v>
      </c>
      <c r="H29" s="204" t="n">
        <v>6684</v>
      </c>
      <c r="I29" s="204" t="n">
        <v>6640</v>
      </c>
      <c r="J29" s="205" t="n">
        <v>2250</v>
      </c>
      <c r="K29" s="205" t="n">
        <v>4746</v>
      </c>
      <c r="L29" s="205" t="n">
        <v>1762</v>
      </c>
      <c r="M29" s="205" t="n">
        <v>7783</v>
      </c>
      <c r="N29" s="205" t="n">
        <v>2645</v>
      </c>
      <c r="O29" s="205" t="n">
        <v>6667</v>
      </c>
    </row>
    <row r="30" customFormat="false" ht="10.5" hidden="false" customHeight="true" outlineLevel="0" collapsed="false">
      <c r="A30" s="91" t="n">
        <f aca="false">IF(E30&lt;&gt;"",COUNTA($E$8:E30),"")</f>
        <v>21</v>
      </c>
      <c r="B30" s="133"/>
      <c r="C30" s="131" t="s">
        <v>234</v>
      </c>
      <c r="D30" s="204" t="n">
        <v>10934</v>
      </c>
      <c r="E30" s="204" t="n">
        <v>6448</v>
      </c>
      <c r="F30" s="204" t="n">
        <v>12743</v>
      </c>
      <c r="G30" s="204" t="n">
        <v>4447</v>
      </c>
      <c r="H30" s="204" t="n">
        <v>9070</v>
      </c>
      <c r="I30" s="204" t="n">
        <v>9639</v>
      </c>
      <c r="J30" s="205" t="n">
        <v>3210</v>
      </c>
      <c r="K30" s="205" t="n">
        <v>6411</v>
      </c>
      <c r="L30" s="205" t="n">
        <v>2347</v>
      </c>
      <c r="M30" s="205" t="n">
        <v>10411</v>
      </c>
      <c r="N30" s="205" t="n">
        <v>3383</v>
      </c>
      <c r="O30" s="205" t="n">
        <v>9235</v>
      </c>
    </row>
    <row r="31" customFormat="false" ht="10.5" hidden="false" customHeight="true" outlineLevel="0" collapsed="false">
      <c r="A31" s="91" t="n">
        <f aca="false">IF(E31&lt;&gt;"",COUNTA($E$8:E31),"")</f>
        <v>22</v>
      </c>
      <c r="B31" s="133"/>
      <c r="C31" s="131" t="s">
        <v>235</v>
      </c>
      <c r="D31" s="204" t="n">
        <v>11982</v>
      </c>
      <c r="E31" s="204" t="n">
        <v>7304</v>
      </c>
      <c r="F31" s="204" t="n">
        <v>14736</v>
      </c>
      <c r="G31" s="204" t="n">
        <v>5254</v>
      </c>
      <c r="H31" s="204" t="n">
        <v>10304</v>
      </c>
      <c r="I31" s="204" t="n">
        <v>11071</v>
      </c>
      <c r="J31" s="205" t="n">
        <v>3727</v>
      </c>
      <c r="K31" s="205" t="n">
        <v>6818</v>
      </c>
      <c r="L31" s="205" t="n">
        <v>2609</v>
      </c>
      <c r="M31" s="205" t="n">
        <v>12287</v>
      </c>
      <c r="N31" s="205" t="n">
        <v>3599</v>
      </c>
      <c r="O31" s="205" t="n">
        <v>10270</v>
      </c>
    </row>
    <row r="32" customFormat="false" ht="10.5" hidden="false" customHeight="true" outlineLevel="0" collapsed="false">
      <c r="A32" s="91" t="n">
        <f aca="false">IF(E32&lt;&gt;"",COUNTA($E$8:E32),"")</f>
        <v>23</v>
      </c>
      <c r="B32" s="133"/>
      <c r="C32" s="131" t="s">
        <v>236</v>
      </c>
      <c r="D32" s="204" t="n">
        <v>9756</v>
      </c>
      <c r="E32" s="204" t="n">
        <v>6327</v>
      </c>
      <c r="F32" s="204" t="n">
        <v>12458</v>
      </c>
      <c r="G32" s="204" t="n">
        <v>4575</v>
      </c>
      <c r="H32" s="204" t="n">
        <v>7944</v>
      </c>
      <c r="I32" s="204" t="n">
        <v>8976</v>
      </c>
      <c r="J32" s="205" t="n">
        <v>2938</v>
      </c>
      <c r="K32" s="205" t="n">
        <v>5569</v>
      </c>
      <c r="L32" s="205" t="n">
        <v>2173</v>
      </c>
      <c r="M32" s="205" t="n">
        <v>10087</v>
      </c>
      <c r="N32" s="205" t="n">
        <v>2854</v>
      </c>
      <c r="O32" s="205" t="n">
        <v>8434</v>
      </c>
    </row>
    <row r="33" customFormat="false" ht="10.5" hidden="false" customHeight="true" outlineLevel="0" collapsed="false">
      <c r="A33" s="91" t="n">
        <f aca="false">IF(E33&lt;&gt;"",COUNTA($E$8:E33),"")</f>
        <v>24</v>
      </c>
      <c r="B33" s="133"/>
      <c r="C33" s="131" t="s">
        <v>237</v>
      </c>
      <c r="D33" s="204" t="n">
        <v>5789</v>
      </c>
      <c r="E33" s="204" t="n">
        <v>3841</v>
      </c>
      <c r="F33" s="204" t="n">
        <v>6440</v>
      </c>
      <c r="G33" s="204" t="n">
        <v>2570</v>
      </c>
      <c r="H33" s="204" t="n">
        <v>4230</v>
      </c>
      <c r="I33" s="204" t="n">
        <v>4679</v>
      </c>
      <c r="J33" s="205" t="n">
        <v>1644</v>
      </c>
      <c r="K33" s="205" t="n">
        <v>2943</v>
      </c>
      <c r="L33" s="205" t="n">
        <v>1177</v>
      </c>
      <c r="M33" s="205" t="n">
        <v>5122</v>
      </c>
      <c r="N33" s="205" t="n">
        <v>1697</v>
      </c>
      <c r="O33" s="205" t="n">
        <v>4294</v>
      </c>
    </row>
    <row r="34" customFormat="false" ht="10.5" hidden="false" customHeight="true" outlineLevel="0" collapsed="false">
      <c r="A34" s="91" t="n">
        <f aca="false">IF(E34&lt;&gt;"",COUNTA($E$8:E34),"")</f>
        <v>25</v>
      </c>
      <c r="B34" s="133"/>
      <c r="C34" s="131" t="s">
        <v>238</v>
      </c>
      <c r="D34" s="204" t="n">
        <v>388</v>
      </c>
      <c r="E34" s="204" t="n">
        <v>204</v>
      </c>
      <c r="F34" s="204" t="n">
        <v>293</v>
      </c>
      <c r="G34" s="204" t="n">
        <v>97</v>
      </c>
      <c r="H34" s="204" t="n">
        <v>248</v>
      </c>
      <c r="I34" s="204" t="n">
        <v>280</v>
      </c>
      <c r="J34" s="205" t="n">
        <v>76</v>
      </c>
      <c r="K34" s="205" t="n">
        <v>192</v>
      </c>
      <c r="L34" s="205" t="n">
        <v>76</v>
      </c>
      <c r="M34" s="205" t="n">
        <v>272</v>
      </c>
      <c r="N34" s="205" t="n">
        <v>80</v>
      </c>
      <c r="O34" s="205" t="n">
        <v>237</v>
      </c>
    </row>
    <row r="35" customFormat="false" ht="30" hidden="false" customHeight="true" outlineLevel="0" collapsed="false">
      <c r="A35" s="91" t="str">
        <f aca="false">IF(E35&lt;&gt;"",COUNTA($E$8:E35),"")</f>
        <v/>
      </c>
      <c r="B35" s="133"/>
      <c r="C35" s="131"/>
      <c r="D35" s="140" t="s">
        <v>239</v>
      </c>
      <c r="E35" s="140"/>
      <c r="F35" s="140"/>
      <c r="G35" s="140"/>
      <c r="H35" s="140"/>
      <c r="I35" s="140"/>
      <c r="J35" s="208" t="s">
        <v>239</v>
      </c>
      <c r="K35" s="208"/>
      <c r="L35" s="208"/>
      <c r="M35" s="208"/>
      <c r="N35" s="208"/>
      <c r="O35" s="208"/>
    </row>
    <row r="36" customFormat="false" ht="10.5" hidden="false" customHeight="true" outlineLevel="0" collapsed="false">
      <c r="A36" s="91" t="n">
        <f aca="false">IF(E36&lt;&gt;"",COUNTA($E$8:E36),"")</f>
        <v>26</v>
      </c>
      <c r="B36" s="133" t="s">
        <v>84</v>
      </c>
      <c r="C36" s="131" t="s">
        <v>85</v>
      </c>
      <c r="D36" s="204" t="n">
        <v>15</v>
      </c>
      <c r="E36" s="204" t="n">
        <v>7</v>
      </c>
      <c r="F36" s="204" t="n">
        <v>767</v>
      </c>
      <c r="G36" s="204" t="n">
        <v>11</v>
      </c>
      <c r="H36" s="204" t="n">
        <v>794</v>
      </c>
      <c r="I36" s="204" t="n">
        <v>504</v>
      </c>
      <c r="J36" s="97" t="s">
        <v>21</v>
      </c>
      <c r="K36" s="205" t="n">
        <v>375</v>
      </c>
      <c r="L36" s="97" t="s">
        <v>21</v>
      </c>
      <c r="M36" s="205" t="n">
        <v>563</v>
      </c>
      <c r="N36" s="205" t="n">
        <v>13</v>
      </c>
      <c r="O36" s="205" t="n">
        <v>1103</v>
      </c>
      <c r="P36" s="130"/>
      <c r="Q36" s="130"/>
    </row>
    <row r="37" customFormat="false" ht="10.5" hidden="false" customHeight="true" outlineLevel="0" collapsed="false">
      <c r="A37" s="91" t="n">
        <f aca="false">IF(E37&lt;&gt;"",COUNTA($E$8:E37),"")</f>
        <v>27</v>
      </c>
      <c r="B37" s="133" t="s">
        <v>86</v>
      </c>
      <c r="C37" s="131" t="s">
        <v>87</v>
      </c>
      <c r="D37" s="204" t="n">
        <v>2699</v>
      </c>
      <c r="E37" s="204" t="n">
        <v>1524</v>
      </c>
      <c r="F37" s="204" t="n">
        <v>4611</v>
      </c>
      <c r="G37" s="204" t="n">
        <v>1582</v>
      </c>
      <c r="H37" s="204" t="n">
        <v>3162</v>
      </c>
      <c r="I37" s="204" t="n">
        <v>2277</v>
      </c>
      <c r="J37" s="205" t="n">
        <v>436</v>
      </c>
      <c r="K37" s="205" t="n">
        <v>3329</v>
      </c>
      <c r="L37" s="205" t="n">
        <v>1088</v>
      </c>
      <c r="M37" s="205" t="n">
        <v>2890</v>
      </c>
      <c r="N37" s="205" t="n">
        <v>826</v>
      </c>
      <c r="O37" s="205" t="n">
        <v>5863</v>
      </c>
      <c r="P37" s="130"/>
      <c r="Q37" s="130"/>
    </row>
    <row r="38" customFormat="false" ht="10.5" hidden="false" customHeight="true" outlineLevel="0" collapsed="false">
      <c r="A38" s="91" t="n">
        <f aca="false">IF(E38&lt;&gt;"",COUNTA($E$8:E38),"")</f>
        <v>28</v>
      </c>
      <c r="B38" s="133" t="s">
        <v>88</v>
      </c>
      <c r="C38" s="131" t="s">
        <v>89</v>
      </c>
      <c r="D38" s="204" t="n">
        <v>2320</v>
      </c>
      <c r="E38" s="204" t="n">
        <v>1292</v>
      </c>
      <c r="F38" s="204" t="n">
        <v>3832</v>
      </c>
      <c r="G38" s="204" t="n">
        <v>1363</v>
      </c>
      <c r="H38" s="204" t="n">
        <v>2505</v>
      </c>
      <c r="I38" s="204" t="n">
        <v>1631</v>
      </c>
      <c r="J38" s="205" t="n">
        <v>261</v>
      </c>
      <c r="K38" s="205" t="n">
        <v>2852</v>
      </c>
      <c r="L38" s="205" t="n">
        <v>964</v>
      </c>
      <c r="M38" s="205" t="n">
        <v>2184</v>
      </c>
      <c r="N38" s="205" t="n">
        <v>732</v>
      </c>
      <c r="O38" s="205" t="n">
        <v>5244</v>
      </c>
    </row>
    <row r="39" customFormat="false" ht="10.5" hidden="false" customHeight="true" outlineLevel="0" collapsed="false">
      <c r="A39" s="91" t="n">
        <f aca="false">IF(E39&lt;&gt;"",COUNTA($E$8:E39),"")</f>
        <v>29</v>
      </c>
      <c r="B39" s="133" t="s">
        <v>92</v>
      </c>
      <c r="C39" s="131" t="s">
        <v>93</v>
      </c>
      <c r="D39" s="204" t="n">
        <v>1698</v>
      </c>
      <c r="E39" s="204" t="n">
        <v>856</v>
      </c>
      <c r="F39" s="204" t="n">
        <v>3386</v>
      </c>
      <c r="G39" s="204" t="n">
        <v>1198</v>
      </c>
      <c r="H39" s="204" t="n">
        <v>2276</v>
      </c>
      <c r="I39" s="204" t="n">
        <v>1400</v>
      </c>
      <c r="J39" s="205" t="n">
        <v>187</v>
      </c>
      <c r="K39" s="205" t="n">
        <v>2425</v>
      </c>
      <c r="L39" s="205" t="n">
        <v>731</v>
      </c>
      <c r="M39" s="205" t="n">
        <v>1931</v>
      </c>
      <c r="N39" s="205" t="n">
        <v>646</v>
      </c>
      <c r="O39" s="205" t="n">
        <v>5020</v>
      </c>
    </row>
    <row r="40" customFormat="false" ht="10.5" hidden="false" customHeight="true" outlineLevel="0" collapsed="false">
      <c r="A40" s="91" t="n">
        <f aca="false">IF(E40&lt;&gt;"",COUNTA($E$8:E40),"")</f>
        <v>30</v>
      </c>
      <c r="B40" s="133" t="s">
        <v>118</v>
      </c>
      <c r="C40" s="131" t="s">
        <v>119</v>
      </c>
      <c r="D40" s="204" t="n">
        <v>379</v>
      </c>
      <c r="E40" s="204" t="n">
        <v>232</v>
      </c>
      <c r="F40" s="204" t="n">
        <v>779</v>
      </c>
      <c r="G40" s="204" t="n">
        <v>219</v>
      </c>
      <c r="H40" s="204" t="n">
        <v>657</v>
      </c>
      <c r="I40" s="204" t="n">
        <v>646</v>
      </c>
      <c r="J40" s="205" t="n">
        <v>175</v>
      </c>
      <c r="K40" s="205" t="n">
        <v>477</v>
      </c>
      <c r="L40" s="205" t="n">
        <v>124</v>
      </c>
      <c r="M40" s="205" t="n">
        <v>706</v>
      </c>
      <c r="N40" s="205" t="n">
        <v>94</v>
      </c>
      <c r="O40" s="205" t="n">
        <v>619</v>
      </c>
    </row>
    <row r="41" customFormat="false" ht="10.5" hidden="false" customHeight="true" outlineLevel="0" collapsed="false">
      <c r="A41" s="91" t="n">
        <f aca="false">IF(E41&lt;&gt;"",COUNTA($E$8:E41),"")</f>
        <v>31</v>
      </c>
      <c r="B41" s="133" t="s">
        <v>123</v>
      </c>
      <c r="C41" s="131" t="s">
        <v>124</v>
      </c>
      <c r="D41" s="204" t="n">
        <v>41013</v>
      </c>
      <c r="E41" s="204" t="n">
        <v>25673</v>
      </c>
      <c r="F41" s="204" t="n">
        <v>40174</v>
      </c>
      <c r="G41" s="204" t="n">
        <v>16981</v>
      </c>
      <c r="H41" s="204" t="n">
        <v>27241</v>
      </c>
      <c r="I41" s="204" t="n">
        <v>32635</v>
      </c>
      <c r="J41" s="205" t="n">
        <v>12233</v>
      </c>
      <c r="K41" s="205" t="n">
        <v>17291</v>
      </c>
      <c r="L41" s="205" t="n">
        <v>7520</v>
      </c>
      <c r="M41" s="205" t="n">
        <v>38037</v>
      </c>
      <c r="N41" s="205" t="n">
        <v>14070</v>
      </c>
      <c r="O41" s="205" t="n">
        <v>23705</v>
      </c>
    </row>
    <row r="42" customFormat="false" ht="10.5" hidden="false" customHeight="true" outlineLevel="0" collapsed="false">
      <c r="A42" s="91" t="n">
        <f aca="false">IF(E42&lt;&gt;"",COUNTA($E$8:E42),"")</f>
        <v>32</v>
      </c>
      <c r="B42" s="133" t="s">
        <v>125</v>
      </c>
      <c r="C42" s="131" t="s">
        <v>126</v>
      </c>
      <c r="D42" s="204" t="n">
        <v>9213</v>
      </c>
      <c r="E42" s="204" t="n">
        <v>4723</v>
      </c>
      <c r="F42" s="204" t="n">
        <v>10330</v>
      </c>
      <c r="G42" s="204" t="n">
        <v>3746</v>
      </c>
      <c r="H42" s="204" t="n">
        <v>8324</v>
      </c>
      <c r="I42" s="204" t="n">
        <v>10428</v>
      </c>
      <c r="J42" s="205" t="n">
        <v>2480</v>
      </c>
      <c r="K42" s="205" t="n">
        <v>4796</v>
      </c>
      <c r="L42" s="205" t="n">
        <v>1660</v>
      </c>
      <c r="M42" s="205" t="n">
        <v>8905</v>
      </c>
      <c r="N42" s="205" t="n">
        <v>2009</v>
      </c>
      <c r="O42" s="205" t="n">
        <v>6427</v>
      </c>
    </row>
    <row r="43" customFormat="false" ht="10.5" hidden="false" customHeight="true" outlineLevel="0" collapsed="false">
      <c r="A43" s="91" t="n">
        <f aca="false">IF(E43&lt;&gt;"",COUNTA($E$8:E43),"")</f>
        <v>33</v>
      </c>
      <c r="B43" s="133" t="s">
        <v>136</v>
      </c>
      <c r="C43" s="131" t="s">
        <v>137</v>
      </c>
      <c r="D43" s="204" t="n">
        <v>643</v>
      </c>
      <c r="E43" s="204" t="n">
        <v>757</v>
      </c>
      <c r="F43" s="204" t="n">
        <v>453</v>
      </c>
      <c r="G43" s="204" t="n">
        <v>296</v>
      </c>
      <c r="H43" s="204" t="n">
        <v>260</v>
      </c>
      <c r="I43" s="204" t="n">
        <v>166</v>
      </c>
      <c r="J43" s="205" t="n">
        <v>110</v>
      </c>
      <c r="K43" s="205" t="n">
        <v>101</v>
      </c>
      <c r="L43" s="205" t="n">
        <v>49</v>
      </c>
      <c r="M43" s="205" t="n">
        <v>297</v>
      </c>
      <c r="N43" s="205" t="n">
        <v>220</v>
      </c>
      <c r="O43" s="205" t="n">
        <v>96</v>
      </c>
    </row>
    <row r="44" customFormat="false" ht="10.5" hidden="false" customHeight="true" outlineLevel="0" collapsed="false">
      <c r="A44" s="91" t="n">
        <f aca="false">IF(E44&lt;&gt;"",COUNTA($E$8:E44),"")</f>
        <v>34</v>
      </c>
      <c r="B44" s="133" t="s">
        <v>143</v>
      </c>
      <c r="C44" s="131" t="s">
        <v>203</v>
      </c>
      <c r="D44" s="204" t="n">
        <v>1260</v>
      </c>
      <c r="E44" s="204" t="n">
        <v>853</v>
      </c>
      <c r="F44" s="204" t="n">
        <v>1056</v>
      </c>
      <c r="G44" s="204" t="n">
        <v>411</v>
      </c>
      <c r="H44" s="204" t="n">
        <v>283</v>
      </c>
      <c r="I44" s="204" t="n">
        <v>655</v>
      </c>
      <c r="J44" s="205" t="n">
        <v>266</v>
      </c>
      <c r="K44" s="205" t="n">
        <v>455</v>
      </c>
      <c r="L44" s="205" t="n">
        <v>406</v>
      </c>
      <c r="M44" s="205" t="n">
        <v>755</v>
      </c>
      <c r="N44" s="205" t="n">
        <v>334</v>
      </c>
      <c r="O44" s="205" t="n">
        <v>595</v>
      </c>
    </row>
    <row r="45" customFormat="false" ht="10.5" hidden="false" customHeight="true" outlineLevel="0" collapsed="false">
      <c r="A45" s="91" t="n">
        <f aca="false">IF(E45&lt;&gt;"",COUNTA($E$8:E45),"")</f>
        <v>35</v>
      </c>
      <c r="B45" s="133" t="s">
        <v>148</v>
      </c>
      <c r="C45" s="131" t="s">
        <v>149</v>
      </c>
      <c r="D45" s="204" t="n">
        <v>736</v>
      </c>
      <c r="E45" s="204" t="n">
        <v>322</v>
      </c>
      <c r="F45" s="204" t="n">
        <v>512</v>
      </c>
      <c r="G45" s="204" t="n">
        <v>265</v>
      </c>
      <c r="H45" s="204" t="n">
        <v>264</v>
      </c>
      <c r="I45" s="204" t="n">
        <v>425</v>
      </c>
      <c r="J45" s="97" t="s">
        <v>21</v>
      </c>
      <c r="K45" s="205" t="n">
        <v>218</v>
      </c>
      <c r="L45" s="97" t="s">
        <v>21</v>
      </c>
      <c r="M45" s="205" t="n">
        <v>400</v>
      </c>
      <c r="N45" s="205" t="n">
        <v>144</v>
      </c>
      <c r="O45" s="205" t="n">
        <v>246</v>
      </c>
    </row>
    <row r="46" customFormat="false" ht="21" hidden="false" customHeight="true" outlineLevel="0" collapsed="false">
      <c r="A46" s="91" t="n">
        <f aca="false">IF(E46&lt;&gt;"",COUNTA($E$8:E46),"")</f>
        <v>36</v>
      </c>
      <c r="B46" s="133" t="s">
        <v>150</v>
      </c>
      <c r="C46" s="131" t="s">
        <v>225</v>
      </c>
      <c r="D46" s="204" t="n">
        <v>7286</v>
      </c>
      <c r="E46" s="204" t="n">
        <v>4738</v>
      </c>
      <c r="F46" s="204" t="n">
        <v>5344</v>
      </c>
      <c r="G46" s="204" t="n">
        <v>2969</v>
      </c>
      <c r="H46" s="204" t="n">
        <v>3149</v>
      </c>
      <c r="I46" s="204" t="n">
        <v>3066</v>
      </c>
      <c r="J46" s="205" t="n">
        <v>1570</v>
      </c>
      <c r="K46" s="205" t="n">
        <v>1803</v>
      </c>
      <c r="L46" s="205" t="n">
        <v>978</v>
      </c>
      <c r="M46" s="205" t="n">
        <v>5918</v>
      </c>
      <c r="N46" s="205" t="n">
        <v>2918</v>
      </c>
      <c r="O46" s="205" t="n">
        <v>2602</v>
      </c>
    </row>
    <row r="47" customFormat="false" ht="21" hidden="false" customHeight="true" outlineLevel="0" collapsed="false">
      <c r="A47" s="91" t="n">
        <f aca="false">IF(E47&lt;&gt;"",COUNTA($E$8:E47),"")</f>
        <v>37</v>
      </c>
      <c r="B47" s="133" t="s">
        <v>163</v>
      </c>
      <c r="C47" s="133" t="s">
        <v>226</v>
      </c>
      <c r="D47" s="204" t="n">
        <v>19432</v>
      </c>
      <c r="E47" s="204" t="n">
        <v>12443</v>
      </c>
      <c r="F47" s="204" t="n">
        <v>20139</v>
      </c>
      <c r="G47" s="204" t="n">
        <v>8304</v>
      </c>
      <c r="H47" s="204" t="n">
        <v>13131</v>
      </c>
      <c r="I47" s="204" t="n">
        <v>15927</v>
      </c>
      <c r="J47" s="205" t="n">
        <v>6806</v>
      </c>
      <c r="K47" s="205" t="n">
        <v>8972</v>
      </c>
      <c r="L47" s="205" t="n">
        <v>3860</v>
      </c>
      <c r="M47" s="205" t="n">
        <v>19857</v>
      </c>
      <c r="N47" s="205" t="n">
        <v>7842</v>
      </c>
      <c r="O47" s="205" t="n">
        <v>12632</v>
      </c>
    </row>
    <row r="48" customFormat="false" ht="21" hidden="false" customHeight="true" outlineLevel="0" collapsed="false">
      <c r="A48" s="91" t="n">
        <f aca="false">IF(E48&lt;&gt;"",COUNTA($E$8:E48),"")</f>
        <v>38</v>
      </c>
      <c r="B48" s="133" t="s">
        <v>174</v>
      </c>
      <c r="C48" s="132" t="s">
        <v>227</v>
      </c>
      <c r="D48" s="204" t="n">
        <v>2443</v>
      </c>
      <c r="E48" s="204" t="n">
        <v>1837</v>
      </c>
      <c r="F48" s="204" t="n">
        <v>2340</v>
      </c>
      <c r="G48" s="204" t="n">
        <v>990</v>
      </c>
      <c r="H48" s="204" t="n">
        <v>1830</v>
      </c>
      <c r="I48" s="204" t="n">
        <v>1968</v>
      </c>
      <c r="J48" s="205" t="n">
        <v>840</v>
      </c>
      <c r="K48" s="205" t="n">
        <v>946</v>
      </c>
      <c r="L48" s="205" t="n">
        <v>492</v>
      </c>
      <c r="M48" s="205" t="n">
        <v>1905</v>
      </c>
      <c r="N48" s="205" t="n">
        <v>603</v>
      </c>
      <c r="O48" s="205" t="n">
        <v>1107</v>
      </c>
    </row>
    <row r="49" customFormat="false" ht="6" hidden="false" customHeight="true" outlineLevel="0" collapsed="false">
      <c r="A49" s="91"/>
      <c r="B49" s="133"/>
      <c r="C49" s="132"/>
      <c r="D49" s="204"/>
      <c r="E49" s="204"/>
      <c r="F49" s="204"/>
      <c r="G49" s="204"/>
      <c r="H49" s="204"/>
      <c r="I49" s="204"/>
      <c r="J49" s="205"/>
      <c r="K49" s="205"/>
      <c r="L49" s="205"/>
      <c r="M49" s="205"/>
      <c r="N49" s="205"/>
      <c r="O49" s="205"/>
    </row>
    <row r="50" customFormat="false" ht="10.5" hidden="false" customHeight="true" outlineLevel="0" collapsed="false">
      <c r="A50" s="91" t="n">
        <f aca="false">IF(E50&lt;&gt;"",COUNTA($E$8:E50),"")</f>
        <v>39</v>
      </c>
      <c r="B50" s="150" t="s">
        <v>184</v>
      </c>
      <c r="C50" s="135" t="s">
        <v>211</v>
      </c>
      <c r="D50" s="206" t="n">
        <v>43727</v>
      </c>
      <c r="E50" s="206" t="n">
        <v>27204</v>
      </c>
      <c r="F50" s="206" t="n">
        <v>45552</v>
      </c>
      <c r="G50" s="206" t="n">
        <v>18574</v>
      </c>
      <c r="H50" s="206" t="n">
        <v>31197</v>
      </c>
      <c r="I50" s="206" t="n">
        <v>35416</v>
      </c>
      <c r="J50" s="207" t="n">
        <v>12683</v>
      </c>
      <c r="K50" s="207" t="n">
        <v>20996</v>
      </c>
      <c r="L50" s="207" t="n">
        <v>8621</v>
      </c>
      <c r="M50" s="207" t="n">
        <v>41490</v>
      </c>
      <c r="N50" s="207" t="n">
        <v>14909</v>
      </c>
      <c r="O50" s="207" t="n">
        <v>30671</v>
      </c>
    </row>
    <row r="51" customFormat="false" ht="6" hidden="false" customHeight="true" outlineLevel="0" collapsed="false">
      <c r="A51" s="91" t="str">
        <f aca="false">IF(E51&lt;&gt;"",COUNTA($E$8:E51),"")</f>
        <v/>
      </c>
      <c r="B51" s="133"/>
      <c r="C51" s="137"/>
      <c r="D51" s="204"/>
      <c r="E51" s="204"/>
      <c r="F51" s="204"/>
      <c r="G51" s="204"/>
      <c r="H51" s="204"/>
      <c r="I51" s="204"/>
      <c r="J51" s="205"/>
      <c r="K51" s="205"/>
      <c r="L51" s="205"/>
      <c r="M51" s="205"/>
      <c r="N51" s="205"/>
      <c r="O51" s="205"/>
    </row>
    <row r="52" customFormat="false" ht="10.5" hidden="false" customHeight="true" outlineLevel="0" collapsed="false">
      <c r="A52" s="91" t="n">
        <f aca="false">IF(E52&lt;&gt;"",COUNTA($E$8:E52),"")</f>
        <v>40</v>
      </c>
      <c r="B52" s="133"/>
      <c r="C52" s="131" t="s">
        <v>228</v>
      </c>
      <c r="D52" s="204" t="n">
        <v>656</v>
      </c>
      <c r="E52" s="204" t="n">
        <v>573</v>
      </c>
      <c r="F52" s="204" t="n">
        <v>749</v>
      </c>
      <c r="G52" s="204" t="n">
        <v>351</v>
      </c>
      <c r="H52" s="204" t="n">
        <v>446</v>
      </c>
      <c r="I52" s="204" t="n">
        <v>624</v>
      </c>
      <c r="J52" s="205" t="n">
        <v>268</v>
      </c>
      <c r="K52" s="205" t="n">
        <v>372</v>
      </c>
      <c r="L52" s="205" t="n">
        <v>179</v>
      </c>
      <c r="M52" s="205" t="n">
        <v>754</v>
      </c>
      <c r="N52" s="205" t="n">
        <v>317</v>
      </c>
      <c r="O52" s="205" t="n">
        <v>511</v>
      </c>
      <c r="P52" s="130"/>
      <c r="Q52" s="130"/>
    </row>
    <row r="53" customFormat="false" ht="10.5" hidden="false" customHeight="true" outlineLevel="0" collapsed="false">
      <c r="A53" s="91" t="n">
        <f aca="false">IF(E53&lt;&gt;"",COUNTA($E$8:E53),"")</f>
        <v>41</v>
      </c>
      <c r="B53" s="133"/>
      <c r="C53" s="131" t="s">
        <v>229</v>
      </c>
      <c r="D53" s="204" t="n">
        <v>2976</v>
      </c>
      <c r="E53" s="204" t="n">
        <v>1620</v>
      </c>
      <c r="F53" s="204" t="n">
        <v>2522</v>
      </c>
      <c r="G53" s="204" t="n">
        <v>1188</v>
      </c>
      <c r="H53" s="204" t="n">
        <v>1717</v>
      </c>
      <c r="I53" s="204" t="n">
        <v>2003</v>
      </c>
      <c r="J53" s="205" t="n">
        <v>735</v>
      </c>
      <c r="K53" s="205" t="n">
        <v>1136</v>
      </c>
      <c r="L53" s="205" t="n">
        <v>513</v>
      </c>
      <c r="M53" s="205" t="n">
        <v>2432</v>
      </c>
      <c r="N53" s="205" t="n">
        <v>1032</v>
      </c>
      <c r="O53" s="205" t="n">
        <v>1738</v>
      </c>
    </row>
    <row r="54" customFormat="false" ht="10.5" hidden="false" customHeight="true" outlineLevel="0" collapsed="false">
      <c r="A54" s="91" t="n">
        <f aca="false">IF(E54&lt;&gt;"",COUNTA($E$8:E54),"")</f>
        <v>42</v>
      </c>
      <c r="B54" s="133"/>
      <c r="C54" s="131" t="s">
        <v>230</v>
      </c>
      <c r="D54" s="204" t="n">
        <v>5417</v>
      </c>
      <c r="E54" s="204" t="n">
        <v>2853</v>
      </c>
      <c r="F54" s="204" t="n">
        <v>4278</v>
      </c>
      <c r="G54" s="204" t="n">
        <v>1815</v>
      </c>
      <c r="H54" s="204" t="n">
        <v>3057</v>
      </c>
      <c r="I54" s="204" t="n">
        <v>3366</v>
      </c>
      <c r="J54" s="205" t="n">
        <v>1246</v>
      </c>
      <c r="K54" s="205" t="n">
        <v>2120</v>
      </c>
      <c r="L54" s="205" t="n">
        <v>954</v>
      </c>
      <c r="M54" s="205" t="n">
        <v>4357</v>
      </c>
      <c r="N54" s="205" t="n">
        <v>1824</v>
      </c>
      <c r="O54" s="205" t="n">
        <v>2704</v>
      </c>
    </row>
    <row r="55" customFormat="false" ht="10.5" hidden="false" customHeight="true" outlineLevel="0" collapsed="false">
      <c r="A55" s="91" t="n">
        <f aca="false">IF(E55&lt;&gt;"",COUNTA($E$8:E55),"")</f>
        <v>43</v>
      </c>
      <c r="B55" s="133"/>
      <c r="C55" s="131" t="s">
        <v>231</v>
      </c>
      <c r="D55" s="204" t="n">
        <v>5119</v>
      </c>
      <c r="E55" s="204" t="n">
        <v>2851</v>
      </c>
      <c r="F55" s="204" t="n">
        <v>4515</v>
      </c>
      <c r="G55" s="204" t="n">
        <v>1796</v>
      </c>
      <c r="H55" s="204" t="n">
        <v>3147</v>
      </c>
      <c r="I55" s="204" t="n">
        <v>3584</v>
      </c>
      <c r="J55" s="205" t="n">
        <v>1416</v>
      </c>
      <c r="K55" s="205" t="n">
        <v>2199</v>
      </c>
      <c r="L55" s="205" t="n">
        <v>937</v>
      </c>
      <c r="M55" s="205" t="n">
        <v>4289</v>
      </c>
      <c r="N55" s="205" t="n">
        <v>1779</v>
      </c>
      <c r="O55" s="205" t="n">
        <v>2861</v>
      </c>
    </row>
    <row r="56" customFormat="false" ht="10.5" hidden="false" customHeight="true" outlineLevel="0" collapsed="false">
      <c r="A56" s="91" t="n">
        <f aca="false">IF(E56&lt;&gt;"",COUNTA($E$8:E56),"")</f>
        <v>44</v>
      </c>
      <c r="B56" s="133"/>
      <c r="C56" s="131" t="s">
        <v>232</v>
      </c>
      <c r="D56" s="204" t="n">
        <v>4223</v>
      </c>
      <c r="E56" s="204" t="n">
        <v>2486</v>
      </c>
      <c r="F56" s="204" t="n">
        <v>4155</v>
      </c>
      <c r="G56" s="204" t="n">
        <v>1714</v>
      </c>
      <c r="H56" s="204" t="n">
        <v>2783</v>
      </c>
      <c r="I56" s="204" t="n">
        <v>3188</v>
      </c>
      <c r="J56" s="205" t="n">
        <v>1259</v>
      </c>
      <c r="K56" s="205" t="n">
        <v>1873</v>
      </c>
      <c r="L56" s="205" t="n">
        <v>765</v>
      </c>
      <c r="M56" s="205" t="n">
        <v>3905</v>
      </c>
      <c r="N56" s="205" t="n">
        <v>1502</v>
      </c>
      <c r="O56" s="205" t="n">
        <v>2635</v>
      </c>
    </row>
    <row r="57" customFormat="false" ht="10.5" hidden="false" customHeight="true" outlineLevel="0" collapsed="false">
      <c r="A57" s="91" t="n">
        <f aca="false">IF(E57&lt;&gt;"",COUNTA($E$8:E57),"")</f>
        <v>45</v>
      </c>
      <c r="B57" s="133"/>
      <c r="C57" s="131" t="s">
        <v>233</v>
      </c>
      <c r="D57" s="204" t="n">
        <v>4404</v>
      </c>
      <c r="E57" s="204" t="n">
        <v>2789</v>
      </c>
      <c r="F57" s="204" t="n">
        <v>4760</v>
      </c>
      <c r="G57" s="204" t="n">
        <v>1910</v>
      </c>
      <c r="H57" s="204" t="n">
        <v>3367</v>
      </c>
      <c r="I57" s="204" t="n">
        <v>3598</v>
      </c>
      <c r="J57" s="205" t="n">
        <v>1263</v>
      </c>
      <c r="K57" s="205" t="n">
        <v>2221</v>
      </c>
      <c r="L57" s="205" t="n">
        <v>856</v>
      </c>
      <c r="M57" s="205" t="n">
        <v>4337</v>
      </c>
      <c r="N57" s="205" t="n">
        <v>1523</v>
      </c>
      <c r="O57" s="205" t="n">
        <v>3381</v>
      </c>
    </row>
    <row r="58" customFormat="false" ht="10.5" hidden="false" customHeight="true" outlineLevel="0" collapsed="false">
      <c r="A58" s="91" t="n">
        <f aca="false">IF(E58&lt;&gt;"",COUNTA($E$8:E58),"")</f>
        <v>46</v>
      </c>
      <c r="B58" s="133"/>
      <c r="C58" s="131" t="s">
        <v>234</v>
      </c>
      <c r="D58" s="204" t="n">
        <v>6020</v>
      </c>
      <c r="E58" s="204" t="n">
        <v>3834</v>
      </c>
      <c r="F58" s="204" t="n">
        <v>6784</v>
      </c>
      <c r="G58" s="204" t="n">
        <v>2622</v>
      </c>
      <c r="H58" s="204" t="n">
        <v>4760</v>
      </c>
      <c r="I58" s="204" t="n">
        <v>5384</v>
      </c>
      <c r="J58" s="205" t="n">
        <v>1831</v>
      </c>
      <c r="K58" s="205" t="n">
        <v>3202</v>
      </c>
      <c r="L58" s="205" t="n">
        <v>1206</v>
      </c>
      <c r="M58" s="205" t="n">
        <v>5940</v>
      </c>
      <c r="N58" s="205" t="n">
        <v>1996</v>
      </c>
      <c r="O58" s="205" t="n">
        <v>4887</v>
      </c>
    </row>
    <row r="59" customFormat="false" ht="10.5" hidden="false" customHeight="true" outlineLevel="0" collapsed="false">
      <c r="A59" s="91" t="n">
        <f aca="false">IF(E59&lt;&gt;"",COUNTA($E$8:E59),"")</f>
        <v>47</v>
      </c>
      <c r="B59" s="133"/>
      <c r="C59" s="131" t="s">
        <v>235</v>
      </c>
      <c r="D59" s="204" t="n">
        <v>6445</v>
      </c>
      <c r="E59" s="204" t="n">
        <v>4286</v>
      </c>
      <c r="F59" s="204" t="n">
        <v>7833</v>
      </c>
      <c r="G59" s="204" t="n">
        <v>3019</v>
      </c>
      <c r="H59" s="204" t="n">
        <v>5459</v>
      </c>
      <c r="I59" s="204" t="n">
        <v>6110</v>
      </c>
      <c r="J59" s="205" t="n">
        <v>2095</v>
      </c>
      <c r="K59" s="205" t="n">
        <v>3500</v>
      </c>
      <c r="L59" s="205" t="n">
        <v>1411</v>
      </c>
      <c r="M59" s="205" t="n">
        <v>6959</v>
      </c>
      <c r="N59" s="205" t="n">
        <v>2155</v>
      </c>
      <c r="O59" s="205" t="n">
        <v>5455</v>
      </c>
    </row>
    <row r="60" customFormat="false" ht="10.5" hidden="false" customHeight="true" outlineLevel="0" collapsed="false">
      <c r="A60" s="91" t="n">
        <f aca="false">IF(E60&lt;&gt;"",COUNTA($E$8:E60),"")</f>
        <v>48</v>
      </c>
      <c r="B60" s="133"/>
      <c r="C60" s="131" t="s">
        <v>236</v>
      </c>
      <c r="D60" s="204" t="n">
        <v>5377</v>
      </c>
      <c r="E60" s="204" t="n">
        <v>3705</v>
      </c>
      <c r="F60" s="204" t="n">
        <v>6677</v>
      </c>
      <c r="G60" s="204" t="n">
        <v>2695</v>
      </c>
      <c r="H60" s="204" t="n">
        <v>4248</v>
      </c>
      <c r="I60" s="204" t="n">
        <v>4994</v>
      </c>
      <c r="J60" s="204" t="n">
        <v>1676</v>
      </c>
      <c r="K60" s="204" t="n">
        <v>2917</v>
      </c>
      <c r="L60" s="204" t="n">
        <v>1191</v>
      </c>
      <c r="M60" s="204" t="n">
        <v>5687</v>
      </c>
      <c r="N60" s="204" t="n">
        <v>1763</v>
      </c>
      <c r="O60" s="204" t="n">
        <v>4382</v>
      </c>
    </row>
    <row r="61" customFormat="false" ht="10.5" hidden="false" customHeight="true" outlineLevel="0" collapsed="false">
      <c r="A61" s="91" t="n">
        <f aca="false">IF(E61&lt;&gt;"",COUNTA($E$8:E61),"")</f>
        <v>49</v>
      </c>
      <c r="B61" s="133"/>
      <c r="C61" s="131" t="s">
        <v>237</v>
      </c>
      <c r="D61" s="204" t="n">
        <v>2972</v>
      </c>
      <c r="E61" s="204" t="n">
        <v>2139</v>
      </c>
      <c r="F61" s="204" t="n">
        <v>3202</v>
      </c>
      <c r="G61" s="204" t="n">
        <v>1440</v>
      </c>
      <c r="H61" s="204" t="n">
        <v>2143</v>
      </c>
      <c r="I61" s="204" t="n">
        <v>2468</v>
      </c>
      <c r="J61" s="204" t="n">
        <v>872</v>
      </c>
      <c r="K61" s="204" t="n">
        <v>1393</v>
      </c>
      <c r="L61" s="204" t="n">
        <v>587</v>
      </c>
      <c r="M61" s="204" t="n">
        <v>2721</v>
      </c>
      <c r="N61" s="204" t="n">
        <v>989</v>
      </c>
      <c r="O61" s="204" t="n">
        <v>2050</v>
      </c>
    </row>
    <row r="62" customFormat="false" ht="10.5" hidden="false" customHeight="true" outlineLevel="0" collapsed="false">
      <c r="A62" s="91" t="n">
        <f aca="false">IF(E62&lt;&gt;"",COUNTA($E$8:E62),"")</f>
        <v>50</v>
      </c>
      <c r="B62" s="133"/>
      <c r="C62" s="131" t="s">
        <v>238</v>
      </c>
      <c r="D62" s="204" t="n">
        <v>118</v>
      </c>
      <c r="E62" s="204" t="n">
        <v>68</v>
      </c>
      <c r="F62" s="204" t="n">
        <v>77</v>
      </c>
      <c r="G62" s="204" t="n">
        <v>24</v>
      </c>
      <c r="H62" s="204" t="n">
        <v>70</v>
      </c>
      <c r="I62" s="204" t="n">
        <v>97</v>
      </c>
      <c r="J62" s="204" t="n">
        <v>22</v>
      </c>
      <c r="K62" s="204" t="n">
        <v>63</v>
      </c>
      <c r="L62" s="204" t="n">
        <v>22</v>
      </c>
      <c r="M62" s="204" t="n">
        <v>109</v>
      </c>
      <c r="N62" s="204" t="n">
        <v>29</v>
      </c>
      <c r="O62" s="204" t="n">
        <v>67</v>
      </c>
    </row>
    <row r="63" customFormat="false" ht="11.45" hidden="false" customHeight="true" outlineLevel="0" collapsed="false">
      <c r="A63" s="152"/>
    </row>
    <row r="64" customFormat="false" ht="11.45" hidden="false" customHeight="true" outlineLevel="0" collapsed="false">
      <c r="C64" s="109"/>
      <c r="D64" s="130"/>
      <c r="E64" s="130"/>
      <c r="F64" s="130"/>
      <c r="G64" s="130"/>
      <c r="H64" s="130"/>
      <c r="I64" s="130"/>
      <c r="J64" s="130"/>
    </row>
    <row r="65" customFormat="false" ht="11.45" hidden="false" customHeight="true" outlineLevel="0" collapsed="false">
      <c r="C65" s="109"/>
      <c r="D65" s="130"/>
      <c r="E65" s="130"/>
      <c r="F65" s="130"/>
      <c r="G65" s="130"/>
      <c r="H65" s="130"/>
      <c r="I65" s="130"/>
      <c r="J65" s="130"/>
    </row>
    <row r="66" customFormat="false" ht="11.45" hidden="false" customHeight="true" outlineLevel="0" collapsed="false">
      <c r="D66" s="130"/>
      <c r="E66" s="130"/>
      <c r="F66" s="130"/>
      <c r="G66" s="130"/>
      <c r="H66" s="130"/>
      <c r="I66" s="130"/>
      <c r="J66" s="130"/>
    </row>
  </sheetData>
  <mergeCells count="22">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5:I35"/>
    <mergeCell ref="J35:O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L9"/>
    </sheetView>
  </sheetViews>
  <sheetFormatPr defaultColWidth="11.41796875" defaultRowHeight="11.45" zeroHeight="false" outlineLevelRow="0" outlineLevelCol="0"/>
  <cols>
    <col collapsed="false" customWidth="true" hidden="false" outlineLevel="0" max="1" min="1" style="34" width="3.7"/>
    <col collapsed="false" customWidth="true" hidden="false" outlineLevel="0" max="2" min="2" style="209" width="8.7"/>
    <col collapsed="false" customWidth="true" hidden="false" outlineLevel="0" max="11" min="3" style="34" width="7.7"/>
    <col collapsed="false" customWidth="true" hidden="false" outlineLevel="0" max="12" min="12" style="34" width="9.7"/>
    <col collapsed="false" customWidth="true" hidden="false" outlineLevel="0" max="13" min="13" style="34" width="8.7"/>
    <col collapsed="false" customWidth="false" hidden="false" outlineLevel="0" max="257" min="14" style="34" width="11.42"/>
  </cols>
  <sheetData>
    <row r="1" customFormat="false" ht="45" hidden="false" customHeight="true" outlineLevel="0" collapsed="false">
      <c r="A1" s="210" t="s">
        <v>53</v>
      </c>
      <c r="B1" s="210"/>
      <c r="C1" s="211" t="s">
        <v>347</v>
      </c>
      <c r="D1" s="211"/>
      <c r="E1" s="211"/>
      <c r="F1" s="211"/>
      <c r="G1" s="211"/>
      <c r="H1" s="211"/>
      <c r="I1" s="211"/>
      <c r="J1" s="211"/>
      <c r="K1" s="211"/>
      <c r="L1" s="211"/>
    </row>
    <row r="2" customFormat="false" ht="11.45" hidden="false" customHeight="true" outlineLevel="0" collapsed="false">
      <c r="A2" s="212" t="s">
        <v>71</v>
      </c>
      <c r="B2" s="213" t="s">
        <v>348</v>
      </c>
      <c r="C2" s="196" t="s">
        <v>349</v>
      </c>
      <c r="D2" s="213" t="s">
        <v>217</v>
      </c>
      <c r="E2" s="213"/>
      <c r="F2" s="213"/>
      <c r="G2" s="213"/>
      <c r="H2" s="214" t="s">
        <v>350</v>
      </c>
      <c r="I2" s="214"/>
      <c r="J2" s="214"/>
      <c r="K2" s="214"/>
      <c r="L2" s="214"/>
    </row>
    <row r="3" customFormat="false" ht="11.45" hidden="false" customHeight="true" outlineLevel="0" collapsed="false">
      <c r="A3" s="212"/>
      <c r="B3" s="213"/>
      <c r="C3" s="196"/>
      <c r="D3" s="158" t="s">
        <v>83</v>
      </c>
      <c r="E3" s="158" t="s">
        <v>351</v>
      </c>
      <c r="F3" s="114" t="s">
        <v>244</v>
      </c>
      <c r="G3" s="114" t="s">
        <v>245</v>
      </c>
      <c r="H3" s="114" t="s">
        <v>352</v>
      </c>
      <c r="I3" s="114" t="s">
        <v>353</v>
      </c>
      <c r="J3" s="114" t="s">
        <v>354</v>
      </c>
      <c r="K3" s="114" t="s">
        <v>355</v>
      </c>
      <c r="L3" s="157" t="s">
        <v>356</v>
      </c>
    </row>
    <row r="4" customFormat="false" ht="11.45" hidden="false" customHeight="true" outlineLevel="0" collapsed="false">
      <c r="A4" s="212"/>
      <c r="B4" s="213"/>
      <c r="C4" s="196"/>
      <c r="D4" s="158"/>
      <c r="E4" s="158"/>
      <c r="F4" s="114"/>
      <c r="G4" s="114"/>
      <c r="H4" s="114"/>
      <c r="I4" s="114"/>
      <c r="J4" s="114"/>
      <c r="K4" s="114"/>
      <c r="L4" s="157"/>
    </row>
    <row r="5" customFormat="false" ht="11.45" hidden="false" customHeight="true" outlineLevel="0" collapsed="false">
      <c r="A5" s="212"/>
      <c r="B5" s="213"/>
      <c r="C5" s="196"/>
      <c r="D5" s="158"/>
      <c r="E5" s="158"/>
      <c r="F5" s="114"/>
      <c r="G5" s="114"/>
      <c r="H5" s="114"/>
      <c r="I5" s="114"/>
      <c r="J5" s="114"/>
      <c r="K5" s="114"/>
      <c r="L5" s="157"/>
    </row>
    <row r="6" customFormat="false" ht="11.45" hidden="false" customHeight="true" outlineLevel="0" collapsed="false">
      <c r="A6" s="212"/>
      <c r="B6" s="213"/>
      <c r="C6" s="196"/>
      <c r="D6" s="158"/>
      <c r="E6" s="158"/>
      <c r="F6" s="114"/>
      <c r="G6" s="114"/>
      <c r="H6" s="114"/>
      <c r="I6" s="114"/>
      <c r="J6" s="114"/>
      <c r="K6" s="114"/>
      <c r="L6" s="157"/>
    </row>
    <row r="7" customFormat="false" ht="11.45" hidden="false" customHeight="true" outlineLevel="0" collapsed="false">
      <c r="A7" s="212"/>
      <c r="B7" s="213"/>
      <c r="C7" s="196"/>
      <c r="D7" s="158"/>
      <c r="E7" s="158"/>
      <c r="F7" s="114"/>
      <c r="G7" s="114"/>
      <c r="H7" s="114"/>
      <c r="I7" s="114"/>
      <c r="J7" s="114"/>
      <c r="K7" s="114"/>
      <c r="L7" s="157"/>
    </row>
    <row r="8" s="219" customFormat="true" ht="11.45" hidden="false" customHeight="true" outlineLevel="0" collapsed="false">
      <c r="A8" s="215" t="n">
        <v>1</v>
      </c>
      <c r="B8" s="216" t="n">
        <v>2</v>
      </c>
      <c r="C8" s="216" t="n">
        <v>3</v>
      </c>
      <c r="D8" s="217" t="n">
        <v>4</v>
      </c>
      <c r="E8" s="216" t="n">
        <v>5</v>
      </c>
      <c r="F8" s="216" t="n">
        <v>6</v>
      </c>
      <c r="G8" s="217" t="n">
        <v>7</v>
      </c>
      <c r="H8" s="216" t="n">
        <v>8</v>
      </c>
      <c r="I8" s="216" t="n">
        <v>9</v>
      </c>
      <c r="J8" s="217" t="n">
        <v>10</v>
      </c>
      <c r="K8" s="216" t="n">
        <v>11</v>
      </c>
      <c r="L8" s="218" t="n">
        <v>12</v>
      </c>
    </row>
    <row r="9" customFormat="false" ht="30" hidden="false" customHeight="true" outlineLevel="0" collapsed="false">
      <c r="A9" s="220"/>
      <c r="B9" s="221"/>
      <c r="C9" s="222" t="s">
        <v>198</v>
      </c>
      <c r="D9" s="222"/>
      <c r="E9" s="222"/>
      <c r="F9" s="222"/>
      <c r="G9" s="222"/>
      <c r="H9" s="222"/>
      <c r="I9" s="222"/>
      <c r="J9" s="222"/>
      <c r="K9" s="222"/>
      <c r="L9" s="222"/>
    </row>
    <row r="10" customFormat="false" ht="11.45" hidden="false" customHeight="true" outlineLevel="0" collapsed="false">
      <c r="A10" s="91" t="n">
        <f aca="false">IF(B10&lt;&gt;"",COUNTA($B$10:B10),"")</f>
        <v>1</v>
      </c>
      <c r="B10" s="223" t="n">
        <v>39629</v>
      </c>
      <c r="C10" s="224" t="n">
        <v>528230</v>
      </c>
      <c r="D10" s="224" t="n">
        <v>269127</v>
      </c>
      <c r="E10" s="97" t="s">
        <v>21</v>
      </c>
      <c r="F10" s="224" t="n">
        <v>4387</v>
      </c>
      <c r="G10" s="224" t="n">
        <v>39512</v>
      </c>
      <c r="H10" s="224" t="n">
        <v>16982</v>
      </c>
      <c r="I10" s="224" t="n">
        <v>116089</v>
      </c>
      <c r="J10" s="224" t="n">
        <v>126665</v>
      </c>
      <c r="K10" s="224" t="n">
        <v>82377</v>
      </c>
      <c r="L10" s="224" t="n">
        <v>186087</v>
      </c>
    </row>
    <row r="11" customFormat="false" ht="11.45" hidden="false" customHeight="true" outlineLevel="0" collapsed="false">
      <c r="A11" s="91" t="n">
        <f aca="false">IF(B11&lt;&gt;"",COUNTA($B$10:B11),"")</f>
        <v>2</v>
      </c>
      <c r="B11" s="223" t="n">
        <v>39994</v>
      </c>
      <c r="C11" s="224" t="n">
        <v>528877</v>
      </c>
      <c r="D11" s="224" t="n">
        <v>272779</v>
      </c>
      <c r="E11" s="97" t="s">
        <v>21</v>
      </c>
      <c r="F11" s="224" t="n">
        <v>4962</v>
      </c>
      <c r="G11" s="224" t="n">
        <v>36847</v>
      </c>
      <c r="H11" s="224" t="n">
        <v>16751</v>
      </c>
      <c r="I11" s="224" t="n">
        <v>114885</v>
      </c>
      <c r="J11" s="224" t="n">
        <v>127352</v>
      </c>
      <c r="K11" s="224" t="n">
        <v>83635</v>
      </c>
      <c r="L11" s="224" t="n">
        <v>186235</v>
      </c>
    </row>
    <row r="12" customFormat="false" ht="11.45" hidden="false" customHeight="true" outlineLevel="0" collapsed="false">
      <c r="A12" s="91" t="n">
        <f aca="false">IF(B12&lt;&gt;"",COUNTA($B$10:B12),"")</f>
        <v>3</v>
      </c>
      <c r="B12" s="223" t="n">
        <v>40359</v>
      </c>
      <c r="C12" s="224" t="n">
        <v>533947</v>
      </c>
      <c r="D12" s="224" t="n">
        <v>274973</v>
      </c>
      <c r="E12" s="97" t="s">
        <v>21</v>
      </c>
      <c r="F12" s="224" t="n">
        <v>5304</v>
      </c>
      <c r="G12" s="224" t="n">
        <v>31842</v>
      </c>
      <c r="H12" s="224" t="n">
        <v>16600</v>
      </c>
      <c r="I12" s="224" t="n">
        <v>115419</v>
      </c>
      <c r="J12" s="224" t="n">
        <v>128762</v>
      </c>
      <c r="K12" s="224" t="n">
        <v>85348</v>
      </c>
      <c r="L12" s="224" t="n">
        <v>187806</v>
      </c>
    </row>
    <row r="13" customFormat="false" ht="11.45" hidden="false" customHeight="true" outlineLevel="0" collapsed="false">
      <c r="A13" s="91" t="n">
        <f aca="false">IF(B13&lt;&gt;"",COUNTA($B$10:B13),"")</f>
        <v>4</v>
      </c>
      <c r="B13" s="223" t="n">
        <v>40724</v>
      </c>
      <c r="C13" s="224" t="n">
        <v>537692</v>
      </c>
      <c r="D13" s="224" t="n">
        <v>276661</v>
      </c>
      <c r="E13" s="97" t="s">
        <v>21</v>
      </c>
      <c r="F13" s="224" t="n">
        <v>6198</v>
      </c>
      <c r="G13" s="224" t="n">
        <v>26946</v>
      </c>
      <c r="H13" s="224" t="n">
        <v>16648</v>
      </c>
      <c r="I13" s="224" t="n">
        <v>117836</v>
      </c>
      <c r="J13" s="224" t="n">
        <v>132278</v>
      </c>
      <c r="K13" s="224" t="n">
        <v>86600</v>
      </c>
      <c r="L13" s="224" t="n">
        <v>184323</v>
      </c>
    </row>
    <row r="14" s="153" customFormat="true" ht="11.45" hidden="false" customHeight="true" outlineLevel="0" collapsed="false">
      <c r="A14" s="91" t="n">
        <f aca="false">IF(B14&lt;&gt;"",COUNTA($B$10:B14),"")</f>
        <v>5</v>
      </c>
      <c r="B14" s="223" t="n">
        <v>41090</v>
      </c>
      <c r="C14" s="224" t="n">
        <v>542440</v>
      </c>
      <c r="D14" s="224" t="n">
        <v>278826</v>
      </c>
      <c r="E14" s="97" t="s">
        <v>21</v>
      </c>
      <c r="F14" s="224" t="n">
        <v>7591</v>
      </c>
      <c r="G14" s="224" t="n">
        <v>22962</v>
      </c>
      <c r="H14" s="224" t="n">
        <v>16714</v>
      </c>
      <c r="I14" s="224" t="n">
        <v>118926</v>
      </c>
      <c r="J14" s="224" t="n">
        <v>133794</v>
      </c>
      <c r="K14" s="224" t="n">
        <v>87613</v>
      </c>
      <c r="L14" s="224" t="n">
        <v>185388</v>
      </c>
    </row>
    <row r="15" s="153" customFormat="true" ht="11.45" hidden="false" customHeight="true" outlineLevel="0" collapsed="false">
      <c r="A15" s="91" t="str">
        <f aca="false">IF(B15&lt;&gt;"",COUNTA($B$10:B15),"")</f>
        <v/>
      </c>
      <c r="B15" s="223"/>
    </row>
    <row r="16" customFormat="false" ht="11.45" hidden="false" customHeight="true" outlineLevel="0" collapsed="false">
      <c r="A16" s="91" t="n">
        <f aca="false">IF(B16&lt;&gt;"",COUNTA($B$10:B16),"")</f>
        <v>6</v>
      </c>
      <c r="B16" s="223" t="n">
        <v>41364</v>
      </c>
      <c r="C16" s="224" t="n">
        <v>527155</v>
      </c>
      <c r="D16" s="224" t="n">
        <v>274226</v>
      </c>
      <c r="E16" s="224" t="n">
        <v>136362</v>
      </c>
      <c r="F16" s="224" t="n">
        <v>7350</v>
      </c>
      <c r="G16" s="224" t="n">
        <v>22454</v>
      </c>
      <c r="H16" s="224" t="n">
        <v>15814</v>
      </c>
      <c r="I16" s="224" t="n">
        <v>114994</v>
      </c>
      <c r="J16" s="224" t="n">
        <v>124851</v>
      </c>
      <c r="K16" s="224" t="n">
        <v>85316</v>
      </c>
      <c r="L16" s="224" t="n">
        <v>186176</v>
      </c>
    </row>
    <row r="17" customFormat="false" ht="11.45" hidden="false" customHeight="true" outlineLevel="0" collapsed="false">
      <c r="A17" s="91" t="n">
        <f aca="false">IF(B17&lt;&gt;"",COUNTA($B$10:B17),"")</f>
        <v>7</v>
      </c>
      <c r="B17" s="223" t="n">
        <v>41455</v>
      </c>
      <c r="C17" s="224" t="n">
        <v>543429</v>
      </c>
      <c r="D17" s="224" t="n">
        <v>280209</v>
      </c>
      <c r="E17" s="224" t="n">
        <v>141031</v>
      </c>
      <c r="F17" s="224" t="n">
        <v>8751</v>
      </c>
      <c r="G17" s="224" t="n">
        <v>20873</v>
      </c>
      <c r="H17" s="224" t="n">
        <v>16810</v>
      </c>
      <c r="I17" s="224" t="n">
        <v>118582</v>
      </c>
      <c r="J17" s="224" t="n">
        <v>133391</v>
      </c>
      <c r="K17" s="224" t="n">
        <v>88187</v>
      </c>
      <c r="L17" s="224" t="n">
        <v>186456</v>
      </c>
    </row>
    <row r="18" customFormat="false" ht="11.45" hidden="false" customHeight="true" outlineLevel="0" collapsed="false">
      <c r="A18" s="91" t="n">
        <f aca="false">IF(B18&lt;&gt;"",COUNTA($B$10:B18),"")</f>
        <v>8</v>
      </c>
      <c r="B18" s="223" t="n">
        <v>41547</v>
      </c>
      <c r="C18" s="224" t="n">
        <v>552017</v>
      </c>
      <c r="D18" s="224" t="n">
        <v>283811</v>
      </c>
      <c r="E18" s="224" t="n">
        <v>142418</v>
      </c>
      <c r="F18" s="224" t="n">
        <v>9275</v>
      </c>
      <c r="G18" s="224" t="n">
        <v>23654</v>
      </c>
      <c r="H18" s="224" t="n">
        <v>17414</v>
      </c>
      <c r="I18" s="224" t="n">
        <v>120529</v>
      </c>
      <c r="J18" s="224" t="n">
        <v>135106</v>
      </c>
      <c r="K18" s="224" t="n">
        <v>89695</v>
      </c>
      <c r="L18" s="224" t="n">
        <v>189270</v>
      </c>
    </row>
    <row r="19" customFormat="false" ht="11.45" hidden="false" customHeight="true" outlineLevel="0" collapsed="false">
      <c r="A19" s="91" t="n">
        <f aca="false">IF(B19&lt;&gt;"",COUNTA($B$10:B19),"")</f>
        <v>9</v>
      </c>
      <c r="B19" s="223" t="n">
        <v>41639</v>
      </c>
      <c r="C19" s="224" t="n">
        <v>534046</v>
      </c>
      <c r="D19" s="224" t="n">
        <v>277112</v>
      </c>
      <c r="E19" s="224" t="n">
        <v>140218</v>
      </c>
      <c r="F19" s="224" t="n">
        <v>8465</v>
      </c>
      <c r="G19" s="224" t="n">
        <v>23092</v>
      </c>
      <c r="H19" s="224" t="n">
        <v>15617</v>
      </c>
      <c r="I19" s="224" t="n">
        <v>116099</v>
      </c>
      <c r="J19" s="224" t="n">
        <v>126247</v>
      </c>
      <c r="K19" s="224" t="n">
        <v>87216</v>
      </c>
      <c r="L19" s="224" t="n">
        <v>188865</v>
      </c>
    </row>
    <row r="20" s="153" customFormat="true" ht="11.45" hidden="false" customHeight="true" outlineLevel="0" collapsed="false">
      <c r="A20" s="91" t="str">
        <f aca="false">IF(B20&lt;&gt;"",COUNTA($B$10:B20),"")</f>
        <v/>
      </c>
      <c r="B20" s="225"/>
    </row>
    <row r="21" customFormat="false" ht="11.45" hidden="false" customHeight="true" outlineLevel="0" collapsed="false">
      <c r="A21" s="91" t="n">
        <f aca="false">IF(B21&lt;&gt;"",COUNTA($B$10:B21),"")</f>
        <v>10</v>
      </c>
      <c r="B21" s="223" t="n">
        <v>41729</v>
      </c>
      <c r="C21" s="224" t="n">
        <v>532910</v>
      </c>
      <c r="D21" s="224" t="n">
        <v>276253</v>
      </c>
      <c r="E21" s="224" t="n">
        <v>140531</v>
      </c>
      <c r="F21" s="224" t="n">
        <v>8957</v>
      </c>
      <c r="G21" s="224" t="n">
        <v>21147</v>
      </c>
      <c r="H21" s="224" t="n">
        <v>16321</v>
      </c>
      <c r="I21" s="224" t="n">
        <v>116156</v>
      </c>
      <c r="J21" s="224" t="n">
        <v>125116</v>
      </c>
      <c r="K21" s="224" t="n">
        <v>87119</v>
      </c>
      <c r="L21" s="224" t="n">
        <v>188197</v>
      </c>
    </row>
    <row r="22" customFormat="false" ht="11.45" hidden="false" customHeight="true" outlineLevel="0" collapsed="false">
      <c r="A22" s="91" t="n">
        <f aca="false">IF(B22&lt;&gt;"",COUNTA($B$10:B22),"")</f>
        <v>11</v>
      </c>
      <c r="B22" s="223" t="n">
        <v>41820</v>
      </c>
      <c r="C22" s="224" t="s">
        <v>357</v>
      </c>
      <c r="D22" s="224" t="s">
        <v>357</v>
      </c>
      <c r="E22" s="224" t="s">
        <v>357</v>
      </c>
      <c r="F22" s="224" t="s">
        <v>357</v>
      </c>
      <c r="G22" s="224" t="s">
        <v>357</v>
      </c>
      <c r="H22" s="224" t="s">
        <v>357</v>
      </c>
      <c r="I22" s="224" t="s">
        <v>357</v>
      </c>
      <c r="J22" s="224" t="s">
        <v>357</v>
      </c>
      <c r="K22" s="224" t="s">
        <v>357</v>
      </c>
      <c r="L22" s="224" t="s">
        <v>357</v>
      </c>
    </row>
    <row r="23" customFormat="false" ht="11.45" hidden="false" customHeight="true" outlineLevel="0" collapsed="false">
      <c r="A23" s="91" t="n">
        <f aca="false">IF(B23&lt;&gt;"",COUNTA($B$10:B23),"")</f>
        <v>12</v>
      </c>
      <c r="B23" s="223" t="n">
        <v>41912</v>
      </c>
      <c r="C23" s="224" t="s">
        <v>357</v>
      </c>
      <c r="D23" s="224" t="s">
        <v>357</v>
      </c>
      <c r="E23" s="224" t="s">
        <v>357</v>
      </c>
      <c r="F23" s="224" t="s">
        <v>357</v>
      </c>
      <c r="G23" s="224" t="s">
        <v>357</v>
      </c>
      <c r="H23" s="224" t="s">
        <v>357</v>
      </c>
      <c r="I23" s="224" t="s">
        <v>357</v>
      </c>
      <c r="J23" s="224" t="s">
        <v>357</v>
      </c>
      <c r="K23" s="224" t="s">
        <v>357</v>
      </c>
      <c r="L23" s="224" t="s">
        <v>357</v>
      </c>
    </row>
    <row r="24" customFormat="false" ht="11.45" hidden="false" customHeight="true" outlineLevel="0" collapsed="false">
      <c r="A24" s="91" t="n">
        <f aca="false">IF(B24&lt;&gt;"",COUNTA($B$10:B24),"")</f>
        <v>13</v>
      </c>
      <c r="B24" s="223" t="n">
        <v>42004</v>
      </c>
      <c r="C24" s="224" t="s">
        <v>357</v>
      </c>
      <c r="D24" s="224" t="s">
        <v>357</v>
      </c>
      <c r="E24" s="224" t="s">
        <v>357</v>
      </c>
      <c r="F24" s="224" t="s">
        <v>357</v>
      </c>
      <c r="G24" s="224" t="s">
        <v>357</v>
      </c>
      <c r="H24" s="224" t="s">
        <v>357</v>
      </c>
      <c r="I24" s="224" t="s">
        <v>357</v>
      </c>
      <c r="J24" s="224" t="s">
        <v>357</v>
      </c>
      <c r="K24" s="224" t="s">
        <v>357</v>
      </c>
      <c r="L24" s="224" t="s">
        <v>357</v>
      </c>
    </row>
    <row r="25" customFormat="false" ht="30" hidden="false" customHeight="true" outlineLevel="0" collapsed="false">
      <c r="A25" s="91" t="str">
        <f aca="false">IF(B25&lt;&gt;"",COUNTA($B$10:B25),"")</f>
        <v/>
      </c>
      <c r="B25" s="223"/>
      <c r="C25" s="226" t="s">
        <v>358</v>
      </c>
      <c r="D25" s="226"/>
      <c r="E25" s="226"/>
      <c r="F25" s="226"/>
      <c r="G25" s="226"/>
      <c r="H25" s="226"/>
      <c r="I25" s="226"/>
      <c r="J25" s="226"/>
      <c r="K25" s="226"/>
      <c r="L25" s="226"/>
    </row>
    <row r="26" customFormat="false" ht="11.45" hidden="false" customHeight="true" outlineLevel="0" collapsed="false">
      <c r="A26" s="91" t="n">
        <f aca="false">IF(B26&lt;&gt;"",COUNTA($B$10:B26),"")</f>
        <v>14</v>
      </c>
      <c r="B26" s="223" t="n">
        <v>39629</v>
      </c>
      <c r="C26" s="227" t="n">
        <v>1.9318087526702</v>
      </c>
      <c r="D26" s="227" t="n">
        <v>1.97603746703447</v>
      </c>
      <c r="E26" s="97" t="s">
        <v>21</v>
      </c>
      <c r="F26" s="227" t="n">
        <v>10.58734560121</v>
      </c>
      <c r="G26" s="227" t="n">
        <v>-2.26817383561305</v>
      </c>
      <c r="H26" s="227" t="n">
        <v>3.89721627408994</v>
      </c>
      <c r="I26" s="227" t="n">
        <v>1.77531911909104</v>
      </c>
      <c r="J26" s="227" t="n">
        <v>2.03070627658203</v>
      </c>
      <c r="K26" s="227" t="n">
        <v>4.65222638633043</v>
      </c>
      <c r="L26" s="227" t="n">
        <v>0.627274546172273</v>
      </c>
      <c r="M26" s="228"/>
    </row>
    <row r="27" customFormat="false" ht="11.45" hidden="false" customHeight="true" outlineLevel="0" collapsed="false">
      <c r="A27" s="91" t="n">
        <f aca="false">IF(B27&lt;&gt;"",COUNTA($B$10:B27),"")</f>
        <v>15</v>
      </c>
      <c r="B27" s="223" t="n">
        <v>39994</v>
      </c>
      <c r="C27" s="227" t="n">
        <v>0.122484523786987</v>
      </c>
      <c r="D27" s="227" t="n">
        <v>1.35698016178236</v>
      </c>
      <c r="E27" s="97" t="s">
        <v>21</v>
      </c>
      <c r="F27" s="227" t="n">
        <v>13.1069067700023</v>
      </c>
      <c r="G27" s="227" t="n">
        <v>-6.74478639400688</v>
      </c>
      <c r="H27" s="227" t="n">
        <v>-1.36026380873866</v>
      </c>
      <c r="I27" s="227" t="n">
        <v>-1.03713530136361</v>
      </c>
      <c r="J27" s="227" t="n">
        <v>0.542375557573126</v>
      </c>
      <c r="K27" s="227" t="n">
        <v>1.52712528982604</v>
      </c>
      <c r="L27" s="227" t="n">
        <v>0.0795326916979692</v>
      </c>
      <c r="M27" s="228"/>
    </row>
    <row r="28" customFormat="false" ht="11.45" hidden="false" customHeight="true" outlineLevel="0" collapsed="false">
      <c r="A28" s="91" t="n">
        <f aca="false">IF(B28&lt;&gt;"",COUNTA($B$10:B28),"")</f>
        <v>16</v>
      </c>
      <c r="B28" s="223" t="n">
        <v>40359</v>
      </c>
      <c r="C28" s="227" t="n">
        <v>0.958634994526138</v>
      </c>
      <c r="D28" s="227" t="n">
        <v>0.804314115089505</v>
      </c>
      <c r="E28" s="97" t="s">
        <v>21</v>
      </c>
      <c r="F28" s="227" t="n">
        <v>6.89238210399033</v>
      </c>
      <c r="G28" s="227" t="n">
        <v>-13.5831953754715</v>
      </c>
      <c r="H28" s="227" t="n">
        <v>-0.901438720076413</v>
      </c>
      <c r="I28" s="227" t="n">
        <v>0.464812638725682</v>
      </c>
      <c r="J28" s="227" t="n">
        <v>1.10716753564922</v>
      </c>
      <c r="K28" s="227" t="n">
        <v>2.04818556824296</v>
      </c>
      <c r="L28" s="227" t="n">
        <v>0.843557870432518</v>
      </c>
      <c r="M28" s="228"/>
    </row>
    <row r="29" customFormat="false" ht="11.45" hidden="false" customHeight="true" outlineLevel="0" collapsed="false">
      <c r="A29" s="91" t="n">
        <f aca="false">IF(B29&lt;&gt;"",COUNTA($B$10:B29),"")</f>
        <v>17</v>
      </c>
      <c r="B29" s="223" t="n">
        <v>40724</v>
      </c>
      <c r="C29" s="227" t="n">
        <v>0.701380474091998</v>
      </c>
      <c r="D29" s="227" t="n">
        <v>0.613878453520891</v>
      </c>
      <c r="E29" s="97" t="s">
        <v>21</v>
      </c>
      <c r="F29" s="227" t="n">
        <v>16.8552036199095</v>
      </c>
      <c r="G29" s="227" t="n">
        <v>-15.375918598078</v>
      </c>
      <c r="H29" s="227" t="n">
        <v>0.289156626506024</v>
      </c>
      <c r="I29" s="227" t="n">
        <v>2.09410928876528</v>
      </c>
      <c r="J29" s="227" t="n">
        <v>2.73061928208633</v>
      </c>
      <c r="K29" s="227" t="n">
        <v>1.4669353704832</v>
      </c>
      <c r="L29" s="227" t="n">
        <v>-1.85457333631513</v>
      </c>
      <c r="M29" s="228"/>
    </row>
    <row r="30" s="153" customFormat="true" ht="11.45" hidden="false" customHeight="true" outlineLevel="0" collapsed="false">
      <c r="A30" s="91" t="n">
        <f aca="false">IF(B30&lt;&gt;"",COUNTA($B$10:B30),"")</f>
        <v>18</v>
      </c>
      <c r="B30" s="223" t="n">
        <v>41090</v>
      </c>
      <c r="C30" s="227" t="n">
        <v>0.883033409461179</v>
      </c>
      <c r="D30" s="227" t="n">
        <v>0.782546148535572</v>
      </c>
      <c r="E30" s="97" t="s">
        <v>21</v>
      </c>
      <c r="F30" s="227" t="n">
        <v>22.4749919328816</v>
      </c>
      <c r="G30" s="227" t="n">
        <v>-14.7851258071699</v>
      </c>
      <c r="H30" s="227" t="n">
        <v>0.396444017299375</v>
      </c>
      <c r="I30" s="227" t="n">
        <v>0.92501442683051</v>
      </c>
      <c r="J30" s="227" t="n">
        <v>1.1460711531774</v>
      </c>
      <c r="K30" s="227" t="n">
        <v>1.16974595842956</v>
      </c>
      <c r="L30" s="227" t="n">
        <v>0.577790075031331</v>
      </c>
      <c r="M30" s="229"/>
    </row>
    <row r="31" s="153" customFormat="true" ht="11.45" hidden="false" customHeight="true" outlineLevel="0" collapsed="false">
      <c r="A31" s="91" t="str">
        <f aca="false">IF(B31&lt;&gt;"",COUNTA($B$10:B31),"")</f>
        <v/>
      </c>
      <c r="B31" s="223"/>
      <c r="M31" s="229"/>
    </row>
    <row r="32" customFormat="false" ht="11.45" hidden="false" customHeight="true" outlineLevel="0" collapsed="false">
      <c r="A32" s="91" t="n">
        <f aca="false">IF(B32&lt;&gt;"",COUNTA($B$10:B32),"")</f>
        <v>19</v>
      </c>
      <c r="B32" s="223" t="n">
        <v>41364</v>
      </c>
      <c r="C32" s="227" t="n">
        <v>0.180918770892602</v>
      </c>
      <c r="D32" s="227" t="n">
        <v>1.00702783139098</v>
      </c>
      <c r="E32" s="97" t="s">
        <v>21</v>
      </c>
      <c r="F32" s="227" t="n">
        <v>18.3003380009657</v>
      </c>
      <c r="G32" s="227" t="n">
        <v>-8.3921504630574</v>
      </c>
      <c r="H32" s="227" t="n">
        <v>-0.403073434941428</v>
      </c>
      <c r="I32" s="227" t="n">
        <v>-1.06511115699635</v>
      </c>
      <c r="J32" s="227" t="n">
        <v>0.803352280067175</v>
      </c>
      <c r="K32" s="227" t="n">
        <v>0.0774193548387097</v>
      </c>
      <c r="L32" s="227" t="n">
        <v>0.645468207717508</v>
      </c>
      <c r="M32" s="228"/>
    </row>
    <row r="33" customFormat="false" ht="11.45" hidden="false" customHeight="true" outlineLevel="0" collapsed="false">
      <c r="A33" s="91" t="n">
        <f aca="false">IF(B33&lt;&gt;"",COUNTA($B$10:B33),"")</f>
        <v>20</v>
      </c>
      <c r="B33" s="223" t="n">
        <v>41455</v>
      </c>
      <c r="C33" s="227" t="n">
        <v>0.182324312366345</v>
      </c>
      <c r="D33" s="227" t="n">
        <v>0.496008263217921</v>
      </c>
      <c r="E33" s="97" t="s">
        <v>21</v>
      </c>
      <c r="F33" s="227" t="n">
        <v>15.2812541167172</v>
      </c>
      <c r="G33" s="227" t="n">
        <v>-9.09763957843393</v>
      </c>
      <c r="H33" s="227" t="n">
        <v>0.574368792628934</v>
      </c>
      <c r="I33" s="227" t="n">
        <v>-0.289255503422296</v>
      </c>
      <c r="J33" s="227" t="n">
        <v>-0.301209321793204</v>
      </c>
      <c r="K33" s="227" t="n">
        <v>0.655153915514821</v>
      </c>
      <c r="L33" s="227" t="n">
        <v>0.576089067253544</v>
      </c>
      <c r="M33" s="228"/>
    </row>
    <row r="34" customFormat="false" ht="11.45" hidden="false" customHeight="true" outlineLevel="0" collapsed="false">
      <c r="A34" s="91" t="n">
        <f aca="false">IF(B34&lt;&gt;"",COUNTA($B$10:B34),"")</f>
        <v>21</v>
      </c>
      <c r="B34" s="223" t="n">
        <v>41547</v>
      </c>
      <c r="C34" s="227" t="n">
        <v>0.620106996709897</v>
      </c>
      <c r="D34" s="227" t="n">
        <v>0.812364132365269</v>
      </c>
      <c r="E34" s="97" t="s">
        <v>21</v>
      </c>
      <c r="F34" s="227" t="n">
        <v>17.538968445064</v>
      </c>
      <c r="G34" s="227" t="n">
        <v>-6.06036536934075</v>
      </c>
      <c r="H34" s="227" t="n">
        <v>0.985850150777082</v>
      </c>
      <c r="I34" s="227" t="n">
        <v>-0.00995511900515178</v>
      </c>
      <c r="J34" s="227" t="n">
        <v>0.0992798506356874</v>
      </c>
      <c r="K34" s="227" t="n">
        <v>1.31021629863896</v>
      </c>
      <c r="L34" s="227" t="n">
        <v>1.04153876542155</v>
      </c>
      <c r="M34" s="228"/>
    </row>
    <row r="35" customFormat="false" ht="11.45" hidden="false" customHeight="true" outlineLevel="0" collapsed="false">
      <c r="A35" s="91" t="n">
        <f aca="false">IF(B35&lt;&gt;"",COUNTA($B$10:B35),"")</f>
        <v>22</v>
      </c>
      <c r="B35" s="223" t="n">
        <v>41639</v>
      </c>
      <c r="C35" s="227" t="n">
        <v>0.594852398245958</v>
      </c>
      <c r="D35" s="227" t="n">
        <v>0.700988069757216</v>
      </c>
      <c r="E35" s="230" t="n">
        <v>2.83455442857876</v>
      </c>
      <c r="F35" s="227" t="n">
        <v>19.343014239391</v>
      </c>
      <c r="G35" s="227" t="n">
        <v>-6.30908426989086</v>
      </c>
      <c r="H35" s="227" t="n">
        <v>1.95860808252269</v>
      </c>
      <c r="I35" s="227" t="n">
        <v>-0.85313156501392</v>
      </c>
      <c r="J35" s="227" t="n">
        <v>0.223076068145373</v>
      </c>
      <c r="K35" s="227" t="n">
        <v>1.78083790407282</v>
      </c>
      <c r="L35" s="227" t="n">
        <v>1.0973422905013</v>
      </c>
      <c r="M35" s="228"/>
    </row>
    <row r="36" s="153" customFormat="true" ht="11.45" hidden="false" customHeight="true" outlineLevel="0" collapsed="false">
      <c r="A36" s="91" t="str">
        <f aca="false">IF(B36&lt;&gt;"",COUNTA($B$10:B36),"")</f>
        <v/>
      </c>
      <c r="B36" s="225"/>
      <c r="M36" s="229"/>
    </row>
    <row r="37" customFormat="false" ht="11.45" hidden="false" customHeight="true" outlineLevel="0" collapsed="false">
      <c r="A37" s="91" t="n">
        <f aca="false">IF(B37&lt;&gt;"",COUNTA($B$10:B37),"")</f>
        <v>23</v>
      </c>
      <c r="B37" s="223" t="n">
        <v>41729</v>
      </c>
      <c r="C37" s="227" t="n">
        <v>1.09170926956967</v>
      </c>
      <c r="D37" s="227" t="n">
        <v>0.739171340427239</v>
      </c>
      <c r="E37" s="231" t="n">
        <v>3.05730335430692</v>
      </c>
      <c r="F37" s="227" t="n">
        <v>21.8639455782313</v>
      </c>
      <c r="G37" s="227" t="n">
        <v>-5.82078916896767</v>
      </c>
      <c r="H37" s="227" t="n">
        <v>3.20601998229417</v>
      </c>
      <c r="I37" s="227" t="n">
        <v>1.01048750369584</v>
      </c>
      <c r="J37" s="227" t="n">
        <v>0.212253005582655</v>
      </c>
      <c r="K37" s="227" t="n">
        <v>2.11331989310329</v>
      </c>
      <c r="L37" s="227" t="n">
        <v>1.08553196974905</v>
      </c>
      <c r="M37" s="228"/>
    </row>
    <row r="38" customFormat="false" ht="11.45" hidden="false" customHeight="true" outlineLevel="0" collapsed="false">
      <c r="A38" s="91" t="n">
        <f aca="false">IF(B38&lt;&gt;"",COUNTA($B$10:B38),"")</f>
        <v>24</v>
      </c>
      <c r="B38" s="223" t="n">
        <v>41820</v>
      </c>
      <c r="C38" s="232" t="s">
        <v>357</v>
      </c>
      <c r="D38" s="232" t="s">
        <v>357</v>
      </c>
      <c r="E38" s="232" t="s">
        <v>357</v>
      </c>
      <c r="F38" s="232" t="s">
        <v>357</v>
      </c>
      <c r="G38" s="232" t="s">
        <v>357</v>
      </c>
      <c r="H38" s="232" t="s">
        <v>357</v>
      </c>
      <c r="I38" s="232" t="s">
        <v>357</v>
      </c>
      <c r="J38" s="232" t="s">
        <v>357</v>
      </c>
      <c r="K38" s="232" t="s">
        <v>357</v>
      </c>
      <c r="L38" s="232" t="s">
        <v>357</v>
      </c>
      <c r="M38" s="228"/>
    </row>
    <row r="39" customFormat="false" ht="11.45" hidden="false" customHeight="true" outlineLevel="0" collapsed="false">
      <c r="A39" s="91" t="n">
        <f aca="false">IF(B39&lt;&gt;"",COUNTA($B$10:B39),"")</f>
        <v>25</v>
      </c>
      <c r="B39" s="223" t="n">
        <v>41912</v>
      </c>
      <c r="C39" s="232" t="s">
        <v>357</v>
      </c>
      <c r="D39" s="232" t="s">
        <v>357</v>
      </c>
      <c r="E39" s="232" t="s">
        <v>357</v>
      </c>
      <c r="F39" s="232" t="s">
        <v>357</v>
      </c>
      <c r="G39" s="232" t="s">
        <v>357</v>
      </c>
      <c r="H39" s="232" t="s">
        <v>357</v>
      </c>
      <c r="I39" s="232" t="s">
        <v>357</v>
      </c>
      <c r="J39" s="232" t="s">
        <v>357</v>
      </c>
      <c r="K39" s="232" t="s">
        <v>357</v>
      </c>
      <c r="L39" s="232" t="s">
        <v>357</v>
      </c>
      <c r="M39" s="228"/>
    </row>
    <row r="40" customFormat="false" ht="11.45" hidden="false" customHeight="true" outlineLevel="0" collapsed="false">
      <c r="A40" s="91" t="n">
        <f aca="false">IF(B40&lt;&gt;"",COUNTA($B$10:B40),"")</f>
        <v>26</v>
      </c>
      <c r="B40" s="223" t="n">
        <v>42004</v>
      </c>
      <c r="C40" s="232" t="s">
        <v>357</v>
      </c>
      <c r="D40" s="232" t="s">
        <v>357</v>
      </c>
      <c r="E40" s="232" t="s">
        <v>357</v>
      </c>
      <c r="F40" s="232" t="s">
        <v>357</v>
      </c>
      <c r="G40" s="232" t="s">
        <v>357</v>
      </c>
      <c r="H40" s="232" t="s">
        <v>357</v>
      </c>
      <c r="I40" s="232" t="s">
        <v>357</v>
      </c>
      <c r="J40" s="232" t="s">
        <v>357</v>
      </c>
      <c r="K40" s="232" t="s">
        <v>357</v>
      </c>
      <c r="L40" s="232" t="s">
        <v>357</v>
      </c>
      <c r="M40" s="228"/>
    </row>
  </sheetData>
  <mergeCells count="18">
    <mergeCell ref="A1:B1"/>
    <mergeCell ref="C1:L1"/>
    <mergeCell ref="A2:A7"/>
    <mergeCell ref="B2:B7"/>
    <mergeCell ref="C2:C7"/>
    <mergeCell ref="D2:G2"/>
    <mergeCell ref="H2:L2"/>
    <mergeCell ref="D3:D7"/>
    <mergeCell ref="E3:E7"/>
    <mergeCell ref="F3:F7"/>
    <mergeCell ref="G3:G7"/>
    <mergeCell ref="H3:H7"/>
    <mergeCell ref="I3:I7"/>
    <mergeCell ref="J3:J7"/>
    <mergeCell ref="K3:K7"/>
    <mergeCell ref="L3:L7"/>
    <mergeCell ref="C9:L9"/>
    <mergeCell ref="C25:L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68" width="3.7"/>
    <col collapsed="false" customWidth="true" hidden="false" outlineLevel="0" max="2" min="2" style="69" width="7.28"/>
    <col collapsed="false" customWidth="true" hidden="false" outlineLevel="0" max="3" min="3" style="70" width="36.7"/>
    <col collapsed="false" customWidth="true" hidden="false" outlineLevel="0" max="10" min="4" style="70" width="6.28"/>
    <col collapsed="false" customWidth="false" hidden="false" outlineLevel="0" max="11" min="11" style="71" width="11.42"/>
    <col collapsed="false" customWidth="false" hidden="false" outlineLevel="0" max="236" min="12" style="69" width="11.42"/>
    <col collapsed="false" customWidth="true" hidden="false" outlineLevel="0" max="237" min="237" style="69" width="6.28"/>
    <col collapsed="false" customWidth="true" hidden="false" outlineLevel="0" max="238" min="238" style="69" width="35.28"/>
    <col collapsed="false" customWidth="true" hidden="false" outlineLevel="0" max="242" min="239" style="69" width="6.85"/>
    <col collapsed="false" customWidth="true" hidden="false" outlineLevel="0" max="243" min="243" style="69" width="7.14"/>
    <col collapsed="false" customWidth="true" hidden="false" outlineLevel="0" max="245" min="244" style="69" width="6.85"/>
    <col collapsed="false" customWidth="false" hidden="false" outlineLevel="0" max="257" min="246" style="69" width="11.42"/>
  </cols>
  <sheetData>
    <row r="1" customFormat="false" ht="45" hidden="false" customHeight="true" outlineLevel="0" collapsed="false">
      <c r="A1" s="72" t="s">
        <v>55</v>
      </c>
      <c r="B1" s="72"/>
      <c r="C1" s="72"/>
      <c r="D1" s="73" t="s">
        <v>359</v>
      </c>
      <c r="E1" s="73"/>
      <c r="F1" s="73"/>
      <c r="G1" s="73"/>
      <c r="H1" s="73"/>
      <c r="I1" s="73"/>
      <c r="J1" s="73"/>
    </row>
    <row r="2" customFormat="false" ht="10.5" hidden="false" customHeight="true" outlineLevel="0" collapsed="false">
      <c r="A2" s="74" t="s">
        <v>71</v>
      </c>
      <c r="B2" s="75" t="s">
        <v>72</v>
      </c>
      <c r="C2" s="76" t="s">
        <v>73</v>
      </c>
      <c r="D2" s="75" t="s">
        <v>74</v>
      </c>
      <c r="E2" s="77" t="s">
        <v>75</v>
      </c>
      <c r="F2" s="77"/>
      <c r="G2" s="77"/>
      <c r="H2" s="77"/>
      <c r="I2" s="77"/>
      <c r="J2" s="77"/>
      <c r="K2" s="78"/>
    </row>
    <row r="3" customFormat="false" ht="10.5" hidden="false" customHeight="true" outlineLevel="0" collapsed="false">
      <c r="A3" s="74"/>
      <c r="B3" s="75"/>
      <c r="C3" s="76"/>
      <c r="D3" s="76"/>
      <c r="E3" s="75" t="s">
        <v>76</v>
      </c>
      <c r="F3" s="75" t="s">
        <v>77</v>
      </c>
      <c r="G3" s="75" t="s">
        <v>78</v>
      </c>
      <c r="H3" s="75" t="s">
        <v>79</v>
      </c>
      <c r="I3" s="77" t="s">
        <v>80</v>
      </c>
      <c r="J3" s="77"/>
      <c r="K3" s="78"/>
    </row>
    <row r="4" customFormat="false" ht="10.5" hidden="false" customHeight="true" outlineLevel="0" collapsed="false">
      <c r="A4" s="74"/>
      <c r="B4" s="75"/>
      <c r="C4" s="76"/>
      <c r="D4" s="76"/>
      <c r="E4" s="76"/>
      <c r="F4" s="76"/>
      <c r="G4" s="75"/>
      <c r="H4" s="75"/>
      <c r="I4" s="75" t="s">
        <v>81</v>
      </c>
      <c r="J4" s="77" t="s">
        <v>82</v>
      </c>
      <c r="K4" s="78"/>
    </row>
    <row r="5" customFormat="false" ht="10.5" hidden="false" customHeight="true" outlineLevel="0" collapsed="false">
      <c r="A5" s="74"/>
      <c r="B5" s="75"/>
      <c r="C5" s="76"/>
      <c r="D5" s="76"/>
      <c r="E5" s="76"/>
      <c r="F5" s="76"/>
      <c r="G5" s="76"/>
      <c r="H5" s="75"/>
      <c r="I5" s="75"/>
      <c r="J5" s="77" t="s">
        <v>83</v>
      </c>
      <c r="K5" s="78"/>
    </row>
    <row r="6" s="68" customFormat="true" ht="11.1" hidden="false" customHeight="true" outlineLevel="0" collapsed="false">
      <c r="A6" s="79" t="n">
        <v>1</v>
      </c>
      <c r="B6" s="80" t="n">
        <v>2</v>
      </c>
      <c r="C6" s="81" t="n">
        <v>3</v>
      </c>
      <c r="D6" s="82" t="n">
        <v>4</v>
      </c>
      <c r="E6" s="80" t="n">
        <v>5</v>
      </c>
      <c r="F6" s="81" t="n">
        <v>6</v>
      </c>
      <c r="G6" s="82" t="n">
        <v>7</v>
      </c>
      <c r="H6" s="80" t="n">
        <v>8</v>
      </c>
      <c r="I6" s="81" t="n">
        <v>9</v>
      </c>
      <c r="J6" s="83" t="n">
        <v>10</v>
      </c>
      <c r="K6" s="84"/>
    </row>
    <row r="7" s="68" customFormat="true" ht="6" hidden="false" customHeight="true" outlineLevel="0" collapsed="false">
      <c r="A7" s="85"/>
      <c r="B7" s="86"/>
      <c r="C7" s="233"/>
      <c r="D7" s="94"/>
      <c r="E7" s="94"/>
      <c r="F7" s="94"/>
      <c r="G7" s="94"/>
      <c r="H7" s="94"/>
      <c r="I7" s="94"/>
      <c r="J7" s="94"/>
      <c r="K7" s="84"/>
    </row>
    <row r="8" customFormat="false" ht="10.35" hidden="false" customHeight="true" outlineLevel="0" collapsed="false">
      <c r="A8" s="91" t="n">
        <f aca="false">IF(D8&lt;&gt;"",COUNTA($D8:D$8),"")</f>
        <v>1</v>
      </c>
      <c r="B8" s="92" t="s">
        <v>84</v>
      </c>
      <c r="C8" s="93" t="s">
        <v>85</v>
      </c>
      <c r="D8" s="94" t="n">
        <v>16093</v>
      </c>
      <c r="E8" s="94" t="n">
        <v>12055</v>
      </c>
      <c r="F8" s="94" t="n">
        <v>4038</v>
      </c>
      <c r="G8" s="94" t="n">
        <v>1217</v>
      </c>
      <c r="H8" s="97" t="n">
        <v>462</v>
      </c>
      <c r="I8" s="97" t="n">
        <v>606</v>
      </c>
      <c r="J8" s="97" t="n">
        <v>98</v>
      </c>
      <c r="K8" s="95"/>
    </row>
    <row r="9" customFormat="false" ht="10.35" hidden="false" customHeight="true" outlineLevel="0" collapsed="false">
      <c r="A9" s="91" t="n">
        <f aca="false">IF(D9&lt;&gt;"",COUNTA($D$8:D9),"")</f>
        <v>2</v>
      </c>
      <c r="B9" s="92" t="s">
        <v>86</v>
      </c>
      <c r="C9" s="93" t="s">
        <v>87</v>
      </c>
      <c r="D9" s="94" t="n">
        <v>130013</v>
      </c>
      <c r="E9" s="94" t="n">
        <v>102661</v>
      </c>
      <c r="F9" s="94" t="n">
        <v>27352</v>
      </c>
      <c r="G9" s="94" t="n">
        <v>8423</v>
      </c>
      <c r="H9" s="97" t="n">
        <v>1313</v>
      </c>
      <c r="I9" s="97" t="n">
        <v>4988</v>
      </c>
      <c r="J9" s="97" t="n">
        <v>866</v>
      </c>
      <c r="K9" s="96"/>
    </row>
    <row r="10" customFormat="false" ht="10.35" hidden="false" customHeight="true" outlineLevel="0" collapsed="false">
      <c r="A10" s="91" t="n">
        <f aca="false">IF(D10&lt;&gt;"",COUNTA($D$8:D10),"")</f>
        <v>3</v>
      </c>
      <c r="B10" s="92" t="s">
        <v>88</v>
      </c>
      <c r="C10" s="93" t="s">
        <v>89</v>
      </c>
      <c r="D10" s="94" t="n">
        <v>84293</v>
      </c>
      <c r="E10" s="94" t="n">
        <v>61547</v>
      </c>
      <c r="F10" s="94" t="n">
        <v>22746</v>
      </c>
      <c r="G10" s="94" t="n">
        <v>5493</v>
      </c>
      <c r="H10" s="97" t="n">
        <v>974</v>
      </c>
      <c r="I10" s="97" t="n">
        <v>3531</v>
      </c>
      <c r="J10" s="97" t="n">
        <v>744</v>
      </c>
    </row>
    <row r="11" customFormat="false" ht="10.35" hidden="false" customHeight="true" outlineLevel="0" collapsed="false">
      <c r="A11" s="91" t="n">
        <f aca="false">IF(D11&lt;&gt;"",COUNTA($D$8:D11),"")</f>
        <v>4</v>
      </c>
      <c r="B11" s="92" t="s">
        <v>90</v>
      </c>
      <c r="C11" s="93" t="s">
        <v>91</v>
      </c>
      <c r="D11" s="94" t="n">
        <v>749</v>
      </c>
      <c r="E11" s="94" t="n">
        <v>676</v>
      </c>
      <c r="F11" s="94" t="n">
        <v>73</v>
      </c>
      <c r="G11" s="94" t="n">
        <v>26</v>
      </c>
      <c r="H11" s="97" t="n">
        <v>3</v>
      </c>
      <c r="I11" s="97" t="n">
        <v>14</v>
      </c>
      <c r="J11" s="97" t="s">
        <v>21</v>
      </c>
    </row>
    <row r="12" customFormat="false" ht="10.35" hidden="false" customHeight="true" outlineLevel="0" collapsed="false">
      <c r="A12" s="91" t="n">
        <f aca="false">IF(D12&lt;&gt;"",COUNTA($D$8:D12),"")</f>
        <v>5</v>
      </c>
      <c r="B12" s="92" t="s">
        <v>92</v>
      </c>
      <c r="C12" s="93" t="s">
        <v>93</v>
      </c>
      <c r="D12" s="94" t="n">
        <v>71781</v>
      </c>
      <c r="E12" s="94" t="n">
        <v>51954</v>
      </c>
      <c r="F12" s="94" t="n">
        <v>19827</v>
      </c>
      <c r="G12" s="94" t="n">
        <v>4738</v>
      </c>
      <c r="H12" s="97" t="n">
        <v>925</v>
      </c>
      <c r="I12" s="97" t="n">
        <v>3037</v>
      </c>
      <c r="J12" s="97" t="n">
        <v>627</v>
      </c>
    </row>
    <row r="13" customFormat="false" ht="10.35" hidden="false" customHeight="true" outlineLevel="0" collapsed="false">
      <c r="A13" s="91" t="n">
        <f aca="false">IF(D13&lt;&gt;"",COUNTA($D$8:D13),"")</f>
        <v>6</v>
      </c>
      <c r="B13" s="92" t="s">
        <v>94</v>
      </c>
      <c r="C13" s="93" t="s">
        <v>95</v>
      </c>
      <c r="D13" s="94" t="n">
        <v>17125</v>
      </c>
      <c r="E13" s="94" t="n">
        <v>8515</v>
      </c>
      <c r="F13" s="94" t="n">
        <v>8610</v>
      </c>
      <c r="G13" s="94" t="n">
        <v>2268</v>
      </c>
      <c r="H13" s="97" t="n">
        <v>450</v>
      </c>
      <c r="I13" s="97" t="n">
        <v>631</v>
      </c>
      <c r="J13" s="97" t="n">
        <v>270</v>
      </c>
    </row>
    <row r="14" customFormat="false" ht="10.35" hidden="false" customHeight="true" outlineLevel="0" collapsed="false">
      <c r="A14" s="91" t="n">
        <f aca="false">IF(D14&lt;&gt;"",COUNTA($D$8:D14),"")</f>
        <v>7</v>
      </c>
      <c r="B14" s="92" t="s">
        <v>96</v>
      </c>
      <c r="C14" s="93" t="s">
        <v>97</v>
      </c>
      <c r="D14" s="94" t="n">
        <v>914</v>
      </c>
      <c r="E14" s="94" t="n">
        <v>364</v>
      </c>
      <c r="F14" s="94" t="n">
        <v>550</v>
      </c>
      <c r="G14" s="94" t="n">
        <v>132</v>
      </c>
      <c r="H14" s="97" t="n">
        <v>17</v>
      </c>
      <c r="I14" s="97" t="n">
        <v>38</v>
      </c>
      <c r="J14" s="97" t="n">
        <v>15</v>
      </c>
    </row>
    <row r="15" customFormat="false" ht="10.35" hidden="false" customHeight="true" outlineLevel="0" collapsed="false">
      <c r="A15" s="91" t="n">
        <f aca="false">IF(D15&lt;&gt;"",COUNTA($D$8:D15),"")</f>
        <v>8</v>
      </c>
      <c r="B15" s="92" t="s">
        <v>98</v>
      </c>
      <c r="C15" s="93" t="s">
        <v>99</v>
      </c>
      <c r="D15" s="94" t="n">
        <v>5685</v>
      </c>
      <c r="E15" s="94" t="n">
        <v>4164</v>
      </c>
      <c r="F15" s="94" t="n">
        <v>1521</v>
      </c>
      <c r="G15" s="94" t="n">
        <v>330</v>
      </c>
      <c r="H15" s="97" t="n">
        <v>33</v>
      </c>
      <c r="I15" s="97" t="n">
        <v>211</v>
      </c>
      <c r="J15" s="97" t="n">
        <v>50</v>
      </c>
    </row>
    <row r="16" customFormat="false" ht="10.35" hidden="false" customHeight="true" outlineLevel="0" collapsed="false">
      <c r="A16" s="91" t="n">
        <f aca="false">IF(D16&lt;&gt;"",COUNTA($D$8:D16),"")</f>
        <v>9</v>
      </c>
      <c r="B16" s="92" t="n">
        <v>19</v>
      </c>
      <c r="C16" s="93" t="s">
        <v>100</v>
      </c>
      <c r="D16" s="94" t="n">
        <v>158</v>
      </c>
      <c r="E16" s="94" t="n">
        <v>128</v>
      </c>
      <c r="F16" s="94" t="n">
        <v>30</v>
      </c>
      <c r="G16" s="94" t="n">
        <v>7</v>
      </c>
      <c r="H16" s="97" t="n">
        <v>6</v>
      </c>
      <c r="I16" s="97" t="n">
        <v>20</v>
      </c>
      <c r="J16" s="97" t="n">
        <v>5</v>
      </c>
    </row>
    <row r="17" customFormat="false" ht="10.35" hidden="false" customHeight="true" outlineLevel="0" collapsed="false">
      <c r="A17" s="91" t="n">
        <f aca="false">IF(D17&lt;&gt;"",COUNTA($D$8:D17),"")</f>
        <v>10</v>
      </c>
      <c r="B17" s="92" t="n">
        <v>20</v>
      </c>
      <c r="C17" s="93" t="s">
        <v>101</v>
      </c>
      <c r="D17" s="94" t="n">
        <v>1682</v>
      </c>
      <c r="E17" s="94" t="n">
        <v>1232</v>
      </c>
      <c r="F17" s="94" t="n">
        <v>450</v>
      </c>
      <c r="G17" s="94" t="n">
        <v>76</v>
      </c>
      <c r="H17" s="97" t="n">
        <v>15</v>
      </c>
      <c r="I17" s="97" t="n">
        <v>56</v>
      </c>
      <c r="J17" s="97" t="s">
        <v>21</v>
      </c>
    </row>
    <row r="18" customFormat="false" ht="10.35" hidden="false" customHeight="true" outlineLevel="0" collapsed="false">
      <c r="A18" s="91" t="n">
        <f aca="false">IF(D18&lt;&gt;"",COUNTA($D$8:D18),"")</f>
        <v>11</v>
      </c>
      <c r="B18" s="92" t="n">
        <v>21</v>
      </c>
      <c r="C18" s="93" t="s">
        <v>102</v>
      </c>
      <c r="D18" s="94" t="n">
        <v>630</v>
      </c>
      <c r="E18" s="94" t="n">
        <v>248</v>
      </c>
      <c r="F18" s="94" t="n">
        <v>382</v>
      </c>
      <c r="G18" s="94" t="n">
        <v>60</v>
      </c>
      <c r="H18" s="97" t="n">
        <v>3</v>
      </c>
      <c r="I18" s="97" t="n">
        <v>29</v>
      </c>
      <c r="J18" s="97" t="n">
        <v>14</v>
      </c>
    </row>
    <row r="19" customFormat="false" ht="18.95" hidden="false" customHeight="true" outlineLevel="0" collapsed="false">
      <c r="A19" s="91" t="n">
        <f aca="false">IF(D19&lt;&gt;"",COUNTA($D$8:D19),"")</f>
        <v>12</v>
      </c>
      <c r="B19" s="92" t="s">
        <v>103</v>
      </c>
      <c r="C19" s="93" t="s">
        <v>104</v>
      </c>
      <c r="D19" s="94" t="n">
        <v>5196</v>
      </c>
      <c r="E19" s="94" t="n">
        <v>4256</v>
      </c>
      <c r="F19" s="94" t="n">
        <v>940</v>
      </c>
      <c r="G19" s="94" t="n">
        <v>171</v>
      </c>
      <c r="H19" s="97" t="n">
        <v>62</v>
      </c>
      <c r="I19" s="97" t="n">
        <v>141</v>
      </c>
      <c r="J19" s="97" t="n">
        <v>28</v>
      </c>
    </row>
    <row r="20" customFormat="false" ht="10.35" hidden="false" customHeight="true" outlineLevel="0" collapsed="false">
      <c r="A20" s="91" t="n">
        <f aca="false">IF(D20&lt;&gt;"",COUNTA($D$8:D20),"")</f>
        <v>13</v>
      </c>
      <c r="B20" s="92" t="s">
        <v>105</v>
      </c>
      <c r="C20" s="93" t="s">
        <v>106</v>
      </c>
      <c r="D20" s="94" t="n">
        <v>11528</v>
      </c>
      <c r="E20" s="94" t="n">
        <v>10086</v>
      </c>
      <c r="F20" s="94" t="n">
        <v>1442</v>
      </c>
      <c r="G20" s="94" t="n">
        <v>409</v>
      </c>
      <c r="H20" s="97" t="n">
        <v>104</v>
      </c>
      <c r="I20" s="97" t="n">
        <v>530</v>
      </c>
      <c r="J20" s="97" t="n">
        <v>42</v>
      </c>
    </row>
    <row r="21" customFormat="false" ht="10.35" hidden="false" customHeight="true" outlineLevel="0" collapsed="false">
      <c r="A21" s="91" t="n">
        <f aca="false">IF(D21&lt;&gt;"",COUNTA($D$8:D21),"")</f>
        <v>14</v>
      </c>
      <c r="B21" s="92" t="n">
        <v>26</v>
      </c>
      <c r="C21" s="93" t="s">
        <v>107</v>
      </c>
      <c r="D21" s="94" t="n">
        <v>2628</v>
      </c>
      <c r="E21" s="94" t="n">
        <v>1718</v>
      </c>
      <c r="F21" s="94" t="n">
        <v>910</v>
      </c>
      <c r="G21" s="94" t="n">
        <v>185</v>
      </c>
      <c r="H21" s="97" t="n">
        <v>39</v>
      </c>
      <c r="I21" s="97" t="n">
        <v>87</v>
      </c>
      <c r="J21" s="97" t="n">
        <v>14</v>
      </c>
    </row>
    <row r="22" customFormat="false" ht="10.35" hidden="false" customHeight="true" outlineLevel="0" collapsed="false">
      <c r="A22" s="91" t="n">
        <f aca="false">IF(D22&lt;&gt;"",COUNTA($D$8:D22),"")</f>
        <v>15</v>
      </c>
      <c r="B22" s="92" t="n">
        <v>27</v>
      </c>
      <c r="C22" s="93" t="s">
        <v>108</v>
      </c>
      <c r="D22" s="94" t="n">
        <v>1693</v>
      </c>
      <c r="E22" s="94" t="n">
        <v>1287</v>
      </c>
      <c r="F22" s="94" t="n">
        <v>406</v>
      </c>
      <c r="G22" s="94" t="n">
        <v>55</v>
      </c>
      <c r="H22" s="97" t="n">
        <v>18</v>
      </c>
      <c r="I22" s="97" t="n">
        <v>35</v>
      </c>
      <c r="J22" s="97" t="s">
        <v>21</v>
      </c>
    </row>
    <row r="23" customFormat="false" ht="10.35" hidden="false" customHeight="true" outlineLevel="0" collapsed="false">
      <c r="A23" s="91" t="n">
        <f aca="false">IF(D23&lt;&gt;"",COUNTA($D$8:D23),"")</f>
        <v>16</v>
      </c>
      <c r="B23" s="92" t="n">
        <v>28</v>
      </c>
      <c r="C23" s="93" t="s">
        <v>109</v>
      </c>
      <c r="D23" s="94" t="n">
        <v>8843</v>
      </c>
      <c r="E23" s="94" t="n">
        <v>7797</v>
      </c>
      <c r="F23" s="94" t="n">
        <v>1046</v>
      </c>
      <c r="G23" s="94" t="n">
        <v>240</v>
      </c>
      <c r="H23" s="97" t="n">
        <v>72</v>
      </c>
      <c r="I23" s="97" t="n">
        <v>463</v>
      </c>
      <c r="J23" s="97" t="n">
        <v>43</v>
      </c>
    </row>
    <row r="24" customFormat="false" ht="10.35" hidden="false" customHeight="true" outlineLevel="0" collapsed="false">
      <c r="A24" s="91" t="n">
        <f aca="false">IF(D24&lt;&gt;"",COUNTA($D$8:D24),"")</f>
        <v>17</v>
      </c>
      <c r="B24" s="92" t="s">
        <v>110</v>
      </c>
      <c r="C24" s="93" t="s">
        <v>111</v>
      </c>
      <c r="D24" s="94" t="n">
        <v>7297</v>
      </c>
      <c r="E24" s="94" t="n">
        <v>6471</v>
      </c>
      <c r="F24" s="94" t="n">
        <v>826</v>
      </c>
      <c r="G24" s="94" t="n">
        <v>140</v>
      </c>
      <c r="H24" s="97" t="n">
        <v>57</v>
      </c>
      <c r="I24" s="97" t="n">
        <v>415</v>
      </c>
      <c r="J24" s="97" t="n">
        <v>33</v>
      </c>
    </row>
    <row r="25" customFormat="false" ht="18.95" hidden="false" customHeight="true" outlineLevel="0" collapsed="false">
      <c r="A25" s="91" t="n">
        <f aca="false">IF(D25&lt;&gt;"",COUNTA($D$8:D25),"")</f>
        <v>18</v>
      </c>
      <c r="B25" s="92" t="s">
        <v>112</v>
      </c>
      <c r="C25" s="93" t="s">
        <v>113</v>
      </c>
      <c r="D25" s="94" t="n">
        <v>8402</v>
      </c>
      <c r="E25" s="94" t="n">
        <v>5688</v>
      </c>
      <c r="F25" s="94" t="n">
        <v>2714</v>
      </c>
      <c r="G25" s="94" t="n">
        <v>665</v>
      </c>
      <c r="H25" s="97" t="n">
        <v>49</v>
      </c>
      <c r="I25" s="97" t="n">
        <v>381</v>
      </c>
      <c r="J25" s="97" t="n">
        <v>103</v>
      </c>
    </row>
    <row r="26" customFormat="false" ht="10.35" hidden="false" customHeight="true" outlineLevel="0" collapsed="false">
      <c r="A26" s="91" t="n">
        <f aca="false">IF(D26&lt;&gt;"",COUNTA($D$8:D26),"")</f>
        <v>19</v>
      </c>
      <c r="B26" s="92" t="s">
        <v>114</v>
      </c>
      <c r="C26" s="93" t="s">
        <v>115</v>
      </c>
      <c r="D26" s="94" t="n">
        <v>5595</v>
      </c>
      <c r="E26" s="94" t="n">
        <v>3937</v>
      </c>
      <c r="F26" s="94" t="n">
        <v>1658</v>
      </c>
      <c r="G26" s="94" t="n">
        <v>272</v>
      </c>
      <c r="H26" s="97" t="n">
        <v>36</v>
      </c>
      <c r="I26" s="97" t="n">
        <v>278</v>
      </c>
      <c r="J26" s="97" t="n">
        <v>77</v>
      </c>
    </row>
    <row r="27" customFormat="false" ht="18.95" hidden="false" customHeight="true" outlineLevel="0" collapsed="false">
      <c r="A27" s="91" t="n">
        <f aca="false">IF(D27&lt;&gt;"",COUNTA($D$8:D27),"")</f>
        <v>20</v>
      </c>
      <c r="B27" s="92" t="s">
        <v>116</v>
      </c>
      <c r="C27" s="93" t="s">
        <v>117</v>
      </c>
      <c r="D27" s="94" t="n">
        <v>6168</v>
      </c>
      <c r="E27" s="94" t="n">
        <v>4980</v>
      </c>
      <c r="F27" s="94" t="n">
        <v>1188</v>
      </c>
      <c r="G27" s="94" t="n">
        <v>457</v>
      </c>
      <c r="H27" s="97" t="n">
        <v>10</v>
      </c>
      <c r="I27" s="97" t="n">
        <v>202</v>
      </c>
      <c r="J27" s="97" t="s">
        <v>21</v>
      </c>
    </row>
    <row r="28" customFormat="false" ht="10.35" hidden="false" customHeight="true" outlineLevel="0" collapsed="false">
      <c r="A28" s="91" t="n">
        <f aca="false">IF(D28&lt;&gt;"",COUNTA($D$8:D28),"")</f>
        <v>21</v>
      </c>
      <c r="B28" s="92" t="s">
        <v>118</v>
      </c>
      <c r="C28" s="93" t="s">
        <v>119</v>
      </c>
      <c r="D28" s="94" t="n">
        <v>45720</v>
      </c>
      <c r="E28" s="94" t="n">
        <v>41114</v>
      </c>
      <c r="F28" s="94" t="n">
        <v>4606</v>
      </c>
      <c r="G28" s="94" t="n">
        <v>2930</v>
      </c>
      <c r="H28" s="97" t="n">
        <v>339</v>
      </c>
      <c r="I28" s="97" t="n">
        <v>1457</v>
      </c>
      <c r="J28" s="97" t="n">
        <v>122</v>
      </c>
    </row>
    <row r="29" customFormat="false" ht="10.35" hidden="false" customHeight="true" outlineLevel="0" collapsed="false">
      <c r="A29" s="91" t="n">
        <f aca="false">IF(D29&lt;&gt;"",COUNTA($D$8:D29),"")</f>
        <v>22</v>
      </c>
      <c r="B29" s="92" t="s">
        <v>120</v>
      </c>
      <c r="C29" s="93" t="s">
        <v>121</v>
      </c>
      <c r="D29" s="94" t="n">
        <v>14015</v>
      </c>
      <c r="E29" s="94" t="n">
        <v>12943</v>
      </c>
      <c r="F29" s="94" t="n">
        <v>1072</v>
      </c>
      <c r="G29" s="94" t="n">
        <v>514</v>
      </c>
      <c r="H29" s="97" t="n">
        <v>70</v>
      </c>
      <c r="I29" s="97" t="n">
        <v>363</v>
      </c>
      <c r="J29" s="97" t="n">
        <v>23</v>
      </c>
    </row>
    <row r="30" customFormat="false" ht="18.95" hidden="false" customHeight="true" outlineLevel="0" collapsed="false">
      <c r="A30" s="91" t="n">
        <f aca="false">IF(D30&lt;&gt;"",COUNTA($D$8:D30),"")</f>
        <v>23</v>
      </c>
      <c r="B30" s="92" t="n">
        <v>43</v>
      </c>
      <c r="C30" s="93" t="s">
        <v>122</v>
      </c>
      <c r="D30" s="94" t="n">
        <v>31705</v>
      </c>
      <c r="E30" s="94" t="n">
        <v>28171</v>
      </c>
      <c r="F30" s="94" t="n">
        <v>3534</v>
      </c>
      <c r="G30" s="94" t="n">
        <v>2416</v>
      </c>
      <c r="H30" s="97" t="n">
        <v>269</v>
      </c>
      <c r="I30" s="97" t="n">
        <v>1094</v>
      </c>
      <c r="J30" s="97" t="n">
        <v>99</v>
      </c>
    </row>
    <row r="31" customFormat="false" ht="10.35" hidden="false" customHeight="true" outlineLevel="0" collapsed="false">
      <c r="A31" s="91" t="n">
        <f aca="false">IF(D31&lt;&gt;"",COUNTA($D$8:D31),"")</f>
        <v>24</v>
      </c>
      <c r="B31" s="92" t="s">
        <v>123</v>
      </c>
      <c r="C31" s="93" t="s">
        <v>124</v>
      </c>
      <c r="D31" s="94" t="n">
        <v>434092</v>
      </c>
      <c r="E31" s="94" t="n">
        <v>176808</v>
      </c>
      <c r="F31" s="94" t="n">
        <v>257284</v>
      </c>
      <c r="G31" s="94" t="n">
        <v>136874</v>
      </c>
      <c r="H31" s="97" t="n">
        <v>6037</v>
      </c>
      <c r="I31" s="97" t="n">
        <v>15994</v>
      </c>
      <c r="J31" s="97" t="n">
        <v>8561</v>
      </c>
    </row>
    <row r="32" customFormat="false" ht="10.35" hidden="false" customHeight="true" outlineLevel="0" collapsed="false">
      <c r="A32" s="91" t="n">
        <f aca="false">IF(D32&lt;&gt;"",COUNTA($D$8:D32),"")</f>
        <v>25</v>
      </c>
      <c r="B32" s="92" t="s">
        <v>125</v>
      </c>
      <c r="C32" s="93" t="s">
        <v>126</v>
      </c>
      <c r="D32" s="94" t="n">
        <v>139327</v>
      </c>
      <c r="E32" s="94" t="n">
        <v>72908</v>
      </c>
      <c r="F32" s="94" t="n">
        <v>66419</v>
      </c>
      <c r="G32" s="94" t="n">
        <v>36889</v>
      </c>
      <c r="H32" s="97" t="n">
        <v>2763</v>
      </c>
      <c r="I32" s="97" t="n">
        <v>6295</v>
      </c>
      <c r="J32" s="97" t="n">
        <v>2606</v>
      </c>
      <c r="K32" s="96"/>
    </row>
    <row r="33" customFormat="false" ht="10.35" hidden="false" customHeight="true" outlineLevel="0" collapsed="false">
      <c r="A33" s="91" t="n">
        <f aca="false">IF(D33&lt;&gt;"",COUNTA($D$8:D33),"")</f>
        <v>26</v>
      </c>
      <c r="B33" s="92" t="s">
        <v>127</v>
      </c>
      <c r="C33" s="93" t="s">
        <v>128</v>
      </c>
      <c r="D33" s="94" t="n">
        <v>75141</v>
      </c>
      <c r="E33" s="94" t="n">
        <v>34081</v>
      </c>
      <c r="F33" s="94" t="n">
        <v>41060</v>
      </c>
      <c r="G33" s="94" t="n">
        <v>24555</v>
      </c>
      <c r="H33" s="97" t="n">
        <v>531</v>
      </c>
      <c r="I33" s="97" t="n">
        <v>3709</v>
      </c>
      <c r="J33" s="97" t="n">
        <v>1490</v>
      </c>
    </row>
    <row r="34" customFormat="false" ht="10.35" hidden="false" customHeight="true" outlineLevel="0" collapsed="false">
      <c r="A34" s="91" t="n">
        <f aca="false">IF(D34&lt;&gt;"",COUNTA($D$8:D34),"")</f>
        <v>27</v>
      </c>
      <c r="B34" s="92" t="n">
        <v>45</v>
      </c>
      <c r="C34" s="93" t="s">
        <v>129</v>
      </c>
      <c r="D34" s="94" t="n">
        <v>12270</v>
      </c>
      <c r="E34" s="94" t="n">
        <v>9993</v>
      </c>
      <c r="F34" s="94" t="n">
        <v>2277</v>
      </c>
      <c r="G34" s="94" t="n">
        <v>901</v>
      </c>
      <c r="H34" s="97" t="n">
        <v>73</v>
      </c>
      <c r="I34" s="97" t="n">
        <v>1112</v>
      </c>
      <c r="J34" s="97" t="n">
        <v>179</v>
      </c>
    </row>
    <row r="35" customFormat="false" ht="10.35" hidden="false" customHeight="true" outlineLevel="0" collapsed="false">
      <c r="A35" s="91" t="n">
        <f aca="false">IF(D35&lt;&gt;"",COUNTA($D$8:D35),"")</f>
        <v>28</v>
      </c>
      <c r="B35" s="92" t="n">
        <v>46</v>
      </c>
      <c r="C35" s="93" t="s">
        <v>130</v>
      </c>
      <c r="D35" s="94" t="n">
        <v>19033</v>
      </c>
      <c r="E35" s="94" t="n">
        <v>13335</v>
      </c>
      <c r="F35" s="94" t="n">
        <v>5698</v>
      </c>
      <c r="G35" s="94" t="n">
        <v>2082</v>
      </c>
      <c r="H35" s="97" t="n">
        <v>134</v>
      </c>
      <c r="I35" s="97" t="n">
        <v>681</v>
      </c>
      <c r="J35" s="97" t="n">
        <v>153</v>
      </c>
    </row>
    <row r="36" customFormat="false" ht="10.35" hidden="false" customHeight="true" outlineLevel="0" collapsed="false">
      <c r="A36" s="91" t="n">
        <f aca="false">IF(D36&lt;&gt;"",COUNTA($D$8:D36),"")</f>
        <v>29</v>
      </c>
      <c r="B36" s="92" t="n">
        <v>47</v>
      </c>
      <c r="C36" s="93" t="s">
        <v>131</v>
      </c>
      <c r="D36" s="94" t="n">
        <v>43838</v>
      </c>
      <c r="E36" s="94" t="n">
        <v>10753</v>
      </c>
      <c r="F36" s="94" t="n">
        <v>33085</v>
      </c>
      <c r="G36" s="94" t="n">
        <v>21572</v>
      </c>
      <c r="H36" s="97" t="n">
        <v>324</v>
      </c>
      <c r="I36" s="97" t="n">
        <v>1916</v>
      </c>
      <c r="J36" s="97" t="n">
        <v>1158</v>
      </c>
    </row>
    <row r="37" customFormat="false" ht="10.35" hidden="false" customHeight="true" outlineLevel="0" collapsed="false">
      <c r="A37" s="91" t="n">
        <f aca="false">IF(D37&lt;&gt;"",COUNTA($D$8:D37),"")</f>
        <v>30</v>
      </c>
      <c r="B37" s="92" t="s">
        <v>132</v>
      </c>
      <c r="C37" s="93" t="s">
        <v>133</v>
      </c>
      <c r="D37" s="94" t="n">
        <v>36010</v>
      </c>
      <c r="E37" s="94" t="n">
        <v>28189</v>
      </c>
      <c r="F37" s="94" t="n">
        <v>7821</v>
      </c>
      <c r="G37" s="94" t="n">
        <v>4728</v>
      </c>
      <c r="H37" s="97" t="n">
        <v>293</v>
      </c>
      <c r="I37" s="97" t="n">
        <v>796</v>
      </c>
      <c r="J37" s="97" t="n">
        <v>167</v>
      </c>
    </row>
    <row r="38" customFormat="false" ht="10.35" hidden="false" customHeight="true" outlineLevel="0" collapsed="false">
      <c r="A38" s="91" t="n">
        <f aca="false">IF(D38&lt;&gt;"",COUNTA($D$8:D38),"")</f>
        <v>31</v>
      </c>
      <c r="B38" s="92" t="s">
        <v>134</v>
      </c>
      <c r="C38" s="93" t="s">
        <v>135</v>
      </c>
      <c r="D38" s="94" t="n">
        <v>28176</v>
      </c>
      <c r="E38" s="94" t="n">
        <v>10638</v>
      </c>
      <c r="F38" s="94" t="n">
        <v>17538</v>
      </c>
      <c r="G38" s="94" t="n">
        <v>7606</v>
      </c>
      <c r="H38" s="97" t="n">
        <v>1939</v>
      </c>
      <c r="I38" s="97" t="n">
        <v>1790</v>
      </c>
      <c r="J38" s="97" t="n">
        <v>949</v>
      </c>
    </row>
    <row r="39" customFormat="false" ht="10.35" hidden="false" customHeight="true" outlineLevel="0" collapsed="false">
      <c r="A39" s="91" t="n">
        <f aca="false">IF(D39&lt;&gt;"",COUNTA($D$8:D39),"")</f>
        <v>32</v>
      </c>
      <c r="B39" s="92" t="s">
        <v>136</v>
      </c>
      <c r="C39" s="93" t="s">
        <v>137</v>
      </c>
      <c r="D39" s="94" t="n">
        <v>8745</v>
      </c>
      <c r="E39" s="94" t="n">
        <v>5470</v>
      </c>
      <c r="F39" s="94" t="n">
        <v>3275</v>
      </c>
      <c r="G39" s="94" t="n">
        <v>1413</v>
      </c>
      <c r="H39" s="97" t="n">
        <v>83</v>
      </c>
      <c r="I39" s="97" t="n">
        <v>377</v>
      </c>
      <c r="J39" s="97" t="n">
        <v>118</v>
      </c>
    </row>
    <row r="40" customFormat="false" ht="10.35" hidden="false" customHeight="true" outlineLevel="0" collapsed="false">
      <c r="A40" s="91" t="n">
        <f aca="false">IF(D40&lt;&gt;"",COUNTA($D$8:D40),"")</f>
        <v>33</v>
      </c>
      <c r="B40" s="92" t="s">
        <v>138</v>
      </c>
      <c r="C40" s="93" t="s">
        <v>139</v>
      </c>
      <c r="D40" s="94" t="n">
        <v>2127</v>
      </c>
      <c r="E40" s="94" t="n">
        <v>1050</v>
      </c>
      <c r="F40" s="94" t="n">
        <v>1077</v>
      </c>
      <c r="G40" s="94" t="n">
        <v>391</v>
      </c>
      <c r="H40" s="97" t="n">
        <v>14</v>
      </c>
      <c r="I40" s="97" t="n">
        <v>125</v>
      </c>
      <c r="J40" s="97" t="n">
        <v>68</v>
      </c>
    </row>
    <row r="41" customFormat="false" ht="10.35" hidden="false" customHeight="true" outlineLevel="0" collapsed="false">
      <c r="A41" s="91" t="n">
        <f aca="false">IF(D41&lt;&gt;"",COUNTA($D$8:D41),"")</f>
        <v>34</v>
      </c>
      <c r="B41" s="92" t="n">
        <v>61</v>
      </c>
      <c r="C41" s="93" t="s">
        <v>140</v>
      </c>
      <c r="D41" s="94" t="n">
        <v>1219</v>
      </c>
      <c r="E41" s="94" t="n">
        <v>843</v>
      </c>
      <c r="F41" s="94" t="n">
        <v>376</v>
      </c>
      <c r="G41" s="94" t="n">
        <v>207</v>
      </c>
      <c r="H41" s="97" t="n">
        <v>6</v>
      </c>
      <c r="I41" s="97" t="n">
        <v>9</v>
      </c>
      <c r="J41" s="97" t="s">
        <v>21</v>
      </c>
    </row>
    <row r="42" customFormat="false" ht="10.35" hidden="false" customHeight="true" outlineLevel="0" collapsed="false">
      <c r="A42" s="91" t="n">
        <f aca="false">IF(D42&lt;&gt;"",COUNTA($D$8:D42),"")</f>
        <v>35</v>
      </c>
      <c r="B42" s="92" t="s">
        <v>141</v>
      </c>
      <c r="C42" s="93" t="s">
        <v>142</v>
      </c>
      <c r="D42" s="94" t="n">
        <v>5399</v>
      </c>
      <c r="E42" s="94" t="n">
        <v>3577</v>
      </c>
      <c r="F42" s="94" t="n">
        <v>1822</v>
      </c>
      <c r="G42" s="94" t="n">
        <v>815</v>
      </c>
      <c r="H42" s="97" t="n">
        <v>63</v>
      </c>
      <c r="I42" s="97" t="n">
        <v>243</v>
      </c>
      <c r="J42" s="97" t="s">
        <v>21</v>
      </c>
    </row>
    <row r="43" customFormat="false" ht="10.35" hidden="false" customHeight="true" outlineLevel="0" collapsed="false">
      <c r="A43" s="91" t="n">
        <f aca="false">IF(D43&lt;&gt;"",COUNTA($D$8:D43),"")</f>
        <v>36</v>
      </c>
      <c r="B43" s="92" t="s">
        <v>143</v>
      </c>
      <c r="C43" s="93" t="s">
        <v>144</v>
      </c>
      <c r="D43" s="94" t="n">
        <v>9751</v>
      </c>
      <c r="E43" s="94" t="n">
        <v>3219</v>
      </c>
      <c r="F43" s="94" t="n">
        <v>6532</v>
      </c>
      <c r="G43" s="94" t="n">
        <v>2922</v>
      </c>
      <c r="H43" s="97" t="n">
        <v>38</v>
      </c>
      <c r="I43" s="97" t="n">
        <v>487</v>
      </c>
      <c r="J43" s="97" t="n">
        <v>236</v>
      </c>
    </row>
    <row r="44" customFormat="false" ht="10.35" hidden="false" customHeight="true" outlineLevel="0" collapsed="false">
      <c r="A44" s="91" t="n">
        <f aca="false">IF(D44&lt;&gt;"",COUNTA($D$8:D44),"")</f>
        <v>37</v>
      </c>
      <c r="B44" s="92" t="n">
        <v>64</v>
      </c>
      <c r="C44" s="93" t="s">
        <v>145</v>
      </c>
      <c r="D44" s="94" t="n">
        <v>6551</v>
      </c>
      <c r="E44" s="94" t="n">
        <v>1894</v>
      </c>
      <c r="F44" s="94" t="n">
        <v>4657</v>
      </c>
      <c r="G44" s="94" t="n">
        <v>2109</v>
      </c>
      <c r="H44" s="97" t="n">
        <v>23</v>
      </c>
      <c r="I44" s="97" t="n">
        <v>342</v>
      </c>
      <c r="J44" s="97" t="n">
        <v>173</v>
      </c>
    </row>
    <row r="45" customFormat="false" ht="18.95" hidden="false" customHeight="true" outlineLevel="0" collapsed="false">
      <c r="A45" s="91" t="n">
        <f aca="false">IF(D45&lt;&gt;"",COUNTA($D$8:D45),"")</f>
        <v>38</v>
      </c>
      <c r="B45" s="92" t="s">
        <v>146</v>
      </c>
      <c r="C45" s="93" t="s">
        <v>147</v>
      </c>
      <c r="D45" s="94" t="n">
        <v>3200</v>
      </c>
      <c r="E45" s="94" t="n">
        <v>1325</v>
      </c>
      <c r="F45" s="94" t="n">
        <v>1875</v>
      </c>
      <c r="G45" s="94" t="n">
        <v>813</v>
      </c>
      <c r="H45" s="97" t="n">
        <v>15</v>
      </c>
      <c r="I45" s="97" t="n">
        <v>145</v>
      </c>
      <c r="J45" s="97" t="n">
        <v>63</v>
      </c>
    </row>
    <row r="46" customFormat="false" ht="10.35" hidden="false" customHeight="true" outlineLevel="0" collapsed="false">
      <c r="A46" s="91" t="n">
        <f aca="false">IF(D46&lt;&gt;"",COUNTA($D$8:D46),"")</f>
        <v>39</v>
      </c>
      <c r="B46" s="92" t="s">
        <v>148</v>
      </c>
      <c r="C46" s="93" t="s">
        <v>149</v>
      </c>
      <c r="D46" s="94" t="n">
        <v>6624</v>
      </c>
      <c r="E46" s="94" t="n">
        <v>3268</v>
      </c>
      <c r="F46" s="94" t="n">
        <v>3356</v>
      </c>
      <c r="G46" s="94" t="n">
        <v>1224</v>
      </c>
      <c r="H46" s="97" t="n">
        <v>44</v>
      </c>
      <c r="I46" s="97" t="n">
        <v>217</v>
      </c>
      <c r="J46" s="97" t="n">
        <v>129</v>
      </c>
      <c r="K46" s="96"/>
    </row>
    <row r="47" customFormat="false" ht="18.95" hidden="false" customHeight="true" outlineLevel="0" collapsed="false">
      <c r="A47" s="91" t="n">
        <f aca="false">IF(D47&lt;&gt;"",COUNTA($D$8:D47),"")</f>
        <v>40</v>
      </c>
      <c r="B47" s="92" t="s">
        <v>150</v>
      </c>
      <c r="C47" s="93" t="s">
        <v>151</v>
      </c>
      <c r="D47" s="94" t="n">
        <v>75942</v>
      </c>
      <c r="E47" s="94" t="n">
        <v>39121</v>
      </c>
      <c r="F47" s="94" t="n">
        <v>36821</v>
      </c>
      <c r="G47" s="94" t="n">
        <v>22399</v>
      </c>
      <c r="H47" s="97" t="n">
        <v>1232</v>
      </c>
      <c r="I47" s="97" t="n">
        <v>1435</v>
      </c>
      <c r="J47" s="97" t="n">
        <v>813</v>
      </c>
    </row>
    <row r="48" customFormat="false" ht="10.35" hidden="false" customHeight="true" outlineLevel="0" collapsed="false">
      <c r="A48" s="91" t="n">
        <f aca="false">IF(D48&lt;&gt;"",COUNTA($D$8:D48),"")</f>
        <v>41</v>
      </c>
      <c r="B48" s="92" t="s">
        <v>152</v>
      </c>
      <c r="C48" s="93" t="s">
        <v>153</v>
      </c>
      <c r="D48" s="94" t="n">
        <v>24023</v>
      </c>
      <c r="E48" s="94" t="n">
        <v>10297</v>
      </c>
      <c r="F48" s="94" t="n">
        <v>13726</v>
      </c>
      <c r="G48" s="94" t="n">
        <v>4916</v>
      </c>
      <c r="H48" s="97" t="n">
        <v>387</v>
      </c>
      <c r="I48" s="97" t="n">
        <v>962</v>
      </c>
      <c r="J48" s="97" t="n">
        <v>635</v>
      </c>
    </row>
    <row r="49" customFormat="false" ht="10.35" hidden="false" customHeight="true" outlineLevel="0" collapsed="false">
      <c r="A49" s="91" t="n">
        <f aca="false">IF(D49&lt;&gt;"",COUNTA($D$8:D49),"")</f>
        <v>42</v>
      </c>
      <c r="B49" s="92" t="s">
        <v>154</v>
      </c>
      <c r="C49" s="93" t="s">
        <v>155</v>
      </c>
      <c r="D49" s="94" t="n">
        <v>17467</v>
      </c>
      <c r="E49" s="94" t="n">
        <v>7402</v>
      </c>
      <c r="F49" s="94" t="n">
        <v>10065</v>
      </c>
      <c r="G49" s="94" t="n">
        <v>3390</v>
      </c>
      <c r="H49" s="97" t="n">
        <v>176</v>
      </c>
      <c r="I49" s="97" t="n">
        <v>750</v>
      </c>
      <c r="J49" s="97" t="n">
        <v>498</v>
      </c>
    </row>
    <row r="50" customFormat="false" ht="10.35" hidden="false" customHeight="true" outlineLevel="0" collapsed="false">
      <c r="A50" s="91" t="n">
        <f aca="false">IF(D50&lt;&gt;"",COUNTA($D$8:D50),"")</f>
        <v>43</v>
      </c>
      <c r="B50" s="92" t="n">
        <v>72</v>
      </c>
      <c r="C50" s="93" t="s">
        <v>156</v>
      </c>
      <c r="D50" s="94" t="n">
        <v>4359</v>
      </c>
      <c r="E50" s="94" t="n">
        <v>2112</v>
      </c>
      <c r="F50" s="94" t="n">
        <v>2247</v>
      </c>
      <c r="G50" s="94" t="n">
        <v>878</v>
      </c>
      <c r="H50" s="97" t="n">
        <v>195</v>
      </c>
      <c r="I50" s="97" t="n">
        <v>77</v>
      </c>
      <c r="J50" s="97" t="n">
        <v>39</v>
      </c>
    </row>
    <row r="51" customFormat="false" ht="10.35" hidden="false" customHeight="true" outlineLevel="0" collapsed="false">
      <c r="A51" s="91" t="n">
        <f aca="false">IF(D51&lt;&gt;"",COUNTA($D$8:D51),"")</f>
        <v>44</v>
      </c>
      <c r="B51" s="92" t="s">
        <v>157</v>
      </c>
      <c r="C51" s="93" t="s">
        <v>158</v>
      </c>
      <c r="D51" s="94" t="n">
        <v>2197</v>
      </c>
      <c r="E51" s="94" t="n">
        <v>783</v>
      </c>
      <c r="F51" s="94" t="n">
        <v>1414</v>
      </c>
      <c r="G51" s="94" t="n">
        <v>648</v>
      </c>
      <c r="H51" s="97" t="n">
        <v>16</v>
      </c>
      <c r="I51" s="97" t="n">
        <v>135</v>
      </c>
      <c r="J51" s="97" t="n">
        <v>98</v>
      </c>
    </row>
    <row r="52" customFormat="false" ht="10.35" hidden="false" customHeight="true" outlineLevel="0" collapsed="false">
      <c r="A52" s="91" t="n">
        <f aca="false">IF(D52&lt;&gt;"",COUNTA($D$8:D52),"")</f>
        <v>45</v>
      </c>
      <c r="B52" s="92" t="s">
        <v>159</v>
      </c>
      <c r="C52" s="93" t="s">
        <v>160</v>
      </c>
      <c r="D52" s="94" t="n">
        <v>51919</v>
      </c>
      <c r="E52" s="94" t="n">
        <v>28824</v>
      </c>
      <c r="F52" s="94" t="n">
        <v>23095</v>
      </c>
      <c r="G52" s="94" t="n">
        <v>17483</v>
      </c>
      <c r="H52" s="97" t="n">
        <v>845</v>
      </c>
      <c r="I52" s="97" t="n">
        <v>473</v>
      </c>
      <c r="J52" s="97" t="n">
        <v>178</v>
      </c>
    </row>
    <row r="53" customFormat="false" ht="10.35" hidden="false" customHeight="true" outlineLevel="0" collapsed="false">
      <c r="A53" s="91" t="n">
        <f aca="false">IF(D53&lt;&gt;"",COUNTA($D$8:D53),"")</f>
        <v>46</v>
      </c>
      <c r="B53" s="98" t="s">
        <v>161</v>
      </c>
      <c r="C53" s="93" t="s">
        <v>162</v>
      </c>
      <c r="D53" s="94" t="n">
        <v>13761</v>
      </c>
      <c r="E53" s="94" t="n">
        <v>10897</v>
      </c>
      <c r="F53" s="94" t="n">
        <v>2864</v>
      </c>
      <c r="G53" s="94" t="n">
        <v>1322</v>
      </c>
      <c r="H53" s="97" t="n">
        <v>435</v>
      </c>
      <c r="I53" s="97" t="n">
        <v>16</v>
      </c>
      <c r="J53" s="97" t="n">
        <v>13</v>
      </c>
    </row>
    <row r="54" customFormat="false" ht="18.95" hidden="false" customHeight="true" outlineLevel="0" collapsed="false">
      <c r="A54" s="91" t="n">
        <f aca="false">IF(D54&lt;&gt;"",COUNTA($D$8:D54),"")</f>
        <v>47</v>
      </c>
      <c r="B54" s="92" t="s">
        <v>163</v>
      </c>
      <c r="C54" s="93" t="s">
        <v>164</v>
      </c>
      <c r="D54" s="94" t="n">
        <v>170998</v>
      </c>
      <c r="E54" s="94" t="n">
        <v>45056</v>
      </c>
      <c r="F54" s="94" t="n">
        <v>125942</v>
      </c>
      <c r="G54" s="94" t="n">
        <v>63560</v>
      </c>
      <c r="H54" s="97" t="n">
        <v>1421</v>
      </c>
      <c r="I54" s="97" t="n">
        <v>6366</v>
      </c>
      <c r="J54" s="97" t="n">
        <v>4147</v>
      </c>
      <c r="K54" s="96"/>
    </row>
    <row r="55" customFormat="false" ht="10.35" hidden="false" customHeight="true" outlineLevel="0" collapsed="false">
      <c r="A55" s="91" t="n">
        <f aca="false">IF(D55&lt;&gt;"",COUNTA($D$8:D55),"")</f>
        <v>48</v>
      </c>
      <c r="B55" s="92" t="s">
        <v>165</v>
      </c>
      <c r="C55" s="93" t="s">
        <v>166</v>
      </c>
      <c r="D55" s="94" t="n">
        <v>43990</v>
      </c>
      <c r="E55" s="94" t="n">
        <v>14965</v>
      </c>
      <c r="F55" s="94" t="n">
        <v>29025</v>
      </c>
      <c r="G55" s="94" t="n">
        <v>10790</v>
      </c>
      <c r="H55" s="97" t="n">
        <v>60</v>
      </c>
      <c r="I55" s="97" t="n">
        <v>1411</v>
      </c>
      <c r="J55" s="97" t="n">
        <v>794</v>
      </c>
    </row>
    <row r="56" customFormat="false" ht="10.35" hidden="false" customHeight="true" outlineLevel="0" collapsed="false">
      <c r="A56" s="91" t="n">
        <f aca="false">IF(D56&lt;&gt;"",COUNTA($D$8:D56),"")</f>
        <v>49</v>
      </c>
      <c r="B56" s="92" t="s">
        <v>167</v>
      </c>
      <c r="C56" s="93" t="s">
        <v>168</v>
      </c>
      <c r="D56" s="94" t="n">
        <v>29483</v>
      </c>
      <c r="E56" s="94" t="n">
        <v>7718</v>
      </c>
      <c r="F56" s="94" t="n">
        <v>21765</v>
      </c>
      <c r="G56" s="94" t="n">
        <v>13359</v>
      </c>
      <c r="H56" s="97" t="n">
        <v>362</v>
      </c>
      <c r="I56" s="97" t="n">
        <v>1620</v>
      </c>
      <c r="J56" s="97" t="n">
        <v>805</v>
      </c>
    </row>
    <row r="57" customFormat="false" ht="10.35" hidden="false" customHeight="true" outlineLevel="0" collapsed="false">
      <c r="A57" s="91" t="n">
        <f aca="false">IF(D57&lt;&gt;"",COUNTA($D$8:D57),"")</f>
        <v>50</v>
      </c>
      <c r="B57" s="92" t="s">
        <v>169</v>
      </c>
      <c r="C57" s="93" t="s">
        <v>170</v>
      </c>
      <c r="D57" s="94" t="n">
        <v>97525</v>
      </c>
      <c r="E57" s="94" t="n">
        <v>22373</v>
      </c>
      <c r="F57" s="94" t="n">
        <v>75152</v>
      </c>
      <c r="G57" s="94" t="n">
        <v>39411</v>
      </c>
      <c r="H57" s="97" t="n">
        <v>999</v>
      </c>
      <c r="I57" s="97" t="n">
        <v>3335</v>
      </c>
      <c r="J57" s="97" t="n">
        <v>2548</v>
      </c>
    </row>
    <row r="58" customFormat="false" ht="10.35" hidden="false" customHeight="true" outlineLevel="0" collapsed="false">
      <c r="A58" s="91" t="n">
        <f aca="false">IF(D58&lt;&gt;"",COUNTA($D$8:D58),"")</f>
        <v>51</v>
      </c>
      <c r="B58" s="92" t="n">
        <v>86</v>
      </c>
      <c r="C58" s="93" t="s">
        <v>171</v>
      </c>
      <c r="D58" s="94" t="n">
        <v>47890</v>
      </c>
      <c r="E58" s="94" t="n">
        <v>8936</v>
      </c>
      <c r="F58" s="94" t="n">
        <v>38954</v>
      </c>
      <c r="G58" s="94" t="n">
        <v>15544</v>
      </c>
      <c r="H58" s="97" t="n">
        <v>706</v>
      </c>
      <c r="I58" s="97" t="n">
        <v>2447</v>
      </c>
      <c r="J58" s="97" t="n">
        <v>1920</v>
      </c>
    </row>
    <row r="59" customFormat="false" ht="10.35" hidden="false" customHeight="true" outlineLevel="0" collapsed="false">
      <c r="A59" s="91" t="n">
        <f aca="false">IF(D59&lt;&gt;"",COUNTA($D$8:D59),"")</f>
        <v>52</v>
      </c>
      <c r="B59" s="92" t="s">
        <v>172</v>
      </c>
      <c r="C59" s="93" t="s">
        <v>173</v>
      </c>
      <c r="D59" s="94" t="n">
        <v>49635</v>
      </c>
      <c r="E59" s="94" t="n">
        <v>13437</v>
      </c>
      <c r="F59" s="94" t="n">
        <v>36198</v>
      </c>
      <c r="G59" s="94" t="n">
        <v>23867</v>
      </c>
      <c r="H59" s="97" t="n">
        <v>293</v>
      </c>
      <c r="I59" s="97" t="n">
        <v>888</v>
      </c>
      <c r="J59" s="97" t="n">
        <v>628</v>
      </c>
    </row>
    <row r="60" customFormat="false" ht="18.95" hidden="false" customHeight="true" outlineLevel="0" collapsed="false">
      <c r="A60" s="91" t="n">
        <f aca="false">IF(D60&lt;&gt;"",COUNTA($D$8:D60),"")</f>
        <v>53</v>
      </c>
      <c r="B60" s="92" t="s">
        <v>174</v>
      </c>
      <c r="C60" s="93" t="s">
        <v>175</v>
      </c>
      <c r="D60" s="94" t="n">
        <v>22705</v>
      </c>
      <c r="E60" s="94" t="n">
        <v>7766</v>
      </c>
      <c r="F60" s="94" t="n">
        <v>14939</v>
      </c>
      <c r="G60" s="94" t="n">
        <v>8467</v>
      </c>
      <c r="H60" s="97" t="n">
        <v>456</v>
      </c>
      <c r="I60" s="97" t="n">
        <v>817</v>
      </c>
      <c r="J60" s="97" t="n">
        <v>512</v>
      </c>
    </row>
    <row r="61" customFormat="false" ht="10.35" hidden="false" customHeight="true" outlineLevel="0" collapsed="false">
      <c r="A61" s="91" t="n">
        <f aca="false">IF(D61&lt;&gt;"",COUNTA($D$8:D61),"")</f>
        <v>54</v>
      </c>
      <c r="B61" s="92" t="s">
        <v>176</v>
      </c>
      <c r="C61" s="93" t="s">
        <v>177</v>
      </c>
      <c r="D61" s="94" t="n">
        <v>5425</v>
      </c>
      <c r="E61" s="94" t="n">
        <v>2534</v>
      </c>
      <c r="F61" s="94" t="n">
        <v>2891</v>
      </c>
      <c r="G61" s="94" t="n">
        <v>1187</v>
      </c>
      <c r="H61" s="97" t="n">
        <v>224</v>
      </c>
      <c r="I61" s="97" t="n">
        <v>220</v>
      </c>
      <c r="J61" s="97" t="n">
        <v>95</v>
      </c>
    </row>
    <row r="62" customFormat="false" ht="10.35" hidden="false" customHeight="true" outlineLevel="0" collapsed="false">
      <c r="A62" s="91" t="n">
        <f aca="false">IF(D62&lt;&gt;"",COUNTA($D$8:D62),"")</f>
        <v>55</v>
      </c>
      <c r="B62" s="92" t="s">
        <v>178</v>
      </c>
      <c r="C62" s="93" t="s">
        <v>179</v>
      </c>
      <c r="D62" s="94" t="n">
        <v>16979</v>
      </c>
      <c r="E62" s="94" t="n">
        <v>5147</v>
      </c>
      <c r="F62" s="94" t="n">
        <v>11832</v>
      </c>
      <c r="G62" s="94" t="n">
        <v>7114</v>
      </c>
      <c r="H62" s="97" t="n">
        <v>224</v>
      </c>
      <c r="I62" s="97" t="n">
        <v>597</v>
      </c>
      <c r="J62" s="97" t="n">
        <v>417</v>
      </c>
    </row>
    <row r="63" customFormat="false" ht="18.95" hidden="false" customHeight="true" outlineLevel="0" collapsed="false">
      <c r="A63" s="91" t="n">
        <f aca="false">IF(D63&lt;&gt;"",COUNTA($D$8:D63),"")</f>
        <v>56</v>
      </c>
      <c r="B63" s="92" t="s">
        <v>180</v>
      </c>
      <c r="C63" s="93" t="s">
        <v>181</v>
      </c>
      <c r="D63" s="94" t="n">
        <v>294</v>
      </c>
      <c r="E63" s="94" t="n">
        <v>81</v>
      </c>
      <c r="F63" s="94" t="n">
        <v>213</v>
      </c>
      <c r="G63" s="94" t="n">
        <v>166</v>
      </c>
      <c r="H63" s="97" t="s">
        <v>21</v>
      </c>
      <c r="I63" s="97" t="s">
        <v>18</v>
      </c>
      <c r="J63" s="97" t="s">
        <v>18</v>
      </c>
    </row>
    <row r="64" customFormat="false" ht="10.35" hidden="false" customHeight="true" outlineLevel="0" collapsed="false">
      <c r="A64" s="91" t="n">
        <f aca="false">IF(D64&lt;&gt;"",COUNTA($D$8:D64),"")</f>
        <v>57</v>
      </c>
      <c r="B64" s="92" t="s">
        <v>182</v>
      </c>
      <c r="C64" s="93" t="s">
        <v>183</v>
      </c>
      <c r="D64" s="94" t="n">
        <v>7</v>
      </c>
      <c r="E64" s="94" t="n">
        <v>4</v>
      </c>
      <c r="F64" s="94" t="n">
        <v>3</v>
      </c>
      <c r="G64" s="94" t="s">
        <v>18</v>
      </c>
      <c r="H64" s="97" t="s">
        <v>21</v>
      </c>
      <c r="I64" s="97" t="s">
        <v>18</v>
      </c>
      <c r="J64" s="97" t="s">
        <v>18</v>
      </c>
    </row>
    <row r="65" s="102" customFormat="true" ht="10.35" hidden="false" customHeight="true" outlineLevel="0" collapsed="false">
      <c r="A65" s="91" t="n">
        <f aca="false">IF(D65&lt;&gt;"",COUNTA($D$8:D65),"")</f>
        <v>58</v>
      </c>
      <c r="B65" s="99" t="s">
        <v>184</v>
      </c>
      <c r="C65" s="99" t="s">
        <v>185</v>
      </c>
      <c r="D65" s="100" t="n">
        <v>580270</v>
      </c>
      <c r="E65" s="100" t="n">
        <v>291564</v>
      </c>
      <c r="F65" s="100" t="n">
        <v>288706</v>
      </c>
      <c r="G65" s="100" t="n">
        <v>146541</v>
      </c>
      <c r="H65" s="100" t="n">
        <v>7819</v>
      </c>
      <c r="I65" s="100" t="n">
        <v>21588</v>
      </c>
      <c r="J65" s="100" t="n">
        <v>9525</v>
      </c>
      <c r="K65" s="101"/>
    </row>
    <row r="66" customFormat="false" ht="11.1" hidden="false" customHeight="true" outlineLevel="0" collapsed="false">
      <c r="B66" s="103"/>
      <c r="C66" s="104"/>
    </row>
    <row r="67" customFormat="false" ht="11.1" hidden="false" customHeight="true" outlineLevel="0" collapsed="false"/>
    <row r="68" customFormat="false" ht="11.1" hidden="false" customHeight="true" outlineLevel="0" collapsed="false"/>
    <row r="69" customFormat="false" ht="11.1" hidden="false" customHeight="true" outlineLevel="0" collapsed="false"/>
    <row r="70" customFormat="false" ht="11.1" hidden="false" customHeight="true" outlineLevel="0" collapsed="false">
      <c r="D70" s="105"/>
      <c r="E70" s="106"/>
      <c r="F70" s="106"/>
      <c r="G70" s="106"/>
      <c r="H70" s="106"/>
      <c r="I70" s="106"/>
      <c r="J70" s="106"/>
    </row>
    <row r="71" customFormat="false" ht="11.1" hidden="false" customHeight="true" outlineLevel="0" collapsed="false">
      <c r="D71" s="105"/>
      <c r="E71" s="106"/>
      <c r="F71" s="106"/>
      <c r="G71" s="106"/>
      <c r="H71" s="106"/>
      <c r="I71" s="106"/>
      <c r="J71" s="106"/>
    </row>
    <row r="72" customFormat="false" ht="11.1" hidden="false" customHeight="true" outlineLevel="0" collapsed="false">
      <c r="D72" s="105"/>
      <c r="E72" s="106"/>
      <c r="F72" s="106"/>
      <c r="G72" s="106"/>
      <c r="H72" s="106"/>
      <c r="I72" s="106"/>
      <c r="J72" s="106"/>
    </row>
    <row r="73" customFormat="false" ht="11.1" hidden="false" customHeight="true" outlineLevel="0" collapsed="false">
      <c r="D73" s="105"/>
      <c r="E73" s="106"/>
      <c r="F73" s="106"/>
      <c r="G73" s="106"/>
      <c r="H73" s="105"/>
      <c r="I73" s="105"/>
      <c r="J73" s="105"/>
    </row>
    <row r="74" customFormat="false" ht="11.1" hidden="false" customHeight="true" outlineLevel="0" collapsed="false">
      <c r="D74" s="105"/>
      <c r="E74" s="105"/>
      <c r="F74" s="105"/>
      <c r="G74" s="105"/>
      <c r="H74" s="105"/>
      <c r="I74" s="105"/>
      <c r="J74" s="105"/>
    </row>
    <row r="75" customFormat="false" ht="11.1" hidden="false" customHeight="true" outlineLevel="0" collapsed="false">
      <c r="D75" s="105"/>
      <c r="E75" s="105"/>
      <c r="F75" s="105"/>
      <c r="G75" s="105"/>
      <c r="H75" s="105"/>
      <c r="I75" s="105"/>
      <c r="J75" s="105"/>
    </row>
    <row r="76" customFormat="false" ht="11.1" hidden="false" customHeight="true" outlineLevel="0" collapsed="false">
      <c r="D76" s="105"/>
      <c r="E76" s="105"/>
      <c r="F76" s="105"/>
      <c r="G76" s="105"/>
      <c r="H76" s="105"/>
      <c r="I76" s="105"/>
      <c r="J76" s="105"/>
    </row>
    <row r="77" customFormat="false" ht="11.1" hidden="false" customHeight="true" outlineLevel="0" collapsed="false">
      <c r="D77" s="105"/>
      <c r="E77" s="107"/>
      <c r="F77" s="107"/>
      <c r="G77" s="107"/>
      <c r="H77" s="107"/>
      <c r="I77" s="107"/>
      <c r="J77" s="107"/>
    </row>
    <row r="78" customFormat="false" ht="11.1" hidden="false" customHeight="true" outlineLevel="0" collapsed="false">
      <c r="D78" s="105"/>
      <c r="E78" s="105"/>
      <c r="F78" s="105"/>
      <c r="G78" s="105"/>
      <c r="H78" s="106"/>
      <c r="I78" s="106"/>
      <c r="J78" s="106"/>
    </row>
    <row r="79" customFormat="false" ht="11.1" hidden="false" customHeight="true" outlineLevel="0" collapsed="false">
      <c r="D79" s="105"/>
      <c r="E79" s="105"/>
      <c r="F79" s="105"/>
      <c r="G79" s="105"/>
      <c r="H79" s="106"/>
      <c r="I79" s="106"/>
      <c r="J79" s="106"/>
    </row>
    <row r="80" customFormat="false" ht="11.1" hidden="false" customHeight="true" outlineLevel="0" collapsed="false">
      <c r="D80" s="105"/>
      <c r="E80" s="105"/>
      <c r="F80" s="105"/>
      <c r="G80" s="105"/>
      <c r="H80" s="106"/>
      <c r="I80" s="106"/>
      <c r="J80" s="106"/>
    </row>
    <row r="81" customFormat="false" ht="11.1" hidden="false" customHeight="true" outlineLevel="0" collapsed="false">
      <c r="D81" s="105"/>
      <c r="E81" s="105"/>
      <c r="F81" s="105"/>
      <c r="G81" s="105"/>
      <c r="H81" s="106"/>
      <c r="I81" s="106"/>
      <c r="J81" s="106"/>
    </row>
    <row r="82" customFormat="false" ht="11.1" hidden="false" customHeight="true" outlineLevel="0" collapsed="false">
      <c r="D82" s="105"/>
      <c r="E82" s="105"/>
      <c r="F82" s="105"/>
      <c r="G82" s="105"/>
      <c r="H82" s="106"/>
      <c r="I82" s="106"/>
      <c r="J82" s="106"/>
    </row>
    <row r="83" customFormat="false" ht="11.1" hidden="false" customHeight="true" outlineLevel="0" collapsed="false">
      <c r="D83" s="107"/>
      <c r="E83" s="105"/>
      <c r="F83" s="105"/>
      <c r="G83" s="105"/>
      <c r="H83" s="105"/>
      <c r="I83" s="105"/>
      <c r="J83" s="105"/>
    </row>
    <row r="84" customFormat="false" ht="11.1" hidden="false" customHeight="true" outlineLevel="0" collapsed="false">
      <c r="D84" s="106"/>
      <c r="E84" s="105"/>
      <c r="F84" s="105"/>
      <c r="G84" s="105"/>
      <c r="H84" s="105"/>
      <c r="I84" s="105"/>
      <c r="J84" s="105"/>
    </row>
    <row r="85" customFormat="false" ht="11.1" hidden="false" customHeight="true" outlineLevel="0" collapsed="false">
      <c r="D85" s="106"/>
      <c r="E85" s="105"/>
      <c r="F85" s="105"/>
      <c r="G85" s="105"/>
      <c r="H85" s="105"/>
      <c r="I85" s="105"/>
      <c r="J85" s="105"/>
    </row>
    <row r="86" customFormat="false" ht="11.1" hidden="false" customHeight="true" outlineLevel="0" collapsed="false">
      <c r="D86" s="106"/>
      <c r="E86" s="107"/>
      <c r="F86" s="107"/>
      <c r="G86" s="107"/>
      <c r="H86" s="107"/>
      <c r="I86" s="107"/>
      <c r="J86" s="107"/>
    </row>
    <row r="87" customFormat="false" ht="11.1" hidden="false" customHeight="true" outlineLevel="0" collapsed="false">
      <c r="D87" s="106"/>
      <c r="E87" s="105"/>
      <c r="F87" s="105"/>
      <c r="G87" s="105"/>
      <c r="H87" s="105"/>
      <c r="I87" s="105"/>
      <c r="J87" s="105"/>
    </row>
    <row r="88" customFormat="false" ht="11.1" hidden="false" customHeight="true" outlineLevel="0" collapsed="false">
      <c r="D88" s="106"/>
      <c r="E88" s="105"/>
      <c r="F88" s="105"/>
      <c r="G88" s="105"/>
      <c r="H88" s="105"/>
      <c r="I88" s="105"/>
      <c r="J88" s="105"/>
    </row>
    <row r="89" customFormat="false" ht="11.1" hidden="false" customHeight="true" outlineLevel="0" collapsed="false">
      <c r="D89" s="105"/>
      <c r="E89" s="105"/>
      <c r="F89" s="105"/>
      <c r="G89" s="105"/>
      <c r="H89" s="105"/>
      <c r="I89" s="105"/>
      <c r="J89" s="105"/>
    </row>
    <row r="90" customFormat="false" ht="11.1" hidden="false" customHeight="true" outlineLevel="0" collapsed="false">
      <c r="D90" s="105"/>
      <c r="E90" s="105"/>
      <c r="F90" s="105"/>
      <c r="G90" s="105"/>
      <c r="H90" s="105"/>
      <c r="I90" s="105"/>
      <c r="J90" s="105"/>
    </row>
    <row r="91" customFormat="false" ht="11.45" hidden="false" customHeight="true" outlineLevel="0" collapsed="false">
      <c r="D91" s="105"/>
      <c r="E91" s="105"/>
      <c r="F91" s="105"/>
      <c r="G91" s="105"/>
      <c r="H91" s="105"/>
      <c r="I91" s="105"/>
      <c r="J91" s="105"/>
    </row>
    <row r="92" customFormat="false" ht="11.45" hidden="false" customHeight="true" outlineLevel="0" collapsed="false">
      <c r="D92" s="107"/>
      <c r="E92" s="105"/>
      <c r="F92" s="105"/>
      <c r="G92" s="105"/>
      <c r="H92" s="105"/>
      <c r="I92" s="105"/>
      <c r="J92" s="105"/>
    </row>
    <row r="93" customFormat="false" ht="11.45" hidden="false" customHeight="true" outlineLevel="0" collapsed="false">
      <c r="D93" s="105"/>
      <c r="E93" s="105"/>
      <c r="F93" s="105"/>
      <c r="G93" s="105"/>
      <c r="H93" s="105"/>
      <c r="I93" s="105"/>
      <c r="J93" s="105"/>
    </row>
    <row r="94" customFormat="false" ht="11.45" hidden="false" customHeight="true" outlineLevel="0" collapsed="false">
      <c r="D94" s="105"/>
      <c r="E94" s="108"/>
      <c r="F94" s="108"/>
      <c r="G94" s="108"/>
      <c r="H94" s="105"/>
      <c r="I94" s="105"/>
      <c r="J94" s="105"/>
    </row>
    <row r="95" customFormat="false" ht="11.45" hidden="false" customHeight="true" outlineLevel="0" collapsed="false">
      <c r="D95" s="105"/>
      <c r="H95" s="107"/>
      <c r="I95" s="107"/>
      <c r="J95" s="107"/>
    </row>
    <row r="96" customFormat="false" ht="11.45" hidden="false" customHeight="true" outlineLevel="0" collapsed="false">
      <c r="D96" s="105"/>
      <c r="H96" s="105"/>
      <c r="I96" s="105"/>
      <c r="J96" s="105"/>
    </row>
    <row r="97" customFormat="false" ht="11.45" hidden="false" customHeight="true" outlineLevel="0" collapsed="false">
      <c r="D97" s="105"/>
      <c r="H97" s="105"/>
      <c r="I97" s="105"/>
      <c r="J97" s="105"/>
    </row>
    <row r="98" customFormat="false" ht="11.45" hidden="false" customHeight="true" outlineLevel="0" collapsed="false">
      <c r="D98" s="105"/>
      <c r="H98" s="105"/>
      <c r="I98" s="105"/>
      <c r="J98" s="105"/>
    </row>
    <row r="99" customFormat="false" ht="11.45" hidden="false" customHeight="true" outlineLevel="0" collapsed="false">
      <c r="D99" s="105"/>
      <c r="H99" s="105"/>
      <c r="I99" s="105"/>
      <c r="J99" s="105"/>
    </row>
    <row r="100" customFormat="false" ht="11.45" hidden="false" customHeight="true" outlineLevel="0" collapsed="false">
      <c r="D100" s="105"/>
      <c r="H100" s="105"/>
      <c r="I100" s="105"/>
      <c r="J100" s="105"/>
    </row>
    <row r="101" customFormat="false" ht="11.45" hidden="false" customHeight="true" outlineLevel="0" collapsed="false">
      <c r="D101" s="107"/>
      <c r="H101" s="105"/>
      <c r="I101" s="105"/>
      <c r="J101" s="105"/>
    </row>
    <row r="102" customFormat="false" ht="11.45" hidden="false" customHeight="true" outlineLevel="0" collapsed="false">
      <c r="D102" s="105"/>
      <c r="H102" s="108"/>
      <c r="I102" s="108"/>
      <c r="J102" s="108"/>
    </row>
    <row r="103" customFormat="false" ht="11.45" hidden="false" customHeight="true" outlineLevel="0" collapsed="false">
      <c r="D103" s="105"/>
    </row>
    <row r="104" customFormat="false" ht="11.45" hidden="false" customHeight="true" outlineLevel="0" collapsed="false">
      <c r="D104" s="105"/>
    </row>
    <row r="105" customFormat="false" ht="11.45" hidden="false" customHeight="true" outlineLevel="0" collapsed="false">
      <c r="D105" s="105"/>
    </row>
    <row r="106" customFormat="false" ht="11.45" hidden="false" customHeight="true" outlineLevel="0" collapsed="false">
      <c r="D106" s="105"/>
    </row>
    <row r="107" customFormat="false" ht="11.45" hidden="false" customHeight="true" outlineLevel="0" collapsed="false">
      <c r="D107" s="105"/>
    </row>
    <row r="108" customFormat="false" ht="11.45" hidden="false" customHeight="true" outlineLevel="0" collapsed="false">
      <c r="D108" s="105"/>
    </row>
    <row r="109" customFormat="false" ht="11.45" hidden="false" customHeight="true" outlineLevel="0" collapsed="false">
      <c r="D109" s="108"/>
    </row>
  </sheetData>
  <mergeCells count="13">
    <mergeCell ref="A1:C1"/>
    <mergeCell ref="D1:J1"/>
    <mergeCell ref="A2:A5"/>
    <mergeCell ref="B2:B5"/>
    <mergeCell ref="C2:C5"/>
    <mergeCell ref="D2:D5"/>
    <mergeCell ref="E2:J2"/>
    <mergeCell ref="E3:E5"/>
    <mergeCell ref="F3:F5"/>
    <mergeCell ref="G3:G5"/>
    <mergeCell ref="H3:H5"/>
    <mergeCell ref="I3:J3"/>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L8"/>
    </sheetView>
  </sheetViews>
  <sheetFormatPr defaultColWidth="6.28125" defaultRowHeight="11.45" zeroHeight="false" outlineLevelRow="0" outlineLevelCol="0"/>
  <cols>
    <col collapsed="false" customWidth="true" hidden="false" outlineLevel="0" max="1" min="1" style="109" width="3.7"/>
    <col collapsed="false" customWidth="true" hidden="false" outlineLevel="0" max="2" min="2" style="109" width="4.7"/>
    <col collapsed="false" customWidth="true" hidden="false" outlineLevel="0" max="3" min="3" style="109" width="28.7"/>
    <col collapsed="false" customWidth="true" hidden="false" outlineLevel="0" max="4" min="4" style="109" width="4.7"/>
    <col collapsed="false" customWidth="true" hidden="false" outlineLevel="0" max="5" min="5" style="109" width="6.7"/>
    <col collapsed="false" customWidth="true" hidden="false" outlineLevel="0" max="7" min="6" style="109" width="5.71"/>
    <col collapsed="false" customWidth="true" hidden="false" outlineLevel="0" max="10" min="8" style="109" width="6.7"/>
    <col collapsed="false" customWidth="true" hidden="false" outlineLevel="0" max="12" min="11" style="109" width="5.71"/>
    <col collapsed="false" customWidth="true" hidden="false" outlineLevel="0" max="248" min="13" style="109" width="11.42"/>
    <col collapsed="false" customWidth="true" hidden="false" outlineLevel="0" max="249" min="249" style="109" width="5.41"/>
    <col collapsed="false" customWidth="true" hidden="false" outlineLevel="0" max="250" min="250" style="109" width="27.7"/>
    <col collapsed="false" customWidth="true" hidden="false" outlineLevel="0" max="251" min="251" style="109" width="7.56"/>
    <col collapsed="false" customWidth="true" hidden="false" outlineLevel="0" max="252" min="252" style="109" width="6.7"/>
    <col collapsed="false" customWidth="false" hidden="false" outlineLevel="0" max="257" min="253" style="109" width="6.28"/>
  </cols>
  <sheetData>
    <row r="1" customFormat="false" ht="45" hidden="false" customHeight="true" outlineLevel="0" collapsed="false">
      <c r="A1" s="110" t="s">
        <v>57</v>
      </c>
      <c r="B1" s="110"/>
      <c r="C1" s="110"/>
      <c r="D1" s="110"/>
      <c r="E1" s="111" t="s">
        <v>360</v>
      </c>
      <c r="F1" s="111"/>
      <c r="G1" s="111"/>
      <c r="H1" s="111"/>
      <c r="I1" s="111"/>
      <c r="J1" s="111"/>
      <c r="K1" s="111"/>
      <c r="L1" s="111"/>
    </row>
    <row r="2" s="116" customFormat="true" ht="11.45" hidden="false" customHeight="true" outlineLevel="0" collapsed="false">
      <c r="A2" s="112" t="s">
        <v>71</v>
      </c>
      <c r="B2" s="113" t="s">
        <v>187</v>
      </c>
      <c r="C2" s="114" t="s">
        <v>188</v>
      </c>
      <c r="D2" s="113" t="s">
        <v>189</v>
      </c>
      <c r="E2" s="113" t="s">
        <v>74</v>
      </c>
      <c r="F2" s="115" t="s">
        <v>190</v>
      </c>
      <c r="G2" s="115"/>
      <c r="H2" s="115"/>
      <c r="I2" s="115"/>
      <c r="J2" s="115"/>
      <c r="K2" s="115"/>
      <c r="L2" s="115"/>
    </row>
    <row r="3" s="116" customFormat="true" ht="11.45" hidden="false" customHeight="true" outlineLevel="0" collapsed="false">
      <c r="A3" s="112"/>
      <c r="B3" s="113"/>
      <c r="C3" s="114"/>
      <c r="D3" s="113"/>
      <c r="E3" s="113"/>
      <c r="F3" s="113"/>
      <c r="G3" s="115"/>
      <c r="H3" s="115"/>
      <c r="I3" s="115"/>
      <c r="J3" s="115"/>
      <c r="K3" s="115"/>
      <c r="L3" s="115"/>
    </row>
    <row r="4" s="116" customFormat="true" ht="11.45" hidden="false" customHeight="true" outlineLevel="0" collapsed="false">
      <c r="A4" s="112"/>
      <c r="B4" s="113"/>
      <c r="C4" s="114"/>
      <c r="D4" s="113"/>
      <c r="E4" s="113"/>
      <c r="F4" s="113" t="s">
        <v>191</v>
      </c>
      <c r="G4" s="113" t="s">
        <v>192</v>
      </c>
      <c r="H4" s="113" t="s">
        <v>193</v>
      </c>
      <c r="I4" s="113" t="s">
        <v>194</v>
      </c>
      <c r="J4" s="113" t="s">
        <v>195</v>
      </c>
      <c r="K4" s="113" t="s">
        <v>196</v>
      </c>
      <c r="L4" s="115" t="s">
        <v>197</v>
      </c>
    </row>
    <row r="5" s="116" customFormat="true" ht="11.45" hidden="false" customHeight="true" outlineLevel="0" collapsed="false">
      <c r="A5" s="112"/>
      <c r="B5" s="113"/>
      <c r="C5" s="114"/>
      <c r="D5" s="113"/>
      <c r="E5" s="113"/>
      <c r="F5" s="113"/>
      <c r="G5" s="113"/>
      <c r="H5" s="113"/>
      <c r="I5" s="113"/>
      <c r="J5" s="113"/>
      <c r="K5" s="113"/>
      <c r="L5" s="115"/>
    </row>
    <row r="6" s="116" customFormat="true" ht="11.45" hidden="false" customHeight="true" outlineLevel="0" collapsed="false">
      <c r="A6" s="112"/>
      <c r="B6" s="113"/>
      <c r="C6" s="114"/>
      <c r="D6" s="113"/>
      <c r="E6" s="113"/>
      <c r="F6" s="113"/>
      <c r="G6" s="113"/>
      <c r="H6" s="113"/>
      <c r="I6" s="113"/>
      <c r="J6" s="113"/>
      <c r="K6" s="113"/>
      <c r="L6" s="115"/>
    </row>
    <row r="7" s="121" customFormat="true" ht="11.45" hidden="false" customHeight="true" outlineLevel="0" collapsed="false">
      <c r="A7" s="117" t="n">
        <v>1</v>
      </c>
      <c r="B7" s="118" t="n">
        <v>2</v>
      </c>
      <c r="C7" s="119" t="n">
        <v>3</v>
      </c>
      <c r="D7" s="118" t="n">
        <v>4</v>
      </c>
      <c r="E7" s="119" t="n">
        <v>5</v>
      </c>
      <c r="F7" s="118" t="n">
        <v>6</v>
      </c>
      <c r="G7" s="119" t="n">
        <v>7</v>
      </c>
      <c r="H7" s="118" t="n">
        <v>8</v>
      </c>
      <c r="I7" s="119" t="n">
        <v>9</v>
      </c>
      <c r="J7" s="118" t="n">
        <v>10</v>
      </c>
      <c r="K7" s="119" t="n">
        <v>11</v>
      </c>
      <c r="L7" s="120" t="n">
        <v>12</v>
      </c>
    </row>
    <row r="8" customFormat="false" ht="20.1" hidden="false" customHeight="true" outlineLevel="0" collapsed="false">
      <c r="A8" s="122"/>
      <c r="B8" s="123"/>
      <c r="C8" s="124"/>
      <c r="D8" s="125"/>
      <c r="E8" s="126" t="s">
        <v>198</v>
      </c>
      <c r="F8" s="126"/>
      <c r="G8" s="126"/>
      <c r="H8" s="126"/>
      <c r="I8" s="126"/>
      <c r="J8" s="126"/>
      <c r="K8" s="126"/>
      <c r="L8" s="126"/>
    </row>
    <row r="9" customFormat="false" ht="10.7" hidden="false" customHeight="true" outlineLevel="0" collapsed="false">
      <c r="A9" s="91" t="n">
        <f aca="false">IF(F9&lt;&gt;"",COUNTA($F9:F$9),"")</f>
        <v>1</v>
      </c>
      <c r="B9" s="127" t="s">
        <v>84</v>
      </c>
      <c r="C9" s="128" t="s">
        <v>85</v>
      </c>
      <c r="D9" s="127" t="s">
        <v>199</v>
      </c>
      <c r="E9" s="129" t="n">
        <v>4038</v>
      </c>
      <c r="F9" s="129" t="n">
        <v>53</v>
      </c>
      <c r="G9" s="129" t="n">
        <v>532</v>
      </c>
      <c r="H9" s="129" t="n">
        <v>531</v>
      </c>
      <c r="I9" s="129" t="n">
        <v>1092</v>
      </c>
      <c r="J9" s="129" t="n">
        <v>1491</v>
      </c>
      <c r="K9" s="129" t="n">
        <v>325</v>
      </c>
      <c r="L9" s="129" t="n">
        <v>14</v>
      </c>
      <c r="M9" s="130"/>
    </row>
    <row r="10" customFormat="false" ht="10.7" hidden="false" customHeight="true" outlineLevel="0" collapsed="false">
      <c r="A10" s="91" t="n">
        <f aca="false">IF(F10&lt;&gt;"",COUNTA($F$9:F10),"")</f>
        <v>2</v>
      </c>
      <c r="B10" s="127"/>
      <c r="C10" s="128"/>
      <c r="D10" s="127" t="s">
        <v>200</v>
      </c>
      <c r="E10" s="129" t="n">
        <v>16093</v>
      </c>
      <c r="F10" s="129" t="n">
        <v>429</v>
      </c>
      <c r="G10" s="129" t="n">
        <v>2845</v>
      </c>
      <c r="H10" s="129" t="n">
        <v>2281</v>
      </c>
      <c r="I10" s="129" t="n">
        <v>3869</v>
      </c>
      <c r="J10" s="129" t="n">
        <v>5302</v>
      </c>
      <c r="K10" s="129" t="n">
        <v>1284</v>
      </c>
      <c r="L10" s="129" t="n">
        <v>83</v>
      </c>
      <c r="M10" s="130"/>
    </row>
    <row r="11" customFormat="false" ht="10.7" hidden="false" customHeight="true" outlineLevel="0" collapsed="false">
      <c r="A11" s="91" t="n">
        <f aca="false">IF(F11&lt;&gt;"",COUNTA($F$9:F11),"")</f>
        <v>3</v>
      </c>
      <c r="B11" s="127" t="s">
        <v>86</v>
      </c>
      <c r="C11" s="131" t="s">
        <v>87</v>
      </c>
      <c r="D11" s="127" t="s">
        <v>199</v>
      </c>
      <c r="E11" s="129" t="n">
        <v>27352</v>
      </c>
      <c r="F11" s="129" t="n">
        <v>380</v>
      </c>
      <c r="G11" s="129" t="n">
        <v>3681</v>
      </c>
      <c r="H11" s="129" t="n">
        <v>5103</v>
      </c>
      <c r="I11" s="129" t="n">
        <v>7327</v>
      </c>
      <c r="J11" s="129" t="n">
        <v>8990</v>
      </c>
      <c r="K11" s="129" t="n">
        <v>1802</v>
      </c>
      <c r="L11" s="129" t="n">
        <v>69</v>
      </c>
      <c r="M11" s="130"/>
    </row>
    <row r="12" customFormat="false" ht="10.7" hidden="false" customHeight="true" outlineLevel="0" collapsed="false">
      <c r="A12" s="91" t="n">
        <f aca="false">IF(F12&lt;&gt;"",COUNTA($F$9:F12),"")</f>
        <v>4</v>
      </c>
      <c r="B12" s="127"/>
      <c r="C12" s="131"/>
      <c r="D12" s="127" t="s">
        <v>200</v>
      </c>
      <c r="E12" s="129" t="n">
        <v>130013</v>
      </c>
      <c r="F12" s="129" t="n">
        <v>2577</v>
      </c>
      <c r="G12" s="129" t="n">
        <v>20147</v>
      </c>
      <c r="H12" s="129" t="n">
        <v>26855</v>
      </c>
      <c r="I12" s="129" t="n">
        <v>33729</v>
      </c>
      <c r="J12" s="129" t="n">
        <v>38134</v>
      </c>
      <c r="K12" s="129" t="n">
        <v>8183</v>
      </c>
      <c r="L12" s="129" t="n">
        <v>388</v>
      </c>
      <c r="M12" s="130"/>
    </row>
    <row r="13" customFormat="false" ht="10.7" hidden="false" customHeight="true" outlineLevel="0" collapsed="false">
      <c r="A13" s="91" t="n">
        <f aca="false">IF(F13&lt;&gt;"",COUNTA($F$9:F13),"")</f>
        <v>5</v>
      </c>
      <c r="B13" s="127" t="s">
        <v>88</v>
      </c>
      <c r="C13" s="131" t="s">
        <v>201</v>
      </c>
      <c r="D13" s="127" t="s">
        <v>199</v>
      </c>
      <c r="E13" s="129" t="n">
        <v>22746</v>
      </c>
      <c r="F13" s="129" t="n">
        <v>330</v>
      </c>
      <c r="G13" s="129" t="n">
        <v>3275</v>
      </c>
      <c r="H13" s="129" t="n">
        <v>4282</v>
      </c>
      <c r="I13" s="129" t="n">
        <v>6022</v>
      </c>
      <c r="J13" s="129" t="n">
        <v>7364</v>
      </c>
      <c r="K13" s="129" t="n">
        <v>1430</v>
      </c>
      <c r="L13" s="129" t="n">
        <v>43</v>
      </c>
    </row>
    <row r="14" customFormat="false" ht="10.7" hidden="false" customHeight="true" outlineLevel="0" collapsed="false">
      <c r="A14" s="91" t="n">
        <f aca="false">IF(F14&lt;&gt;"",COUNTA($F$9:F14),"")</f>
        <v>6</v>
      </c>
      <c r="B14" s="127"/>
      <c r="C14" s="131" t="s">
        <v>202</v>
      </c>
      <c r="D14" s="127" t="s">
        <v>200</v>
      </c>
      <c r="E14" s="129" t="n">
        <v>84293</v>
      </c>
      <c r="F14" s="129" t="n">
        <v>1828</v>
      </c>
      <c r="G14" s="129" t="n">
        <v>13916</v>
      </c>
      <c r="H14" s="129" t="n">
        <v>16945</v>
      </c>
      <c r="I14" s="129" t="n">
        <v>21227</v>
      </c>
      <c r="J14" s="129" t="n">
        <v>24590</v>
      </c>
      <c r="K14" s="129" t="n">
        <v>5551</v>
      </c>
      <c r="L14" s="129" t="n">
        <v>236</v>
      </c>
    </row>
    <row r="15" customFormat="false" ht="10.7" hidden="false" customHeight="true" outlineLevel="0" collapsed="false">
      <c r="A15" s="91" t="n">
        <f aca="false">IF(F15&lt;&gt;"",COUNTA($F$9:F15),"")</f>
        <v>7</v>
      </c>
      <c r="B15" s="127" t="s">
        <v>92</v>
      </c>
      <c r="C15" s="131" t="s">
        <v>93</v>
      </c>
      <c r="D15" s="127" t="s">
        <v>199</v>
      </c>
      <c r="E15" s="129" t="n">
        <v>19827</v>
      </c>
      <c r="F15" s="129" t="n">
        <v>283</v>
      </c>
      <c r="G15" s="129" t="n">
        <v>2846</v>
      </c>
      <c r="H15" s="129" t="n">
        <v>3760</v>
      </c>
      <c r="I15" s="129" t="n">
        <v>5330</v>
      </c>
      <c r="J15" s="129" t="n">
        <v>6407</v>
      </c>
      <c r="K15" s="129" t="n">
        <v>1163</v>
      </c>
      <c r="L15" s="129" t="n">
        <v>38</v>
      </c>
      <c r="M15" s="130"/>
    </row>
    <row r="16" customFormat="false" ht="10.7" hidden="false" customHeight="true" outlineLevel="0" collapsed="false">
      <c r="A16" s="91" t="n">
        <f aca="false">IF(F16&lt;&gt;"",COUNTA($F$9:F16),"")</f>
        <v>8</v>
      </c>
      <c r="B16" s="127"/>
      <c r="C16" s="131"/>
      <c r="D16" s="127" t="s">
        <v>200</v>
      </c>
      <c r="E16" s="129" t="n">
        <v>71781</v>
      </c>
      <c r="F16" s="129" t="n">
        <v>1584</v>
      </c>
      <c r="G16" s="129" t="n">
        <v>12257</v>
      </c>
      <c r="H16" s="129" t="n">
        <v>14985</v>
      </c>
      <c r="I16" s="129" t="n">
        <v>18019</v>
      </c>
      <c r="J16" s="129" t="n">
        <v>20287</v>
      </c>
      <c r="K16" s="129" t="n">
        <v>4444</v>
      </c>
      <c r="L16" s="129" t="n">
        <v>205</v>
      </c>
      <c r="M16" s="130"/>
    </row>
    <row r="17" customFormat="false" ht="10.7" hidden="false" customHeight="true" outlineLevel="0" collapsed="false">
      <c r="A17" s="91" t="n">
        <f aca="false">IF(F17&lt;&gt;"",COUNTA($F$9:F17),"")</f>
        <v>9</v>
      </c>
      <c r="B17" s="127" t="s">
        <v>118</v>
      </c>
      <c r="C17" s="131" t="s">
        <v>202</v>
      </c>
      <c r="D17" s="127" t="s">
        <v>199</v>
      </c>
      <c r="E17" s="129" t="n">
        <v>4606</v>
      </c>
      <c r="F17" s="129" t="n">
        <v>50</v>
      </c>
      <c r="G17" s="129" t="n">
        <v>406</v>
      </c>
      <c r="H17" s="129" t="n">
        <v>821</v>
      </c>
      <c r="I17" s="129" t="n">
        <v>1305</v>
      </c>
      <c r="J17" s="129" t="n">
        <v>1626</v>
      </c>
      <c r="K17" s="129" t="n">
        <v>372</v>
      </c>
      <c r="L17" s="129" t="n">
        <v>26</v>
      </c>
      <c r="M17" s="130"/>
    </row>
    <row r="18" customFormat="false" ht="10.7" hidden="false" customHeight="true" outlineLevel="0" collapsed="false">
      <c r="A18" s="91" t="n">
        <f aca="false">IF(F18&lt;&gt;"",COUNTA($F$9:F18),"")</f>
        <v>10</v>
      </c>
      <c r="B18" s="127"/>
      <c r="C18" s="131"/>
      <c r="D18" s="127" t="s">
        <v>200</v>
      </c>
      <c r="E18" s="129" t="n">
        <v>45720</v>
      </c>
      <c r="F18" s="129" t="n">
        <v>749</v>
      </c>
      <c r="G18" s="129" t="n">
        <v>6231</v>
      </c>
      <c r="H18" s="129" t="n">
        <v>9910</v>
      </c>
      <c r="I18" s="129" t="n">
        <v>12502</v>
      </c>
      <c r="J18" s="129" t="n">
        <v>13544</v>
      </c>
      <c r="K18" s="129" t="n">
        <v>2632</v>
      </c>
      <c r="L18" s="129" t="n">
        <v>152</v>
      </c>
      <c r="M18" s="130"/>
    </row>
    <row r="19" customFormat="false" ht="10.7" hidden="false" customHeight="true" outlineLevel="0" collapsed="false">
      <c r="A19" s="91" t="n">
        <f aca="false">IF(F19&lt;&gt;"",COUNTA($F$9:F19),"")</f>
        <v>11</v>
      </c>
      <c r="B19" s="127" t="s">
        <v>123</v>
      </c>
      <c r="C19" s="131" t="s">
        <v>124</v>
      </c>
      <c r="D19" s="127" t="s">
        <v>199</v>
      </c>
      <c r="E19" s="129" t="n">
        <v>257284</v>
      </c>
      <c r="F19" s="129" t="n">
        <v>4356</v>
      </c>
      <c r="G19" s="129" t="n">
        <v>42299</v>
      </c>
      <c r="H19" s="129" t="n">
        <v>51098</v>
      </c>
      <c r="I19" s="129" t="n">
        <v>64277</v>
      </c>
      <c r="J19" s="129" t="n">
        <v>76914</v>
      </c>
      <c r="K19" s="129" t="n">
        <v>17744</v>
      </c>
      <c r="L19" s="129" t="n">
        <v>596</v>
      </c>
      <c r="M19" s="130"/>
    </row>
    <row r="20" customFormat="false" ht="10.7" hidden="false" customHeight="true" outlineLevel="0" collapsed="false">
      <c r="A20" s="91" t="n">
        <f aca="false">IF(F20&lt;&gt;"",COUNTA($F$9:F20),"")</f>
        <v>12</v>
      </c>
      <c r="B20" s="127"/>
      <c r="C20" s="131"/>
      <c r="D20" s="127" t="s">
        <v>200</v>
      </c>
      <c r="E20" s="129" t="n">
        <v>434092</v>
      </c>
      <c r="F20" s="129" t="n">
        <v>8226</v>
      </c>
      <c r="G20" s="129" t="n">
        <v>73717</v>
      </c>
      <c r="H20" s="129" t="n">
        <v>88459</v>
      </c>
      <c r="I20" s="129" t="n">
        <v>105010</v>
      </c>
      <c r="J20" s="129" t="n">
        <v>125630</v>
      </c>
      <c r="K20" s="129" t="n">
        <v>31272</v>
      </c>
      <c r="L20" s="129" t="n">
        <v>1778</v>
      </c>
      <c r="M20" s="130"/>
    </row>
    <row r="21" customFormat="false" ht="10.7" hidden="false" customHeight="true" outlineLevel="0" collapsed="false">
      <c r="A21" s="91" t="n">
        <f aca="false">IF(F21&lt;&gt;"",COUNTA($F$9:F21),"")</f>
        <v>13</v>
      </c>
      <c r="B21" s="127" t="s">
        <v>125</v>
      </c>
      <c r="C21" s="132" t="s">
        <v>126</v>
      </c>
      <c r="D21" s="127" t="s">
        <v>199</v>
      </c>
      <c r="E21" s="129" t="n">
        <v>66419</v>
      </c>
      <c r="F21" s="129" t="n">
        <v>1300</v>
      </c>
      <c r="G21" s="129" t="n">
        <v>11945</v>
      </c>
      <c r="H21" s="129" t="n">
        <v>13723</v>
      </c>
      <c r="I21" s="129" t="n">
        <v>17552</v>
      </c>
      <c r="J21" s="129" t="n">
        <v>18417</v>
      </c>
      <c r="K21" s="129" t="n">
        <v>3358</v>
      </c>
      <c r="L21" s="129" t="n">
        <v>124</v>
      </c>
      <c r="M21" s="130"/>
    </row>
    <row r="22" customFormat="false" ht="10.7" hidden="false" customHeight="true" outlineLevel="0" collapsed="false">
      <c r="A22" s="91" t="n">
        <f aca="false">IF(F22&lt;&gt;"",COUNTA($F$9:F22),"")</f>
        <v>14</v>
      </c>
      <c r="B22" s="127"/>
      <c r="C22" s="132"/>
      <c r="D22" s="127" t="s">
        <v>200</v>
      </c>
      <c r="E22" s="129" t="n">
        <v>139327</v>
      </c>
      <c r="F22" s="129" t="n">
        <v>3071</v>
      </c>
      <c r="G22" s="129" t="n">
        <v>25369</v>
      </c>
      <c r="H22" s="129" t="n">
        <v>28728</v>
      </c>
      <c r="I22" s="129" t="n">
        <v>35104</v>
      </c>
      <c r="J22" s="129" t="n">
        <v>38352</v>
      </c>
      <c r="K22" s="129" t="n">
        <v>8204</v>
      </c>
      <c r="L22" s="129" t="n">
        <v>499</v>
      </c>
      <c r="M22" s="130"/>
    </row>
    <row r="23" customFormat="false" ht="10.7" hidden="false" customHeight="true" outlineLevel="0" collapsed="false">
      <c r="A23" s="91" t="n">
        <f aca="false">IF(F23&lt;&gt;"",COUNTA($F$9:F23),"")</f>
        <v>15</v>
      </c>
      <c r="B23" s="127" t="s">
        <v>136</v>
      </c>
      <c r="C23" s="131" t="s">
        <v>137</v>
      </c>
      <c r="D23" s="127" t="s">
        <v>199</v>
      </c>
      <c r="E23" s="129" t="n">
        <v>3275</v>
      </c>
      <c r="F23" s="129" t="n">
        <v>25</v>
      </c>
      <c r="G23" s="129" t="n">
        <v>542</v>
      </c>
      <c r="H23" s="129" t="n">
        <v>794</v>
      </c>
      <c r="I23" s="129" t="n">
        <v>813</v>
      </c>
      <c r="J23" s="129" t="n">
        <v>864</v>
      </c>
      <c r="K23" s="129" t="n">
        <v>229</v>
      </c>
      <c r="L23" s="129" t="n">
        <v>8</v>
      </c>
      <c r="M23" s="130"/>
    </row>
    <row r="24" customFormat="false" ht="10.7" hidden="false" customHeight="true" outlineLevel="0" collapsed="false">
      <c r="A24" s="91" t="n">
        <f aca="false">IF(F24&lt;&gt;"",COUNTA($F$9:F24),"")</f>
        <v>16</v>
      </c>
      <c r="B24" s="127"/>
      <c r="C24" s="131"/>
      <c r="D24" s="127" t="s">
        <v>200</v>
      </c>
      <c r="E24" s="129" t="n">
        <v>8745</v>
      </c>
      <c r="F24" s="129" t="n">
        <v>85</v>
      </c>
      <c r="G24" s="129" t="n">
        <v>1545</v>
      </c>
      <c r="H24" s="129" t="n">
        <v>2310</v>
      </c>
      <c r="I24" s="129" t="n">
        <v>2161</v>
      </c>
      <c r="J24" s="129" t="n">
        <v>2085</v>
      </c>
      <c r="K24" s="129" t="n">
        <v>527</v>
      </c>
      <c r="L24" s="129" t="n">
        <v>32</v>
      </c>
      <c r="M24" s="130"/>
    </row>
    <row r="25" customFormat="false" ht="10.7" hidden="false" customHeight="true" outlineLevel="0" collapsed="false">
      <c r="A25" s="91" t="n">
        <f aca="false">IF(F25&lt;&gt;"",COUNTA($F$9:F25),"")</f>
        <v>17</v>
      </c>
      <c r="B25" s="127" t="s">
        <v>143</v>
      </c>
      <c r="C25" s="131" t="s">
        <v>203</v>
      </c>
      <c r="D25" s="127" t="s">
        <v>199</v>
      </c>
      <c r="E25" s="129" t="n">
        <v>6532</v>
      </c>
      <c r="F25" s="129" t="n">
        <v>64</v>
      </c>
      <c r="G25" s="129" t="n">
        <v>858</v>
      </c>
      <c r="H25" s="129" t="n">
        <v>1201</v>
      </c>
      <c r="I25" s="129" t="n">
        <v>2006</v>
      </c>
      <c r="J25" s="129" t="n">
        <v>2018</v>
      </c>
      <c r="K25" s="129" t="n">
        <v>375</v>
      </c>
      <c r="L25" s="129" t="n">
        <v>10</v>
      </c>
      <c r="M25" s="130"/>
    </row>
    <row r="26" customFormat="false" ht="10.7" hidden="false" customHeight="true" outlineLevel="0" collapsed="false">
      <c r="A26" s="91" t="n">
        <f aca="false">IF(F26&lt;&gt;"",COUNTA($F$9:F26),"")</f>
        <v>18</v>
      </c>
      <c r="B26" s="127"/>
      <c r="C26" s="131"/>
      <c r="D26" s="127" t="s">
        <v>200</v>
      </c>
      <c r="E26" s="129" t="n">
        <v>9751</v>
      </c>
      <c r="F26" s="129" t="n">
        <v>109</v>
      </c>
      <c r="G26" s="129" t="n">
        <v>1437</v>
      </c>
      <c r="H26" s="129" t="n">
        <v>1904</v>
      </c>
      <c r="I26" s="129" t="n">
        <v>2894</v>
      </c>
      <c r="J26" s="129" t="n">
        <v>2783</v>
      </c>
      <c r="K26" s="129" t="n">
        <v>593</v>
      </c>
      <c r="L26" s="129" t="n">
        <v>31</v>
      </c>
      <c r="M26" s="130"/>
    </row>
    <row r="27" customFormat="false" ht="10.7" hidden="false" customHeight="true" outlineLevel="0" collapsed="false">
      <c r="A27" s="91" t="n">
        <f aca="false">IF(F27&lt;&gt;"",COUNTA($F$9:F27),"")</f>
        <v>19</v>
      </c>
      <c r="B27" s="127" t="s">
        <v>148</v>
      </c>
      <c r="C27" s="131" t="s">
        <v>149</v>
      </c>
      <c r="D27" s="127" t="s">
        <v>199</v>
      </c>
      <c r="E27" s="129" t="n">
        <v>3356</v>
      </c>
      <c r="F27" s="129" t="n">
        <v>37</v>
      </c>
      <c r="G27" s="129" t="n">
        <v>484</v>
      </c>
      <c r="H27" s="129" t="n">
        <v>564</v>
      </c>
      <c r="I27" s="129" t="n">
        <v>807</v>
      </c>
      <c r="J27" s="129" t="n">
        <v>1122</v>
      </c>
      <c r="K27" s="129" t="n">
        <v>329</v>
      </c>
      <c r="L27" s="129" t="n">
        <v>13</v>
      </c>
      <c r="M27" s="130"/>
    </row>
    <row r="28" customFormat="false" ht="10.7" hidden="false" customHeight="true" outlineLevel="0" collapsed="false">
      <c r="A28" s="91" t="n">
        <f aca="false">IF(F28&lt;&gt;"",COUNTA($F$9:F28),"")</f>
        <v>20</v>
      </c>
      <c r="B28" s="127"/>
      <c r="C28" s="131"/>
      <c r="D28" s="127" t="s">
        <v>200</v>
      </c>
      <c r="E28" s="129" t="n">
        <v>6624</v>
      </c>
      <c r="F28" s="129" t="n">
        <v>64</v>
      </c>
      <c r="G28" s="129" t="n">
        <v>721</v>
      </c>
      <c r="H28" s="129" t="n">
        <v>1087</v>
      </c>
      <c r="I28" s="129" t="n">
        <v>1590</v>
      </c>
      <c r="J28" s="129" t="n">
        <v>2356</v>
      </c>
      <c r="K28" s="129" t="n">
        <v>740</v>
      </c>
      <c r="L28" s="129" t="n">
        <v>66</v>
      </c>
      <c r="M28" s="130"/>
    </row>
    <row r="29" customFormat="false" ht="10.7" hidden="false" customHeight="true" outlineLevel="0" collapsed="false">
      <c r="A29" s="91" t="n">
        <f aca="false">IF(F29&lt;&gt;"",COUNTA($F$9:F29),"")</f>
        <v>21</v>
      </c>
      <c r="B29" s="127" t="s">
        <v>150</v>
      </c>
      <c r="C29" s="131" t="s">
        <v>204</v>
      </c>
      <c r="D29" s="127" t="s">
        <v>199</v>
      </c>
      <c r="E29" s="129" t="n">
        <v>36821</v>
      </c>
      <c r="F29" s="129" t="n">
        <v>268</v>
      </c>
      <c r="G29" s="129" t="n">
        <v>6774</v>
      </c>
      <c r="H29" s="129" t="n">
        <v>8629</v>
      </c>
      <c r="I29" s="129" t="n">
        <v>8800</v>
      </c>
      <c r="J29" s="129" t="n">
        <v>10274</v>
      </c>
      <c r="K29" s="129" t="n">
        <v>1984</v>
      </c>
      <c r="L29" s="129" t="n">
        <v>92</v>
      </c>
      <c r="M29" s="130"/>
    </row>
    <row r="30" customFormat="false" ht="10.7" hidden="false" customHeight="true" outlineLevel="0" collapsed="false">
      <c r="A30" s="91" t="n">
        <f aca="false">IF(F30&lt;&gt;"",COUNTA($F$9:F30),"")</f>
        <v>22</v>
      </c>
      <c r="B30" s="127"/>
      <c r="C30" s="131" t="s">
        <v>205</v>
      </c>
      <c r="D30" s="127" t="s">
        <v>200</v>
      </c>
      <c r="E30" s="129" t="n">
        <v>75942</v>
      </c>
      <c r="F30" s="129" t="n">
        <v>523</v>
      </c>
      <c r="G30" s="129" t="n">
        <v>14481</v>
      </c>
      <c r="H30" s="129" t="n">
        <v>17778</v>
      </c>
      <c r="I30" s="129" t="n">
        <v>17451</v>
      </c>
      <c r="J30" s="129" t="n">
        <v>20652</v>
      </c>
      <c r="K30" s="129" t="n">
        <v>4663</v>
      </c>
      <c r="L30" s="129" t="n">
        <v>394</v>
      </c>
      <c r="M30" s="130"/>
    </row>
    <row r="31" customFormat="false" ht="10.7" hidden="false" customHeight="true" outlineLevel="0" collapsed="false">
      <c r="A31" s="91" t="n">
        <f aca="false">IF(F31&lt;&gt;"",COUNTA($F$9:F31),"")</f>
        <v>23</v>
      </c>
      <c r="B31" s="127" t="s">
        <v>163</v>
      </c>
      <c r="C31" s="133" t="s">
        <v>206</v>
      </c>
      <c r="D31" s="127" t="s">
        <v>199</v>
      </c>
      <c r="E31" s="129" t="n">
        <v>125942</v>
      </c>
      <c r="F31" s="129" t="n">
        <v>2404</v>
      </c>
      <c r="G31" s="129" t="n">
        <v>19162</v>
      </c>
      <c r="H31" s="129" t="n">
        <v>22890</v>
      </c>
      <c r="I31" s="129" t="n">
        <v>30742</v>
      </c>
      <c r="J31" s="129" t="n">
        <v>40062</v>
      </c>
      <c r="K31" s="129" t="n">
        <v>10391</v>
      </c>
      <c r="L31" s="129" t="n">
        <v>291</v>
      </c>
      <c r="M31" s="130"/>
    </row>
    <row r="32" customFormat="false" ht="10.7" hidden="false" customHeight="true" outlineLevel="0" collapsed="false">
      <c r="A32" s="91" t="n">
        <f aca="false">IF(F32&lt;&gt;"",COUNTA($F$9:F32),"")</f>
        <v>24</v>
      </c>
      <c r="B32" s="127"/>
      <c r="C32" s="131" t="s">
        <v>207</v>
      </c>
      <c r="D32" s="127" t="s">
        <v>200</v>
      </c>
      <c r="E32" s="129" t="n">
        <v>170998</v>
      </c>
      <c r="F32" s="129" t="n">
        <v>3971</v>
      </c>
      <c r="G32" s="129" t="n">
        <v>26535</v>
      </c>
      <c r="H32" s="129" t="n">
        <v>31870</v>
      </c>
      <c r="I32" s="129" t="n">
        <v>40337</v>
      </c>
      <c r="J32" s="129" t="n">
        <v>52942</v>
      </c>
      <c r="K32" s="129" t="n">
        <v>14728</v>
      </c>
      <c r="L32" s="129" t="n">
        <v>615</v>
      </c>
      <c r="M32" s="130"/>
    </row>
    <row r="33" customFormat="false" ht="10.7" hidden="false" customHeight="true" outlineLevel="0" collapsed="false">
      <c r="A33" s="91" t="str">
        <f aca="false">IF(F33&lt;&gt;"",COUNTA($F$9:F33),"")</f>
        <v/>
      </c>
      <c r="B33" s="127"/>
      <c r="C33" s="131" t="s">
        <v>208</v>
      </c>
      <c r="D33" s="127"/>
      <c r="E33" s="129"/>
      <c r="F33" s="129"/>
      <c r="G33" s="129"/>
      <c r="H33" s="129"/>
      <c r="I33" s="129"/>
      <c r="J33" s="129"/>
      <c r="K33" s="129"/>
      <c r="L33" s="129"/>
      <c r="M33" s="130"/>
    </row>
    <row r="34" customFormat="false" ht="10.7" hidden="false" customHeight="true" outlineLevel="0" collapsed="false">
      <c r="A34" s="91" t="n">
        <f aca="false">IF(F34&lt;&gt;"",COUNTA($F$9:F34),"")</f>
        <v>25</v>
      </c>
      <c r="B34" s="127" t="s">
        <v>174</v>
      </c>
      <c r="C34" s="131" t="s">
        <v>209</v>
      </c>
      <c r="D34" s="127" t="s">
        <v>199</v>
      </c>
      <c r="E34" s="129" t="n">
        <v>14939</v>
      </c>
      <c r="F34" s="129" t="n">
        <v>258</v>
      </c>
      <c r="G34" s="129" t="n">
        <v>2534</v>
      </c>
      <c r="H34" s="129" t="n">
        <v>3297</v>
      </c>
      <c r="I34" s="129" t="n">
        <v>3557</v>
      </c>
      <c r="J34" s="129" t="n">
        <v>4157</v>
      </c>
      <c r="K34" s="129" t="n">
        <v>1078</v>
      </c>
      <c r="L34" s="129" t="n">
        <v>58</v>
      </c>
      <c r="M34" s="130"/>
    </row>
    <row r="35" customFormat="false" ht="10.7" hidden="false" customHeight="true" outlineLevel="0" collapsed="false">
      <c r="A35" s="91" t="n">
        <f aca="false">IF(F35&lt;&gt;"",COUNTA($F$9:F35),"")</f>
        <v>26</v>
      </c>
      <c r="B35" s="127"/>
      <c r="C35" s="131" t="s">
        <v>210</v>
      </c>
      <c r="D35" s="127" t="s">
        <v>200</v>
      </c>
      <c r="E35" s="129" t="n">
        <v>22705</v>
      </c>
      <c r="F35" s="129" t="n">
        <v>403</v>
      </c>
      <c r="G35" s="129" t="n">
        <v>3629</v>
      </c>
      <c r="H35" s="129" t="n">
        <v>4782</v>
      </c>
      <c r="I35" s="129" t="n">
        <v>5473</v>
      </c>
      <c r="J35" s="129" t="n">
        <v>6460</v>
      </c>
      <c r="K35" s="129" t="n">
        <v>1817</v>
      </c>
      <c r="L35" s="129" t="n">
        <v>141</v>
      </c>
      <c r="M35" s="130"/>
    </row>
    <row r="36" customFormat="false" ht="10.7" hidden="false" customHeight="true" outlineLevel="0" collapsed="false">
      <c r="A36" s="91" t="n">
        <f aca="false">IF(F36&lt;&gt;"",COUNTA($F$9:F36),"")</f>
        <v>27</v>
      </c>
      <c r="B36" s="134" t="s">
        <v>184</v>
      </c>
      <c r="C36" s="135" t="s">
        <v>211</v>
      </c>
      <c r="D36" s="134" t="s">
        <v>199</v>
      </c>
      <c r="E36" s="136" t="n">
        <v>288706</v>
      </c>
      <c r="F36" s="136" t="n">
        <v>4789</v>
      </c>
      <c r="G36" s="136" t="n">
        <v>46520</v>
      </c>
      <c r="H36" s="136" t="n">
        <v>56743</v>
      </c>
      <c r="I36" s="136" t="n">
        <v>72701</v>
      </c>
      <c r="J36" s="136" t="n">
        <v>87401</v>
      </c>
      <c r="K36" s="136" t="n">
        <v>19873</v>
      </c>
      <c r="L36" s="136" t="n">
        <v>679</v>
      </c>
      <c r="M36" s="130"/>
    </row>
    <row r="37" customFormat="false" ht="10.7" hidden="false" customHeight="true" outlineLevel="0" collapsed="false">
      <c r="A37" s="91" t="n">
        <f aca="false">IF(F37&lt;&gt;"",COUNTA($F$9:F37),"")</f>
        <v>28</v>
      </c>
      <c r="B37" s="134"/>
      <c r="C37" s="137"/>
      <c r="D37" s="134" t="s">
        <v>200</v>
      </c>
      <c r="E37" s="136" t="n">
        <v>580270</v>
      </c>
      <c r="F37" s="136" t="n">
        <v>11233</v>
      </c>
      <c r="G37" s="136" t="n">
        <v>96727</v>
      </c>
      <c r="H37" s="136" t="n">
        <v>117614</v>
      </c>
      <c r="I37" s="136" t="n">
        <v>142623</v>
      </c>
      <c r="J37" s="136" t="n">
        <v>169081</v>
      </c>
      <c r="K37" s="136" t="n">
        <v>40743</v>
      </c>
      <c r="L37" s="136" t="n">
        <v>2249</v>
      </c>
      <c r="M37" s="130"/>
    </row>
    <row r="38" customFormat="false" ht="20.1" hidden="false" customHeight="true" outlineLevel="0" collapsed="false">
      <c r="A38" s="91" t="str">
        <f aca="false">IF(F38&lt;&gt;"",COUNTA($F$9:F38),"")</f>
        <v/>
      </c>
      <c r="B38" s="127"/>
      <c r="C38" s="138"/>
      <c r="D38" s="139"/>
      <c r="E38" s="140" t="s">
        <v>212</v>
      </c>
      <c r="F38" s="140"/>
      <c r="G38" s="140"/>
      <c r="H38" s="140"/>
      <c r="I38" s="140"/>
      <c r="J38" s="140"/>
      <c r="K38" s="140"/>
      <c r="L38" s="140"/>
    </row>
    <row r="39" customFormat="false" ht="10.7" hidden="false" customHeight="true" outlineLevel="0" collapsed="false">
      <c r="A39" s="91" t="n">
        <f aca="false">IF(F39&lt;&gt;"",COUNTA($F$9:F39),"")</f>
        <v>29</v>
      </c>
      <c r="B39" s="127" t="s">
        <v>84</v>
      </c>
      <c r="C39" s="128" t="s">
        <v>85</v>
      </c>
      <c r="D39" s="127" t="s">
        <v>199</v>
      </c>
      <c r="E39" s="129" t="n">
        <v>3924</v>
      </c>
      <c r="F39" s="129" t="n">
        <v>49</v>
      </c>
      <c r="G39" s="129" t="n">
        <v>483</v>
      </c>
      <c r="H39" s="129" t="n">
        <v>504</v>
      </c>
      <c r="I39" s="129" t="n">
        <v>1070</v>
      </c>
      <c r="J39" s="129" t="n">
        <v>1480</v>
      </c>
      <c r="K39" s="129" t="n">
        <v>324</v>
      </c>
      <c r="L39" s="129" t="n">
        <v>14</v>
      </c>
      <c r="M39" s="141"/>
    </row>
    <row r="40" customFormat="false" ht="10.7" hidden="false" customHeight="true" outlineLevel="0" collapsed="false">
      <c r="A40" s="91" t="n">
        <f aca="false">IF(F40&lt;&gt;"",COUNTA($F$9:F40),"")</f>
        <v>30</v>
      </c>
      <c r="B40" s="127"/>
      <c r="C40" s="128"/>
      <c r="D40" s="127" t="s">
        <v>200</v>
      </c>
      <c r="E40" s="129" t="n">
        <v>15631</v>
      </c>
      <c r="F40" s="129" t="n">
        <v>419</v>
      </c>
      <c r="G40" s="129" t="n">
        <v>2698</v>
      </c>
      <c r="H40" s="129" t="n">
        <v>2169</v>
      </c>
      <c r="I40" s="129" t="n">
        <v>3744</v>
      </c>
      <c r="J40" s="129" t="n">
        <v>5238</v>
      </c>
      <c r="K40" s="129" t="n">
        <v>1280</v>
      </c>
      <c r="L40" s="129" t="n">
        <v>83</v>
      </c>
      <c r="M40" s="141"/>
    </row>
    <row r="41" customFormat="false" ht="10.7" hidden="false" customHeight="true" outlineLevel="0" collapsed="false">
      <c r="A41" s="91" t="n">
        <f aca="false">IF(F41&lt;&gt;"",COUNTA($F$9:F41),"")</f>
        <v>31</v>
      </c>
      <c r="B41" s="127" t="s">
        <v>86</v>
      </c>
      <c r="C41" s="131" t="s">
        <v>87</v>
      </c>
      <c r="D41" s="127" t="s">
        <v>199</v>
      </c>
      <c r="E41" s="129" t="n">
        <v>27069</v>
      </c>
      <c r="F41" s="129" t="n">
        <v>377</v>
      </c>
      <c r="G41" s="129" t="n">
        <v>3599</v>
      </c>
      <c r="H41" s="129" t="n">
        <v>5020</v>
      </c>
      <c r="I41" s="129" t="n">
        <v>7250</v>
      </c>
      <c r="J41" s="129" t="n">
        <v>8955</v>
      </c>
      <c r="K41" s="129" t="n">
        <v>1799</v>
      </c>
      <c r="L41" s="129" t="n">
        <v>69</v>
      </c>
      <c r="M41" s="141"/>
    </row>
    <row r="42" customFormat="false" ht="10.7" hidden="false" customHeight="true" outlineLevel="0" collapsed="false">
      <c r="A42" s="91" t="n">
        <f aca="false">IF(F42&lt;&gt;"",COUNTA($F$9:F42),"")</f>
        <v>32</v>
      </c>
      <c r="B42" s="127"/>
      <c r="C42" s="131"/>
      <c r="D42" s="127" t="s">
        <v>200</v>
      </c>
      <c r="E42" s="129" t="n">
        <v>128667</v>
      </c>
      <c r="F42" s="129" t="n">
        <v>2550</v>
      </c>
      <c r="G42" s="129" t="n">
        <v>19812</v>
      </c>
      <c r="H42" s="129" t="n">
        <v>26401</v>
      </c>
      <c r="I42" s="129" t="n">
        <v>33390</v>
      </c>
      <c r="J42" s="129" t="n">
        <v>37972</v>
      </c>
      <c r="K42" s="129" t="n">
        <v>8155</v>
      </c>
      <c r="L42" s="129" t="n">
        <v>387</v>
      </c>
      <c r="M42" s="141"/>
    </row>
    <row r="43" customFormat="false" ht="10.7" hidden="false" customHeight="true" outlineLevel="0" collapsed="false">
      <c r="A43" s="91" t="n">
        <f aca="false">IF(F43&lt;&gt;"",COUNTA($F$9:F43),"")</f>
        <v>33</v>
      </c>
      <c r="B43" s="127" t="s">
        <v>88</v>
      </c>
      <c r="C43" s="131" t="s">
        <v>201</v>
      </c>
      <c r="D43" s="127" t="s">
        <v>199</v>
      </c>
      <c r="E43" s="129" t="n">
        <v>22500</v>
      </c>
      <c r="F43" s="129" t="n">
        <v>327</v>
      </c>
      <c r="G43" s="129" t="n">
        <v>3200</v>
      </c>
      <c r="H43" s="129" t="n">
        <v>4213</v>
      </c>
      <c r="I43" s="129" t="n">
        <v>5954</v>
      </c>
      <c r="J43" s="129" t="n">
        <v>7335</v>
      </c>
      <c r="K43" s="129" t="n">
        <v>1428</v>
      </c>
      <c r="L43" s="129" t="n">
        <v>43</v>
      </c>
      <c r="M43" s="141"/>
      <c r="N43" s="141"/>
      <c r="O43" s="141"/>
      <c r="P43" s="141"/>
      <c r="Q43" s="141"/>
      <c r="R43" s="141"/>
      <c r="S43" s="141"/>
      <c r="T43" s="141"/>
    </row>
    <row r="44" customFormat="false" ht="10.7" hidden="false" customHeight="true" outlineLevel="0" collapsed="false">
      <c r="A44" s="91" t="n">
        <f aca="false">IF(F44&lt;&gt;"",COUNTA($F$9:F44),"")</f>
        <v>34</v>
      </c>
      <c r="B44" s="127"/>
      <c r="C44" s="131" t="s">
        <v>202</v>
      </c>
      <c r="D44" s="127" t="s">
        <v>200</v>
      </c>
      <c r="E44" s="129" t="n">
        <v>83297</v>
      </c>
      <c r="F44" s="129" t="n">
        <v>1812</v>
      </c>
      <c r="G44" s="129" t="n">
        <v>13679</v>
      </c>
      <c r="H44" s="129" t="n">
        <v>16602</v>
      </c>
      <c r="I44" s="129" t="n">
        <v>20967</v>
      </c>
      <c r="J44" s="129" t="n">
        <v>24470</v>
      </c>
      <c r="K44" s="129" t="n">
        <v>5531</v>
      </c>
      <c r="L44" s="129" t="n">
        <v>236</v>
      </c>
      <c r="M44" s="141"/>
      <c r="N44" s="141"/>
      <c r="O44" s="141"/>
      <c r="P44" s="141"/>
      <c r="Q44" s="141"/>
      <c r="R44" s="141"/>
      <c r="S44" s="141"/>
      <c r="T44" s="141"/>
    </row>
    <row r="45" customFormat="false" ht="10.7" hidden="false" customHeight="true" outlineLevel="0" collapsed="false">
      <c r="A45" s="91" t="n">
        <f aca="false">IF(F45&lt;&gt;"",COUNTA($F$9:F45),"")</f>
        <v>35</v>
      </c>
      <c r="B45" s="127" t="s">
        <v>92</v>
      </c>
      <c r="C45" s="131" t="s">
        <v>93</v>
      </c>
      <c r="D45" s="127" t="s">
        <v>199</v>
      </c>
      <c r="E45" s="129" t="n">
        <v>19588</v>
      </c>
      <c r="F45" s="129" t="n">
        <v>280</v>
      </c>
      <c r="G45" s="129" t="n">
        <v>2775</v>
      </c>
      <c r="H45" s="129" t="n">
        <v>3693</v>
      </c>
      <c r="I45" s="129" t="n">
        <v>5263</v>
      </c>
      <c r="J45" s="129" t="n">
        <v>6378</v>
      </c>
      <c r="K45" s="129" t="n">
        <v>1161</v>
      </c>
      <c r="L45" s="129" t="n">
        <v>38</v>
      </c>
      <c r="M45" s="141"/>
    </row>
    <row r="46" customFormat="false" ht="10.7" hidden="false" customHeight="true" outlineLevel="0" collapsed="false">
      <c r="A46" s="91" t="n">
        <f aca="false">IF(F46&lt;&gt;"",COUNTA($F$9:F46),"")</f>
        <v>36</v>
      </c>
      <c r="B46" s="127"/>
      <c r="C46" s="131"/>
      <c r="D46" s="127" t="s">
        <v>200</v>
      </c>
      <c r="E46" s="129" t="n">
        <v>70837</v>
      </c>
      <c r="F46" s="129" t="n">
        <v>1568</v>
      </c>
      <c r="G46" s="129" t="n">
        <v>12036</v>
      </c>
      <c r="H46" s="129" t="n">
        <v>14666</v>
      </c>
      <c r="I46" s="129" t="n">
        <v>17768</v>
      </c>
      <c r="J46" s="129" t="n">
        <v>20169</v>
      </c>
      <c r="K46" s="129" t="n">
        <v>4425</v>
      </c>
      <c r="L46" s="129" t="n">
        <v>205</v>
      </c>
      <c r="M46" s="141"/>
    </row>
    <row r="47" customFormat="false" ht="10.7" hidden="false" customHeight="true" outlineLevel="0" collapsed="false">
      <c r="A47" s="91" t="n">
        <f aca="false">IF(F47&lt;&gt;"",COUNTA($F$9:F47),"")</f>
        <v>37</v>
      </c>
      <c r="B47" s="127" t="s">
        <v>118</v>
      </c>
      <c r="C47" s="131" t="s">
        <v>202</v>
      </c>
      <c r="D47" s="127" t="s">
        <v>199</v>
      </c>
      <c r="E47" s="129" t="n">
        <v>4569</v>
      </c>
      <c r="F47" s="129" t="n">
        <v>50</v>
      </c>
      <c r="G47" s="129" t="n">
        <v>399</v>
      </c>
      <c r="H47" s="129" t="n">
        <v>807</v>
      </c>
      <c r="I47" s="129" t="n">
        <v>1296</v>
      </c>
      <c r="J47" s="129" t="n">
        <v>1620</v>
      </c>
      <c r="K47" s="129" t="n">
        <v>371</v>
      </c>
      <c r="L47" s="129" t="n">
        <v>26</v>
      </c>
      <c r="M47" s="141"/>
    </row>
    <row r="48" customFormat="false" ht="10.7" hidden="false" customHeight="true" outlineLevel="0" collapsed="false">
      <c r="A48" s="91" t="n">
        <f aca="false">IF(F48&lt;&gt;"",COUNTA($F$9:F48),"")</f>
        <v>38</v>
      </c>
      <c r="B48" s="127"/>
      <c r="C48" s="131"/>
      <c r="D48" s="127" t="s">
        <v>200</v>
      </c>
      <c r="E48" s="129" t="n">
        <v>45370</v>
      </c>
      <c r="F48" s="129" t="n">
        <v>738</v>
      </c>
      <c r="G48" s="129" t="n">
        <v>6133</v>
      </c>
      <c r="H48" s="129" t="n">
        <v>9799</v>
      </c>
      <c r="I48" s="129" t="n">
        <v>12423</v>
      </c>
      <c r="J48" s="129" t="n">
        <v>13502</v>
      </c>
      <c r="K48" s="129" t="n">
        <v>2624</v>
      </c>
      <c r="L48" s="129" t="n">
        <v>151</v>
      </c>
      <c r="M48" s="141"/>
    </row>
    <row r="49" customFormat="false" ht="10.7" hidden="false" customHeight="true" outlineLevel="0" collapsed="false">
      <c r="A49" s="91" t="n">
        <f aca="false">IF(F49&lt;&gt;"",COUNTA($F$9:F49),"")</f>
        <v>39</v>
      </c>
      <c r="B49" s="127" t="s">
        <v>123</v>
      </c>
      <c r="C49" s="131" t="s">
        <v>124</v>
      </c>
      <c r="D49" s="127" t="s">
        <v>199</v>
      </c>
      <c r="E49" s="129" t="n">
        <v>254583</v>
      </c>
      <c r="F49" s="129" t="n">
        <v>4279</v>
      </c>
      <c r="G49" s="129" t="n">
        <v>41521</v>
      </c>
      <c r="H49" s="129" t="n">
        <v>50231</v>
      </c>
      <c r="I49" s="129" t="n">
        <v>63623</v>
      </c>
      <c r="J49" s="129" t="n">
        <v>76622</v>
      </c>
      <c r="K49" s="129" t="n">
        <v>17715</v>
      </c>
      <c r="L49" s="129" t="n">
        <v>592</v>
      </c>
      <c r="M49" s="141"/>
    </row>
    <row r="50" customFormat="false" ht="10.7" hidden="false" customHeight="true" outlineLevel="0" collapsed="false">
      <c r="A50" s="91" t="n">
        <f aca="false">IF(F50&lt;&gt;"",COUNTA($F$9:F50),"")</f>
        <v>40</v>
      </c>
      <c r="B50" s="127"/>
      <c r="C50" s="131"/>
      <c r="D50" s="127" t="s">
        <v>200</v>
      </c>
      <c r="E50" s="129" t="n">
        <v>428004</v>
      </c>
      <c r="F50" s="129" t="n">
        <v>8090</v>
      </c>
      <c r="G50" s="129" t="n">
        <v>71942</v>
      </c>
      <c r="H50" s="129" t="n">
        <v>86445</v>
      </c>
      <c r="I50" s="129" t="n">
        <v>103641</v>
      </c>
      <c r="J50" s="129" t="n">
        <v>124941</v>
      </c>
      <c r="K50" s="129" t="n">
        <v>31186</v>
      </c>
      <c r="L50" s="129" t="n">
        <v>1759</v>
      </c>
      <c r="M50" s="141"/>
    </row>
    <row r="51" customFormat="false" ht="10.7" hidden="false" customHeight="true" outlineLevel="0" collapsed="false">
      <c r="A51" s="91" t="n">
        <f aca="false">IF(F51&lt;&gt;"",COUNTA($F$9:F51),"")</f>
        <v>41</v>
      </c>
      <c r="B51" s="127" t="s">
        <v>125</v>
      </c>
      <c r="C51" s="132" t="s">
        <v>126</v>
      </c>
      <c r="D51" s="127" t="s">
        <v>199</v>
      </c>
      <c r="E51" s="129" t="n">
        <v>65347</v>
      </c>
      <c r="F51" s="129" t="n">
        <v>1262</v>
      </c>
      <c r="G51" s="129" t="n">
        <v>11571</v>
      </c>
      <c r="H51" s="129" t="n">
        <v>13419</v>
      </c>
      <c r="I51" s="129" t="n">
        <v>17311</v>
      </c>
      <c r="J51" s="129" t="n">
        <v>18315</v>
      </c>
      <c r="K51" s="129" t="n">
        <v>3348</v>
      </c>
      <c r="L51" s="129" t="n">
        <v>121</v>
      </c>
      <c r="M51" s="141"/>
    </row>
    <row r="52" customFormat="false" ht="10.7" hidden="false" customHeight="true" outlineLevel="0" collapsed="false">
      <c r="A52" s="91" t="n">
        <f aca="false">IF(F52&lt;&gt;"",COUNTA($F$9:F52),"")</f>
        <v>42</v>
      </c>
      <c r="B52" s="127"/>
      <c r="C52" s="132"/>
      <c r="D52" s="127" t="s">
        <v>200</v>
      </c>
      <c r="E52" s="129" t="n">
        <v>136537</v>
      </c>
      <c r="F52" s="129" t="n">
        <v>3001</v>
      </c>
      <c r="G52" s="129" t="n">
        <v>24470</v>
      </c>
      <c r="H52" s="129" t="n">
        <v>27870</v>
      </c>
      <c r="I52" s="129" t="n">
        <v>34479</v>
      </c>
      <c r="J52" s="129" t="n">
        <v>38047</v>
      </c>
      <c r="K52" s="129" t="n">
        <v>8175</v>
      </c>
      <c r="L52" s="129" t="n">
        <v>495</v>
      </c>
      <c r="M52" s="141"/>
    </row>
    <row r="53" customFormat="false" ht="10.7" hidden="false" customHeight="true" outlineLevel="0" collapsed="false">
      <c r="A53" s="91" t="n">
        <f aca="false">IF(F53&lt;&gt;"",COUNTA($F$9:F53),"")</f>
        <v>43</v>
      </c>
      <c r="B53" s="127" t="s">
        <v>136</v>
      </c>
      <c r="C53" s="131" t="s">
        <v>137</v>
      </c>
      <c r="D53" s="127" t="s">
        <v>199</v>
      </c>
      <c r="E53" s="129" t="n">
        <v>3239</v>
      </c>
      <c r="F53" s="129" t="n">
        <v>24</v>
      </c>
      <c r="G53" s="129" t="n">
        <v>529</v>
      </c>
      <c r="H53" s="129" t="n">
        <v>778</v>
      </c>
      <c r="I53" s="129" t="n">
        <v>812</v>
      </c>
      <c r="J53" s="129" t="n">
        <v>859</v>
      </c>
      <c r="K53" s="129" t="n">
        <v>229</v>
      </c>
      <c r="L53" s="129" t="n">
        <v>8</v>
      </c>
      <c r="M53" s="141"/>
    </row>
    <row r="54" customFormat="false" ht="10.7" hidden="false" customHeight="true" outlineLevel="0" collapsed="false">
      <c r="A54" s="91" t="n">
        <f aca="false">IF(F54&lt;&gt;"",COUNTA($F$9:F54),"")</f>
        <v>44</v>
      </c>
      <c r="B54" s="127"/>
      <c r="C54" s="131"/>
      <c r="D54" s="127" t="s">
        <v>200</v>
      </c>
      <c r="E54" s="129" t="n">
        <v>8662</v>
      </c>
      <c r="F54" s="129" t="n">
        <v>82</v>
      </c>
      <c r="G54" s="129" t="n">
        <v>1518</v>
      </c>
      <c r="H54" s="129" t="n">
        <v>2277</v>
      </c>
      <c r="I54" s="129" t="n">
        <v>2150</v>
      </c>
      <c r="J54" s="129" t="n">
        <v>2076</v>
      </c>
      <c r="K54" s="129" t="n">
        <v>527</v>
      </c>
      <c r="L54" s="129" t="n">
        <v>32</v>
      </c>
      <c r="M54" s="141"/>
    </row>
    <row r="55" customFormat="false" ht="10.7" hidden="false" customHeight="true" outlineLevel="0" collapsed="false">
      <c r="A55" s="91" t="n">
        <f aca="false">IF(F55&lt;&gt;"",COUNTA($F$9:F55),"")</f>
        <v>45</v>
      </c>
      <c r="B55" s="127" t="s">
        <v>143</v>
      </c>
      <c r="C55" s="131" t="s">
        <v>203</v>
      </c>
      <c r="D55" s="127" t="s">
        <v>199</v>
      </c>
      <c r="E55" s="129" t="n">
        <v>6506</v>
      </c>
      <c r="F55" s="129" t="n">
        <v>63</v>
      </c>
      <c r="G55" s="129" t="n">
        <v>853</v>
      </c>
      <c r="H55" s="129" t="n">
        <v>1190</v>
      </c>
      <c r="I55" s="129" t="n">
        <v>2000</v>
      </c>
      <c r="J55" s="129" t="n">
        <v>2015</v>
      </c>
      <c r="K55" s="129" t="n">
        <v>375</v>
      </c>
      <c r="L55" s="129" t="n">
        <v>10</v>
      </c>
      <c r="M55" s="141"/>
    </row>
    <row r="56" customFormat="false" ht="10.7" hidden="false" customHeight="true" outlineLevel="0" collapsed="false">
      <c r="A56" s="91" t="n">
        <f aca="false">IF(F56&lt;&gt;"",COUNTA($F$9:F56),"")</f>
        <v>46</v>
      </c>
      <c r="B56" s="127"/>
      <c r="C56" s="131"/>
      <c r="D56" s="127" t="s">
        <v>200</v>
      </c>
      <c r="E56" s="129" t="n">
        <v>9713</v>
      </c>
      <c r="F56" s="129" t="n">
        <v>107</v>
      </c>
      <c r="G56" s="129" t="n">
        <v>1429</v>
      </c>
      <c r="H56" s="129" t="n">
        <v>1889</v>
      </c>
      <c r="I56" s="129" t="n">
        <v>2884</v>
      </c>
      <c r="J56" s="129" t="n">
        <v>2780</v>
      </c>
      <c r="K56" s="129" t="n">
        <v>593</v>
      </c>
      <c r="L56" s="129" t="n">
        <v>31</v>
      </c>
      <c r="M56" s="141"/>
    </row>
    <row r="57" customFormat="false" ht="10.7" hidden="false" customHeight="true" outlineLevel="0" collapsed="false">
      <c r="A57" s="91" t="n">
        <f aca="false">IF(F57&lt;&gt;"",COUNTA($F$9:F57),"")</f>
        <v>47</v>
      </c>
      <c r="B57" s="127" t="s">
        <v>148</v>
      </c>
      <c r="C57" s="131" t="s">
        <v>149</v>
      </c>
      <c r="D57" s="127" t="s">
        <v>199</v>
      </c>
      <c r="E57" s="129" t="n">
        <v>3330</v>
      </c>
      <c r="F57" s="129" t="n">
        <v>37</v>
      </c>
      <c r="G57" s="129" t="n">
        <v>481</v>
      </c>
      <c r="H57" s="129" t="n">
        <v>551</v>
      </c>
      <c r="I57" s="129" t="n">
        <v>799</v>
      </c>
      <c r="J57" s="129" t="n">
        <v>1121</v>
      </c>
      <c r="K57" s="129" t="n">
        <v>328</v>
      </c>
      <c r="L57" s="129" t="n">
        <v>13</v>
      </c>
      <c r="M57" s="141"/>
    </row>
    <row r="58" customFormat="false" ht="10.7" hidden="false" customHeight="true" outlineLevel="0" collapsed="false">
      <c r="A58" s="91" t="n">
        <f aca="false">IF(F58&lt;&gt;"",COUNTA($F$9:F58),"")</f>
        <v>48</v>
      </c>
      <c r="B58" s="127"/>
      <c r="C58" s="131"/>
      <c r="D58" s="127" t="s">
        <v>200</v>
      </c>
      <c r="E58" s="129" t="n">
        <v>6580</v>
      </c>
      <c r="F58" s="129" t="n">
        <v>64</v>
      </c>
      <c r="G58" s="129" t="n">
        <v>717</v>
      </c>
      <c r="H58" s="129" t="n">
        <v>1067</v>
      </c>
      <c r="I58" s="129" t="n">
        <v>1578</v>
      </c>
      <c r="J58" s="129" t="n">
        <v>2350</v>
      </c>
      <c r="K58" s="129" t="n">
        <v>738</v>
      </c>
      <c r="L58" s="129" t="n">
        <v>66</v>
      </c>
      <c r="M58" s="141"/>
    </row>
    <row r="59" customFormat="false" ht="10.7" hidden="false" customHeight="true" outlineLevel="0" collapsed="false">
      <c r="A59" s="91" t="n">
        <f aca="false">IF(F59&lt;&gt;"",COUNTA($F$9:F59),"")</f>
        <v>49</v>
      </c>
      <c r="B59" s="127" t="s">
        <v>150</v>
      </c>
      <c r="C59" s="131" t="s">
        <v>204</v>
      </c>
      <c r="D59" s="127" t="s">
        <v>199</v>
      </c>
      <c r="E59" s="129" t="n">
        <v>36352</v>
      </c>
      <c r="F59" s="129" t="n">
        <v>263</v>
      </c>
      <c r="G59" s="129" t="n">
        <v>6662</v>
      </c>
      <c r="H59" s="129" t="n">
        <v>8465</v>
      </c>
      <c r="I59" s="129" t="n">
        <v>8663</v>
      </c>
      <c r="J59" s="129" t="n">
        <v>10227</v>
      </c>
      <c r="K59" s="129" t="n">
        <v>1981</v>
      </c>
      <c r="L59" s="129" t="n">
        <v>91</v>
      </c>
      <c r="M59" s="141"/>
    </row>
    <row r="60" customFormat="false" ht="10.7" hidden="false" customHeight="true" outlineLevel="0" collapsed="false">
      <c r="A60" s="91" t="n">
        <f aca="false">IF(F60&lt;&gt;"",COUNTA($F$9:F60),"")</f>
        <v>50</v>
      </c>
      <c r="B60" s="127"/>
      <c r="C60" s="131" t="s">
        <v>205</v>
      </c>
      <c r="D60" s="127" t="s">
        <v>200</v>
      </c>
      <c r="E60" s="129" t="n">
        <v>74702</v>
      </c>
      <c r="F60" s="129" t="n">
        <v>508</v>
      </c>
      <c r="G60" s="129" t="n">
        <v>14158</v>
      </c>
      <c r="H60" s="129" t="n">
        <v>17358</v>
      </c>
      <c r="I60" s="129" t="n">
        <v>17143</v>
      </c>
      <c r="J60" s="129" t="n">
        <v>20506</v>
      </c>
      <c r="K60" s="129" t="n">
        <v>4642</v>
      </c>
      <c r="L60" s="129" t="n">
        <v>387</v>
      </c>
      <c r="M60" s="141"/>
    </row>
    <row r="61" customFormat="false" ht="10.7" hidden="false" customHeight="true" outlineLevel="0" collapsed="false">
      <c r="A61" s="91" t="n">
        <f aca="false">IF(F61&lt;&gt;"",COUNTA($F$9:F61),"")</f>
        <v>51</v>
      </c>
      <c r="B61" s="127" t="s">
        <v>163</v>
      </c>
      <c r="C61" s="133" t="s">
        <v>206</v>
      </c>
      <c r="D61" s="127" t="s">
        <v>199</v>
      </c>
      <c r="E61" s="129" t="n">
        <v>125100</v>
      </c>
      <c r="F61" s="129" t="n">
        <v>2375</v>
      </c>
      <c r="G61" s="129" t="n">
        <v>18962</v>
      </c>
      <c r="H61" s="129" t="n">
        <v>22592</v>
      </c>
      <c r="I61" s="129" t="n">
        <v>30540</v>
      </c>
      <c r="J61" s="129" t="n">
        <v>39962</v>
      </c>
      <c r="K61" s="129" t="n">
        <v>10378</v>
      </c>
      <c r="L61" s="129" t="n">
        <v>291</v>
      </c>
      <c r="M61" s="141"/>
    </row>
    <row r="62" customFormat="false" ht="10.7" hidden="false" customHeight="true" outlineLevel="0" collapsed="false">
      <c r="A62" s="91" t="n">
        <f aca="false">IF(F62&lt;&gt;"",COUNTA($F$9:F62),"")</f>
        <v>52</v>
      </c>
      <c r="B62" s="127"/>
      <c r="C62" s="131" t="s">
        <v>207</v>
      </c>
      <c r="D62" s="127" t="s">
        <v>200</v>
      </c>
      <c r="E62" s="129" t="n">
        <v>169569</v>
      </c>
      <c r="F62" s="129" t="n">
        <v>3932</v>
      </c>
      <c r="G62" s="129" t="n">
        <v>26177</v>
      </c>
      <c r="H62" s="129" t="n">
        <v>31325</v>
      </c>
      <c r="I62" s="129" t="n">
        <v>40044</v>
      </c>
      <c r="J62" s="129" t="n">
        <v>52780</v>
      </c>
      <c r="K62" s="129" t="n">
        <v>14702</v>
      </c>
      <c r="L62" s="129" t="n">
        <v>609</v>
      </c>
      <c r="M62" s="141"/>
    </row>
    <row r="63" customFormat="false" ht="10.7" hidden="false" customHeight="true" outlineLevel="0" collapsed="false">
      <c r="A63" s="91" t="str">
        <f aca="false">IF(F63&lt;&gt;"",COUNTA($F$9:F63),"")</f>
        <v/>
      </c>
      <c r="B63" s="127"/>
      <c r="C63" s="131" t="s">
        <v>208</v>
      </c>
      <c r="D63" s="127"/>
      <c r="M63" s="141"/>
    </row>
    <row r="64" customFormat="false" ht="10.7" hidden="false" customHeight="true" outlineLevel="0" collapsed="false">
      <c r="A64" s="91" t="n">
        <f aca="false">IF(F64&lt;&gt;"",COUNTA($F$9:F64),"")</f>
        <v>53</v>
      </c>
      <c r="B64" s="127" t="s">
        <v>174</v>
      </c>
      <c r="C64" s="131" t="s">
        <v>209</v>
      </c>
      <c r="D64" s="127" t="s">
        <v>199</v>
      </c>
      <c r="E64" s="129" t="n">
        <v>14709</v>
      </c>
      <c r="F64" s="129" t="n">
        <v>255</v>
      </c>
      <c r="G64" s="129" t="n">
        <v>2463</v>
      </c>
      <c r="H64" s="129" t="n">
        <v>3236</v>
      </c>
      <c r="I64" s="129" t="n">
        <v>3498</v>
      </c>
      <c r="J64" s="129" t="n">
        <v>4123</v>
      </c>
      <c r="K64" s="129" t="n">
        <v>1076</v>
      </c>
      <c r="L64" s="129" t="n">
        <v>58</v>
      </c>
      <c r="M64" s="141"/>
    </row>
    <row r="65" customFormat="false" ht="10.7" hidden="false" customHeight="true" outlineLevel="0" collapsed="false">
      <c r="A65" s="91" t="n">
        <f aca="false">IF(F65&lt;&gt;"",COUNTA($F$9:F65),"")</f>
        <v>54</v>
      </c>
      <c r="B65" s="127"/>
      <c r="C65" s="131" t="s">
        <v>210</v>
      </c>
      <c r="D65" s="127" t="s">
        <v>200</v>
      </c>
      <c r="E65" s="129" t="n">
        <v>22241</v>
      </c>
      <c r="F65" s="129" t="n">
        <v>396</v>
      </c>
      <c r="G65" s="129" t="n">
        <v>3473</v>
      </c>
      <c r="H65" s="129" t="n">
        <v>4659</v>
      </c>
      <c r="I65" s="129" t="n">
        <v>5363</v>
      </c>
      <c r="J65" s="129" t="n">
        <v>6402</v>
      </c>
      <c r="K65" s="129" t="n">
        <v>1809</v>
      </c>
      <c r="L65" s="129" t="n">
        <v>139</v>
      </c>
      <c r="M65" s="141"/>
    </row>
    <row r="66" customFormat="false" ht="10.7" hidden="false" customHeight="true" outlineLevel="0" collapsed="false">
      <c r="A66" s="91" t="n">
        <f aca="false">IF(F66&lt;&gt;"",COUNTA($F$9:F66),"")</f>
        <v>55</v>
      </c>
      <c r="B66" s="134" t="s">
        <v>184</v>
      </c>
      <c r="C66" s="135" t="s">
        <v>211</v>
      </c>
      <c r="D66" s="134" t="s">
        <v>199</v>
      </c>
      <c r="E66" s="136" t="n">
        <v>285604</v>
      </c>
      <c r="F66" s="136" t="n">
        <v>4705</v>
      </c>
      <c r="G66" s="136" t="n">
        <v>45610</v>
      </c>
      <c r="H66" s="136" t="n">
        <v>55764</v>
      </c>
      <c r="I66" s="136" t="n">
        <v>71948</v>
      </c>
      <c r="J66" s="136" t="n">
        <v>87062</v>
      </c>
      <c r="K66" s="136" t="n">
        <v>19840</v>
      </c>
      <c r="L66" s="136" t="n">
        <v>675</v>
      </c>
      <c r="M66" s="141"/>
    </row>
    <row r="67" customFormat="false" ht="10.7" hidden="false" customHeight="true" outlineLevel="0" collapsed="false">
      <c r="A67" s="91" t="n">
        <f aca="false">IF(F67&lt;&gt;"",COUNTA($F$9:F67),"")</f>
        <v>56</v>
      </c>
      <c r="B67" s="134"/>
      <c r="C67" s="137"/>
      <c r="D67" s="134" t="s">
        <v>200</v>
      </c>
      <c r="E67" s="136" t="n">
        <v>572367</v>
      </c>
      <c r="F67" s="136" t="n">
        <v>11060</v>
      </c>
      <c r="G67" s="136" t="n">
        <v>94468</v>
      </c>
      <c r="H67" s="136" t="n">
        <v>115030</v>
      </c>
      <c r="I67" s="136" t="n">
        <v>140790</v>
      </c>
      <c r="J67" s="136" t="n">
        <v>168165</v>
      </c>
      <c r="K67" s="136" t="n">
        <v>40625</v>
      </c>
      <c r="L67" s="136" t="n">
        <v>2229</v>
      </c>
      <c r="M67" s="141"/>
    </row>
    <row r="68" customFormat="false" ht="11.45" hidden="false" customHeight="true" outlineLevel="0" collapsed="false">
      <c r="B68" s="142"/>
    </row>
  </sheetData>
  <mergeCells count="17">
    <mergeCell ref="A1:D1"/>
    <mergeCell ref="E1:L1"/>
    <mergeCell ref="A2:A6"/>
    <mergeCell ref="B2:B6"/>
    <mergeCell ref="C2:C6"/>
    <mergeCell ref="D2:D6"/>
    <mergeCell ref="E2:E6"/>
    <mergeCell ref="F2:L3"/>
    <mergeCell ref="F4:F6"/>
    <mergeCell ref="G4:G6"/>
    <mergeCell ref="H4:H6"/>
    <mergeCell ref="I4:I6"/>
    <mergeCell ref="J4:J6"/>
    <mergeCell ref="K4:K6"/>
    <mergeCell ref="L4:L6"/>
    <mergeCell ref="E8:L8"/>
    <mergeCell ref="E38:L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1&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J12"/>
    </sheetView>
  </sheetViews>
  <sheetFormatPr defaultColWidth="10.41796875" defaultRowHeight="11.45" zeroHeight="false" outlineLevelRow="0" outlineLevelCol="0"/>
  <cols>
    <col collapsed="false" customWidth="true" hidden="false" outlineLevel="0" max="1" min="1" style="109" width="3.7"/>
    <col collapsed="false" customWidth="true" hidden="false" outlineLevel="0" max="2" min="2" style="109" width="5.71"/>
    <col collapsed="false" customWidth="true" hidden="false" outlineLevel="0" max="3" min="3" style="116" width="31.7"/>
    <col collapsed="false" customWidth="true" hidden="false" outlineLevel="0" max="5" min="4" style="109" width="7.7"/>
    <col collapsed="false" customWidth="true" hidden="false" outlineLevel="0" max="6" min="6" style="109" width="6.7"/>
    <col collapsed="false" customWidth="true" hidden="false" outlineLevel="0" max="8" min="7" style="109" width="7.7"/>
    <col collapsed="false" customWidth="true" hidden="false" outlineLevel="0" max="10" min="9" style="109" width="6.7"/>
    <col collapsed="false" customWidth="true" hidden="false" outlineLevel="0" max="11" min="11" style="109" width="11.28"/>
    <col collapsed="false" customWidth="true" hidden="false" outlineLevel="0" max="250" min="12" style="109" width="11.42"/>
    <col collapsed="false" customWidth="true" hidden="false" outlineLevel="0" max="251" min="251" style="109" width="6.13"/>
    <col collapsed="false" customWidth="true" hidden="false" outlineLevel="0" max="252" min="252" style="109" width="33.7"/>
    <col collapsed="false" customWidth="false" hidden="false" outlineLevel="0" max="257" min="253" style="109" width="10.41"/>
  </cols>
  <sheetData>
    <row r="1" customFormat="false" ht="45" hidden="false" customHeight="true" outlineLevel="0" collapsed="false">
      <c r="A1" s="72" t="s">
        <v>59</v>
      </c>
      <c r="B1" s="72"/>
      <c r="C1" s="72"/>
      <c r="D1" s="111" t="s">
        <v>361</v>
      </c>
      <c r="E1" s="111"/>
      <c r="F1" s="111"/>
      <c r="G1" s="111"/>
      <c r="H1" s="111"/>
      <c r="I1" s="111"/>
      <c r="J1" s="111"/>
    </row>
    <row r="2" customFormat="false" ht="11.45" hidden="false" customHeight="true" outlineLevel="0" collapsed="false">
      <c r="A2" s="112" t="s">
        <v>214</v>
      </c>
      <c r="B2" s="113" t="s">
        <v>215</v>
      </c>
      <c r="C2" s="114" t="s">
        <v>216</v>
      </c>
      <c r="D2" s="113" t="s">
        <v>74</v>
      </c>
      <c r="E2" s="143" t="s">
        <v>217</v>
      </c>
      <c r="F2" s="143"/>
      <c r="G2" s="143"/>
      <c r="H2" s="143"/>
      <c r="I2" s="143"/>
      <c r="J2" s="143"/>
    </row>
    <row r="3" customFormat="false" ht="11.45" hidden="false" customHeight="true" outlineLevel="0" collapsed="false">
      <c r="A3" s="112"/>
      <c r="B3" s="113"/>
      <c r="C3" s="114"/>
      <c r="D3" s="113"/>
      <c r="E3" s="113" t="s">
        <v>218</v>
      </c>
      <c r="F3" s="113" t="s">
        <v>219</v>
      </c>
      <c r="G3" s="113"/>
      <c r="H3" s="113" t="s">
        <v>220</v>
      </c>
      <c r="I3" s="113" t="s">
        <v>221</v>
      </c>
      <c r="J3" s="115" t="s">
        <v>222</v>
      </c>
    </row>
    <row r="4" customFormat="false" ht="11.45" hidden="false" customHeight="true" outlineLevel="0" collapsed="false">
      <c r="A4" s="112"/>
      <c r="B4" s="113"/>
      <c r="C4" s="114"/>
      <c r="D4" s="113"/>
      <c r="E4" s="113"/>
      <c r="F4" s="113" t="s">
        <v>223</v>
      </c>
      <c r="G4" s="113" t="s">
        <v>224</v>
      </c>
      <c r="H4" s="113"/>
      <c r="I4" s="113"/>
      <c r="J4" s="115"/>
    </row>
    <row r="5" customFormat="false" ht="11.45" hidden="false" customHeight="true" outlineLevel="0" collapsed="false">
      <c r="A5" s="112"/>
      <c r="B5" s="113"/>
      <c r="C5" s="114"/>
      <c r="D5" s="113"/>
      <c r="E5" s="113"/>
      <c r="F5" s="113"/>
      <c r="G5" s="113"/>
      <c r="H5" s="113"/>
      <c r="I5" s="113"/>
      <c r="J5" s="115"/>
    </row>
    <row r="6" customFormat="false" ht="11.45" hidden="false" customHeight="true" outlineLevel="0" collapsed="false">
      <c r="A6" s="112"/>
      <c r="B6" s="113"/>
      <c r="C6" s="114"/>
      <c r="D6" s="113"/>
      <c r="E6" s="113"/>
      <c r="F6" s="113"/>
      <c r="G6" s="113"/>
      <c r="H6" s="113"/>
      <c r="I6" s="113"/>
      <c r="J6" s="115"/>
    </row>
    <row r="7" customFormat="false" ht="11.45" hidden="false" customHeight="true" outlineLevel="0" collapsed="false">
      <c r="A7" s="112"/>
      <c r="B7" s="113"/>
      <c r="C7" s="114"/>
      <c r="D7" s="113"/>
      <c r="E7" s="113"/>
      <c r="F7" s="113"/>
      <c r="G7" s="113"/>
      <c r="H7" s="113"/>
      <c r="I7" s="113"/>
      <c r="J7" s="115"/>
    </row>
    <row r="8" customFormat="false" ht="11.45" hidden="false" customHeight="true" outlineLevel="0" collapsed="false">
      <c r="A8" s="112"/>
      <c r="B8" s="113"/>
      <c r="C8" s="114"/>
      <c r="D8" s="113"/>
      <c r="E8" s="113"/>
      <c r="F8" s="113"/>
      <c r="G8" s="113"/>
      <c r="H8" s="113"/>
      <c r="I8" s="113"/>
      <c r="J8" s="115"/>
    </row>
    <row r="9" customFormat="false" ht="11.45" hidden="false" customHeight="true" outlineLevel="0" collapsed="false">
      <c r="A9" s="112"/>
      <c r="B9" s="113"/>
      <c r="C9" s="114"/>
      <c r="D9" s="113"/>
      <c r="E9" s="113"/>
      <c r="F9" s="113"/>
      <c r="G9" s="113"/>
      <c r="H9" s="113"/>
      <c r="I9" s="113"/>
      <c r="J9" s="115"/>
    </row>
    <row r="10" customFormat="false" ht="11.45" hidden="false" customHeight="true" outlineLevel="0" collapsed="false">
      <c r="A10" s="112"/>
      <c r="B10" s="113"/>
      <c r="C10" s="114"/>
      <c r="D10" s="113"/>
      <c r="E10" s="113"/>
      <c r="F10" s="113"/>
      <c r="G10" s="113"/>
      <c r="H10" s="113"/>
      <c r="I10" s="113"/>
      <c r="J10" s="115"/>
    </row>
    <row r="11" s="121" customFormat="true" ht="11.45" hidden="false" customHeight="true" outlineLevel="0" collapsed="false">
      <c r="A11" s="144" t="n">
        <v>1</v>
      </c>
      <c r="B11" s="145" t="n">
        <v>2</v>
      </c>
      <c r="C11" s="118" t="n">
        <v>3</v>
      </c>
      <c r="D11" s="145" t="n">
        <v>4</v>
      </c>
      <c r="E11" s="145" t="n">
        <v>5</v>
      </c>
      <c r="F11" s="118" t="n">
        <v>6</v>
      </c>
      <c r="G11" s="145" t="n">
        <v>7</v>
      </c>
      <c r="H11" s="145" t="n">
        <v>8</v>
      </c>
      <c r="I11" s="118" t="n">
        <v>9</v>
      </c>
      <c r="J11" s="120" t="n">
        <v>10</v>
      </c>
    </row>
    <row r="12" customFormat="false" ht="15" hidden="false" customHeight="true" outlineLevel="0" collapsed="false">
      <c r="A12" s="146"/>
      <c r="B12" s="147"/>
      <c r="C12" s="124"/>
      <c r="D12" s="148" t="s">
        <v>198</v>
      </c>
      <c r="E12" s="148"/>
      <c r="F12" s="148"/>
      <c r="G12" s="148"/>
      <c r="H12" s="148"/>
      <c r="I12" s="148"/>
      <c r="J12" s="148"/>
    </row>
    <row r="13" customFormat="false" ht="10.5" hidden="false" customHeight="true" outlineLevel="0" collapsed="false">
      <c r="A13" s="91" t="n">
        <f aca="false">IF(E13&lt;&gt;"",COUNTA($E$13:E13),"")</f>
        <v>1</v>
      </c>
      <c r="B13" s="133" t="s">
        <v>84</v>
      </c>
      <c r="C13" s="131" t="s">
        <v>85</v>
      </c>
      <c r="D13" s="129" t="n">
        <v>16093</v>
      </c>
      <c r="E13" s="129" t="n">
        <v>12130</v>
      </c>
      <c r="F13" s="129" t="n">
        <v>11185</v>
      </c>
      <c r="G13" s="129" t="n">
        <v>945</v>
      </c>
      <c r="H13" s="129" t="n">
        <v>1012</v>
      </c>
      <c r="I13" s="129" t="n">
        <v>931</v>
      </c>
      <c r="J13" s="129" t="n">
        <v>2020</v>
      </c>
      <c r="K13" s="130"/>
      <c r="L13" s="130"/>
      <c r="M13" s="130"/>
      <c r="N13" s="130"/>
      <c r="O13" s="130"/>
      <c r="P13" s="130"/>
      <c r="Q13" s="130"/>
    </row>
    <row r="14" customFormat="false" ht="10.5" hidden="false" customHeight="true" outlineLevel="0" collapsed="false">
      <c r="A14" s="91" t="n">
        <f aca="false">IF(E14&lt;&gt;"",COUNTA($E$13:E14),"")</f>
        <v>2</v>
      </c>
      <c r="B14" s="133" t="s">
        <v>86</v>
      </c>
      <c r="C14" s="131" t="s">
        <v>87</v>
      </c>
      <c r="D14" s="129" t="n">
        <v>130013</v>
      </c>
      <c r="E14" s="129" t="n">
        <v>100245</v>
      </c>
      <c r="F14" s="129" t="n">
        <v>92747</v>
      </c>
      <c r="G14" s="129" t="n">
        <v>7498</v>
      </c>
      <c r="H14" s="129" t="n">
        <v>9753</v>
      </c>
      <c r="I14" s="129" t="n">
        <v>6765</v>
      </c>
      <c r="J14" s="129" t="n">
        <v>13250</v>
      </c>
      <c r="K14" s="130"/>
      <c r="L14" s="130"/>
      <c r="M14" s="130"/>
      <c r="N14" s="130"/>
      <c r="O14" s="130"/>
      <c r="P14" s="130"/>
      <c r="Q14" s="130"/>
    </row>
    <row r="15" customFormat="false" ht="10.5" hidden="false" customHeight="true" outlineLevel="0" collapsed="false">
      <c r="A15" s="91" t="n">
        <f aca="false">IF(E15&lt;&gt;"",COUNTA($E$13:E15),"")</f>
        <v>3</v>
      </c>
      <c r="B15" s="133" t="s">
        <v>88</v>
      </c>
      <c r="C15" s="131" t="s">
        <v>89</v>
      </c>
      <c r="D15" s="129" t="n">
        <v>84293</v>
      </c>
      <c r="E15" s="129" t="n">
        <v>64831</v>
      </c>
      <c r="F15" s="129" t="n">
        <v>59775</v>
      </c>
      <c r="G15" s="129" t="n">
        <v>5056</v>
      </c>
      <c r="H15" s="129" t="n">
        <v>7835</v>
      </c>
      <c r="I15" s="129" t="n">
        <v>4667</v>
      </c>
      <c r="J15" s="129" t="n">
        <v>6960</v>
      </c>
      <c r="K15" s="130"/>
    </row>
    <row r="16" customFormat="false" ht="10.5" hidden="false" customHeight="true" outlineLevel="0" collapsed="false">
      <c r="A16" s="91" t="n">
        <f aca="false">IF(E16&lt;&gt;"",COUNTA($E$13:E16),"")</f>
        <v>4</v>
      </c>
      <c r="B16" s="133" t="s">
        <v>92</v>
      </c>
      <c r="C16" s="131" t="s">
        <v>93</v>
      </c>
      <c r="D16" s="129" t="n">
        <v>71781</v>
      </c>
      <c r="E16" s="129" t="n">
        <v>55583</v>
      </c>
      <c r="F16" s="129" t="n">
        <v>51825</v>
      </c>
      <c r="G16" s="129" t="n">
        <v>3758</v>
      </c>
      <c r="H16" s="129" t="n">
        <v>5997</v>
      </c>
      <c r="I16" s="129" t="n">
        <v>4110</v>
      </c>
      <c r="J16" s="129" t="n">
        <v>6091</v>
      </c>
      <c r="K16" s="130"/>
    </row>
    <row r="17" customFormat="false" ht="10.5" hidden="false" customHeight="true" outlineLevel="0" collapsed="false">
      <c r="A17" s="91" t="n">
        <f aca="false">IF(E17&lt;&gt;"",COUNTA($E$13:E17),"")</f>
        <v>5</v>
      </c>
      <c r="B17" s="133" t="s">
        <v>118</v>
      </c>
      <c r="C17" s="131" t="s">
        <v>119</v>
      </c>
      <c r="D17" s="129" t="n">
        <v>45720</v>
      </c>
      <c r="E17" s="129" t="n">
        <v>35414</v>
      </c>
      <c r="F17" s="129" t="n">
        <v>32972</v>
      </c>
      <c r="G17" s="129" t="n">
        <v>2442</v>
      </c>
      <c r="H17" s="129" t="n">
        <v>1918</v>
      </c>
      <c r="I17" s="129" t="n">
        <v>2098</v>
      </c>
      <c r="J17" s="129" t="n">
        <v>6290</v>
      </c>
      <c r="K17" s="130"/>
    </row>
    <row r="18" customFormat="false" ht="10.5" hidden="false" customHeight="true" outlineLevel="0" collapsed="false">
      <c r="A18" s="91" t="n">
        <f aca="false">IF(E18&lt;&gt;"",COUNTA($E$13:E18),"")</f>
        <v>6</v>
      </c>
      <c r="B18" s="133" t="s">
        <v>123</v>
      </c>
      <c r="C18" s="131" t="s">
        <v>124</v>
      </c>
      <c r="D18" s="129" t="n">
        <v>434092</v>
      </c>
      <c r="E18" s="129" t="n">
        <v>295188</v>
      </c>
      <c r="F18" s="129" t="n">
        <v>268433</v>
      </c>
      <c r="G18" s="129" t="n">
        <v>26755</v>
      </c>
      <c r="H18" s="129" t="n">
        <v>59153</v>
      </c>
      <c r="I18" s="129" t="n">
        <v>22921</v>
      </c>
      <c r="J18" s="129" t="n">
        <v>56830</v>
      </c>
      <c r="K18" s="130"/>
    </row>
    <row r="19" customFormat="false" ht="10.5" hidden="false" customHeight="true" outlineLevel="0" collapsed="false">
      <c r="A19" s="91" t="n">
        <f aca="false">IF(E19&lt;&gt;"",COUNTA($E$13:E19),"")</f>
        <v>7</v>
      </c>
      <c r="B19" s="133" t="s">
        <v>125</v>
      </c>
      <c r="C19" s="131" t="s">
        <v>126</v>
      </c>
      <c r="D19" s="129" t="n">
        <v>139327</v>
      </c>
      <c r="E19" s="129" t="n">
        <v>101765</v>
      </c>
      <c r="F19" s="129" t="n">
        <v>96670</v>
      </c>
      <c r="G19" s="129" t="n">
        <v>5095</v>
      </c>
      <c r="H19" s="129" t="n">
        <v>6280</v>
      </c>
      <c r="I19" s="129" t="n">
        <v>8386</v>
      </c>
      <c r="J19" s="129" t="n">
        <v>22896</v>
      </c>
      <c r="K19" s="130"/>
    </row>
    <row r="20" customFormat="false" ht="10.5" hidden="false" customHeight="true" outlineLevel="0" collapsed="false">
      <c r="A20" s="91" t="n">
        <f aca="false">IF(E20&lt;&gt;"",COUNTA($E$13:E20),"")</f>
        <v>8</v>
      </c>
      <c r="B20" s="133" t="s">
        <v>136</v>
      </c>
      <c r="C20" s="131" t="s">
        <v>137</v>
      </c>
      <c r="D20" s="129" t="n">
        <v>8745</v>
      </c>
      <c r="E20" s="129" t="n">
        <v>4621</v>
      </c>
      <c r="F20" s="129" t="n">
        <v>4275</v>
      </c>
      <c r="G20" s="129" t="n">
        <v>346</v>
      </c>
      <c r="H20" s="129" t="n">
        <v>2478</v>
      </c>
      <c r="I20" s="129" t="n">
        <v>472</v>
      </c>
      <c r="J20" s="129" t="n">
        <v>1174</v>
      </c>
      <c r="K20" s="130"/>
    </row>
    <row r="21" customFormat="false" ht="10.5" hidden="false" customHeight="true" outlineLevel="0" collapsed="false">
      <c r="A21" s="91" t="n">
        <f aca="false">IF(E21&lt;&gt;"",COUNTA($E$13:E21),"")</f>
        <v>9</v>
      </c>
      <c r="B21" s="133" t="s">
        <v>143</v>
      </c>
      <c r="C21" s="131" t="s">
        <v>203</v>
      </c>
      <c r="D21" s="129" t="n">
        <v>9751</v>
      </c>
      <c r="E21" s="129" t="n">
        <v>7064</v>
      </c>
      <c r="F21" s="129" t="n">
        <v>5686</v>
      </c>
      <c r="G21" s="129" t="n">
        <v>1378</v>
      </c>
      <c r="H21" s="129" t="n">
        <v>1556</v>
      </c>
      <c r="I21" s="129" t="n">
        <v>440</v>
      </c>
      <c r="J21" s="129" t="n">
        <v>691</v>
      </c>
      <c r="K21" s="130"/>
    </row>
    <row r="22" customFormat="false" ht="10.5" hidden="false" customHeight="true" outlineLevel="0" collapsed="false">
      <c r="A22" s="91" t="n">
        <f aca="false">IF(E22&lt;&gt;"",COUNTA($E$13:E22),"")</f>
        <v>10</v>
      </c>
      <c r="B22" s="133" t="s">
        <v>148</v>
      </c>
      <c r="C22" s="131" t="s">
        <v>149</v>
      </c>
      <c r="D22" s="129" t="n">
        <v>6624</v>
      </c>
      <c r="E22" s="129" t="n">
        <v>4620</v>
      </c>
      <c r="F22" s="129" t="n">
        <v>3934</v>
      </c>
      <c r="G22" s="129" t="n">
        <v>686</v>
      </c>
      <c r="H22" s="129" t="n">
        <v>970</v>
      </c>
      <c r="I22" s="129" t="n">
        <v>239</v>
      </c>
      <c r="J22" s="129" t="n">
        <v>795</v>
      </c>
      <c r="K22" s="130"/>
    </row>
    <row r="23" s="149" customFormat="true" ht="21" hidden="false" customHeight="true" outlineLevel="0" collapsed="false">
      <c r="A23" s="91" t="n">
        <f aca="false">IF(E23&lt;&gt;"",COUNTA($E$13:E23),"")</f>
        <v>11</v>
      </c>
      <c r="B23" s="133" t="s">
        <v>150</v>
      </c>
      <c r="C23" s="131" t="s">
        <v>225</v>
      </c>
      <c r="D23" s="129" t="n">
        <v>75942</v>
      </c>
      <c r="E23" s="129" t="n">
        <v>49104</v>
      </c>
      <c r="F23" s="129" t="n">
        <v>46400</v>
      </c>
      <c r="G23" s="129" t="n">
        <v>2704</v>
      </c>
      <c r="H23" s="129" t="n">
        <v>9727</v>
      </c>
      <c r="I23" s="129" t="n">
        <v>4004</v>
      </c>
      <c r="J23" s="129" t="n">
        <v>13107</v>
      </c>
      <c r="K23" s="130"/>
    </row>
    <row r="24" s="116" customFormat="true" ht="21" hidden="false" customHeight="true" outlineLevel="0" collapsed="false">
      <c r="A24" s="91" t="n">
        <f aca="false">IF(E24&lt;&gt;"",COUNTA($E$13:E24),"")</f>
        <v>12</v>
      </c>
      <c r="B24" s="133" t="s">
        <v>163</v>
      </c>
      <c r="C24" s="133" t="s">
        <v>226</v>
      </c>
      <c r="D24" s="129" t="n">
        <v>170998</v>
      </c>
      <c r="E24" s="129" t="n">
        <v>112410</v>
      </c>
      <c r="F24" s="129" t="n">
        <v>97703</v>
      </c>
      <c r="G24" s="129" t="n">
        <v>14707</v>
      </c>
      <c r="H24" s="129" t="n">
        <v>34914</v>
      </c>
      <c r="I24" s="129" t="n">
        <v>8095</v>
      </c>
      <c r="J24" s="129" t="n">
        <v>15579</v>
      </c>
      <c r="K24" s="130"/>
    </row>
    <row r="25" s="116" customFormat="true" ht="21" hidden="false" customHeight="true" outlineLevel="0" collapsed="false">
      <c r="A25" s="91" t="n">
        <f aca="false">IF(E25&lt;&gt;"",COUNTA($E$13:E25),"")</f>
        <v>13</v>
      </c>
      <c r="B25" s="133" t="s">
        <v>174</v>
      </c>
      <c r="C25" s="132" t="s">
        <v>227</v>
      </c>
      <c r="D25" s="129" t="n">
        <v>22705</v>
      </c>
      <c r="E25" s="129" t="n">
        <v>15604</v>
      </c>
      <c r="F25" s="129" t="n">
        <v>13765</v>
      </c>
      <c r="G25" s="129" t="n">
        <v>1839</v>
      </c>
      <c r="H25" s="129" t="n">
        <v>3228</v>
      </c>
      <c r="I25" s="129" t="n">
        <v>1285</v>
      </c>
      <c r="J25" s="129" t="n">
        <v>2588</v>
      </c>
      <c r="K25" s="130"/>
    </row>
    <row r="26" customFormat="false" ht="10.5" hidden="false" customHeight="true" outlineLevel="0" collapsed="false">
      <c r="A26" s="91" t="n">
        <f aca="false">IF(E26&lt;&gt;"",COUNTA($E$13:E26),"")</f>
        <v>14</v>
      </c>
      <c r="B26" s="150" t="s">
        <v>184</v>
      </c>
      <c r="C26" s="135" t="s">
        <v>211</v>
      </c>
      <c r="D26" s="136" t="n">
        <v>580270</v>
      </c>
      <c r="E26" s="136" t="n">
        <v>407612</v>
      </c>
      <c r="F26" s="136" t="n">
        <v>372412</v>
      </c>
      <c r="G26" s="136" t="n">
        <v>35200</v>
      </c>
      <c r="H26" s="136" t="n">
        <v>69925</v>
      </c>
      <c r="I26" s="136" t="n">
        <v>30620</v>
      </c>
      <c r="J26" s="136" t="n">
        <v>72113</v>
      </c>
      <c r="K26" s="130"/>
    </row>
    <row r="27" customFormat="false" ht="3" hidden="false" customHeight="true" outlineLevel="0" collapsed="false">
      <c r="A27" s="91" t="str">
        <f aca="false">IF(E27&lt;&gt;"",COUNTA($E$13:E27),"")</f>
        <v/>
      </c>
      <c r="B27" s="133"/>
      <c r="C27" s="137"/>
      <c r="D27" s="129"/>
      <c r="E27" s="129"/>
      <c r="F27" s="129"/>
      <c r="G27" s="129"/>
      <c r="H27" s="129"/>
      <c r="I27" s="129"/>
      <c r="J27" s="129"/>
      <c r="K27" s="130"/>
    </row>
    <row r="28" customFormat="false" ht="10.5" hidden="false" customHeight="true" outlineLevel="0" collapsed="false">
      <c r="A28" s="91" t="n">
        <f aca="false">IF(E28&lt;&gt;"",COUNTA($E$13:E28),"")</f>
        <v>15</v>
      </c>
      <c r="B28" s="133"/>
      <c r="C28" s="131" t="s">
        <v>228</v>
      </c>
      <c r="D28" s="129" t="n">
        <v>11233</v>
      </c>
      <c r="E28" s="129" t="n">
        <v>1016</v>
      </c>
      <c r="F28" s="129" t="n">
        <v>1005</v>
      </c>
      <c r="G28" s="129" t="n">
        <v>11</v>
      </c>
      <c r="H28" s="129" t="n">
        <v>9</v>
      </c>
      <c r="I28" s="129" t="n">
        <v>8870</v>
      </c>
      <c r="J28" s="129" t="n">
        <v>1338</v>
      </c>
      <c r="K28" s="130"/>
      <c r="L28" s="130"/>
      <c r="M28" s="130"/>
      <c r="N28" s="130"/>
      <c r="O28" s="130"/>
      <c r="P28" s="130"/>
      <c r="Q28" s="130"/>
    </row>
    <row r="29" customFormat="false" ht="10.5" hidden="false" customHeight="true" outlineLevel="0" collapsed="false">
      <c r="A29" s="91" t="n">
        <f aca="false">IF(E29&lt;&gt;"",COUNTA($E$13:E29),"")</f>
        <v>16</v>
      </c>
      <c r="B29" s="133"/>
      <c r="C29" s="131" t="s">
        <v>229</v>
      </c>
      <c r="D29" s="129" t="n">
        <v>35798</v>
      </c>
      <c r="E29" s="129" t="n">
        <v>22722</v>
      </c>
      <c r="F29" s="129" t="n">
        <v>22231</v>
      </c>
      <c r="G29" s="129" t="n">
        <v>491</v>
      </c>
      <c r="H29" s="129" t="n">
        <v>766</v>
      </c>
      <c r="I29" s="129" t="n">
        <v>8635</v>
      </c>
      <c r="J29" s="129" t="n">
        <v>3675</v>
      </c>
      <c r="K29" s="130"/>
    </row>
    <row r="30" customFormat="false" ht="10.5" hidden="false" customHeight="true" outlineLevel="0" collapsed="false">
      <c r="A30" s="91" t="n">
        <f aca="false">IF(E30&lt;&gt;"",COUNTA($E$13:E30),"")</f>
        <v>17</v>
      </c>
      <c r="B30" s="133"/>
      <c r="C30" s="131" t="s">
        <v>230</v>
      </c>
      <c r="D30" s="129" t="n">
        <v>60929</v>
      </c>
      <c r="E30" s="129" t="n">
        <v>43903</v>
      </c>
      <c r="F30" s="129" t="n">
        <v>42085</v>
      </c>
      <c r="G30" s="129" t="n">
        <v>1818</v>
      </c>
      <c r="H30" s="129" t="n">
        <v>6147</v>
      </c>
      <c r="I30" s="129" t="n">
        <v>3518</v>
      </c>
      <c r="J30" s="129" t="n">
        <v>7361</v>
      </c>
      <c r="K30" s="130"/>
    </row>
    <row r="31" customFormat="false" ht="10.5" hidden="false" customHeight="true" outlineLevel="0" collapsed="false">
      <c r="A31" s="91" t="n">
        <f aca="false">IF(E31&lt;&gt;"",COUNTA($E$13:E31),"")</f>
        <v>18</v>
      </c>
      <c r="B31" s="133"/>
      <c r="C31" s="131" t="s">
        <v>231</v>
      </c>
      <c r="D31" s="129" t="n">
        <v>62585</v>
      </c>
      <c r="E31" s="129" t="n">
        <v>43770</v>
      </c>
      <c r="F31" s="129" t="n">
        <v>41271</v>
      </c>
      <c r="G31" s="129" t="n">
        <v>2499</v>
      </c>
      <c r="H31" s="129" t="n">
        <v>8609</v>
      </c>
      <c r="I31" s="129" t="n">
        <v>2000</v>
      </c>
      <c r="J31" s="129" t="n">
        <v>8206</v>
      </c>
      <c r="K31" s="130"/>
    </row>
    <row r="32" customFormat="false" ht="10.5" hidden="false" customHeight="true" outlineLevel="0" collapsed="false">
      <c r="A32" s="91" t="n">
        <f aca="false">IF(E32&lt;&gt;"",COUNTA($E$13:E32),"")</f>
        <v>19</v>
      </c>
      <c r="B32" s="133"/>
      <c r="C32" s="131" t="s">
        <v>232</v>
      </c>
      <c r="D32" s="129" t="n">
        <v>55029</v>
      </c>
      <c r="E32" s="129" t="n">
        <v>38873</v>
      </c>
      <c r="F32" s="129" t="n">
        <v>36245</v>
      </c>
      <c r="G32" s="129" t="n">
        <v>2628</v>
      </c>
      <c r="H32" s="129" t="n">
        <v>7274</v>
      </c>
      <c r="I32" s="129" t="n">
        <v>1391</v>
      </c>
      <c r="J32" s="129" t="n">
        <v>7491</v>
      </c>
      <c r="K32" s="130"/>
    </row>
    <row r="33" customFormat="false" ht="10.5" hidden="false" customHeight="true" outlineLevel="0" collapsed="false">
      <c r="A33" s="91" t="n">
        <f aca="false">IF(E33&lt;&gt;"",COUNTA($E$13:E33),"")</f>
        <v>20</v>
      </c>
      <c r="B33" s="133"/>
      <c r="C33" s="131" t="s">
        <v>233</v>
      </c>
      <c r="D33" s="129" t="n">
        <v>60324</v>
      </c>
      <c r="E33" s="129" t="n">
        <v>44874</v>
      </c>
      <c r="F33" s="129" t="n">
        <v>41319</v>
      </c>
      <c r="G33" s="129" t="n">
        <v>3555</v>
      </c>
      <c r="H33" s="129" t="n">
        <v>6345</v>
      </c>
      <c r="I33" s="129" t="n">
        <v>1117</v>
      </c>
      <c r="J33" s="129" t="n">
        <v>7988</v>
      </c>
      <c r="K33" s="130"/>
    </row>
    <row r="34" customFormat="false" ht="10.5" hidden="false" customHeight="true" outlineLevel="0" collapsed="false">
      <c r="A34" s="91" t="n">
        <f aca="false">IF(E34&lt;&gt;"",COUNTA($E$13:E34),"")</f>
        <v>21</v>
      </c>
      <c r="B34" s="133"/>
      <c r="C34" s="131" t="s">
        <v>234</v>
      </c>
      <c r="D34" s="129" t="n">
        <v>82299</v>
      </c>
      <c r="E34" s="129" t="n">
        <v>60751</v>
      </c>
      <c r="F34" s="129" t="n">
        <v>55018</v>
      </c>
      <c r="G34" s="129" t="n">
        <v>5733</v>
      </c>
      <c r="H34" s="129" t="n">
        <v>9820</v>
      </c>
      <c r="I34" s="129" t="n">
        <v>1345</v>
      </c>
      <c r="J34" s="129" t="n">
        <v>10383</v>
      </c>
      <c r="K34" s="130"/>
    </row>
    <row r="35" customFormat="false" ht="10.5" hidden="false" customHeight="true" outlineLevel="0" collapsed="false">
      <c r="A35" s="91" t="n">
        <f aca="false">IF(E35&lt;&gt;"",COUNTA($E$13:E35),"")</f>
        <v>22</v>
      </c>
      <c r="B35" s="133"/>
      <c r="C35" s="131" t="s">
        <v>235</v>
      </c>
      <c r="D35" s="129" t="n">
        <v>93093</v>
      </c>
      <c r="E35" s="129" t="n">
        <v>68196</v>
      </c>
      <c r="F35" s="129" t="n">
        <v>61137</v>
      </c>
      <c r="G35" s="129" t="n">
        <v>7059</v>
      </c>
      <c r="H35" s="129" t="n">
        <v>11645</v>
      </c>
      <c r="I35" s="129" t="n">
        <v>1509</v>
      </c>
      <c r="J35" s="129" t="n">
        <v>11743</v>
      </c>
      <c r="K35" s="130"/>
    </row>
    <row r="36" customFormat="false" ht="10.5" hidden="false" customHeight="true" outlineLevel="0" collapsed="false">
      <c r="A36" s="91" t="n">
        <f aca="false">IF(E36&lt;&gt;"",COUNTA($E$13:E36),"")</f>
        <v>23</v>
      </c>
      <c r="B36" s="133"/>
      <c r="C36" s="131" t="s">
        <v>236</v>
      </c>
      <c r="D36" s="129" t="n">
        <v>75988</v>
      </c>
      <c r="E36" s="129" t="n">
        <v>54375</v>
      </c>
      <c r="F36" s="129" t="n">
        <v>47501</v>
      </c>
      <c r="G36" s="129" t="n">
        <v>6874</v>
      </c>
      <c r="H36" s="129" t="n">
        <v>11157</v>
      </c>
      <c r="I36" s="129" t="n">
        <v>1370</v>
      </c>
      <c r="J36" s="129" t="n">
        <v>9086</v>
      </c>
      <c r="K36" s="130"/>
    </row>
    <row r="37" customFormat="false" ht="10.5" hidden="false" customHeight="true" outlineLevel="0" collapsed="false">
      <c r="A37" s="91" t="n">
        <f aca="false">IF(E37&lt;&gt;"",COUNTA($E$13:E37),"")</f>
        <v>24</v>
      </c>
      <c r="B37" s="133"/>
      <c r="C37" s="131" t="s">
        <v>237</v>
      </c>
      <c r="D37" s="129" t="n">
        <v>40743</v>
      </c>
      <c r="E37" s="129" t="n">
        <v>27992</v>
      </c>
      <c r="F37" s="129" t="n">
        <v>23711</v>
      </c>
      <c r="G37" s="129" t="n">
        <v>4281</v>
      </c>
      <c r="H37" s="129" t="n">
        <v>7518</v>
      </c>
      <c r="I37" s="129" t="n">
        <v>837</v>
      </c>
      <c r="J37" s="129" t="n">
        <v>4396</v>
      </c>
      <c r="K37" s="130"/>
    </row>
    <row r="38" customFormat="false" ht="10.5" hidden="false" customHeight="true" outlineLevel="0" collapsed="false">
      <c r="A38" s="91" t="n">
        <f aca="false">IF(E38&lt;&gt;"",COUNTA($E$13:E38),"")</f>
        <v>25</v>
      </c>
      <c r="B38" s="133"/>
      <c r="C38" s="131" t="s">
        <v>238</v>
      </c>
      <c r="D38" s="129" t="n">
        <v>2249</v>
      </c>
      <c r="E38" s="129" t="n">
        <v>1140</v>
      </c>
      <c r="F38" s="129" t="n">
        <v>889</v>
      </c>
      <c r="G38" s="129" t="n">
        <v>251</v>
      </c>
      <c r="H38" s="129" t="n">
        <v>635</v>
      </c>
      <c r="I38" s="129" t="n">
        <v>28</v>
      </c>
      <c r="J38" s="129" t="n">
        <v>446</v>
      </c>
      <c r="K38" s="130"/>
    </row>
    <row r="39" customFormat="false" ht="15" hidden="false" customHeight="true" outlineLevel="0" collapsed="false">
      <c r="A39" s="91" t="str">
        <f aca="false">IF(E39&lt;&gt;"",COUNTA($E$13:E39),"")</f>
        <v/>
      </c>
      <c r="B39" s="133"/>
      <c r="C39" s="131"/>
      <c r="D39" s="140" t="s">
        <v>239</v>
      </c>
      <c r="E39" s="140"/>
      <c r="F39" s="140"/>
      <c r="G39" s="140"/>
      <c r="H39" s="140"/>
      <c r="I39" s="140"/>
      <c r="J39" s="140"/>
    </row>
    <row r="40" customFormat="false" ht="10.5" hidden="false" customHeight="true" outlineLevel="0" collapsed="false">
      <c r="A40" s="91" t="n">
        <f aca="false">IF(E40&lt;&gt;"",COUNTA($E$13:E40),"")</f>
        <v>26</v>
      </c>
      <c r="B40" s="133" t="s">
        <v>84</v>
      </c>
      <c r="C40" s="131" t="s">
        <v>85</v>
      </c>
      <c r="D40" s="129" t="n">
        <v>4038</v>
      </c>
      <c r="E40" s="129" t="n">
        <v>2927</v>
      </c>
      <c r="F40" s="129" t="n">
        <v>2663</v>
      </c>
      <c r="G40" s="129" t="n">
        <v>264</v>
      </c>
      <c r="H40" s="129" t="n">
        <v>407</v>
      </c>
      <c r="I40" s="129" t="n">
        <v>189</v>
      </c>
      <c r="J40" s="129" t="n">
        <v>515</v>
      </c>
      <c r="K40" s="130"/>
      <c r="L40" s="130"/>
      <c r="M40" s="130"/>
      <c r="N40" s="130"/>
      <c r="O40" s="130"/>
      <c r="P40" s="130"/>
      <c r="Q40" s="130"/>
    </row>
    <row r="41" customFormat="false" ht="10.5" hidden="false" customHeight="true" outlineLevel="0" collapsed="false">
      <c r="A41" s="91" t="n">
        <f aca="false">IF(E41&lt;&gt;"",COUNTA($E$13:E41),"")</f>
        <v>27</v>
      </c>
      <c r="B41" s="133" t="s">
        <v>86</v>
      </c>
      <c r="C41" s="131" t="s">
        <v>87</v>
      </c>
      <c r="D41" s="129" t="n">
        <v>27352</v>
      </c>
      <c r="E41" s="129" t="n">
        <v>20547</v>
      </c>
      <c r="F41" s="129" t="n">
        <v>19300</v>
      </c>
      <c r="G41" s="129" t="n">
        <v>1247</v>
      </c>
      <c r="H41" s="129" t="n">
        <v>2983</v>
      </c>
      <c r="I41" s="129" t="n">
        <v>1244</v>
      </c>
      <c r="J41" s="129" t="n">
        <v>2578</v>
      </c>
      <c r="K41" s="130"/>
      <c r="L41" s="130"/>
      <c r="M41" s="130"/>
      <c r="N41" s="130"/>
      <c r="O41" s="130"/>
      <c r="P41" s="130"/>
      <c r="Q41" s="130"/>
    </row>
    <row r="42" customFormat="false" ht="10.5" hidden="false" customHeight="true" outlineLevel="0" collapsed="false">
      <c r="A42" s="91" t="n">
        <f aca="false">IF(E42&lt;&gt;"",COUNTA($E$13:E42),"")</f>
        <v>28</v>
      </c>
      <c r="B42" s="133" t="s">
        <v>88</v>
      </c>
      <c r="C42" s="131" t="s">
        <v>89</v>
      </c>
      <c r="D42" s="129" t="n">
        <v>22746</v>
      </c>
      <c r="E42" s="129" t="n">
        <v>17269</v>
      </c>
      <c r="F42" s="129" t="n">
        <v>16291</v>
      </c>
      <c r="G42" s="129" t="n">
        <v>978</v>
      </c>
      <c r="H42" s="129" t="n">
        <v>2385</v>
      </c>
      <c r="I42" s="129" t="n">
        <v>1100</v>
      </c>
      <c r="J42" s="129" t="n">
        <v>1992</v>
      </c>
    </row>
    <row r="43" customFormat="false" ht="10.5" hidden="false" customHeight="true" outlineLevel="0" collapsed="false">
      <c r="A43" s="91" t="n">
        <f aca="false">IF(E43&lt;&gt;"",COUNTA($E$13:E43),"")</f>
        <v>29</v>
      </c>
      <c r="B43" s="133" t="s">
        <v>92</v>
      </c>
      <c r="C43" s="131" t="s">
        <v>93</v>
      </c>
      <c r="D43" s="129" t="n">
        <v>19827</v>
      </c>
      <c r="E43" s="129" t="n">
        <v>15240</v>
      </c>
      <c r="F43" s="129" t="n">
        <v>14510</v>
      </c>
      <c r="G43" s="129" t="n">
        <v>730</v>
      </c>
      <c r="H43" s="129" t="n">
        <v>1699</v>
      </c>
      <c r="I43" s="129" t="n">
        <v>1010</v>
      </c>
      <c r="J43" s="129" t="n">
        <v>1878</v>
      </c>
    </row>
    <row r="44" customFormat="false" ht="10.5" hidden="false" customHeight="true" outlineLevel="0" collapsed="false">
      <c r="A44" s="91" t="n">
        <f aca="false">IF(E44&lt;&gt;"",COUNTA($E$13:E44),"")</f>
        <v>30</v>
      </c>
      <c r="B44" s="133" t="s">
        <v>118</v>
      </c>
      <c r="C44" s="131" t="s">
        <v>119</v>
      </c>
      <c r="D44" s="129" t="n">
        <v>4606</v>
      </c>
      <c r="E44" s="129" t="n">
        <v>3278</v>
      </c>
      <c r="F44" s="129" t="n">
        <v>3009</v>
      </c>
      <c r="G44" s="129" t="n">
        <v>269</v>
      </c>
      <c r="H44" s="129" t="n">
        <v>598</v>
      </c>
      <c r="I44" s="129" t="n">
        <v>144</v>
      </c>
      <c r="J44" s="129" t="n">
        <v>586</v>
      </c>
    </row>
    <row r="45" customFormat="false" ht="10.5" hidden="false" customHeight="true" outlineLevel="0" collapsed="false">
      <c r="A45" s="91" t="n">
        <f aca="false">IF(E45&lt;&gt;"",COUNTA($E$13:E45),"")</f>
        <v>31</v>
      </c>
      <c r="B45" s="133" t="s">
        <v>123</v>
      </c>
      <c r="C45" s="131" t="s">
        <v>124</v>
      </c>
      <c r="D45" s="129" t="n">
        <v>257284</v>
      </c>
      <c r="E45" s="129" t="n">
        <v>180698</v>
      </c>
      <c r="F45" s="129" t="n">
        <v>163174</v>
      </c>
      <c r="G45" s="129" t="n">
        <v>17524</v>
      </c>
      <c r="H45" s="129" t="n">
        <v>34568</v>
      </c>
      <c r="I45" s="129" t="n">
        <v>11803</v>
      </c>
      <c r="J45" s="129" t="n">
        <v>30215</v>
      </c>
    </row>
    <row r="46" customFormat="false" ht="10.5" hidden="false" customHeight="true" outlineLevel="0" collapsed="false">
      <c r="A46" s="91" t="n">
        <f aca="false">IF(E46&lt;&gt;"",COUNTA($E$13:E46),"")</f>
        <v>32</v>
      </c>
      <c r="B46" s="133" t="s">
        <v>125</v>
      </c>
      <c r="C46" s="131" t="s">
        <v>126</v>
      </c>
      <c r="D46" s="129" t="n">
        <v>66419</v>
      </c>
      <c r="E46" s="129" t="n">
        <v>48265</v>
      </c>
      <c r="F46" s="129" t="n">
        <v>46658</v>
      </c>
      <c r="G46" s="129" t="n">
        <v>1607</v>
      </c>
      <c r="H46" s="129" t="n">
        <v>2888</v>
      </c>
      <c r="I46" s="129" t="n">
        <v>3661</v>
      </c>
      <c r="J46" s="129" t="n">
        <v>11605</v>
      </c>
    </row>
    <row r="47" customFormat="false" ht="10.5" hidden="false" customHeight="true" outlineLevel="0" collapsed="false">
      <c r="A47" s="91" t="n">
        <f aca="false">IF(E47&lt;&gt;"",COUNTA($E$13:E47),"")</f>
        <v>33</v>
      </c>
      <c r="B47" s="133" t="s">
        <v>136</v>
      </c>
      <c r="C47" s="131" t="s">
        <v>137</v>
      </c>
      <c r="D47" s="129" t="n">
        <v>3275</v>
      </c>
      <c r="E47" s="129" t="n">
        <v>1795</v>
      </c>
      <c r="F47" s="129" t="n">
        <v>1643</v>
      </c>
      <c r="G47" s="129" t="n">
        <v>152</v>
      </c>
      <c r="H47" s="129" t="n">
        <v>835</v>
      </c>
      <c r="I47" s="129" t="n">
        <v>136</v>
      </c>
      <c r="J47" s="129" t="n">
        <v>509</v>
      </c>
    </row>
    <row r="48" customFormat="false" ht="10.5" hidden="false" customHeight="true" outlineLevel="0" collapsed="false">
      <c r="A48" s="91" t="n">
        <f aca="false">IF(E48&lt;&gt;"",COUNTA($E$13:E48),"")</f>
        <v>34</v>
      </c>
      <c r="B48" s="133" t="s">
        <v>143</v>
      </c>
      <c r="C48" s="131" t="s">
        <v>203</v>
      </c>
      <c r="D48" s="129" t="n">
        <v>6532</v>
      </c>
      <c r="E48" s="129" t="n">
        <v>5002</v>
      </c>
      <c r="F48" s="129" t="n">
        <v>4050</v>
      </c>
      <c r="G48" s="129" t="n">
        <v>952</v>
      </c>
      <c r="H48" s="129" t="n">
        <v>835</v>
      </c>
      <c r="I48" s="129" t="n">
        <v>213</v>
      </c>
      <c r="J48" s="129" t="n">
        <v>482</v>
      </c>
    </row>
    <row r="49" customFormat="false" ht="10.5" hidden="false" customHeight="true" outlineLevel="0" collapsed="false">
      <c r="A49" s="91" t="n">
        <f aca="false">IF(E49&lt;&gt;"",COUNTA($E$13:E49),"")</f>
        <v>35</v>
      </c>
      <c r="B49" s="133" t="s">
        <v>148</v>
      </c>
      <c r="C49" s="131" t="s">
        <v>149</v>
      </c>
      <c r="D49" s="129" t="n">
        <v>3356</v>
      </c>
      <c r="E49" s="129" t="n">
        <v>2369</v>
      </c>
      <c r="F49" s="129" t="n">
        <v>1998</v>
      </c>
      <c r="G49" s="129" t="n">
        <v>371</v>
      </c>
      <c r="H49" s="129" t="n">
        <v>500</v>
      </c>
      <c r="I49" s="129" t="n">
        <v>130</v>
      </c>
      <c r="J49" s="129" t="n">
        <v>357</v>
      </c>
    </row>
    <row r="50" customFormat="false" ht="21" hidden="false" customHeight="true" outlineLevel="0" collapsed="false">
      <c r="A50" s="91" t="n">
        <f aca="false">IF(E50&lt;&gt;"",COUNTA($E$13:E50),"")</f>
        <v>36</v>
      </c>
      <c r="B50" s="133" t="s">
        <v>150</v>
      </c>
      <c r="C50" s="131" t="s">
        <v>225</v>
      </c>
      <c r="D50" s="129" t="n">
        <v>36821</v>
      </c>
      <c r="E50" s="129" t="n">
        <v>23834</v>
      </c>
      <c r="F50" s="129" t="n">
        <v>22637</v>
      </c>
      <c r="G50" s="129" t="n">
        <v>1197</v>
      </c>
      <c r="H50" s="129" t="n">
        <v>4221</v>
      </c>
      <c r="I50" s="129" t="n">
        <v>1649</v>
      </c>
      <c r="J50" s="129" t="n">
        <v>7117</v>
      </c>
    </row>
    <row r="51" customFormat="false" ht="21" hidden="false" customHeight="true" outlineLevel="0" collapsed="false">
      <c r="A51" s="91" t="n">
        <f aca="false">IF(E51&lt;&gt;"",COUNTA($E$13:E51),"")</f>
        <v>37</v>
      </c>
      <c r="B51" s="133" t="s">
        <v>163</v>
      </c>
      <c r="C51" s="133" t="s">
        <v>226</v>
      </c>
      <c r="D51" s="129" t="n">
        <v>125942</v>
      </c>
      <c r="E51" s="129" t="n">
        <v>88692</v>
      </c>
      <c r="F51" s="129" t="n">
        <v>76708</v>
      </c>
      <c r="G51" s="129" t="n">
        <v>11984</v>
      </c>
      <c r="H51" s="129" t="n">
        <v>23447</v>
      </c>
      <c r="I51" s="129" t="n">
        <v>5274</v>
      </c>
      <c r="J51" s="129" t="n">
        <v>8529</v>
      </c>
    </row>
    <row r="52" customFormat="false" ht="21" hidden="false" customHeight="true" outlineLevel="0" collapsed="false">
      <c r="A52" s="91" t="n">
        <f aca="false">IF(E52&lt;&gt;"",COUNTA($E$13:E52),"")</f>
        <v>38</v>
      </c>
      <c r="B52" s="133" t="s">
        <v>174</v>
      </c>
      <c r="C52" s="132" t="s">
        <v>227</v>
      </c>
      <c r="D52" s="129" t="n">
        <v>14939</v>
      </c>
      <c r="E52" s="129" t="n">
        <v>10741</v>
      </c>
      <c r="F52" s="129" t="n">
        <v>9480</v>
      </c>
      <c r="G52" s="129" t="n">
        <v>1261</v>
      </c>
      <c r="H52" s="129" t="n">
        <v>1842</v>
      </c>
      <c r="I52" s="129" t="n">
        <v>740</v>
      </c>
      <c r="J52" s="129" t="n">
        <v>1616</v>
      </c>
    </row>
    <row r="53" customFormat="false" ht="10.5" hidden="false" customHeight="true" outlineLevel="0" collapsed="false">
      <c r="A53" s="91" t="n">
        <f aca="false">IF(E53&lt;&gt;"",COUNTA($E$13:E53),"")</f>
        <v>39</v>
      </c>
      <c r="B53" s="150" t="s">
        <v>184</v>
      </c>
      <c r="C53" s="135" t="s">
        <v>211</v>
      </c>
      <c r="D53" s="136" t="n">
        <v>288706</v>
      </c>
      <c r="E53" s="136" t="n">
        <v>204192</v>
      </c>
      <c r="F53" s="136" t="n">
        <v>185157</v>
      </c>
      <c r="G53" s="136" t="n">
        <v>19035</v>
      </c>
      <c r="H53" s="136" t="n">
        <v>37963</v>
      </c>
      <c r="I53" s="136" t="n">
        <v>13237</v>
      </c>
      <c r="J53" s="136" t="n">
        <v>33314</v>
      </c>
    </row>
    <row r="54" customFormat="false" ht="3" hidden="false" customHeight="true" outlineLevel="0" collapsed="false">
      <c r="A54" s="91" t="str">
        <f aca="false">IF(E54&lt;&gt;"",COUNTA($E$13:E54),"")</f>
        <v/>
      </c>
      <c r="B54" s="133"/>
      <c r="C54" s="137"/>
      <c r="D54" s="129"/>
      <c r="E54" s="129"/>
      <c r="F54" s="129"/>
      <c r="G54" s="129"/>
      <c r="H54" s="129"/>
      <c r="I54" s="129"/>
      <c r="J54" s="129"/>
    </row>
    <row r="55" customFormat="false" ht="10.5" hidden="false" customHeight="true" outlineLevel="0" collapsed="false">
      <c r="A55" s="91" t="n">
        <f aca="false">IF(E55&lt;&gt;"",COUNTA($E$13:E55),"")</f>
        <v>40</v>
      </c>
      <c r="B55" s="133"/>
      <c r="C55" s="131" t="s">
        <v>228</v>
      </c>
      <c r="D55" s="129" t="n">
        <v>4789</v>
      </c>
      <c r="E55" s="129" t="n">
        <v>529</v>
      </c>
      <c r="F55" s="129" t="n">
        <v>519</v>
      </c>
      <c r="G55" s="129" t="n">
        <v>10</v>
      </c>
      <c r="H55" s="129" t="n">
        <v>6</v>
      </c>
      <c r="I55" s="129" t="n">
        <v>3709</v>
      </c>
      <c r="J55" s="129" t="n">
        <v>545</v>
      </c>
      <c r="K55" s="130"/>
      <c r="L55" s="130"/>
      <c r="M55" s="130"/>
      <c r="N55" s="130"/>
      <c r="O55" s="130"/>
      <c r="P55" s="130"/>
      <c r="Q55" s="130"/>
    </row>
    <row r="56" customFormat="false" ht="10.5" hidden="false" customHeight="true" outlineLevel="0" collapsed="false">
      <c r="A56" s="91" t="n">
        <f aca="false">IF(E56&lt;&gt;"",COUNTA($E$13:E56),"")</f>
        <v>41</v>
      </c>
      <c r="B56" s="133"/>
      <c r="C56" s="131" t="s">
        <v>229</v>
      </c>
      <c r="D56" s="129" t="n">
        <v>16904</v>
      </c>
      <c r="E56" s="129" t="n">
        <v>11102</v>
      </c>
      <c r="F56" s="129" t="n">
        <v>10770</v>
      </c>
      <c r="G56" s="129" t="n">
        <v>332</v>
      </c>
      <c r="H56" s="129" t="n">
        <v>527</v>
      </c>
      <c r="I56" s="129" t="n">
        <v>3717</v>
      </c>
      <c r="J56" s="129" t="n">
        <v>1558</v>
      </c>
    </row>
    <row r="57" customFormat="false" ht="10.5" hidden="false" customHeight="true" outlineLevel="0" collapsed="false">
      <c r="A57" s="91" t="n">
        <f aca="false">IF(E57&lt;&gt;"",COUNTA($E$13:E57),"")</f>
        <v>42</v>
      </c>
      <c r="B57" s="133"/>
      <c r="C57" s="131" t="s">
        <v>230</v>
      </c>
      <c r="D57" s="129" t="n">
        <v>29616</v>
      </c>
      <c r="E57" s="129" t="n">
        <v>21589</v>
      </c>
      <c r="F57" s="129" t="n">
        <v>20554</v>
      </c>
      <c r="G57" s="129" t="n">
        <v>1035</v>
      </c>
      <c r="H57" s="129" t="n">
        <v>3623</v>
      </c>
      <c r="I57" s="129" t="n">
        <v>1341</v>
      </c>
      <c r="J57" s="129" t="n">
        <v>3063</v>
      </c>
    </row>
    <row r="58" customFormat="false" ht="10.5" hidden="false" customHeight="true" outlineLevel="0" collapsed="false">
      <c r="A58" s="91" t="n">
        <f aca="false">IF(E58&lt;&gt;"",COUNTA($E$13:E58),"")</f>
        <v>43</v>
      </c>
      <c r="B58" s="133"/>
      <c r="C58" s="131" t="s">
        <v>231</v>
      </c>
      <c r="D58" s="129" t="n">
        <v>30133</v>
      </c>
      <c r="E58" s="129" t="n">
        <v>21125</v>
      </c>
      <c r="F58" s="129" t="n">
        <v>19916</v>
      </c>
      <c r="G58" s="129" t="n">
        <v>1209</v>
      </c>
      <c r="H58" s="129" t="n">
        <v>4846</v>
      </c>
      <c r="I58" s="129" t="n">
        <v>712</v>
      </c>
      <c r="J58" s="129" t="n">
        <v>3450</v>
      </c>
    </row>
    <row r="59" customFormat="false" ht="10.5" hidden="false" customHeight="true" outlineLevel="0" collapsed="false">
      <c r="A59" s="91" t="n">
        <f aca="false">IF(E59&lt;&gt;"",COUNTA($E$13:E59),"")</f>
        <v>44</v>
      </c>
      <c r="B59" s="133"/>
      <c r="C59" s="131" t="s">
        <v>232</v>
      </c>
      <c r="D59" s="129" t="n">
        <v>26610</v>
      </c>
      <c r="E59" s="129" t="n">
        <v>19028</v>
      </c>
      <c r="F59" s="129" t="n">
        <v>17850</v>
      </c>
      <c r="G59" s="129" t="n">
        <v>1178</v>
      </c>
      <c r="H59" s="129" t="n">
        <v>3804</v>
      </c>
      <c r="I59" s="129" t="n">
        <v>541</v>
      </c>
      <c r="J59" s="129" t="n">
        <v>3237</v>
      </c>
    </row>
    <row r="60" customFormat="false" ht="10.5" hidden="false" customHeight="true" outlineLevel="0" collapsed="false">
      <c r="A60" s="91" t="n">
        <f aca="false">IF(E60&lt;&gt;"",COUNTA($E$13:E60),"")</f>
        <v>45</v>
      </c>
      <c r="B60" s="133"/>
      <c r="C60" s="131" t="s">
        <v>233</v>
      </c>
      <c r="D60" s="129" t="n">
        <v>30130</v>
      </c>
      <c r="E60" s="129" t="n">
        <v>22544</v>
      </c>
      <c r="F60" s="129" t="n">
        <v>20746</v>
      </c>
      <c r="G60" s="129" t="n">
        <v>1798</v>
      </c>
      <c r="H60" s="129" t="n">
        <v>3359</v>
      </c>
      <c r="I60" s="129" t="n">
        <v>535</v>
      </c>
      <c r="J60" s="129" t="n">
        <v>3692</v>
      </c>
    </row>
    <row r="61" customFormat="false" ht="10.5" hidden="false" customHeight="true" outlineLevel="0" collapsed="false">
      <c r="A61" s="91" t="n">
        <f aca="false">IF(E61&lt;&gt;"",COUNTA($E$13:E61),"")</f>
        <v>46</v>
      </c>
      <c r="B61" s="133"/>
      <c r="C61" s="131" t="s">
        <v>234</v>
      </c>
      <c r="D61" s="129" t="n">
        <v>42571</v>
      </c>
      <c r="E61" s="129" t="n">
        <v>31350</v>
      </c>
      <c r="F61" s="129" t="n">
        <v>27981</v>
      </c>
      <c r="G61" s="129" t="n">
        <v>3369</v>
      </c>
      <c r="H61" s="129" t="n">
        <v>5434</v>
      </c>
      <c r="I61" s="129" t="n">
        <v>667</v>
      </c>
      <c r="J61" s="129" t="n">
        <v>5120</v>
      </c>
    </row>
    <row r="62" customFormat="false" ht="10.5" hidden="false" customHeight="true" outlineLevel="0" collapsed="false">
      <c r="A62" s="91" t="n">
        <f aca="false">IF(E62&lt;&gt;"",COUNTA($E$13:E62),"")</f>
        <v>47</v>
      </c>
      <c r="B62" s="133"/>
      <c r="C62" s="131" t="s">
        <v>235</v>
      </c>
      <c r="D62" s="129" t="n">
        <v>47987</v>
      </c>
      <c r="E62" s="129" t="n">
        <v>34821</v>
      </c>
      <c r="F62" s="129" t="n">
        <v>30715</v>
      </c>
      <c r="G62" s="129" t="n">
        <v>4106</v>
      </c>
      <c r="H62" s="129" t="n">
        <v>6480</v>
      </c>
      <c r="I62" s="129" t="n">
        <v>781</v>
      </c>
      <c r="J62" s="129" t="n">
        <v>5905</v>
      </c>
    </row>
    <row r="63" customFormat="false" ht="10.5" hidden="false" customHeight="true" outlineLevel="0" collapsed="false">
      <c r="A63" s="91" t="n">
        <f aca="false">IF(E63&lt;&gt;"",COUNTA($E$13:E63),"")</f>
        <v>48</v>
      </c>
      <c r="B63" s="133"/>
      <c r="C63" s="131" t="s">
        <v>236</v>
      </c>
      <c r="D63" s="129" t="n">
        <v>39414</v>
      </c>
      <c r="E63" s="129" t="n">
        <v>27875</v>
      </c>
      <c r="F63" s="129" t="n">
        <v>24123</v>
      </c>
      <c r="G63" s="129" t="n">
        <v>3752</v>
      </c>
      <c r="H63" s="129" t="n">
        <v>6173</v>
      </c>
      <c r="I63" s="129" t="n">
        <v>755</v>
      </c>
      <c r="J63" s="129" t="n">
        <v>4611</v>
      </c>
    </row>
    <row r="64" customFormat="false" ht="10.5" hidden="false" customHeight="true" outlineLevel="0" collapsed="false">
      <c r="A64" s="91" t="n">
        <f aca="false">IF(E64&lt;&gt;"",COUNTA($E$13:E64),"")</f>
        <v>49</v>
      </c>
      <c r="B64" s="133"/>
      <c r="C64" s="131" t="s">
        <v>237</v>
      </c>
      <c r="D64" s="129" t="n">
        <v>19873</v>
      </c>
      <c r="E64" s="129" t="n">
        <v>13842</v>
      </c>
      <c r="F64" s="129" t="n">
        <v>11669</v>
      </c>
      <c r="G64" s="129" t="n">
        <v>2173</v>
      </c>
      <c r="H64" s="129" t="n">
        <v>3563</v>
      </c>
      <c r="I64" s="129" t="n">
        <v>473</v>
      </c>
      <c r="J64" s="129" t="n">
        <v>1995</v>
      </c>
    </row>
    <row r="65" customFormat="false" ht="10.5" hidden="false" customHeight="true" outlineLevel="0" collapsed="false">
      <c r="A65" s="91" t="n">
        <f aca="false">IF(E65&lt;&gt;"",COUNTA($E$13:E65),"")</f>
        <v>50</v>
      </c>
      <c r="B65" s="133"/>
      <c r="C65" s="131" t="s">
        <v>238</v>
      </c>
      <c r="D65" s="129" t="n">
        <v>679</v>
      </c>
      <c r="E65" s="129" t="n">
        <v>387</v>
      </c>
      <c r="F65" s="129" t="n">
        <v>314</v>
      </c>
      <c r="G65" s="129" t="n">
        <v>73</v>
      </c>
      <c r="H65" s="129" t="n">
        <v>148</v>
      </c>
      <c r="I65" s="129" t="n">
        <v>6</v>
      </c>
      <c r="J65" s="129" t="n">
        <v>138</v>
      </c>
    </row>
    <row r="66" customFormat="false" ht="11.45" hidden="false" customHeight="true" outlineLevel="0" collapsed="false">
      <c r="A66" s="152"/>
    </row>
    <row r="67" customFormat="false" ht="11.45" hidden="false" customHeight="true" outlineLevel="0" collapsed="false">
      <c r="C67" s="109"/>
    </row>
    <row r="68" customFormat="false" ht="11.45" hidden="false" customHeight="true" outlineLevel="0" collapsed="false">
      <c r="C68" s="109"/>
    </row>
  </sheetData>
  <mergeCells count="16">
    <mergeCell ref="A1:C1"/>
    <mergeCell ref="D1:J1"/>
    <mergeCell ref="A2:A10"/>
    <mergeCell ref="B2:B10"/>
    <mergeCell ref="C2:C10"/>
    <mergeCell ref="D2:D10"/>
    <mergeCell ref="E2:J2"/>
    <mergeCell ref="E3:E10"/>
    <mergeCell ref="F3:G3"/>
    <mergeCell ref="H3:H10"/>
    <mergeCell ref="I3:I10"/>
    <mergeCell ref="J3:J10"/>
    <mergeCell ref="F4:F10"/>
    <mergeCell ref="G4:G10"/>
    <mergeCell ref="D12:J12"/>
    <mergeCell ref="D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53" width="3.7"/>
    <col collapsed="false" customWidth="true" hidden="false" outlineLevel="0" max="2" min="2" style="153" width="5.71"/>
    <col collapsed="false" customWidth="true" hidden="false" outlineLevel="0" max="3" min="3" style="153" width="37.7"/>
    <col collapsed="false" customWidth="true" hidden="false" outlineLevel="0" max="4" min="4" style="153" width="8.7"/>
    <col collapsed="false" customWidth="true" hidden="false" outlineLevel="0" max="6" min="5" style="153" width="6.7"/>
    <col collapsed="false" customWidth="true" hidden="false" outlineLevel="0" max="8" min="7" style="153" width="7.7"/>
    <col collapsed="false" customWidth="true" hidden="false" outlineLevel="0" max="9" min="9" style="153" width="6.7"/>
    <col collapsed="false" customWidth="true" hidden="false" outlineLevel="0" max="10" min="10" style="153" width="7.7"/>
    <col collapsed="false" customWidth="true" hidden="false" outlineLevel="0" max="255" min="11" style="153" width="11.42"/>
    <col collapsed="false" customWidth="false" hidden="false" outlineLevel="0" max="257" min="256" style="153" width="36.42"/>
  </cols>
  <sheetData>
    <row r="1" s="69" customFormat="true" ht="45" hidden="false" customHeight="true" outlineLevel="0" collapsed="false">
      <c r="A1" s="154" t="s">
        <v>61</v>
      </c>
      <c r="B1" s="154"/>
      <c r="C1" s="154"/>
      <c r="D1" s="73" t="s">
        <v>362</v>
      </c>
      <c r="E1" s="73"/>
      <c r="F1" s="73"/>
      <c r="G1" s="73"/>
      <c r="H1" s="73"/>
      <c r="I1" s="73"/>
      <c r="J1" s="155"/>
    </row>
    <row r="2" s="69" customFormat="true" ht="10.7" hidden="false" customHeight="true" outlineLevel="0" collapsed="false">
      <c r="A2" s="156" t="s">
        <v>71</v>
      </c>
      <c r="B2" s="114" t="s">
        <v>215</v>
      </c>
      <c r="C2" s="114" t="s">
        <v>241</v>
      </c>
      <c r="D2" s="114" t="s">
        <v>198</v>
      </c>
      <c r="E2" s="157" t="s">
        <v>75</v>
      </c>
      <c r="F2" s="157"/>
      <c r="G2" s="157"/>
      <c r="H2" s="157"/>
      <c r="I2" s="157"/>
    </row>
    <row r="3" s="69" customFormat="true" ht="10.7" hidden="false" customHeight="true" outlineLevel="0" collapsed="false">
      <c r="A3" s="156"/>
      <c r="B3" s="114"/>
      <c r="C3" s="114"/>
      <c r="D3" s="114"/>
      <c r="E3" s="158" t="s">
        <v>242</v>
      </c>
      <c r="F3" s="158" t="s">
        <v>83</v>
      </c>
      <c r="G3" s="158" t="s">
        <v>243</v>
      </c>
      <c r="H3" s="114" t="s">
        <v>244</v>
      </c>
      <c r="I3" s="157" t="s">
        <v>245</v>
      </c>
    </row>
    <row r="4" s="69" customFormat="true" ht="10.7" hidden="false" customHeight="true" outlineLevel="0" collapsed="false">
      <c r="A4" s="156"/>
      <c r="B4" s="114"/>
      <c r="C4" s="114"/>
      <c r="D4" s="114"/>
      <c r="E4" s="158"/>
      <c r="F4" s="158"/>
      <c r="G4" s="158"/>
      <c r="H4" s="114"/>
      <c r="I4" s="157"/>
    </row>
    <row r="5" s="68" customFormat="true" ht="10.7" hidden="false" customHeight="true" outlineLevel="0" collapsed="false">
      <c r="A5" s="159" t="n">
        <v>1</v>
      </c>
      <c r="B5" s="80" t="n">
        <v>2</v>
      </c>
      <c r="C5" s="80" t="n">
        <v>3</v>
      </c>
      <c r="D5" s="80" t="n">
        <v>4</v>
      </c>
      <c r="E5" s="80" t="n">
        <v>5</v>
      </c>
      <c r="F5" s="80" t="n">
        <v>6</v>
      </c>
      <c r="G5" s="80" t="n">
        <v>7</v>
      </c>
      <c r="H5" s="80" t="n">
        <v>8</v>
      </c>
      <c r="I5" s="160" t="n">
        <v>9</v>
      </c>
      <c r="J5" s="161"/>
    </row>
    <row r="6" s="69" customFormat="true" ht="6" hidden="false" customHeight="true" outlineLevel="0" collapsed="false">
      <c r="A6" s="162"/>
      <c r="B6" s="163"/>
      <c r="C6" s="164"/>
      <c r="D6" s="129"/>
      <c r="E6" s="129"/>
      <c r="F6" s="129"/>
      <c r="G6" s="165"/>
      <c r="H6" s="165"/>
      <c r="I6" s="165"/>
      <c r="J6" s="166"/>
    </row>
    <row r="7" customFormat="false" ht="10.7" hidden="false" customHeight="true" outlineLevel="0" collapsed="false">
      <c r="A7" s="91" t="n">
        <f aca="false">IF(E7&lt;&gt;"",COUNTA($E$7:E7),"")</f>
        <v>1</v>
      </c>
      <c r="B7" s="167" t="n">
        <v>1</v>
      </c>
      <c r="C7" s="168" t="s">
        <v>246</v>
      </c>
      <c r="D7" s="136" t="n">
        <v>20352</v>
      </c>
      <c r="E7" s="136" t="n">
        <v>15052</v>
      </c>
      <c r="F7" s="136" t="n">
        <v>5300</v>
      </c>
      <c r="G7" s="176" t="n">
        <v>2499</v>
      </c>
      <c r="H7" s="176" t="n">
        <v>530</v>
      </c>
      <c r="I7" s="176" t="n">
        <v>880</v>
      </c>
      <c r="J7" s="170"/>
      <c r="K7" s="171"/>
      <c r="L7" s="172"/>
      <c r="M7" s="172"/>
      <c r="N7" s="172"/>
      <c r="O7" s="172"/>
      <c r="P7" s="172"/>
    </row>
    <row r="8" customFormat="false" ht="10.7" hidden="false" customHeight="true" outlineLevel="0" collapsed="false">
      <c r="A8" s="91" t="n">
        <f aca="false">IF(E8&lt;&gt;"",COUNTA($E$7:E8),"")</f>
        <v>2</v>
      </c>
      <c r="B8" s="173" t="n">
        <v>11</v>
      </c>
      <c r="C8" s="164" t="s">
        <v>247</v>
      </c>
      <c r="D8" s="129" t="n">
        <v>14849</v>
      </c>
      <c r="E8" s="129" t="n">
        <v>11616</v>
      </c>
      <c r="F8" s="129" t="n">
        <v>3233</v>
      </c>
      <c r="G8" s="165" t="n">
        <v>1044</v>
      </c>
      <c r="H8" s="165" t="n">
        <v>476</v>
      </c>
      <c r="I8" s="165" t="n">
        <v>714</v>
      </c>
      <c r="J8" s="170"/>
      <c r="K8" s="171"/>
    </row>
    <row r="9" customFormat="false" ht="10.7" hidden="false" customHeight="true" outlineLevel="0" collapsed="false">
      <c r="A9" s="91" t="n">
        <f aca="false">IF(E9&lt;&gt;"",COUNTA($E$7:E9),"")</f>
        <v>3</v>
      </c>
      <c r="B9" s="173" t="n">
        <v>12</v>
      </c>
      <c r="C9" s="164" t="s">
        <v>248</v>
      </c>
      <c r="D9" s="129" t="n">
        <v>5503</v>
      </c>
      <c r="E9" s="129" t="n">
        <v>3436</v>
      </c>
      <c r="F9" s="129" t="n">
        <v>2067</v>
      </c>
      <c r="G9" s="165" t="n">
        <v>1455</v>
      </c>
      <c r="H9" s="165" t="n">
        <v>54</v>
      </c>
      <c r="I9" s="165" t="n">
        <v>166</v>
      </c>
      <c r="J9" s="170"/>
      <c r="K9" s="171"/>
    </row>
    <row r="10" s="69" customFormat="true" ht="3" hidden="false" customHeight="true" outlineLevel="0" collapsed="false">
      <c r="A10" s="91" t="str">
        <f aca="false">IF(E10&lt;&gt;"",COUNTA($E$7:E10),"")</f>
        <v/>
      </c>
      <c r="B10" s="173"/>
      <c r="C10" s="164"/>
      <c r="D10" s="129"/>
      <c r="E10" s="129"/>
      <c r="F10" s="129"/>
      <c r="G10" s="165"/>
      <c r="H10" s="165"/>
      <c r="I10" s="165"/>
      <c r="J10" s="170"/>
      <c r="K10" s="171"/>
    </row>
    <row r="11" customFormat="false" ht="10.7" hidden="false" customHeight="true" outlineLevel="0" collapsed="false">
      <c r="A11" s="91" t="n">
        <f aca="false">IF(E11&lt;&gt;"",COUNTA($E$7:E11),"")</f>
        <v>4</v>
      </c>
      <c r="B11" s="167" t="n">
        <v>2</v>
      </c>
      <c r="C11" s="168" t="s">
        <v>249</v>
      </c>
      <c r="D11" s="136" t="n">
        <v>104393</v>
      </c>
      <c r="E11" s="136" t="n">
        <v>85463</v>
      </c>
      <c r="F11" s="136" t="n">
        <v>18930</v>
      </c>
      <c r="G11" s="176" t="n">
        <v>8304</v>
      </c>
      <c r="H11" s="176" t="n">
        <v>1980</v>
      </c>
      <c r="I11" s="176" t="n">
        <v>5356</v>
      </c>
      <c r="J11" s="170"/>
      <c r="K11" s="171"/>
      <c r="L11" s="172"/>
      <c r="M11" s="172"/>
      <c r="N11" s="172"/>
      <c r="O11" s="172"/>
      <c r="P11" s="172"/>
    </row>
    <row r="12" customFormat="false" ht="21" hidden="false" customHeight="true" outlineLevel="0" collapsed="false">
      <c r="A12" s="91" t="n">
        <f aca="false">IF(E12&lt;&gt;"",COUNTA($E$7:E12),"")</f>
        <v>5</v>
      </c>
      <c r="B12" s="173" t="n">
        <v>21</v>
      </c>
      <c r="C12" s="164" t="s">
        <v>250</v>
      </c>
      <c r="D12" s="129" t="n">
        <v>1671</v>
      </c>
      <c r="E12" s="129" t="n">
        <v>1575</v>
      </c>
      <c r="F12" s="129" t="n">
        <v>96</v>
      </c>
      <c r="G12" s="165" t="n">
        <v>38</v>
      </c>
      <c r="H12" s="165" t="n">
        <v>6</v>
      </c>
      <c r="I12" s="165" t="n">
        <v>40</v>
      </c>
      <c r="J12" s="170"/>
      <c r="K12" s="171"/>
    </row>
    <row r="13" customFormat="false" ht="21" hidden="false" customHeight="true" outlineLevel="0" collapsed="false">
      <c r="A13" s="91" t="n">
        <f aca="false">IF(E13&lt;&gt;"",COUNTA($E$7:E13),"")</f>
        <v>6</v>
      </c>
      <c r="B13" s="173" t="n">
        <v>22</v>
      </c>
      <c r="C13" s="164" t="s">
        <v>251</v>
      </c>
      <c r="D13" s="129" t="n">
        <v>7451</v>
      </c>
      <c r="E13" s="129" t="n">
        <v>6861</v>
      </c>
      <c r="F13" s="129" t="n">
        <v>590</v>
      </c>
      <c r="G13" s="165" t="n">
        <v>246</v>
      </c>
      <c r="H13" s="165" t="n">
        <v>92</v>
      </c>
      <c r="I13" s="165" t="n">
        <v>473</v>
      </c>
      <c r="J13" s="170"/>
      <c r="K13" s="171"/>
    </row>
    <row r="14" customFormat="false" ht="10.7" hidden="false" customHeight="true" outlineLevel="0" collapsed="false">
      <c r="A14" s="91" t="n">
        <f aca="false">IF(E14&lt;&gt;"",COUNTA($E$7:E14),"")</f>
        <v>7</v>
      </c>
      <c r="B14" s="173" t="n">
        <v>23</v>
      </c>
      <c r="C14" s="164" t="s">
        <v>252</v>
      </c>
      <c r="D14" s="129" t="n">
        <v>2644</v>
      </c>
      <c r="E14" s="129" t="n">
        <v>1444</v>
      </c>
      <c r="F14" s="129" t="n">
        <v>1200</v>
      </c>
      <c r="G14" s="165" t="n">
        <v>359</v>
      </c>
      <c r="H14" s="165" t="n">
        <v>21</v>
      </c>
      <c r="I14" s="165" t="n">
        <v>112</v>
      </c>
      <c r="J14" s="170"/>
      <c r="K14" s="171"/>
    </row>
    <row r="15" customFormat="false" ht="10.7" hidden="false" customHeight="true" outlineLevel="0" collapsed="false">
      <c r="A15" s="91" t="n">
        <f aca="false">IF(E15&lt;&gt;"",COUNTA($E$7:E15),"")</f>
        <v>8</v>
      </c>
      <c r="B15" s="173" t="n">
        <v>24</v>
      </c>
      <c r="C15" s="164" t="s">
        <v>253</v>
      </c>
      <c r="D15" s="129" t="n">
        <v>18357</v>
      </c>
      <c r="E15" s="129" t="n">
        <v>17799</v>
      </c>
      <c r="F15" s="129" t="n">
        <v>558</v>
      </c>
      <c r="G15" s="165" t="n">
        <v>290</v>
      </c>
      <c r="H15" s="165" t="n">
        <v>229</v>
      </c>
      <c r="I15" s="165" t="n">
        <v>929</v>
      </c>
      <c r="J15" s="170"/>
      <c r="K15" s="171"/>
    </row>
    <row r="16" customFormat="false" ht="10.7" hidden="false" customHeight="true" outlineLevel="0" collapsed="false">
      <c r="A16" s="91" t="n">
        <f aca="false">IF(E16&lt;&gt;"",COUNTA($E$7:E16),"")</f>
        <v>9</v>
      </c>
      <c r="B16" s="173" t="n">
        <v>25</v>
      </c>
      <c r="C16" s="164" t="s">
        <v>254</v>
      </c>
      <c r="D16" s="129" t="n">
        <v>24606</v>
      </c>
      <c r="E16" s="129" t="n">
        <v>23507</v>
      </c>
      <c r="F16" s="129" t="n">
        <v>1099</v>
      </c>
      <c r="G16" s="165" t="n">
        <v>738</v>
      </c>
      <c r="H16" s="165" t="n">
        <v>141</v>
      </c>
      <c r="I16" s="165" t="n">
        <v>1509</v>
      </c>
      <c r="J16" s="170"/>
      <c r="K16" s="171"/>
    </row>
    <row r="17" customFormat="false" ht="10.7" hidden="false" customHeight="true" outlineLevel="0" collapsed="false">
      <c r="A17" s="91" t="n">
        <f aca="false">IF(E17&lt;&gt;"",COUNTA($E$7:E17),"")</f>
        <v>10</v>
      </c>
      <c r="B17" s="173" t="n">
        <v>26</v>
      </c>
      <c r="C17" s="164" t="s">
        <v>255</v>
      </c>
      <c r="D17" s="129" t="n">
        <v>16957</v>
      </c>
      <c r="E17" s="129" t="n">
        <v>15315</v>
      </c>
      <c r="F17" s="129" t="n">
        <v>1642</v>
      </c>
      <c r="G17" s="165" t="n">
        <v>923</v>
      </c>
      <c r="H17" s="165" t="n">
        <v>116</v>
      </c>
      <c r="I17" s="165" t="n">
        <v>1015</v>
      </c>
      <c r="J17" s="170"/>
      <c r="K17" s="171"/>
    </row>
    <row r="18" customFormat="false" ht="21" hidden="false" customHeight="true" outlineLevel="0" collapsed="false">
      <c r="A18" s="91" t="n">
        <f aca="false">IF(E18&lt;&gt;"",COUNTA($E$7:E18),"")</f>
        <v>11</v>
      </c>
      <c r="B18" s="173" t="n">
        <v>27</v>
      </c>
      <c r="C18" s="164" t="s">
        <v>256</v>
      </c>
      <c r="D18" s="129" t="n">
        <v>10205</v>
      </c>
      <c r="E18" s="129" t="n">
        <v>7357</v>
      </c>
      <c r="F18" s="129" t="n">
        <v>2848</v>
      </c>
      <c r="G18" s="165" t="n">
        <v>736</v>
      </c>
      <c r="H18" s="165" t="n">
        <v>114</v>
      </c>
      <c r="I18" s="165" t="n">
        <v>77</v>
      </c>
      <c r="J18" s="170"/>
      <c r="K18" s="171"/>
    </row>
    <row r="19" customFormat="false" ht="10.7" hidden="false" customHeight="true" outlineLevel="0" collapsed="false">
      <c r="A19" s="91" t="n">
        <f aca="false">IF(E19&lt;&gt;"",COUNTA($E$7:E19),"")</f>
        <v>12</v>
      </c>
      <c r="B19" s="173" t="n">
        <v>28</v>
      </c>
      <c r="C19" s="164" t="s">
        <v>257</v>
      </c>
      <c r="D19" s="129" t="n">
        <v>1388</v>
      </c>
      <c r="E19" s="129" t="n">
        <v>579</v>
      </c>
      <c r="F19" s="129" t="n">
        <v>809</v>
      </c>
      <c r="G19" s="165" t="n">
        <v>304</v>
      </c>
      <c r="H19" s="165" t="n">
        <v>37</v>
      </c>
      <c r="I19" s="165" t="n">
        <v>66</v>
      </c>
      <c r="J19" s="170"/>
      <c r="K19" s="171"/>
    </row>
    <row r="20" customFormat="false" ht="10.7" hidden="false" customHeight="true" outlineLevel="0" collapsed="false">
      <c r="A20" s="91" t="n">
        <f aca="false">IF(E20&lt;&gt;"",COUNTA($E$7:E20),"")</f>
        <v>13</v>
      </c>
      <c r="B20" s="173" t="n">
        <v>29</v>
      </c>
      <c r="C20" s="164" t="s">
        <v>258</v>
      </c>
      <c r="D20" s="129" t="n">
        <v>21114</v>
      </c>
      <c r="E20" s="129" t="n">
        <v>11026</v>
      </c>
      <c r="F20" s="129" t="n">
        <v>10088</v>
      </c>
      <c r="G20" s="165" t="n">
        <v>4670</v>
      </c>
      <c r="H20" s="165" t="n">
        <v>1224</v>
      </c>
      <c r="I20" s="165" t="n">
        <v>1135</v>
      </c>
      <c r="J20" s="170"/>
      <c r="K20" s="171"/>
    </row>
    <row r="21" s="69" customFormat="true" ht="3" hidden="false" customHeight="true" outlineLevel="0" collapsed="false">
      <c r="A21" s="91" t="str">
        <f aca="false">IF(E21&lt;&gt;"",COUNTA($E$7:E21),"")</f>
        <v/>
      </c>
      <c r="B21" s="173"/>
      <c r="C21" s="164"/>
      <c r="D21" s="129"/>
      <c r="E21" s="129"/>
      <c r="F21" s="129"/>
      <c r="G21" s="165"/>
      <c r="H21" s="165"/>
      <c r="I21" s="165"/>
      <c r="J21" s="170"/>
      <c r="K21" s="171"/>
    </row>
    <row r="22" customFormat="false" ht="10.7" hidden="false" customHeight="true" outlineLevel="0" collapsed="false">
      <c r="A22" s="91" t="n">
        <f aca="false">IF(E22&lt;&gt;"",COUNTA($E$7:E22),"")</f>
        <v>14</v>
      </c>
      <c r="B22" s="167" t="n">
        <v>3</v>
      </c>
      <c r="C22" s="168" t="s">
        <v>259</v>
      </c>
      <c r="D22" s="136" t="n">
        <v>49280</v>
      </c>
      <c r="E22" s="136" t="n">
        <v>47151</v>
      </c>
      <c r="F22" s="136" t="n">
        <v>2129</v>
      </c>
      <c r="G22" s="176" t="n">
        <v>3923</v>
      </c>
      <c r="H22" s="176" t="n">
        <v>338</v>
      </c>
      <c r="I22" s="176" t="n">
        <v>1459</v>
      </c>
      <c r="J22" s="170"/>
      <c r="K22" s="171"/>
      <c r="L22" s="172"/>
      <c r="M22" s="172"/>
      <c r="N22" s="172"/>
      <c r="O22" s="172"/>
      <c r="P22" s="172"/>
    </row>
    <row r="23" customFormat="false" ht="10.7" hidden="false" customHeight="true" outlineLevel="0" collapsed="false">
      <c r="A23" s="91" t="n">
        <f aca="false">IF(E23&lt;&gt;"",COUNTA($E$7:E23),"")</f>
        <v>15</v>
      </c>
      <c r="B23" s="173" t="n">
        <v>31</v>
      </c>
      <c r="C23" s="164" t="s">
        <v>260</v>
      </c>
      <c r="D23" s="129" t="n">
        <v>4465</v>
      </c>
      <c r="E23" s="129" t="n">
        <v>3375</v>
      </c>
      <c r="F23" s="129" t="n">
        <v>1090</v>
      </c>
      <c r="G23" s="165" t="n">
        <v>365</v>
      </c>
      <c r="H23" s="165" t="n">
        <v>28</v>
      </c>
      <c r="I23" s="165" t="n">
        <v>56</v>
      </c>
      <c r="J23" s="170"/>
      <c r="K23" s="171"/>
    </row>
    <row r="24" customFormat="false" ht="10.7" hidden="false" customHeight="true" outlineLevel="0" collapsed="false">
      <c r="A24" s="91" t="n">
        <f aca="false">IF(E24&lt;&gt;"",COUNTA($E$7:E24),"")</f>
        <v>16</v>
      </c>
      <c r="B24" s="173" t="n">
        <v>32</v>
      </c>
      <c r="C24" s="164" t="s">
        <v>261</v>
      </c>
      <c r="D24" s="129" t="n">
        <v>16959</v>
      </c>
      <c r="E24" s="129" t="n">
        <v>16642</v>
      </c>
      <c r="F24" s="129" t="n">
        <v>317</v>
      </c>
      <c r="G24" s="165" t="n">
        <v>657</v>
      </c>
      <c r="H24" s="165" t="n">
        <v>152</v>
      </c>
      <c r="I24" s="165" t="n">
        <v>511</v>
      </c>
      <c r="J24" s="170"/>
      <c r="K24" s="171"/>
    </row>
    <row r="25" customFormat="false" ht="10.7" hidden="false" customHeight="true" outlineLevel="0" collapsed="false">
      <c r="A25" s="91" t="n">
        <f aca="false">IF(E25&lt;&gt;"",COUNTA($E$7:E25),"")</f>
        <v>17</v>
      </c>
      <c r="B25" s="173" t="n">
        <v>33</v>
      </c>
      <c r="C25" s="164" t="s">
        <v>262</v>
      </c>
      <c r="D25" s="129" t="n">
        <v>9636</v>
      </c>
      <c r="E25" s="129" t="n">
        <v>9506</v>
      </c>
      <c r="F25" s="129" t="n">
        <v>130</v>
      </c>
      <c r="G25" s="165" t="n">
        <v>430</v>
      </c>
      <c r="H25" s="165" t="n">
        <v>73</v>
      </c>
      <c r="I25" s="165" t="n">
        <v>477</v>
      </c>
      <c r="J25" s="170"/>
      <c r="K25" s="171"/>
    </row>
    <row r="26" customFormat="false" ht="10.7" hidden="false" customHeight="true" outlineLevel="0" collapsed="false">
      <c r="A26" s="91" t="n">
        <f aca="false">IF(E26&lt;&gt;"",COUNTA($E$7:E26),"")</f>
        <v>18</v>
      </c>
      <c r="B26" s="173" t="n">
        <v>34</v>
      </c>
      <c r="C26" s="164" t="s">
        <v>263</v>
      </c>
      <c r="D26" s="129" t="n">
        <v>18220</v>
      </c>
      <c r="E26" s="129" t="n">
        <v>17628</v>
      </c>
      <c r="F26" s="129" t="n">
        <v>592</v>
      </c>
      <c r="G26" s="165" t="n">
        <v>2471</v>
      </c>
      <c r="H26" s="165" t="n">
        <v>85</v>
      </c>
      <c r="I26" s="165" t="n">
        <v>415</v>
      </c>
      <c r="J26" s="170"/>
      <c r="K26" s="171"/>
    </row>
    <row r="27" s="69" customFormat="true" ht="3" hidden="false" customHeight="true" outlineLevel="0" collapsed="false">
      <c r="A27" s="91" t="str">
        <f aca="false">IF(E27&lt;&gt;"",COUNTA($E$7:E27),"")</f>
        <v/>
      </c>
      <c r="B27" s="173"/>
      <c r="C27" s="164"/>
      <c r="D27" s="129"/>
      <c r="E27" s="129"/>
      <c r="F27" s="129"/>
      <c r="G27" s="165"/>
      <c r="H27" s="165"/>
      <c r="I27" s="165"/>
      <c r="J27" s="170"/>
      <c r="K27" s="171"/>
    </row>
    <row r="28" customFormat="false" ht="10.7" hidden="false" customHeight="true" outlineLevel="0" collapsed="false">
      <c r="A28" s="91" t="n">
        <f aca="false">IF(E28&lt;&gt;"",COUNTA($E$7:E28),"")</f>
        <v>19</v>
      </c>
      <c r="B28" s="167" t="n">
        <v>4</v>
      </c>
      <c r="C28" s="168" t="s">
        <v>264</v>
      </c>
      <c r="D28" s="136" t="n">
        <v>10347</v>
      </c>
      <c r="E28" s="136" t="n">
        <v>6738</v>
      </c>
      <c r="F28" s="136" t="n">
        <v>3609</v>
      </c>
      <c r="G28" s="176" t="n">
        <v>1308</v>
      </c>
      <c r="H28" s="176" t="n">
        <v>194</v>
      </c>
      <c r="I28" s="176" t="n">
        <v>446</v>
      </c>
      <c r="J28" s="170"/>
      <c r="K28" s="171"/>
      <c r="L28" s="172"/>
      <c r="M28" s="172"/>
      <c r="N28" s="172"/>
      <c r="O28" s="172"/>
      <c r="P28" s="172"/>
    </row>
    <row r="29" customFormat="false" ht="10.7" hidden="false" customHeight="true" outlineLevel="0" collapsed="false">
      <c r="A29" s="91" t="n">
        <f aca="false">IF(E29&lt;&gt;"",COUNTA($E$7:E29),"")</f>
        <v>20</v>
      </c>
      <c r="B29" s="173" t="s">
        <v>265</v>
      </c>
      <c r="C29" s="164" t="s">
        <v>266</v>
      </c>
      <c r="D29" s="129" t="n">
        <v>4339</v>
      </c>
      <c r="E29" s="129" t="n">
        <v>1804</v>
      </c>
      <c r="F29" s="129" t="n">
        <v>2535</v>
      </c>
      <c r="G29" s="165" t="n">
        <v>823</v>
      </c>
      <c r="H29" s="165" t="n">
        <v>121</v>
      </c>
      <c r="I29" s="165" t="n">
        <v>135</v>
      </c>
      <c r="J29" s="170"/>
      <c r="K29" s="171"/>
    </row>
    <row r="30" customFormat="false" ht="10.7" hidden="false" customHeight="true" outlineLevel="0" collapsed="false">
      <c r="A30" s="91" t="n">
        <f aca="false">IF(E30&lt;&gt;"",COUNTA($E$7:E30),"")</f>
        <v>21</v>
      </c>
      <c r="B30" s="173" t="s">
        <v>267</v>
      </c>
      <c r="C30" s="164" t="s">
        <v>268</v>
      </c>
      <c r="D30" s="129" t="n">
        <v>760</v>
      </c>
      <c r="E30" s="129" t="n">
        <v>564</v>
      </c>
      <c r="F30" s="129" t="n">
        <v>196</v>
      </c>
      <c r="G30" s="165" t="n">
        <v>71</v>
      </c>
      <c r="H30" s="165" t="n">
        <v>10</v>
      </c>
      <c r="I30" s="165" t="n">
        <v>36</v>
      </c>
      <c r="J30" s="170"/>
      <c r="K30" s="171"/>
    </row>
    <row r="31" customFormat="false" ht="21" hidden="false" customHeight="true" outlineLevel="0" collapsed="false">
      <c r="A31" s="91" t="n">
        <f aca="false">IF(E31&lt;&gt;"",COUNTA($E$7:E31),"")</f>
        <v>22</v>
      </c>
      <c r="B31" s="173" t="s">
        <v>269</v>
      </c>
      <c r="C31" s="164" t="s">
        <v>270</v>
      </c>
      <c r="D31" s="129" t="n">
        <v>5248</v>
      </c>
      <c r="E31" s="129" t="n">
        <v>4370</v>
      </c>
      <c r="F31" s="129" t="n">
        <v>878</v>
      </c>
      <c r="G31" s="165" t="n">
        <v>414</v>
      </c>
      <c r="H31" s="165" t="n">
        <v>63</v>
      </c>
      <c r="I31" s="165" t="n">
        <v>275</v>
      </c>
      <c r="J31" s="170"/>
      <c r="K31" s="171"/>
    </row>
    <row r="32" s="69" customFormat="true" ht="3" hidden="false" customHeight="true" outlineLevel="0" collapsed="false">
      <c r="A32" s="91" t="str">
        <f aca="false">IF(E32&lt;&gt;"",COUNTA($E$7:E32),"")</f>
        <v/>
      </c>
      <c r="B32" s="173"/>
      <c r="C32" s="164"/>
      <c r="D32" s="129"/>
      <c r="E32" s="129"/>
      <c r="F32" s="129"/>
      <c r="G32" s="165"/>
      <c r="H32" s="165"/>
      <c r="I32" s="165"/>
      <c r="J32" s="170"/>
      <c r="K32" s="171"/>
    </row>
    <row r="33" customFormat="false" ht="10.7" hidden="false" customHeight="true" outlineLevel="0" collapsed="false">
      <c r="A33" s="91" t="n">
        <f aca="false">IF(E33&lt;&gt;"",COUNTA($E$7:E33),"")</f>
        <v>23</v>
      </c>
      <c r="B33" s="167" t="n">
        <v>5</v>
      </c>
      <c r="C33" s="168" t="s">
        <v>271</v>
      </c>
      <c r="D33" s="136" t="n">
        <v>79646</v>
      </c>
      <c r="E33" s="136" t="n">
        <v>56702</v>
      </c>
      <c r="F33" s="136" t="n">
        <v>22944</v>
      </c>
      <c r="G33" s="176" t="n">
        <v>18225</v>
      </c>
      <c r="H33" s="176" t="n">
        <v>941</v>
      </c>
      <c r="I33" s="176" t="n">
        <v>1266</v>
      </c>
      <c r="J33" s="170"/>
      <c r="K33" s="171"/>
      <c r="L33" s="172"/>
      <c r="M33" s="172"/>
      <c r="N33" s="172"/>
      <c r="O33" s="172"/>
      <c r="P33" s="172"/>
    </row>
    <row r="34" customFormat="false" ht="21" hidden="false" customHeight="true" outlineLevel="0" collapsed="false">
      <c r="A34" s="91" t="n">
        <f aca="false">IF(E34&lt;&gt;"",COUNTA($E$7:E34),"")</f>
        <v>24</v>
      </c>
      <c r="B34" s="173" t="s">
        <v>272</v>
      </c>
      <c r="C34" s="164" t="s">
        <v>273</v>
      </c>
      <c r="D34" s="129" t="n">
        <v>29191</v>
      </c>
      <c r="E34" s="129" t="n">
        <v>20505</v>
      </c>
      <c r="F34" s="129" t="n">
        <v>8686</v>
      </c>
      <c r="G34" s="165" t="n">
        <v>5419</v>
      </c>
      <c r="H34" s="165" t="n">
        <v>430</v>
      </c>
      <c r="I34" s="165" t="n">
        <v>945</v>
      </c>
      <c r="J34" s="170"/>
      <c r="K34" s="171"/>
    </row>
    <row r="35" customFormat="false" ht="10.7" hidden="false" customHeight="true" outlineLevel="0" collapsed="false">
      <c r="A35" s="91" t="n">
        <f aca="false">IF(E35&lt;&gt;"",COUNTA($E$7:E35),"")</f>
        <v>25</v>
      </c>
      <c r="B35" s="173" t="s">
        <v>274</v>
      </c>
      <c r="C35" s="164" t="s">
        <v>275</v>
      </c>
      <c r="D35" s="129" t="n">
        <v>28509</v>
      </c>
      <c r="E35" s="129" t="n">
        <v>27844</v>
      </c>
      <c r="F35" s="129" t="n">
        <v>665</v>
      </c>
      <c r="G35" s="165" t="n">
        <v>1854</v>
      </c>
      <c r="H35" s="165" t="n">
        <v>161</v>
      </c>
      <c r="I35" s="165" t="n">
        <v>220</v>
      </c>
      <c r="J35" s="170"/>
      <c r="K35" s="171"/>
    </row>
    <row r="36" customFormat="false" ht="10.7" hidden="false" customHeight="true" outlineLevel="0" collapsed="false">
      <c r="A36" s="91" t="n">
        <f aca="false">IF(E36&lt;&gt;"",COUNTA($E$7:E36),"")</f>
        <v>26</v>
      </c>
      <c r="B36" s="173" t="s">
        <v>276</v>
      </c>
      <c r="C36" s="164" t="s">
        <v>277</v>
      </c>
      <c r="D36" s="129" t="n">
        <v>6607</v>
      </c>
      <c r="E36" s="129" t="n">
        <v>4842</v>
      </c>
      <c r="F36" s="129" t="n">
        <v>1765</v>
      </c>
      <c r="G36" s="165" t="n">
        <v>958</v>
      </c>
      <c r="H36" s="165" t="n">
        <v>30</v>
      </c>
      <c r="I36" s="165" t="n">
        <v>70</v>
      </c>
      <c r="J36" s="170"/>
      <c r="K36" s="171"/>
    </row>
    <row r="37" customFormat="false" ht="10.7" hidden="false" customHeight="true" outlineLevel="0" collapsed="false">
      <c r="A37" s="91" t="n">
        <f aca="false">IF(E37&lt;&gt;"",COUNTA($E$7:E37),"")</f>
        <v>27</v>
      </c>
      <c r="B37" s="173" t="s">
        <v>278</v>
      </c>
      <c r="C37" s="164" t="s">
        <v>279</v>
      </c>
      <c r="D37" s="129" t="n">
        <v>15339</v>
      </c>
      <c r="E37" s="129" t="n">
        <v>3511</v>
      </c>
      <c r="F37" s="129" t="n">
        <v>11828</v>
      </c>
      <c r="G37" s="165" t="n">
        <v>9994</v>
      </c>
      <c r="H37" s="165" t="n">
        <v>320</v>
      </c>
      <c r="I37" s="165" t="n">
        <v>31</v>
      </c>
      <c r="J37" s="170"/>
      <c r="K37" s="171"/>
    </row>
    <row r="38" s="69" customFormat="true" ht="3" hidden="false" customHeight="true" outlineLevel="0" collapsed="false">
      <c r="A38" s="91" t="str">
        <f aca="false">IF(E38&lt;&gt;"",COUNTA($E$7:E38),"")</f>
        <v/>
      </c>
      <c r="B38" s="173"/>
      <c r="C38" s="164"/>
      <c r="D38" s="129"/>
      <c r="E38" s="129"/>
      <c r="F38" s="129"/>
      <c r="G38" s="165"/>
      <c r="H38" s="165"/>
      <c r="I38" s="165"/>
      <c r="J38" s="170"/>
      <c r="K38" s="171"/>
    </row>
    <row r="39" customFormat="false" ht="21" hidden="false" customHeight="true" outlineLevel="0" collapsed="false">
      <c r="A39" s="91" t="n">
        <f aca="false">IF(E39&lt;&gt;"",COUNTA($E$7:E39),"")</f>
        <v>28</v>
      </c>
      <c r="B39" s="167" t="n">
        <v>6</v>
      </c>
      <c r="C39" s="168" t="s">
        <v>280</v>
      </c>
      <c r="D39" s="136" t="n">
        <v>71380</v>
      </c>
      <c r="E39" s="136" t="n">
        <v>20842</v>
      </c>
      <c r="F39" s="136" t="n">
        <v>50538</v>
      </c>
      <c r="G39" s="176" t="n">
        <v>26749</v>
      </c>
      <c r="H39" s="176" t="n">
        <v>1561</v>
      </c>
      <c r="I39" s="176" t="n">
        <v>4264</v>
      </c>
      <c r="J39" s="170"/>
      <c r="K39" s="171"/>
      <c r="L39" s="172"/>
      <c r="M39" s="172"/>
      <c r="N39" s="172"/>
      <c r="O39" s="172"/>
      <c r="P39" s="172"/>
    </row>
    <row r="40" customFormat="false" ht="10.7" hidden="false" customHeight="true" outlineLevel="0" collapsed="false">
      <c r="A40" s="91" t="n">
        <f aca="false">IF(E40&lt;&gt;"",COUNTA($E$7:E40),"")</f>
        <v>29</v>
      </c>
      <c r="B40" s="173" t="s">
        <v>281</v>
      </c>
      <c r="C40" s="164" t="s">
        <v>282</v>
      </c>
      <c r="D40" s="129" t="n">
        <v>11702</v>
      </c>
      <c r="E40" s="129" t="n">
        <v>7205</v>
      </c>
      <c r="F40" s="129" t="n">
        <v>4497</v>
      </c>
      <c r="G40" s="165" t="n">
        <v>992</v>
      </c>
      <c r="H40" s="165" t="n">
        <v>73</v>
      </c>
      <c r="I40" s="165" t="n">
        <v>566</v>
      </c>
      <c r="J40" s="170"/>
      <c r="K40" s="171"/>
    </row>
    <row r="41" customFormat="false" ht="10.7" hidden="false" customHeight="true" outlineLevel="0" collapsed="false">
      <c r="A41" s="91" t="n">
        <f aca="false">IF(E41&lt;&gt;"",COUNTA($E$7:E41),"")</f>
        <v>30</v>
      </c>
      <c r="B41" s="173" t="s">
        <v>283</v>
      </c>
      <c r="C41" s="164" t="s">
        <v>284</v>
      </c>
      <c r="D41" s="129" t="n">
        <v>41262</v>
      </c>
      <c r="E41" s="129" t="n">
        <v>9205</v>
      </c>
      <c r="F41" s="129" t="n">
        <v>32057</v>
      </c>
      <c r="G41" s="165" t="n">
        <v>20557</v>
      </c>
      <c r="H41" s="165" t="n">
        <v>420</v>
      </c>
      <c r="I41" s="165" t="n">
        <v>2245</v>
      </c>
      <c r="J41" s="170"/>
      <c r="K41" s="171"/>
    </row>
    <row r="42" customFormat="false" ht="10.7" hidden="false" customHeight="true" outlineLevel="0" collapsed="false">
      <c r="A42" s="91" t="n">
        <f aca="false">IF(E42&lt;&gt;"",COUNTA($E$7:E42),"")</f>
        <v>31</v>
      </c>
      <c r="B42" s="173" t="s">
        <v>285</v>
      </c>
      <c r="C42" s="164" t="s">
        <v>286</v>
      </c>
      <c r="D42" s="129" t="n">
        <v>18416</v>
      </c>
      <c r="E42" s="129" t="n">
        <v>4432</v>
      </c>
      <c r="F42" s="129" t="n">
        <v>13984</v>
      </c>
      <c r="G42" s="165" t="n">
        <v>5200</v>
      </c>
      <c r="H42" s="165" t="n">
        <v>1068</v>
      </c>
      <c r="I42" s="165" t="n">
        <v>1453</v>
      </c>
      <c r="J42" s="170"/>
      <c r="K42" s="171"/>
    </row>
    <row r="43" s="69" customFormat="true" ht="3" hidden="false" customHeight="true" outlineLevel="0" collapsed="false">
      <c r="A43" s="91" t="str">
        <f aca="false">IF(E43&lt;&gt;"",COUNTA($E$7:E43),"")</f>
        <v/>
      </c>
      <c r="B43" s="173"/>
      <c r="C43" s="164"/>
      <c r="D43" s="129"/>
      <c r="E43" s="129"/>
      <c r="F43" s="129"/>
      <c r="G43" s="165"/>
      <c r="H43" s="165"/>
      <c r="I43" s="165"/>
      <c r="J43" s="170"/>
      <c r="K43" s="171"/>
    </row>
    <row r="44" customFormat="false" ht="21" hidden="false" customHeight="true" outlineLevel="0" collapsed="false">
      <c r="A44" s="91" t="n">
        <f aca="false">IF(E44&lt;&gt;"",COUNTA($E$7:E44),"")</f>
        <v>32</v>
      </c>
      <c r="B44" s="167" t="n">
        <v>7</v>
      </c>
      <c r="C44" s="168" t="s">
        <v>287</v>
      </c>
      <c r="D44" s="136" t="n">
        <v>99482</v>
      </c>
      <c r="E44" s="136" t="n">
        <v>25510</v>
      </c>
      <c r="F44" s="136" t="n">
        <v>73972</v>
      </c>
      <c r="G44" s="176" t="n">
        <v>24965</v>
      </c>
      <c r="H44" s="176" t="n">
        <v>535</v>
      </c>
      <c r="I44" s="176" t="n">
        <v>3331</v>
      </c>
      <c r="J44" s="170"/>
      <c r="K44" s="171"/>
      <c r="L44" s="172"/>
      <c r="M44" s="172"/>
      <c r="N44" s="172"/>
      <c r="O44" s="172"/>
      <c r="P44" s="172"/>
    </row>
    <row r="45" customFormat="false" ht="10.7" hidden="false" customHeight="true" outlineLevel="0" collapsed="false">
      <c r="A45" s="91" t="n">
        <f aca="false">IF(E45&lt;&gt;"",COUNTA($E$7:E45),"")</f>
        <v>33</v>
      </c>
      <c r="B45" s="173" t="s">
        <v>288</v>
      </c>
      <c r="C45" s="164" t="s">
        <v>289</v>
      </c>
      <c r="D45" s="129" t="n">
        <v>57262</v>
      </c>
      <c r="E45" s="129" t="n">
        <v>16361</v>
      </c>
      <c r="F45" s="129" t="n">
        <v>40901</v>
      </c>
      <c r="G45" s="165" t="n">
        <v>14085</v>
      </c>
      <c r="H45" s="165" t="n">
        <v>409</v>
      </c>
      <c r="I45" s="165" t="n">
        <v>1555</v>
      </c>
      <c r="J45" s="170"/>
      <c r="K45" s="171"/>
    </row>
    <row r="46" customFormat="false" ht="21" hidden="false" customHeight="true" outlineLevel="0" collapsed="false">
      <c r="A46" s="91" t="n">
        <f aca="false">IF(E46&lt;&gt;"",COUNTA($E$7:E46),"")</f>
        <v>34</v>
      </c>
      <c r="B46" s="173" t="s">
        <v>290</v>
      </c>
      <c r="C46" s="164" t="s">
        <v>291</v>
      </c>
      <c r="D46" s="129" t="n">
        <v>18055</v>
      </c>
      <c r="E46" s="129" t="n">
        <v>4384</v>
      </c>
      <c r="F46" s="129" t="n">
        <v>13671</v>
      </c>
      <c r="G46" s="165" t="n">
        <v>4434</v>
      </c>
      <c r="H46" s="165" t="n">
        <v>76</v>
      </c>
      <c r="I46" s="165" t="n">
        <v>834</v>
      </c>
      <c r="J46" s="170"/>
      <c r="K46" s="171"/>
    </row>
    <row r="47" customFormat="false" ht="10.7" hidden="false" customHeight="true" outlineLevel="0" collapsed="false">
      <c r="A47" s="91" t="n">
        <f aca="false">IF(E47&lt;&gt;"",COUNTA($E$7:E47),"")</f>
        <v>35</v>
      </c>
      <c r="B47" s="173" t="s">
        <v>292</v>
      </c>
      <c r="C47" s="164" t="s">
        <v>293</v>
      </c>
      <c r="D47" s="129" t="n">
        <v>24165</v>
      </c>
      <c r="E47" s="129" t="n">
        <v>4765</v>
      </c>
      <c r="F47" s="129" t="n">
        <v>19400</v>
      </c>
      <c r="G47" s="165" t="n">
        <v>6446</v>
      </c>
      <c r="H47" s="165" t="n">
        <v>50</v>
      </c>
      <c r="I47" s="165" t="n">
        <v>942</v>
      </c>
      <c r="J47" s="170"/>
      <c r="K47" s="171"/>
    </row>
    <row r="48" s="69" customFormat="true" ht="3" hidden="false" customHeight="true" outlineLevel="0" collapsed="false">
      <c r="A48" s="91" t="str">
        <f aca="false">IF(E48&lt;&gt;"",COUNTA($E$7:E48),"")</f>
        <v/>
      </c>
      <c r="B48" s="173"/>
      <c r="C48" s="164"/>
      <c r="D48" s="129"/>
      <c r="E48" s="129"/>
      <c r="F48" s="129"/>
      <c r="G48" s="165"/>
      <c r="H48" s="165"/>
      <c r="I48" s="165"/>
      <c r="J48" s="170"/>
      <c r="K48" s="171"/>
    </row>
    <row r="49" customFormat="false" ht="10.7" hidden="false" customHeight="true" outlineLevel="0" collapsed="false">
      <c r="A49" s="91" t="n">
        <f aca="false">IF(E49&lt;&gt;"",COUNTA($E$7:E49),"")</f>
        <v>36</v>
      </c>
      <c r="B49" s="167" t="n">
        <v>8</v>
      </c>
      <c r="C49" s="168" t="s">
        <v>294</v>
      </c>
      <c r="D49" s="136" t="n">
        <v>117275</v>
      </c>
      <c r="E49" s="136" t="n">
        <v>21117</v>
      </c>
      <c r="F49" s="136" t="n">
        <v>96158</v>
      </c>
      <c r="G49" s="176" t="n">
        <v>53622</v>
      </c>
      <c r="H49" s="176" t="n">
        <v>1449</v>
      </c>
      <c r="I49" s="176" t="n">
        <v>4285</v>
      </c>
      <c r="J49" s="170"/>
      <c r="K49" s="171"/>
      <c r="L49" s="172"/>
      <c r="M49" s="172"/>
      <c r="N49" s="172"/>
      <c r="O49" s="172"/>
      <c r="P49" s="172"/>
    </row>
    <row r="50" customFormat="false" ht="10.7" hidden="false" customHeight="true" outlineLevel="0" collapsed="false">
      <c r="A50" s="91" t="n">
        <f aca="false">IF(E50&lt;&gt;"",COUNTA($E$7:E50),"")</f>
        <v>37</v>
      </c>
      <c r="B50" s="173" t="s">
        <v>295</v>
      </c>
      <c r="C50" s="164" t="s">
        <v>296</v>
      </c>
      <c r="D50" s="129" t="n">
        <v>48584</v>
      </c>
      <c r="E50" s="129" t="n">
        <v>8027</v>
      </c>
      <c r="F50" s="129" t="n">
        <v>40557</v>
      </c>
      <c r="G50" s="165" t="n">
        <v>16218</v>
      </c>
      <c r="H50" s="165" t="n">
        <v>725</v>
      </c>
      <c r="I50" s="165" t="n">
        <v>2409</v>
      </c>
      <c r="J50" s="170"/>
      <c r="K50" s="171"/>
    </row>
    <row r="51" customFormat="false" ht="21" hidden="false" customHeight="true" outlineLevel="0" collapsed="false">
      <c r="A51" s="91" t="n">
        <f aca="false">IF(E51&lt;&gt;"",COUNTA($E$7:E51),"")</f>
        <v>38</v>
      </c>
      <c r="B51" s="173" t="s">
        <v>297</v>
      </c>
      <c r="C51" s="164" t="s">
        <v>298</v>
      </c>
      <c r="D51" s="129" t="n">
        <v>20189</v>
      </c>
      <c r="E51" s="129" t="n">
        <v>2860</v>
      </c>
      <c r="F51" s="129" t="n">
        <v>17329</v>
      </c>
      <c r="G51" s="174" t="n">
        <v>11261</v>
      </c>
      <c r="H51" s="174" t="n">
        <v>151</v>
      </c>
      <c r="I51" s="174" t="n">
        <v>1335</v>
      </c>
      <c r="J51" s="170"/>
      <c r="K51" s="171"/>
    </row>
    <row r="52" customFormat="false" ht="21" hidden="false" customHeight="true" outlineLevel="0" collapsed="false">
      <c r="A52" s="91" t="n">
        <f aca="false">IF(E52&lt;&gt;"",COUNTA($E$7:E52),"")</f>
        <v>39</v>
      </c>
      <c r="B52" s="173" t="s">
        <v>299</v>
      </c>
      <c r="C52" s="164" t="s">
        <v>300</v>
      </c>
      <c r="D52" s="129" t="n">
        <v>28356</v>
      </c>
      <c r="E52" s="129" t="n">
        <v>4062</v>
      </c>
      <c r="F52" s="129" t="n">
        <v>24294</v>
      </c>
      <c r="G52" s="174" t="n">
        <v>17830</v>
      </c>
      <c r="H52" s="174" t="n">
        <v>184</v>
      </c>
      <c r="I52" s="174" t="n">
        <v>228</v>
      </c>
      <c r="J52" s="170"/>
      <c r="K52" s="171"/>
    </row>
    <row r="53" customFormat="false" ht="10.7" hidden="false" customHeight="true" outlineLevel="0" collapsed="false">
      <c r="A53" s="91" t="n">
        <f aca="false">IF(E53&lt;&gt;"",COUNTA($E$7:E53),"")</f>
        <v>40</v>
      </c>
      <c r="B53" s="173" t="s">
        <v>301</v>
      </c>
      <c r="C53" s="164" t="s">
        <v>302</v>
      </c>
      <c r="D53" s="129" t="n">
        <v>20146</v>
      </c>
      <c r="E53" s="129" t="n">
        <v>6168</v>
      </c>
      <c r="F53" s="129" t="n">
        <v>13978</v>
      </c>
      <c r="G53" s="174" t="n">
        <v>8313</v>
      </c>
      <c r="H53" s="174" t="n">
        <v>389</v>
      </c>
      <c r="I53" s="174" t="n">
        <v>313</v>
      </c>
      <c r="J53" s="170"/>
      <c r="K53" s="171"/>
    </row>
    <row r="54" s="69" customFormat="true" ht="3" hidden="false" customHeight="true" outlineLevel="0" collapsed="false">
      <c r="A54" s="91" t="str">
        <f aca="false">IF(E54&lt;&gt;"",COUNTA($E$7:E54),"")</f>
        <v/>
      </c>
      <c r="B54" s="173"/>
      <c r="C54" s="164"/>
      <c r="D54" s="129"/>
      <c r="E54" s="129"/>
      <c r="F54" s="129"/>
      <c r="G54" s="174"/>
      <c r="H54" s="174"/>
      <c r="I54" s="174"/>
      <c r="J54" s="170"/>
      <c r="K54" s="171"/>
    </row>
    <row r="55" customFormat="false" ht="33" hidden="false" customHeight="true" outlineLevel="0" collapsed="false">
      <c r="A55" s="91" t="n">
        <f aca="false">IF(E55&lt;&gt;"",COUNTA($E$7:E55),"")</f>
        <v>41</v>
      </c>
      <c r="B55" s="167" t="n">
        <v>9</v>
      </c>
      <c r="C55" s="168" t="s">
        <v>303</v>
      </c>
      <c r="D55" s="136" t="n">
        <v>18381</v>
      </c>
      <c r="E55" s="136" t="n">
        <v>7059</v>
      </c>
      <c r="F55" s="136" t="n">
        <v>11322</v>
      </c>
      <c r="G55" s="169" t="n">
        <v>6937</v>
      </c>
      <c r="H55" s="175" t="s">
        <v>21</v>
      </c>
      <c r="I55" s="169" t="n">
        <v>285</v>
      </c>
      <c r="J55" s="170"/>
      <c r="K55" s="171"/>
      <c r="L55" s="172"/>
      <c r="M55" s="172"/>
      <c r="N55" s="172"/>
      <c r="O55" s="172"/>
      <c r="P55" s="172"/>
    </row>
    <row r="56" customFormat="false" ht="21" hidden="false" customHeight="true" outlineLevel="0" collapsed="false">
      <c r="A56" s="91" t="n">
        <f aca="false">IF(E56&lt;&gt;"",COUNTA($E$7:E56),"")</f>
        <v>42</v>
      </c>
      <c r="B56" s="173" t="s">
        <v>304</v>
      </c>
      <c r="C56" s="164" t="s">
        <v>305</v>
      </c>
      <c r="D56" s="129" t="n">
        <v>719</v>
      </c>
      <c r="E56" s="129" t="n">
        <v>258</v>
      </c>
      <c r="F56" s="129" t="n">
        <v>461</v>
      </c>
      <c r="G56" s="174" t="n">
        <v>304</v>
      </c>
      <c r="H56" s="97" t="s">
        <v>21</v>
      </c>
      <c r="I56" s="97" t="s">
        <v>21</v>
      </c>
      <c r="J56" s="170"/>
      <c r="K56" s="171"/>
    </row>
    <row r="57" customFormat="false" ht="21" hidden="false" customHeight="true" outlineLevel="0" collapsed="false">
      <c r="A57" s="91" t="n">
        <f aca="false">IF(E57&lt;&gt;"",COUNTA($E$7:E57),"")</f>
        <v>43</v>
      </c>
      <c r="B57" s="173" t="s">
        <v>306</v>
      </c>
      <c r="C57" s="164" t="s">
        <v>307</v>
      </c>
      <c r="D57" s="129" t="n">
        <v>15044</v>
      </c>
      <c r="E57" s="129" t="n">
        <v>5197</v>
      </c>
      <c r="F57" s="129" t="n">
        <v>9847</v>
      </c>
      <c r="G57" s="174" t="n">
        <v>6085</v>
      </c>
      <c r="H57" s="174" t="n">
        <v>61</v>
      </c>
      <c r="I57" s="174" t="n">
        <v>130</v>
      </c>
      <c r="J57" s="170"/>
      <c r="K57" s="171"/>
    </row>
    <row r="58" customFormat="false" ht="21" hidden="false" customHeight="true" outlineLevel="0" collapsed="false">
      <c r="A58" s="91" t="n">
        <f aca="false">IF(E58&lt;&gt;"",COUNTA($E$7:E58),"")</f>
        <v>44</v>
      </c>
      <c r="B58" s="173" t="s">
        <v>308</v>
      </c>
      <c r="C58" s="164" t="s">
        <v>309</v>
      </c>
      <c r="D58" s="129" t="n">
        <v>692</v>
      </c>
      <c r="E58" s="129" t="n">
        <v>362</v>
      </c>
      <c r="F58" s="129" t="n">
        <v>330</v>
      </c>
      <c r="G58" s="174" t="n">
        <v>159</v>
      </c>
      <c r="H58" s="174" t="n">
        <v>6</v>
      </c>
      <c r="I58" s="97" t="s">
        <v>21</v>
      </c>
      <c r="J58" s="170"/>
      <c r="K58" s="171"/>
    </row>
    <row r="59" customFormat="false" ht="10.7" hidden="false" customHeight="true" outlineLevel="0" collapsed="false">
      <c r="A59" s="91" t="n">
        <f aca="false">IF(E59&lt;&gt;"",COUNTA($E$7:E59),"")</f>
        <v>45</v>
      </c>
      <c r="B59" s="173" t="s">
        <v>310</v>
      </c>
      <c r="C59" s="164" t="s">
        <v>311</v>
      </c>
      <c r="D59" s="129" t="n">
        <v>1926</v>
      </c>
      <c r="E59" s="129" t="n">
        <v>1242</v>
      </c>
      <c r="F59" s="129" t="n">
        <v>684</v>
      </c>
      <c r="G59" s="174" t="n">
        <v>389</v>
      </c>
      <c r="H59" s="174" t="n">
        <v>196</v>
      </c>
      <c r="I59" s="174" t="n">
        <v>110</v>
      </c>
      <c r="J59" s="170"/>
      <c r="K59" s="171"/>
    </row>
    <row r="60" s="69" customFormat="true" ht="3" hidden="false" customHeight="true" outlineLevel="0" collapsed="false">
      <c r="A60" s="91" t="str">
        <f aca="false">IF(E60&lt;&gt;"",COUNTA($E$7:E60),"")</f>
        <v/>
      </c>
      <c r="B60" s="173"/>
      <c r="C60" s="164"/>
      <c r="D60" s="129"/>
      <c r="E60" s="129"/>
      <c r="F60" s="129"/>
      <c r="G60" s="174"/>
      <c r="H60" s="174"/>
      <c r="I60" s="174"/>
      <c r="J60" s="170"/>
      <c r="K60" s="171"/>
    </row>
    <row r="61" customFormat="false" ht="10.7" hidden="false" customHeight="true" outlineLevel="0" collapsed="false">
      <c r="A61" s="91" t="n">
        <f aca="false">IF(E61&lt;&gt;"",COUNTA($E$7:E61),"")</f>
        <v>46</v>
      </c>
      <c r="B61" s="167" t="n">
        <v>0</v>
      </c>
      <c r="C61" s="168" t="s">
        <v>312</v>
      </c>
      <c r="D61" s="136" t="n">
        <v>55</v>
      </c>
      <c r="E61" s="136" t="n">
        <v>26</v>
      </c>
      <c r="F61" s="136" t="n">
        <v>29</v>
      </c>
      <c r="G61" s="169" t="n">
        <v>8</v>
      </c>
      <c r="H61" s="169" t="s">
        <v>21</v>
      </c>
      <c r="I61" s="169" t="n">
        <v>4</v>
      </c>
      <c r="J61" s="170"/>
      <c r="K61" s="171"/>
    </row>
    <row r="62" customFormat="false" ht="3" hidden="false" customHeight="true" outlineLevel="0" collapsed="false">
      <c r="A62" s="91" t="str">
        <f aca="false">IF(E62&lt;&gt;"",COUNTA($E$7:E62),"")</f>
        <v/>
      </c>
      <c r="B62" s="173"/>
      <c r="C62" s="164"/>
      <c r="D62" s="129"/>
      <c r="E62" s="129"/>
      <c r="F62" s="129"/>
      <c r="G62" s="165"/>
      <c r="H62" s="165"/>
      <c r="I62" s="165"/>
      <c r="J62" s="170"/>
      <c r="K62" s="171"/>
    </row>
    <row r="63" customFormat="false" ht="10.7" hidden="false" customHeight="true" outlineLevel="0" collapsed="false">
      <c r="A63" s="91" t="n">
        <f aca="false">IF(E63&lt;&gt;"",COUNTA($E$7:E63),"")</f>
        <v>47</v>
      </c>
      <c r="B63" s="173"/>
      <c r="C63" s="168" t="s">
        <v>313</v>
      </c>
      <c r="D63" s="136" t="n">
        <v>580270</v>
      </c>
      <c r="E63" s="136" t="n">
        <v>291564</v>
      </c>
      <c r="F63" s="136" t="n">
        <v>288706</v>
      </c>
      <c r="G63" s="176" t="n">
        <v>146541</v>
      </c>
      <c r="H63" s="176" t="n">
        <v>7819</v>
      </c>
      <c r="I63" s="176" t="n">
        <v>21588</v>
      </c>
      <c r="J63" s="170"/>
      <c r="K63" s="171"/>
    </row>
    <row r="64" customFormat="false" ht="10.7" hidden="false" customHeight="true" outlineLevel="0" collapsed="false">
      <c r="A64" s="234"/>
      <c r="B64" s="234"/>
      <c r="C64" s="235"/>
      <c r="D64" s="129"/>
      <c r="E64" s="129"/>
      <c r="F64" s="129"/>
      <c r="G64" s="165"/>
      <c r="H64" s="165"/>
      <c r="I64" s="165"/>
      <c r="J64" s="170"/>
      <c r="K64" s="171"/>
    </row>
    <row r="65" customFormat="false" ht="10.7" hidden="false" customHeight="true" outlineLevel="0" collapsed="false">
      <c r="D65" s="129"/>
      <c r="E65" s="129"/>
      <c r="F65" s="129"/>
      <c r="G65" s="165"/>
      <c r="H65" s="165"/>
      <c r="I65" s="165"/>
      <c r="J65" s="170"/>
      <c r="K65" s="171"/>
    </row>
    <row r="66" customFormat="false" ht="10.7" hidden="false" customHeight="true" outlineLevel="0" collapsed="false">
      <c r="D66" s="129"/>
      <c r="E66" s="129"/>
      <c r="F66" s="129"/>
      <c r="G66" s="165"/>
      <c r="H66" s="165"/>
      <c r="I66" s="165"/>
    </row>
    <row r="67" customFormat="false" ht="10.7" hidden="false" customHeight="true" outlineLevel="0" collapsed="false">
      <c r="D67" s="129"/>
      <c r="E67" s="129"/>
      <c r="F67" s="129"/>
      <c r="G67" s="165"/>
      <c r="H67" s="165"/>
      <c r="I67" s="165"/>
    </row>
    <row r="68" customFormat="false" ht="10.7" hidden="false" customHeight="true" outlineLevel="0" collapsed="false">
      <c r="D68" s="129"/>
      <c r="E68" s="129"/>
      <c r="F68" s="129"/>
      <c r="G68" s="165"/>
      <c r="H68" s="165"/>
      <c r="I68" s="165"/>
    </row>
    <row r="69" customFormat="false" ht="10.7" hidden="false" customHeight="true" outlineLevel="0" collapsed="false">
      <c r="D69" s="129"/>
      <c r="E69" s="129"/>
      <c r="F69" s="129"/>
      <c r="G69" s="165"/>
      <c r="H69" s="165"/>
      <c r="I69" s="165"/>
    </row>
    <row r="70" customFormat="false" ht="10.7" hidden="false" customHeight="true" outlineLevel="0" collapsed="false">
      <c r="D70" s="129"/>
      <c r="E70" s="129"/>
      <c r="F70" s="129"/>
      <c r="G70" s="165"/>
      <c r="H70" s="165"/>
      <c r="I70" s="165"/>
    </row>
    <row r="71" customFormat="false" ht="10.7" hidden="false" customHeight="true" outlineLevel="0" collapsed="false">
      <c r="D71" s="129"/>
      <c r="E71" s="129"/>
      <c r="F71" s="129"/>
      <c r="G71" s="165"/>
      <c r="H71" s="165"/>
      <c r="I71" s="165"/>
    </row>
    <row r="72" customFormat="false" ht="10.7" hidden="false" customHeight="true" outlineLevel="0" collapsed="false">
      <c r="D72" s="129"/>
      <c r="E72" s="129"/>
      <c r="F72" s="129"/>
      <c r="G72" s="165"/>
      <c r="H72" s="165"/>
      <c r="I72" s="165"/>
    </row>
    <row r="73" customFormat="false" ht="10.7" hidden="false" customHeight="true" outlineLevel="0" collapsed="false">
      <c r="D73" s="129"/>
      <c r="E73" s="129"/>
      <c r="F73" s="129"/>
      <c r="G73" s="165"/>
      <c r="H73" s="165"/>
      <c r="I73" s="165"/>
      <c r="J73" s="166"/>
    </row>
    <row r="74" customFormat="false" ht="10.7" hidden="false" customHeight="true" outlineLevel="0" collapsed="false">
      <c r="D74" s="129"/>
      <c r="E74" s="129"/>
      <c r="F74" s="129"/>
      <c r="G74" s="165"/>
      <c r="H74" s="165"/>
      <c r="I74" s="165"/>
      <c r="J74" s="236"/>
    </row>
    <row r="75" customFormat="false" ht="10.7" hidden="false" customHeight="true" outlineLevel="0" collapsed="false">
      <c r="D75" s="129"/>
      <c r="E75" s="129"/>
      <c r="F75" s="129"/>
      <c r="G75" s="165"/>
      <c r="H75" s="165"/>
      <c r="I75" s="165"/>
      <c r="J75" s="236"/>
    </row>
    <row r="76" customFormat="false" ht="10.7" hidden="false" customHeight="true" outlineLevel="0" collapsed="false">
      <c r="D76" s="129"/>
      <c r="E76" s="129"/>
      <c r="F76" s="129"/>
      <c r="G76" s="165"/>
      <c r="H76" s="165"/>
      <c r="I76" s="165"/>
    </row>
    <row r="77" customFormat="false" ht="10.7" hidden="false" customHeight="true" outlineLevel="0" collapsed="false">
      <c r="D77" s="237"/>
      <c r="E77" s="237"/>
      <c r="F77" s="237"/>
      <c r="G77" s="237"/>
      <c r="H77" s="238"/>
      <c r="I77" s="238"/>
    </row>
    <row r="78" customFormat="false" ht="10.7" hidden="false" customHeight="true" outlineLevel="0" collapsed="false">
      <c r="D78" s="237"/>
      <c r="E78" s="237"/>
      <c r="F78" s="237"/>
      <c r="G78" s="237"/>
      <c r="H78" s="237"/>
      <c r="I78" s="237"/>
    </row>
    <row r="79" customFormat="false" ht="10.7" hidden="false" customHeight="true" outlineLevel="0" collapsed="false">
      <c r="D79" s="237"/>
      <c r="E79" s="237"/>
      <c r="F79" s="237"/>
      <c r="G79" s="237"/>
      <c r="H79" s="237"/>
      <c r="I79" s="237"/>
    </row>
    <row r="80" customFormat="false" ht="10.7" hidden="false" customHeight="true" outlineLevel="0" collapsed="false">
      <c r="D80" s="237"/>
      <c r="E80" s="237"/>
      <c r="F80" s="237"/>
      <c r="G80" s="237"/>
      <c r="H80" s="237"/>
      <c r="I80" s="237"/>
    </row>
    <row r="81" customFormat="false" ht="10.7" hidden="false" customHeight="true" outlineLevel="0" collapsed="false">
      <c r="D81" s="237"/>
      <c r="E81" s="237"/>
      <c r="F81" s="237"/>
      <c r="G81" s="237"/>
      <c r="H81" s="237"/>
      <c r="I81" s="237"/>
    </row>
    <row r="82" customFormat="false" ht="10.7" hidden="false" customHeight="true" outlineLevel="0" collapsed="false">
      <c r="D82" s="237"/>
      <c r="E82" s="237"/>
      <c r="F82" s="237"/>
      <c r="G82" s="237"/>
      <c r="H82" s="237"/>
      <c r="I82" s="237"/>
    </row>
    <row r="83" customFormat="false" ht="10.7" hidden="false" customHeight="true" outlineLevel="0" collapsed="false">
      <c r="D83" s="237"/>
      <c r="E83" s="237"/>
      <c r="F83" s="237"/>
      <c r="G83" s="237"/>
      <c r="H83" s="237"/>
      <c r="I83" s="237"/>
    </row>
    <row r="84" customFormat="false" ht="10.7" hidden="false" customHeight="true" outlineLevel="0" collapsed="false">
      <c r="D84" s="237"/>
      <c r="E84" s="237"/>
      <c r="F84" s="237"/>
      <c r="G84" s="239"/>
      <c r="H84" s="237"/>
      <c r="I84" s="239"/>
    </row>
    <row r="85" customFormat="false" ht="10.7" hidden="false" customHeight="true" outlineLevel="0" collapsed="false">
      <c r="D85" s="240"/>
      <c r="E85" s="241"/>
      <c r="F85" s="241"/>
      <c r="G85" s="241"/>
      <c r="H85" s="237"/>
      <c r="I85" s="237"/>
    </row>
    <row r="86" customFormat="false" ht="10.7" hidden="false" customHeight="true" outlineLevel="0" collapsed="false">
      <c r="D86" s="242"/>
      <c r="E86" s="243"/>
      <c r="F86" s="243"/>
      <c r="G86" s="243"/>
      <c r="H86" s="244"/>
      <c r="I86" s="242"/>
    </row>
    <row r="95" customFormat="false" ht="10.7" hidden="false" customHeight="true" outlineLevel="0" collapsed="false">
      <c r="E95" s="245"/>
      <c r="F95" s="245"/>
      <c r="G95" s="245"/>
    </row>
    <row r="96" customFormat="false" ht="10.7" hidden="false" customHeight="true" outlineLevel="0" collapsed="false">
      <c r="D96" s="166"/>
      <c r="E96" s="236"/>
      <c r="F96" s="236"/>
      <c r="G96" s="236"/>
      <c r="H96" s="166"/>
      <c r="I96" s="166"/>
    </row>
    <row r="97" customFormat="false" ht="10.7" hidden="false" customHeight="true" outlineLevel="0" collapsed="false">
      <c r="D97" s="236"/>
      <c r="E97" s="236"/>
      <c r="F97" s="236"/>
      <c r="G97" s="236"/>
      <c r="H97" s="236"/>
      <c r="I97" s="236"/>
    </row>
    <row r="98" customFormat="false" ht="10.7" hidden="false" customHeight="true" outlineLevel="0" collapsed="false">
      <c r="D98" s="236"/>
      <c r="H98" s="236"/>
      <c r="I98" s="236"/>
    </row>
  </sheetData>
  <mergeCells count="12">
    <mergeCell ref="A1:C1"/>
    <mergeCell ref="D1:I1"/>
    <mergeCell ref="A2:A4"/>
    <mergeCell ref="B2:B4"/>
    <mergeCell ref="C2:C4"/>
    <mergeCell ref="D2:D4"/>
    <mergeCell ref="E2:I2"/>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1&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53" width="3.7"/>
    <col collapsed="false" customWidth="true" hidden="false" outlineLevel="0" max="2" min="2" style="153" width="22.7"/>
    <col collapsed="false" customWidth="true" hidden="false" outlineLevel="0" max="3" min="3" style="153" width="11.7"/>
    <col collapsed="false" customWidth="true" hidden="false" outlineLevel="0" max="8" min="4" style="153" width="10.71"/>
    <col collapsed="false" customWidth="true" hidden="false" outlineLevel="0" max="253" min="9" style="153" width="11.42"/>
    <col collapsed="false" customWidth="false" hidden="false" outlineLevel="0" max="257" min="254" style="153" width="19.85"/>
  </cols>
  <sheetData>
    <row r="1" s="69" customFormat="true" ht="45" hidden="false" customHeight="true" outlineLevel="0" collapsed="false">
      <c r="A1" s="72" t="s">
        <v>63</v>
      </c>
      <c r="B1" s="72"/>
      <c r="C1" s="73" t="s">
        <v>363</v>
      </c>
      <c r="D1" s="73"/>
      <c r="E1" s="73"/>
      <c r="F1" s="73"/>
      <c r="G1" s="73"/>
      <c r="H1" s="73"/>
      <c r="I1" s="178"/>
    </row>
    <row r="2" customFormat="false" ht="11.45" hidden="false" customHeight="true" outlineLevel="0" collapsed="false">
      <c r="A2" s="179" t="s">
        <v>71</v>
      </c>
      <c r="B2" s="158" t="s">
        <v>315</v>
      </c>
      <c r="C2" s="158" t="s">
        <v>316</v>
      </c>
      <c r="D2" s="180" t="s">
        <v>75</v>
      </c>
      <c r="E2" s="180"/>
      <c r="F2" s="180"/>
      <c r="G2" s="180"/>
      <c r="H2" s="180"/>
      <c r="I2" s="181"/>
    </row>
    <row r="3" customFormat="false" ht="11.45" hidden="false" customHeight="true" outlineLevel="0" collapsed="false">
      <c r="A3" s="179"/>
      <c r="B3" s="158"/>
      <c r="C3" s="158"/>
      <c r="D3" s="158" t="s">
        <v>317</v>
      </c>
      <c r="E3" s="158" t="s">
        <v>318</v>
      </c>
      <c r="F3" s="158" t="s">
        <v>319</v>
      </c>
      <c r="G3" s="158" t="s">
        <v>244</v>
      </c>
      <c r="H3" s="180" t="s">
        <v>245</v>
      </c>
      <c r="I3" s="181"/>
    </row>
    <row r="4" customFormat="false" ht="11.45" hidden="false" customHeight="true" outlineLevel="0" collapsed="false">
      <c r="A4" s="179"/>
      <c r="B4" s="158"/>
      <c r="C4" s="158"/>
      <c r="D4" s="158"/>
      <c r="E4" s="158"/>
      <c r="F4" s="158"/>
      <c r="G4" s="158"/>
      <c r="H4" s="180"/>
      <c r="I4" s="181"/>
    </row>
    <row r="5" customFormat="false" ht="11.45" hidden="false" customHeight="true" outlineLevel="0" collapsed="false">
      <c r="A5" s="179"/>
      <c r="B5" s="158"/>
      <c r="C5" s="158"/>
      <c r="D5" s="158"/>
      <c r="E5" s="158"/>
      <c r="F5" s="158"/>
      <c r="G5" s="158"/>
      <c r="H5" s="180"/>
      <c r="I5" s="181"/>
    </row>
    <row r="6" s="184" customFormat="true" ht="11.45" hidden="false" customHeight="true" outlineLevel="0" collapsed="false">
      <c r="A6" s="182" t="n">
        <v>1</v>
      </c>
      <c r="B6" s="81" t="n">
        <v>2</v>
      </c>
      <c r="C6" s="80" t="n">
        <v>3</v>
      </c>
      <c r="D6" s="80" t="n">
        <v>4</v>
      </c>
      <c r="E6" s="80" t="n">
        <v>5</v>
      </c>
      <c r="F6" s="80" t="n">
        <v>6</v>
      </c>
      <c r="G6" s="80" t="n">
        <v>7</v>
      </c>
      <c r="H6" s="160" t="n">
        <v>8</v>
      </c>
      <c r="I6" s="183"/>
    </row>
    <row r="7" customFormat="false" ht="30" hidden="false" customHeight="true" outlineLevel="0" collapsed="false">
      <c r="A7" s="185"/>
      <c r="B7" s="186"/>
      <c r="C7" s="187" t="s">
        <v>198</v>
      </c>
      <c r="D7" s="187"/>
      <c r="E7" s="187"/>
      <c r="F7" s="187"/>
      <c r="G7" s="187"/>
      <c r="H7" s="187"/>
      <c r="I7" s="181"/>
    </row>
    <row r="8" customFormat="false" ht="11.45" hidden="false" customHeight="true" outlineLevel="0" collapsed="false">
      <c r="A8" s="188" t="n">
        <f aca="false">IF(D8&lt;&gt;"",COUNTA($D$8:D8),"")</f>
        <v>1</v>
      </c>
      <c r="B8" s="189" t="s">
        <v>320</v>
      </c>
      <c r="C8" s="190" t="n">
        <v>72736</v>
      </c>
      <c r="D8" s="190" t="n">
        <v>53571</v>
      </c>
      <c r="E8" s="190" t="n">
        <v>18207</v>
      </c>
      <c r="F8" s="190" t="n">
        <v>71150</v>
      </c>
      <c r="G8" s="190" t="n">
        <v>1572</v>
      </c>
      <c r="H8" s="190" t="n">
        <v>3271</v>
      </c>
      <c r="I8" s="171"/>
    </row>
    <row r="9" customFormat="false" ht="11.45" hidden="false" customHeight="true" outlineLevel="0" collapsed="false">
      <c r="A9" s="188" t="n">
        <f aca="false">IF(D9&lt;&gt;"",COUNTA($D$8:D9),"")</f>
        <v>2</v>
      </c>
      <c r="B9" s="189" t="s">
        <v>321</v>
      </c>
      <c r="C9" s="190" t="n">
        <v>33585</v>
      </c>
      <c r="D9" s="190" t="n">
        <v>24342</v>
      </c>
      <c r="E9" s="190" t="n">
        <v>8695</v>
      </c>
      <c r="F9" s="190" t="n">
        <v>32909</v>
      </c>
      <c r="G9" s="190" t="n">
        <v>671</v>
      </c>
      <c r="H9" s="190" t="n">
        <v>1276</v>
      </c>
      <c r="I9" s="171"/>
    </row>
    <row r="10" customFormat="false" ht="11.45" hidden="false" customHeight="true" outlineLevel="0" collapsed="false">
      <c r="A10" s="188" t="str">
        <f aca="false">IF(D10&lt;&gt;"",COUNTA($D$8:D10),"")</f>
        <v/>
      </c>
      <c r="B10" s="189"/>
      <c r="C10" s="190"/>
      <c r="D10" s="190"/>
      <c r="E10" s="190"/>
      <c r="F10" s="190"/>
      <c r="G10" s="190"/>
      <c r="H10" s="190"/>
      <c r="I10" s="171"/>
    </row>
    <row r="11" customFormat="false" ht="11.45" hidden="false" customHeight="true" outlineLevel="0" collapsed="false">
      <c r="A11" s="188" t="n">
        <f aca="false">IF(D11&lt;&gt;"",COUNTA($D$8:D11),"")</f>
        <v>3</v>
      </c>
      <c r="B11" s="189" t="s">
        <v>322</v>
      </c>
      <c r="C11" s="190" t="n">
        <v>93963</v>
      </c>
      <c r="D11" s="190" t="n">
        <v>67908</v>
      </c>
      <c r="E11" s="190" t="n">
        <v>24417</v>
      </c>
      <c r="F11" s="190" t="n">
        <v>93220</v>
      </c>
      <c r="G11" s="190" t="n">
        <v>732</v>
      </c>
      <c r="H11" s="190" t="n">
        <v>3645</v>
      </c>
      <c r="I11" s="171"/>
    </row>
    <row r="12" s="192" customFormat="true" ht="11.45" hidden="false" customHeight="true" outlineLevel="0" collapsed="false">
      <c r="A12" s="188" t="n">
        <f aca="false">IF(D12&lt;&gt;"",COUNTA($D$8:D12),"")</f>
        <v>4</v>
      </c>
      <c r="B12" s="191" t="s">
        <v>323</v>
      </c>
      <c r="C12" s="190" t="n">
        <v>23397</v>
      </c>
      <c r="D12" s="190" t="n">
        <v>16721</v>
      </c>
      <c r="E12" s="190" t="n">
        <v>6294</v>
      </c>
      <c r="F12" s="190" t="n">
        <v>23142</v>
      </c>
      <c r="G12" s="190" t="n">
        <v>249</v>
      </c>
      <c r="H12" s="190" t="n">
        <v>1056</v>
      </c>
      <c r="I12" s="246"/>
    </row>
    <row r="13" customFormat="false" ht="11.45" hidden="false" customHeight="true" outlineLevel="0" collapsed="false">
      <c r="A13" s="188" t="n">
        <f aca="false">IF(D13&lt;&gt;"",COUNTA($D$8:D13),"")</f>
        <v>5</v>
      </c>
      <c r="B13" s="189" t="s">
        <v>324</v>
      </c>
      <c r="C13" s="190" t="n">
        <v>78861</v>
      </c>
      <c r="D13" s="190" t="n">
        <v>57480</v>
      </c>
      <c r="E13" s="190" t="n">
        <v>20167</v>
      </c>
      <c r="F13" s="190" t="n">
        <v>78032</v>
      </c>
      <c r="G13" s="190" t="n">
        <v>826</v>
      </c>
      <c r="H13" s="190" t="n">
        <v>2622</v>
      </c>
      <c r="I13" s="171"/>
    </row>
    <row r="14" customFormat="false" ht="11.45" hidden="false" customHeight="true" outlineLevel="0" collapsed="false">
      <c r="A14" s="188" t="n">
        <f aca="false">IF(D14&lt;&gt;"",COUNTA($D$8:D14),"")</f>
        <v>6</v>
      </c>
      <c r="B14" s="189" t="s">
        <v>325</v>
      </c>
      <c r="C14" s="190" t="n">
        <v>76296</v>
      </c>
      <c r="D14" s="190" t="n">
        <v>56014</v>
      </c>
      <c r="E14" s="190" t="n">
        <v>19026</v>
      </c>
      <c r="F14" s="190" t="n">
        <v>75351</v>
      </c>
      <c r="G14" s="190" t="n">
        <v>929</v>
      </c>
      <c r="H14" s="190" t="n">
        <v>2789</v>
      </c>
      <c r="I14" s="171"/>
    </row>
    <row r="15" s="192" customFormat="true" ht="11.45" hidden="false" customHeight="true" outlineLevel="0" collapsed="false">
      <c r="A15" s="188" t="n">
        <f aca="false">IF(D15&lt;&gt;"",COUNTA($D$8:D15),"")</f>
        <v>7</v>
      </c>
      <c r="B15" s="191" t="s">
        <v>326</v>
      </c>
      <c r="C15" s="190" t="n">
        <v>18019</v>
      </c>
      <c r="D15" s="190" t="n">
        <v>12905</v>
      </c>
      <c r="E15" s="190" t="n">
        <v>4784</v>
      </c>
      <c r="F15" s="190" t="n">
        <v>17805</v>
      </c>
      <c r="G15" s="190" t="n">
        <v>210</v>
      </c>
      <c r="H15" s="190" t="n">
        <v>787</v>
      </c>
      <c r="I15" s="246"/>
    </row>
    <row r="16" customFormat="false" ht="11.45" hidden="false" customHeight="true" outlineLevel="0" collapsed="false">
      <c r="A16" s="188" t="n">
        <f aca="false">IF(D16&lt;&gt;"",COUNTA($D$8:D16),"")</f>
        <v>8</v>
      </c>
      <c r="B16" s="189" t="s">
        <v>327</v>
      </c>
      <c r="C16" s="190" t="n">
        <v>59615</v>
      </c>
      <c r="D16" s="190" t="n">
        <v>43549</v>
      </c>
      <c r="E16" s="190" t="n">
        <v>15162</v>
      </c>
      <c r="F16" s="190" t="n">
        <v>58979</v>
      </c>
      <c r="G16" s="190" t="n">
        <v>627</v>
      </c>
      <c r="H16" s="190" t="n">
        <v>2123</v>
      </c>
      <c r="I16" s="171"/>
    </row>
    <row r="17" s="192" customFormat="true" ht="11.45" hidden="false" customHeight="true" outlineLevel="0" collapsed="false">
      <c r="A17" s="188" t="n">
        <f aca="false">IF(D17&lt;&gt;"",COUNTA($D$8:D17),"")</f>
        <v>9</v>
      </c>
      <c r="B17" s="191" t="s">
        <v>328</v>
      </c>
      <c r="C17" s="190" t="n">
        <v>14267</v>
      </c>
      <c r="D17" s="190" t="n">
        <v>10130</v>
      </c>
      <c r="E17" s="190" t="n">
        <v>3864</v>
      </c>
      <c r="F17" s="190" t="n">
        <v>14020</v>
      </c>
      <c r="G17" s="190" t="n">
        <v>246</v>
      </c>
      <c r="H17" s="190" t="n">
        <v>595</v>
      </c>
      <c r="I17" s="246"/>
    </row>
    <row r="18" customFormat="false" ht="11.45" hidden="false" customHeight="true" outlineLevel="0" collapsed="false">
      <c r="A18" s="188" t="n">
        <f aca="false">IF(D18&lt;&gt;"",COUNTA($D$8:D18),"")</f>
        <v>10</v>
      </c>
      <c r="B18" s="189" t="s">
        <v>329</v>
      </c>
      <c r="C18" s="190" t="n">
        <v>80495</v>
      </c>
      <c r="D18" s="190" t="n">
        <v>57224</v>
      </c>
      <c r="E18" s="190" t="n">
        <v>21638</v>
      </c>
      <c r="F18" s="190" t="n">
        <v>79336</v>
      </c>
      <c r="G18" s="190" t="n">
        <v>1154</v>
      </c>
      <c r="H18" s="190" t="n">
        <v>3070</v>
      </c>
      <c r="I18" s="171"/>
    </row>
    <row r="19" s="192" customFormat="true" ht="11.45" hidden="false" customHeight="true" outlineLevel="0" collapsed="false">
      <c r="A19" s="188" t="n">
        <f aca="false">IF(D19&lt;&gt;"",COUNTA($D$8:D19),"")</f>
        <v>11</v>
      </c>
      <c r="B19" s="191" t="s">
        <v>330</v>
      </c>
      <c r="C19" s="190" t="n">
        <v>19837</v>
      </c>
      <c r="D19" s="190" t="n">
        <v>13855</v>
      </c>
      <c r="E19" s="190" t="n">
        <v>5586</v>
      </c>
      <c r="F19" s="190" t="n">
        <v>19354</v>
      </c>
      <c r="G19" s="190" t="n">
        <v>483</v>
      </c>
      <c r="H19" s="190" t="n">
        <v>794</v>
      </c>
      <c r="I19" s="246"/>
    </row>
    <row r="20" customFormat="false" ht="11.45" hidden="false" customHeight="true" outlineLevel="0" collapsed="false">
      <c r="A20" s="188" t="n">
        <f aca="false">IF(D20&lt;&gt;"",COUNTA($D$8:D20),"")</f>
        <v>12</v>
      </c>
      <c r="B20" s="189" t="s">
        <v>331</v>
      </c>
      <c r="C20" s="190" t="n">
        <v>84719</v>
      </c>
      <c r="D20" s="190" t="n">
        <v>63975</v>
      </c>
      <c r="E20" s="190" t="n">
        <v>19229</v>
      </c>
      <c r="F20" s="190" t="n">
        <v>83390</v>
      </c>
      <c r="G20" s="190" t="n">
        <v>1308</v>
      </c>
      <c r="H20" s="190" t="n">
        <v>2792</v>
      </c>
      <c r="I20" s="171"/>
    </row>
    <row r="21" customFormat="false" ht="11.45" hidden="false" customHeight="true" outlineLevel="0" collapsed="false">
      <c r="A21" s="188" t="str">
        <f aca="false">IF(D21&lt;&gt;"",COUNTA($D$8:D21),"")</f>
        <v/>
      </c>
      <c r="B21" s="189"/>
      <c r="C21" s="190"/>
      <c r="D21" s="190"/>
      <c r="E21" s="190"/>
      <c r="F21" s="190"/>
      <c r="G21" s="190"/>
      <c r="H21" s="190"/>
      <c r="I21" s="171"/>
    </row>
    <row r="22" customFormat="false" ht="11.45" hidden="false" customHeight="true" outlineLevel="0" collapsed="false">
      <c r="A22" s="188" t="n">
        <f aca="false">IF(D22&lt;&gt;"",COUNTA($D$8:D22),"")</f>
        <v>13</v>
      </c>
      <c r="B22" s="193" t="s">
        <v>332</v>
      </c>
      <c r="C22" s="194" t="n">
        <v>580270</v>
      </c>
      <c r="D22" s="194" t="n">
        <v>424063</v>
      </c>
      <c r="E22" s="194" t="n">
        <v>146541</v>
      </c>
      <c r="F22" s="194" t="n">
        <v>572367</v>
      </c>
      <c r="G22" s="194" t="n">
        <v>7819</v>
      </c>
      <c r="H22" s="194" t="n">
        <v>21588</v>
      </c>
      <c r="I22" s="171"/>
    </row>
    <row r="23" customFormat="false" ht="30" hidden="false" customHeight="true" outlineLevel="0" collapsed="false">
      <c r="A23" s="188" t="str">
        <f aca="false">IF(D23&lt;&gt;"",COUNTA($D$8:D23),"")</f>
        <v/>
      </c>
      <c r="B23" s="189"/>
      <c r="C23" s="187" t="s">
        <v>333</v>
      </c>
      <c r="D23" s="187"/>
      <c r="E23" s="187"/>
      <c r="F23" s="187"/>
      <c r="G23" s="187"/>
      <c r="H23" s="187"/>
    </row>
    <row r="24" customFormat="false" ht="11.45" hidden="false" customHeight="true" outlineLevel="0" collapsed="false">
      <c r="A24" s="188" t="n">
        <f aca="false">IF(D24&lt;&gt;"",COUNTA($D$8:D24),"")</f>
        <v>14</v>
      </c>
      <c r="B24" s="189" t="s">
        <v>320</v>
      </c>
      <c r="C24" s="190" t="n">
        <v>36054</v>
      </c>
      <c r="D24" s="190" t="n">
        <v>31178</v>
      </c>
      <c r="E24" s="190" t="n">
        <v>4299</v>
      </c>
      <c r="F24" s="190" t="n">
        <v>35092</v>
      </c>
      <c r="G24" s="190" t="n">
        <v>951</v>
      </c>
      <c r="H24" s="190" t="n">
        <v>1771</v>
      </c>
      <c r="I24" s="171"/>
    </row>
    <row r="25" customFormat="false" ht="11.45" hidden="false" customHeight="true" outlineLevel="0" collapsed="false">
      <c r="A25" s="188" t="n">
        <f aca="false">IF(D25&lt;&gt;"",COUNTA($D$8:D25),"")</f>
        <v>15</v>
      </c>
      <c r="B25" s="189" t="s">
        <v>321</v>
      </c>
      <c r="C25" s="190" t="n">
        <v>16163</v>
      </c>
      <c r="D25" s="190" t="n">
        <v>13871</v>
      </c>
      <c r="E25" s="190" t="n">
        <v>1954</v>
      </c>
      <c r="F25" s="190" t="n">
        <v>15780</v>
      </c>
      <c r="G25" s="190" t="n">
        <v>379</v>
      </c>
      <c r="H25" s="190" t="n">
        <v>670</v>
      </c>
      <c r="I25" s="171"/>
    </row>
    <row r="26" customFormat="false" ht="11.45" hidden="false" customHeight="true" outlineLevel="0" collapsed="false">
      <c r="A26" s="188" t="str">
        <f aca="false">IF(D26&lt;&gt;"",COUNTA($D$8:D26),"")</f>
        <v/>
      </c>
      <c r="B26" s="193"/>
      <c r="C26" s="190"/>
      <c r="D26" s="190"/>
      <c r="E26" s="190"/>
      <c r="F26" s="190"/>
      <c r="G26" s="190"/>
      <c r="H26" s="190"/>
      <c r="I26" s="171"/>
    </row>
    <row r="27" customFormat="false" ht="11.45" hidden="false" customHeight="true" outlineLevel="0" collapsed="false">
      <c r="A27" s="188" t="n">
        <f aca="false">IF(D27&lt;&gt;"",COUNTA($D$8:D27),"")</f>
        <v>16</v>
      </c>
      <c r="B27" s="189" t="s">
        <v>322</v>
      </c>
      <c r="C27" s="190" t="n">
        <v>47336</v>
      </c>
      <c r="D27" s="190" t="n">
        <v>41928</v>
      </c>
      <c r="E27" s="190" t="n">
        <v>4442</v>
      </c>
      <c r="F27" s="190" t="n">
        <v>46899</v>
      </c>
      <c r="G27" s="190" t="n">
        <v>428</v>
      </c>
      <c r="H27" s="190" t="n">
        <v>2045</v>
      </c>
      <c r="I27" s="171"/>
    </row>
    <row r="28" s="192" customFormat="true" ht="11.45" hidden="false" customHeight="true" outlineLevel="0" collapsed="false">
      <c r="A28" s="188" t="n">
        <f aca="false">IF(D28&lt;&gt;"",COUNTA($D$8:D28),"")</f>
        <v>17</v>
      </c>
      <c r="B28" s="191" t="s">
        <v>323</v>
      </c>
      <c r="C28" s="190" t="n">
        <v>11178</v>
      </c>
      <c r="D28" s="190" t="n">
        <v>9677</v>
      </c>
      <c r="E28" s="190" t="n">
        <v>1282</v>
      </c>
      <c r="F28" s="190" t="n">
        <v>11037</v>
      </c>
      <c r="G28" s="190" t="n">
        <v>135</v>
      </c>
      <c r="H28" s="190" t="n">
        <v>549</v>
      </c>
      <c r="I28" s="246"/>
    </row>
    <row r="29" customFormat="false" ht="11.45" hidden="false" customHeight="true" outlineLevel="0" collapsed="false">
      <c r="A29" s="188" t="n">
        <f aca="false">IF(D29&lt;&gt;"",COUNTA($D$8:D29),"")</f>
        <v>18</v>
      </c>
      <c r="B29" s="189" t="s">
        <v>324</v>
      </c>
      <c r="C29" s="190" t="n">
        <v>39551</v>
      </c>
      <c r="D29" s="190" t="n">
        <v>35713</v>
      </c>
      <c r="E29" s="190" t="n">
        <v>3126</v>
      </c>
      <c r="F29" s="190" t="n">
        <v>39000</v>
      </c>
      <c r="G29" s="190" t="n">
        <v>549</v>
      </c>
      <c r="H29" s="190" t="n">
        <v>1478</v>
      </c>
      <c r="I29" s="171"/>
    </row>
    <row r="30" customFormat="false" ht="11.45" hidden="false" customHeight="true" outlineLevel="0" collapsed="false">
      <c r="A30" s="188" t="n">
        <f aca="false">IF(D30&lt;&gt;"",COUNTA($D$8:D30),"")</f>
        <v>19</v>
      </c>
      <c r="B30" s="189" t="s">
        <v>325</v>
      </c>
      <c r="C30" s="190" t="n">
        <v>37565</v>
      </c>
      <c r="D30" s="190" t="n">
        <v>33240</v>
      </c>
      <c r="E30" s="190" t="n">
        <v>3557</v>
      </c>
      <c r="F30" s="190" t="n">
        <v>37063</v>
      </c>
      <c r="G30" s="190" t="n">
        <v>494</v>
      </c>
      <c r="H30" s="190" t="n">
        <v>1539</v>
      </c>
      <c r="I30" s="171"/>
    </row>
    <row r="31" s="192" customFormat="true" ht="11.45" hidden="false" customHeight="true" outlineLevel="0" collapsed="false">
      <c r="A31" s="188" t="n">
        <f aca="false">IF(D31&lt;&gt;"",COUNTA($D$8:D31),"")</f>
        <v>20</v>
      </c>
      <c r="B31" s="191" t="s">
        <v>326</v>
      </c>
      <c r="C31" s="190" t="n">
        <v>8655</v>
      </c>
      <c r="D31" s="190" t="n">
        <v>7484</v>
      </c>
      <c r="E31" s="190" t="n">
        <v>974</v>
      </c>
      <c r="F31" s="190" t="n">
        <v>8529</v>
      </c>
      <c r="G31" s="190" t="n">
        <v>124</v>
      </c>
      <c r="H31" s="190" t="n">
        <v>394</v>
      </c>
      <c r="I31" s="246"/>
    </row>
    <row r="32" customFormat="false" ht="11.45" hidden="false" customHeight="true" outlineLevel="0" collapsed="false">
      <c r="A32" s="188" t="n">
        <f aca="false">IF(D32&lt;&gt;"",COUNTA($D$8:D32),"")</f>
        <v>21</v>
      </c>
      <c r="B32" s="189" t="s">
        <v>327</v>
      </c>
      <c r="C32" s="190" t="n">
        <v>30864</v>
      </c>
      <c r="D32" s="190" t="n">
        <v>27970</v>
      </c>
      <c r="E32" s="190" t="n">
        <v>2306</v>
      </c>
      <c r="F32" s="190" t="n">
        <v>30479</v>
      </c>
      <c r="G32" s="190" t="n">
        <v>379</v>
      </c>
      <c r="H32" s="190" t="n">
        <v>1215</v>
      </c>
      <c r="I32" s="171"/>
    </row>
    <row r="33" s="192" customFormat="true" ht="11.45" hidden="false" customHeight="true" outlineLevel="0" collapsed="false">
      <c r="A33" s="188" t="n">
        <f aca="false">IF(D33&lt;&gt;"",COUNTA($D$8:D33),"")</f>
        <v>22</v>
      </c>
      <c r="B33" s="191" t="s">
        <v>328</v>
      </c>
      <c r="C33" s="190" t="n">
        <v>7364</v>
      </c>
      <c r="D33" s="190" t="n">
        <v>6492</v>
      </c>
      <c r="E33" s="190" t="n">
        <v>706</v>
      </c>
      <c r="F33" s="190" t="n">
        <v>7201</v>
      </c>
      <c r="G33" s="190" t="n">
        <v>162</v>
      </c>
      <c r="H33" s="190" t="n">
        <v>309</v>
      </c>
      <c r="I33" s="246"/>
    </row>
    <row r="34" customFormat="false" ht="11.45" hidden="false" customHeight="true" outlineLevel="0" collapsed="false">
      <c r="A34" s="188" t="n">
        <f aca="false">IF(D34&lt;&gt;"",COUNTA($D$8:D34),"")</f>
        <v>23</v>
      </c>
      <c r="B34" s="189" t="s">
        <v>329</v>
      </c>
      <c r="C34" s="190" t="n">
        <v>39908</v>
      </c>
      <c r="D34" s="190" t="n">
        <v>34128</v>
      </c>
      <c r="E34" s="190" t="n">
        <v>4765</v>
      </c>
      <c r="F34" s="190" t="n">
        <v>39206</v>
      </c>
      <c r="G34" s="190" t="n">
        <v>697</v>
      </c>
      <c r="H34" s="190" t="n">
        <v>1697</v>
      </c>
      <c r="I34" s="171"/>
    </row>
    <row r="35" s="192" customFormat="true" ht="11.45" hidden="false" customHeight="true" outlineLevel="0" collapsed="false">
      <c r="A35" s="188" t="n">
        <f aca="false">IF(D35&lt;&gt;"",COUNTA($D$8:D35),"")</f>
        <v>24</v>
      </c>
      <c r="B35" s="191" t="s">
        <v>330</v>
      </c>
      <c r="C35" s="190" t="n">
        <v>9555</v>
      </c>
      <c r="D35" s="190" t="n">
        <v>7780</v>
      </c>
      <c r="E35" s="190" t="n">
        <v>1539</v>
      </c>
      <c r="F35" s="190" t="n">
        <v>9237</v>
      </c>
      <c r="G35" s="190" t="n">
        <v>318</v>
      </c>
      <c r="H35" s="190" t="n">
        <v>402</v>
      </c>
      <c r="I35" s="246"/>
    </row>
    <row r="36" customFormat="false" ht="11.45" hidden="false" customHeight="true" outlineLevel="0" collapsed="false">
      <c r="A36" s="188" t="n">
        <f aca="false">IF(D36&lt;&gt;"",COUNTA($D$8:D36),"")</f>
        <v>25</v>
      </c>
      <c r="B36" s="189" t="s">
        <v>331</v>
      </c>
      <c r="C36" s="190" t="n">
        <v>44123</v>
      </c>
      <c r="D36" s="190" t="n">
        <v>40499</v>
      </c>
      <c r="E36" s="190" t="n">
        <v>2692</v>
      </c>
      <c r="F36" s="190" t="n">
        <v>43244</v>
      </c>
      <c r="G36" s="190" t="n">
        <v>862</v>
      </c>
      <c r="H36" s="190" t="n">
        <v>1648</v>
      </c>
      <c r="I36" s="171"/>
    </row>
    <row r="37" customFormat="false" ht="11.45" hidden="false" customHeight="true" outlineLevel="0" collapsed="false">
      <c r="A37" s="188" t="str">
        <f aca="false">IF(D37&lt;&gt;"",COUNTA($D$8:D37),"")</f>
        <v/>
      </c>
      <c r="B37" s="189"/>
      <c r="C37" s="190"/>
      <c r="D37" s="190"/>
      <c r="E37" s="190"/>
      <c r="F37" s="190"/>
      <c r="G37" s="190"/>
      <c r="H37" s="190"/>
      <c r="I37" s="171"/>
    </row>
    <row r="38" customFormat="false" ht="11.45" hidden="false" customHeight="true" outlineLevel="0" collapsed="false">
      <c r="A38" s="188" t="n">
        <f aca="false">IF(D38&lt;&gt;"",COUNTA($D$8:D38),"")</f>
        <v>26</v>
      </c>
      <c r="B38" s="193" t="s">
        <v>332</v>
      </c>
      <c r="C38" s="194" t="n">
        <v>291564</v>
      </c>
      <c r="D38" s="194" t="n">
        <v>258527</v>
      </c>
      <c r="E38" s="194" t="n">
        <v>27141</v>
      </c>
      <c r="F38" s="194" t="n">
        <v>286763</v>
      </c>
      <c r="G38" s="194" t="n">
        <v>4739</v>
      </c>
      <c r="H38" s="194" t="n">
        <v>12063</v>
      </c>
      <c r="I38" s="171"/>
    </row>
    <row r="39" customFormat="false" ht="30" hidden="false" customHeight="true" outlineLevel="0" collapsed="false">
      <c r="A39" s="188" t="str">
        <f aca="false">IF(D39&lt;&gt;"",COUNTA($D$8:D39),"")</f>
        <v/>
      </c>
      <c r="B39" s="189"/>
      <c r="C39" s="187" t="s">
        <v>334</v>
      </c>
      <c r="D39" s="187"/>
      <c r="E39" s="187"/>
      <c r="F39" s="187"/>
      <c r="G39" s="187"/>
      <c r="H39" s="187"/>
    </row>
    <row r="40" customFormat="false" ht="11.45" hidden="false" customHeight="true" outlineLevel="0" collapsed="false">
      <c r="A40" s="188" t="n">
        <f aca="false">IF(D40&lt;&gt;"",COUNTA($D$8:D40),"")</f>
        <v>27</v>
      </c>
      <c r="B40" s="189" t="s">
        <v>320</v>
      </c>
      <c r="C40" s="190" t="n">
        <v>36682</v>
      </c>
      <c r="D40" s="190" t="n">
        <v>22393</v>
      </c>
      <c r="E40" s="190" t="n">
        <v>13908</v>
      </c>
      <c r="F40" s="190" t="n">
        <v>36058</v>
      </c>
      <c r="G40" s="190" t="n">
        <v>621</v>
      </c>
      <c r="H40" s="190" t="n">
        <v>1500</v>
      </c>
      <c r="I40" s="171"/>
    </row>
    <row r="41" customFormat="false" ht="11.45" hidden="false" customHeight="true" outlineLevel="0" collapsed="false">
      <c r="A41" s="188" t="n">
        <f aca="false">IF(D41&lt;&gt;"",COUNTA($D$8:D41),"")</f>
        <v>28</v>
      </c>
      <c r="B41" s="189" t="s">
        <v>321</v>
      </c>
      <c r="C41" s="190" t="n">
        <v>17422</v>
      </c>
      <c r="D41" s="190" t="n">
        <v>10471</v>
      </c>
      <c r="E41" s="190" t="n">
        <v>6741</v>
      </c>
      <c r="F41" s="190" t="n">
        <v>17129</v>
      </c>
      <c r="G41" s="190" t="n">
        <v>292</v>
      </c>
      <c r="H41" s="190" t="n">
        <v>606</v>
      </c>
      <c r="I41" s="171"/>
    </row>
    <row r="42" customFormat="false" ht="11.45" hidden="false" customHeight="true" outlineLevel="0" collapsed="false">
      <c r="A42" s="188" t="str">
        <f aca="false">IF(D42&lt;&gt;"",COUNTA($D$8:D42),"")</f>
        <v/>
      </c>
      <c r="B42" s="189"/>
      <c r="C42" s="190"/>
      <c r="D42" s="190"/>
      <c r="E42" s="190"/>
      <c r="F42" s="190"/>
      <c r="G42" s="190"/>
      <c r="H42" s="190"/>
      <c r="I42" s="171"/>
    </row>
    <row r="43" customFormat="false" ht="11.45" hidden="false" customHeight="true" outlineLevel="0" collapsed="false">
      <c r="A43" s="188" t="n">
        <f aca="false">IF(D43&lt;&gt;"",COUNTA($D$8:D43),"")</f>
        <v>29</v>
      </c>
      <c r="B43" s="189" t="s">
        <v>322</v>
      </c>
      <c r="C43" s="190" t="n">
        <v>46627</v>
      </c>
      <c r="D43" s="190" t="n">
        <v>25980</v>
      </c>
      <c r="E43" s="190" t="n">
        <v>19975</v>
      </c>
      <c r="F43" s="190" t="n">
        <v>46321</v>
      </c>
      <c r="G43" s="190" t="n">
        <v>304</v>
      </c>
      <c r="H43" s="190" t="n">
        <v>1600</v>
      </c>
      <c r="I43" s="171"/>
    </row>
    <row r="44" s="192" customFormat="true" ht="11.45" hidden="false" customHeight="true" outlineLevel="0" collapsed="false">
      <c r="A44" s="188" t="n">
        <f aca="false">IF(D44&lt;&gt;"",COUNTA($D$8:D44),"")</f>
        <v>30</v>
      </c>
      <c r="B44" s="191" t="s">
        <v>323</v>
      </c>
      <c r="C44" s="190" t="n">
        <v>12219</v>
      </c>
      <c r="D44" s="190" t="n">
        <v>7044</v>
      </c>
      <c r="E44" s="190" t="n">
        <v>5012</v>
      </c>
      <c r="F44" s="190" t="n">
        <v>12105</v>
      </c>
      <c r="G44" s="190" t="n">
        <v>114</v>
      </c>
      <c r="H44" s="190" t="n">
        <v>507</v>
      </c>
      <c r="I44" s="246"/>
    </row>
    <row r="45" customFormat="false" ht="11.45" hidden="false" customHeight="true" outlineLevel="0" collapsed="false">
      <c r="A45" s="188" t="n">
        <f aca="false">IF(D45&lt;&gt;"",COUNTA($D$8:D45),"")</f>
        <v>31</v>
      </c>
      <c r="B45" s="189" t="s">
        <v>324</v>
      </c>
      <c r="C45" s="190" t="n">
        <v>39310</v>
      </c>
      <c r="D45" s="190" t="n">
        <v>21767</v>
      </c>
      <c r="E45" s="190" t="n">
        <v>17041</v>
      </c>
      <c r="F45" s="190" t="n">
        <v>39032</v>
      </c>
      <c r="G45" s="190" t="n">
        <v>277</v>
      </c>
      <c r="H45" s="190" t="n">
        <v>1144</v>
      </c>
      <c r="I45" s="171"/>
    </row>
    <row r="46" customFormat="false" ht="11.45" hidden="false" customHeight="true" outlineLevel="0" collapsed="false">
      <c r="A46" s="188" t="n">
        <f aca="false">IF(D46&lt;&gt;"",COUNTA($D$8:D46),"")</f>
        <v>32</v>
      </c>
      <c r="B46" s="189" t="s">
        <v>325</v>
      </c>
      <c r="C46" s="190" t="n">
        <v>38731</v>
      </c>
      <c r="D46" s="190" t="n">
        <v>22774</v>
      </c>
      <c r="E46" s="190" t="n">
        <v>15469</v>
      </c>
      <c r="F46" s="190" t="n">
        <v>38288</v>
      </c>
      <c r="G46" s="190" t="n">
        <v>435</v>
      </c>
      <c r="H46" s="190" t="n">
        <v>1250</v>
      </c>
      <c r="I46" s="171"/>
    </row>
    <row r="47" s="192" customFormat="true" ht="11.45" hidden="false" customHeight="true" outlineLevel="0" collapsed="false">
      <c r="A47" s="188" t="n">
        <f aca="false">IF(D47&lt;&gt;"",COUNTA($D$8:D47),"")</f>
        <v>33</v>
      </c>
      <c r="B47" s="191" t="s">
        <v>326</v>
      </c>
      <c r="C47" s="190" t="n">
        <v>9364</v>
      </c>
      <c r="D47" s="190" t="n">
        <v>5421</v>
      </c>
      <c r="E47" s="190" t="n">
        <v>3810</v>
      </c>
      <c r="F47" s="190" t="n">
        <v>9276</v>
      </c>
      <c r="G47" s="190" t="n">
        <v>86</v>
      </c>
      <c r="H47" s="190" t="n">
        <v>393</v>
      </c>
      <c r="I47" s="246"/>
    </row>
    <row r="48" customFormat="false" ht="11.45" hidden="false" customHeight="true" outlineLevel="0" collapsed="false">
      <c r="A48" s="188" t="n">
        <f aca="false">IF(D48&lt;&gt;"",COUNTA($D$8:D48),"")</f>
        <v>34</v>
      </c>
      <c r="B48" s="189" t="s">
        <v>327</v>
      </c>
      <c r="C48" s="190" t="n">
        <v>28751</v>
      </c>
      <c r="D48" s="190" t="n">
        <v>15579</v>
      </c>
      <c r="E48" s="190" t="n">
        <v>12856</v>
      </c>
      <c r="F48" s="190" t="n">
        <v>28500</v>
      </c>
      <c r="G48" s="190" t="n">
        <v>248</v>
      </c>
      <c r="H48" s="190" t="n">
        <v>908</v>
      </c>
      <c r="I48" s="171"/>
    </row>
    <row r="49" s="192" customFormat="true" ht="11.45" hidden="false" customHeight="true" outlineLevel="0" collapsed="false">
      <c r="A49" s="188" t="n">
        <f aca="false">IF(D49&lt;&gt;"",COUNTA($D$8:D49),"")</f>
        <v>35</v>
      </c>
      <c r="B49" s="191" t="s">
        <v>328</v>
      </c>
      <c r="C49" s="190" t="n">
        <v>6903</v>
      </c>
      <c r="D49" s="190" t="n">
        <v>3638</v>
      </c>
      <c r="E49" s="190" t="n">
        <v>3158</v>
      </c>
      <c r="F49" s="190" t="n">
        <v>6819</v>
      </c>
      <c r="G49" s="190" t="n">
        <v>84</v>
      </c>
      <c r="H49" s="190" t="n">
        <v>286</v>
      </c>
      <c r="I49" s="246"/>
    </row>
    <row r="50" customFormat="false" ht="11.45" hidden="false" customHeight="true" outlineLevel="0" collapsed="false">
      <c r="A50" s="188" t="n">
        <f aca="false">IF(D50&lt;&gt;"",COUNTA($D$8:D50),"")</f>
        <v>36</v>
      </c>
      <c r="B50" s="189" t="s">
        <v>329</v>
      </c>
      <c r="C50" s="190" t="n">
        <v>40587</v>
      </c>
      <c r="D50" s="190" t="n">
        <v>23096</v>
      </c>
      <c r="E50" s="190" t="n">
        <v>16873</v>
      </c>
      <c r="F50" s="190" t="n">
        <v>40130</v>
      </c>
      <c r="G50" s="190" t="n">
        <v>457</v>
      </c>
      <c r="H50" s="190" t="n">
        <v>1373</v>
      </c>
      <c r="I50" s="171"/>
    </row>
    <row r="51" s="192" customFormat="true" ht="11.45" hidden="false" customHeight="true" outlineLevel="0" collapsed="false">
      <c r="A51" s="188" t="n">
        <f aca="false">IF(D51&lt;&gt;"",COUNTA($D$8:D51),"")</f>
        <v>37</v>
      </c>
      <c r="B51" s="191" t="s">
        <v>330</v>
      </c>
      <c r="C51" s="190" t="n">
        <v>10282</v>
      </c>
      <c r="D51" s="190" t="n">
        <v>6075</v>
      </c>
      <c r="E51" s="190" t="n">
        <v>4047</v>
      </c>
      <c r="F51" s="190" t="n">
        <v>10117</v>
      </c>
      <c r="G51" s="190" t="n">
        <v>165</v>
      </c>
      <c r="H51" s="190" t="n">
        <v>392</v>
      </c>
      <c r="I51" s="246"/>
    </row>
    <row r="52" customFormat="false" ht="11.45" hidden="false" customHeight="true" outlineLevel="0" collapsed="false">
      <c r="A52" s="188" t="n">
        <f aca="false">IF(D52&lt;&gt;"",COUNTA($D$8:D52),"")</f>
        <v>38</v>
      </c>
      <c r="B52" s="189" t="s">
        <v>331</v>
      </c>
      <c r="C52" s="190" t="n">
        <v>40596</v>
      </c>
      <c r="D52" s="190" t="n">
        <v>23476</v>
      </c>
      <c r="E52" s="190" t="n">
        <v>16537</v>
      </c>
      <c r="F52" s="190" t="n">
        <v>40146</v>
      </c>
      <c r="G52" s="190" t="n">
        <v>446</v>
      </c>
      <c r="H52" s="190" t="n">
        <v>1144</v>
      </c>
      <c r="I52" s="171"/>
    </row>
    <row r="53" customFormat="false" ht="11.45" hidden="false" customHeight="true" outlineLevel="0" collapsed="false">
      <c r="A53" s="188" t="str">
        <f aca="false">IF(D53&lt;&gt;"",COUNTA($D$8:D53),"")</f>
        <v/>
      </c>
      <c r="B53" s="189"/>
      <c r="C53" s="190"/>
      <c r="D53" s="190"/>
      <c r="E53" s="190"/>
      <c r="F53" s="190"/>
      <c r="G53" s="190"/>
      <c r="H53" s="190"/>
      <c r="I53" s="171"/>
    </row>
    <row r="54" customFormat="false" ht="11.45" hidden="false" customHeight="true" outlineLevel="0" collapsed="false">
      <c r="A54" s="188" t="n">
        <f aca="false">IF(D54&lt;&gt;"",COUNTA($D$8:D54),"")</f>
        <v>39</v>
      </c>
      <c r="B54" s="193" t="s">
        <v>332</v>
      </c>
      <c r="C54" s="194" t="n">
        <v>288706</v>
      </c>
      <c r="D54" s="194" t="n">
        <v>165536</v>
      </c>
      <c r="E54" s="194" t="n">
        <v>119400</v>
      </c>
      <c r="F54" s="194" t="n">
        <v>285604</v>
      </c>
      <c r="G54" s="194" t="n">
        <v>3080</v>
      </c>
      <c r="H54" s="194" t="n">
        <v>9525</v>
      </c>
      <c r="I54" s="171"/>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1&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109" width="3.7"/>
    <col collapsed="false" customWidth="true" hidden="false" outlineLevel="0" max="2" min="2" style="109" width="5.71"/>
    <col collapsed="false" customWidth="true" hidden="false" outlineLevel="0" max="3" min="3" style="116" width="35.7"/>
    <col collapsed="false" customWidth="true" hidden="false" outlineLevel="0" max="15" min="4" style="109" width="7.7"/>
    <col collapsed="false" customWidth="true" hidden="false" outlineLevel="0" max="250" min="16" style="109" width="11.42"/>
    <col collapsed="false" customWidth="true" hidden="false" outlineLevel="0" max="251" min="251" style="109" width="6.13"/>
    <col collapsed="false" customWidth="true" hidden="false" outlineLevel="0" max="252" min="252" style="109" width="33.7"/>
    <col collapsed="false" customWidth="false" hidden="false" outlineLevel="0" max="257" min="253" style="109" width="10.41"/>
  </cols>
  <sheetData>
    <row r="1" customFormat="false" ht="45" hidden="false" customHeight="true" outlineLevel="0" collapsed="false">
      <c r="A1" s="72" t="s">
        <v>65</v>
      </c>
      <c r="B1" s="72"/>
      <c r="C1" s="72"/>
      <c r="D1" s="111" t="s">
        <v>364</v>
      </c>
      <c r="E1" s="111"/>
      <c r="F1" s="111"/>
      <c r="G1" s="111"/>
      <c r="H1" s="111"/>
      <c r="I1" s="111"/>
      <c r="J1" s="195" t="s">
        <v>364</v>
      </c>
      <c r="K1" s="195"/>
      <c r="L1" s="195"/>
      <c r="M1" s="195"/>
      <c r="N1" s="195"/>
      <c r="O1" s="195"/>
    </row>
    <row r="2" customFormat="false" ht="11.45" hidden="false" customHeight="true" outlineLevel="0" collapsed="false">
      <c r="A2" s="112" t="s">
        <v>214</v>
      </c>
      <c r="B2" s="113" t="s">
        <v>215</v>
      </c>
      <c r="C2" s="114" t="s">
        <v>216</v>
      </c>
      <c r="D2" s="196" t="s">
        <v>320</v>
      </c>
      <c r="E2" s="196" t="s">
        <v>321</v>
      </c>
      <c r="F2" s="196" t="s">
        <v>336</v>
      </c>
      <c r="G2" s="197" t="s">
        <v>217</v>
      </c>
      <c r="H2" s="196" t="s">
        <v>337</v>
      </c>
      <c r="I2" s="198" t="s">
        <v>338</v>
      </c>
      <c r="J2" s="199" t="s">
        <v>217</v>
      </c>
      <c r="K2" s="196" t="s">
        <v>339</v>
      </c>
      <c r="L2" s="197" t="s">
        <v>217</v>
      </c>
      <c r="M2" s="196" t="s">
        <v>340</v>
      </c>
      <c r="N2" s="197" t="s">
        <v>217</v>
      </c>
      <c r="O2" s="198" t="s">
        <v>341</v>
      </c>
    </row>
    <row r="3" customFormat="false" ht="11.45" hidden="false" customHeight="true" outlineLevel="0" collapsed="false">
      <c r="A3" s="112"/>
      <c r="B3" s="113"/>
      <c r="C3" s="114"/>
      <c r="D3" s="196"/>
      <c r="E3" s="196"/>
      <c r="F3" s="196"/>
      <c r="G3" s="197" t="s">
        <v>342</v>
      </c>
      <c r="H3" s="196"/>
      <c r="I3" s="198"/>
      <c r="J3" s="200" t="s">
        <v>343</v>
      </c>
      <c r="K3" s="196"/>
      <c r="L3" s="201" t="s">
        <v>344</v>
      </c>
      <c r="M3" s="196"/>
      <c r="N3" s="197" t="s">
        <v>345</v>
      </c>
      <c r="O3" s="198"/>
    </row>
    <row r="4" customFormat="false" ht="11.45" hidden="false" customHeight="true" outlineLevel="0" collapsed="false">
      <c r="A4" s="112"/>
      <c r="B4" s="113"/>
      <c r="C4" s="114"/>
      <c r="D4" s="196"/>
      <c r="E4" s="196"/>
      <c r="F4" s="196"/>
      <c r="G4" s="197"/>
      <c r="H4" s="196"/>
      <c r="I4" s="198"/>
      <c r="J4" s="200"/>
      <c r="K4" s="196"/>
      <c r="L4" s="201"/>
      <c r="M4" s="196"/>
      <c r="N4" s="197"/>
      <c r="O4" s="198"/>
    </row>
    <row r="5" customFormat="false" ht="11.45" hidden="false" customHeight="true" outlineLevel="0" collapsed="false">
      <c r="A5" s="112"/>
      <c r="B5" s="113"/>
      <c r="C5" s="114"/>
      <c r="D5" s="196"/>
      <c r="E5" s="196"/>
      <c r="F5" s="196"/>
      <c r="G5" s="197"/>
      <c r="H5" s="196"/>
      <c r="I5" s="198"/>
      <c r="J5" s="200"/>
      <c r="K5" s="196"/>
      <c r="L5" s="201"/>
      <c r="M5" s="196"/>
      <c r="N5" s="197"/>
      <c r="O5" s="198"/>
    </row>
    <row r="6" s="121" customFormat="true" ht="11.45" hidden="false" customHeight="true" outlineLevel="0" collapsed="false">
      <c r="A6" s="144" t="n">
        <v>1</v>
      </c>
      <c r="B6" s="145" t="n">
        <v>2</v>
      </c>
      <c r="C6" s="118" t="n">
        <v>3</v>
      </c>
      <c r="D6" s="145" t="n">
        <v>4</v>
      </c>
      <c r="E6" s="145" t="n">
        <v>5</v>
      </c>
      <c r="F6" s="118" t="n">
        <v>6</v>
      </c>
      <c r="G6" s="145" t="n">
        <v>7</v>
      </c>
      <c r="H6" s="145" t="n">
        <v>8</v>
      </c>
      <c r="I6" s="120" t="n">
        <v>9</v>
      </c>
      <c r="J6" s="144" t="n">
        <v>10</v>
      </c>
      <c r="K6" s="118" t="n">
        <v>11</v>
      </c>
      <c r="L6" s="118" t="n">
        <v>12</v>
      </c>
      <c r="M6" s="118" t="n">
        <v>13</v>
      </c>
      <c r="N6" s="118" t="n">
        <v>14</v>
      </c>
      <c r="O6" s="120" t="n">
        <v>15</v>
      </c>
    </row>
    <row r="7" customFormat="false" ht="30" hidden="false" customHeight="true" outlineLevel="0" collapsed="false">
      <c r="A7" s="146"/>
      <c r="B7" s="147"/>
      <c r="C7" s="124"/>
      <c r="D7" s="202" t="s">
        <v>198</v>
      </c>
      <c r="E7" s="202"/>
      <c r="F7" s="202"/>
      <c r="G7" s="202"/>
      <c r="H7" s="202"/>
      <c r="I7" s="202"/>
      <c r="J7" s="203" t="s">
        <v>198</v>
      </c>
      <c r="K7" s="203"/>
      <c r="L7" s="203"/>
      <c r="M7" s="203"/>
      <c r="N7" s="203"/>
      <c r="O7" s="203"/>
    </row>
    <row r="8" customFormat="false" ht="10.5" hidden="false" customHeight="true" outlineLevel="0" collapsed="false">
      <c r="A8" s="91" t="n">
        <f aca="false">IF(E8&lt;&gt;"",COUNTA($E$8:E8),"")</f>
        <v>1</v>
      </c>
      <c r="B8" s="133" t="s">
        <v>84</v>
      </c>
      <c r="C8" s="131" t="s">
        <v>85</v>
      </c>
      <c r="D8" s="205" t="n">
        <v>170</v>
      </c>
      <c r="E8" s="205" t="n">
        <v>99</v>
      </c>
      <c r="F8" s="205" t="n">
        <v>3191</v>
      </c>
      <c r="G8" s="205" t="n">
        <v>82</v>
      </c>
      <c r="H8" s="205" t="n">
        <v>2873</v>
      </c>
      <c r="I8" s="205" t="n">
        <v>2090</v>
      </c>
      <c r="J8" s="97" t="s">
        <v>21</v>
      </c>
      <c r="K8" s="205" t="n">
        <v>1652</v>
      </c>
      <c r="L8" s="97" t="s">
        <v>21</v>
      </c>
      <c r="M8" s="205" t="n">
        <v>2469</v>
      </c>
      <c r="N8" s="205" t="n">
        <v>54</v>
      </c>
      <c r="O8" s="205" t="n">
        <v>3549</v>
      </c>
      <c r="P8" s="130"/>
      <c r="Q8" s="130"/>
    </row>
    <row r="9" customFormat="false" ht="10.5" hidden="false" customHeight="true" outlineLevel="0" collapsed="false">
      <c r="A9" s="91" t="n">
        <f aca="false">IF(E9&lt;&gt;"",COUNTA($E$8:E9),"")</f>
        <v>2</v>
      </c>
      <c r="B9" s="133" t="s">
        <v>86</v>
      </c>
      <c r="C9" s="131" t="s">
        <v>87</v>
      </c>
      <c r="D9" s="205" t="n">
        <v>12555</v>
      </c>
      <c r="E9" s="205" t="n">
        <v>6105</v>
      </c>
      <c r="F9" s="205" t="n">
        <v>21305</v>
      </c>
      <c r="G9" s="205" t="n">
        <v>4501</v>
      </c>
      <c r="H9" s="205" t="n">
        <v>17492</v>
      </c>
      <c r="I9" s="205" t="n">
        <v>13631</v>
      </c>
      <c r="J9" s="205" t="n">
        <v>2746</v>
      </c>
      <c r="K9" s="205" t="n">
        <v>17468</v>
      </c>
      <c r="L9" s="205" t="n">
        <v>4122</v>
      </c>
      <c r="M9" s="205" t="n">
        <v>15919</v>
      </c>
      <c r="N9" s="205" t="n">
        <v>3255</v>
      </c>
      <c r="O9" s="205" t="n">
        <v>25538</v>
      </c>
      <c r="P9" s="130"/>
      <c r="Q9" s="130"/>
    </row>
    <row r="10" customFormat="false" ht="10.5" hidden="false" customHeight="true" outlineLevel="0" collapsed="false">
      <c r="A10" s="91" t="n">
        <f aca="false">IF(E10&lt;&gt;"",COUNTA($E$8:E10),"")</f>
        <v>3</v>
      </c>
      <c r="B10" s="133" t="s">
        <v>88</v>
      </c>
      <c r="C10" s="131" t="s">
        <v>89</v>
      </c>
      <c r="D10" s="205" t="n">
        <v>9081</v>
      </c>
      <c r="E10" s="205" t="n">
        <v>4153</v>
      </c>
      <c r="F10" s="205" t="n">
        <v>13457</v>
      </c>
      <c r="G10" s="205" t="n">
        <v>3214</v>
      </c>
      <c r="H10" s="205" t="n">
        <v>10987</v>
      </c>
      <c r="I10" s="205" t="n">
        <v>7285</v>
      </c>
      <c r="J10" s="205" t="n">
        <v>1544</v>
      </c>
      <c r="K10" s="205" t="n">
        <v>12053</v>
      </c>
      <c r="L10" s="205" t="n">
        <v>3170</v>
      </c>
      <c r="M10" s="205" t="n">
        <v>9295</v>
      </c>
      <c r="N10" s="205" t="n">
        <v>1912</v>
      </c>
      <c r="O10" s="205" t="n">
        <v>17982</v>
      </c>
    </row>
    <row r="11" customFormat="false" ht="10.5" hidden="false" customHeight="true" outlineLevel="0" collapsed="false">
      <c r="A11" s="91" t="n">
        <f aca="false">IF(E11&lt;&gt;"",COUNTA($E$8:E11),"")</f>
        <v>4</v>
      </c>
      <c r="B11" s="133" t="s">
        <v>92</v>
      </c>
      <c r="C11" s="131" t="s">
        <v>93</v>
      </c>
      <c r="D11" s="205" t="n">
        <v>7439</v>
      </c>
      <c r="E11" s="205" t="n">
        <v>3399</v>
      </c>
      <c r="F11" s="205" t="n">
        <v>11441</v>
      </c>
      <c r="G11" s="205" t="n">
        <v>2724</v>
      </c>
      <c r="H11" s="205" t="n">
        <v>9106</v>
      </c>
      <c r="I11" s="205" t="n">
        <v>5891</v>
      </c>
      <c r="J11" s="205" t="n">
        <v>1249</v>
      </c>
      <c r="K11" s="205" t="n">
        <v>10365</v>
      </c>
      <c r="L11" s="205" t="n">
        <v>2701</v>
      </c>
      <c r="M11" s="205" t="n">
        <v>7898</v>
      </c>
      <c r="N11" s="205" t="n">
        <v>1634</v>
      </c>
      <c r="O11" s="205" t="n">
        <v>16242</v>
      </c>
    </row>
    <row r="12" customFormat="false" ht="10.5" hidden="false" customHeight="true" outlineLevel="0" collapsed="false">
      <c r="A12" s="91" t="n">
        <f aca="false">IF(E12&lt;&gt;"",COUNTA($E$8:E12),"")</f>
        <v>5</v>
      </c>
      <c r="B12" s="133" t="s">
        <v>118</v>
      </c>
      <c r="C12" s="131" t="s">
        <v>119</v>
      </c>
      <c r="D12" s="205" t="n">
        <v>3474</v>
      </c>
      <c r="E12" s="205" t="n">
        <v>1952</v>
      </c>
      <c r="F12" s="205" t="n">
        <v>7848</v>
      </c>
      <c r="G12" s="205" t="n">
        <v>1287</v>
      </c>
      <c r="H12" s="205" t="n">
        <v>6505</v>
      </c>
      <c r="I12" s="205" t="n">
        <v>6346</v>
      </c>
      <c r="J12" s="205" t="n">
        <v>1202</v>
      </c>
      <c r="K12" s="205" t="n">
        <v>5415</v>
      </c>
      <c r="L12" s="205" t="n">
        <v>952</v>
      </c>
      <c r="M12" s="205" t="n">
        <v>6624</v>
      </c>
      <c r="N12" s="205" t="n">
        <v>1343</v>
      </c>
      <c r="O12" s="205" t="n">
        <v>7556</v>
      </c>
    </row>
    <row r="13" customFormat="false" ht="10.5" hidden="false" customHeight="true" outlineLevel="0" collapsed="false">
      <c r="A13" s="91" t="n">
        <f aca="false">IF(E13&lt;&gt;"",COUNTA($E$8:E13),"")</f>
        <v>6</v>
      </c>
      <c r="B13" s="133" t="s">
        <v>123</v>
      </c>
      <c r="C13" s="131" t="s">
        <v>124</v>
      </c>
      <c r="D13" s="205" t="n">
        <v>60006</v>
      </c>
      <c r="E13" s="205" t="n">
        <v>27379</v>
      </c>
      <c r="F13" s="205" t="n">
        <v>69456</v>
      </c>
      <c r="G13" s="205" t="n">
        <v>18811</v>
      </c>
      <c r="H13" s="205" t="n">
        <v>58484</v>
      </c>
      <c r="I13" s="205" t="n">
        <v>60559</v>
      </c>
      <c r="J13" s="205" t="n">
        <v>15221</v>
      </c>
      <c r="K13" s="205" t="n">
        <v>40490</v>
      </c>
      <c r="L13" s="205" t="n">
        <v>10082</v>
      </c>
      <c r="M13" s="205" t="n">
        <v>62093</v>
      </c>
      <c r="N13" s="205" t="n">
        <v>16525</v>
      </c>
      <c r="O13" s="205" t="n">
        <v>55625</v>
      </c>
    </row>
    <row r="14" customFormat="false" ht="10.5" hidden="false" customHeight="true" outlineLevel="0" collapsed="false">
      <c r="A14" s="91" t="n">
        <f aca="false">IF(E14&lt;&gt;"",COUNTA($E$8:E14),"")</f>
        <v>7</v>
      </c>
      <c r="B14" s="133" t="s">
        <v>125</v>
      </c>
      <c r="C14" s="131" t="s">
        <v>126</v>
      </c>
      <c r="D14" s="205" t="n">
        <v>17752</v>
      </c>
      <c r="E14" s="205" t="n">
        <v>6975</v>
      </c>
      <c r="F14" s="205" t="n">
        <v>22667</v>
      </c>
      <c r="G14" s="205" t="n">
        <v>5297</v>
      </c>
      <c r="H14" s="205" t="n">
        <v>20151</v>
      </c>
      <c r="I14" s="205" t="n">
        <v>22073</v>
      </c>
      <c r="J14" s="205" t="n">
        <v>4233</v>
      </c>
      <c r="K14" s="205" t="n">
        <v>13600</v>
      </c>
      <c r="L14" s="205" t="n">
        <v>3017</v>
      </c>
      <c r="M14" s="205" t="n">
        <v>17166</v>
      </c>
      <c r="N14" s="205" t="n">
        <v>3044</v>
      </c>
      <c r="O14" s="205" t="n">
        <v>18943</v>
      </c>
    </row>
    <row r="15" customFormat="false" ht="10.5" hidden="false" customHeight="true" outlineLevel="0" collapsed="false">
      <c r="A15" s="91" t="n">
        <f aca="false">IF(E15&lt;&gt;"",COUNTA($E$8:E15),"")</f>
        <v>8</v>
      </c>
      <c r="B15" s="133" t="s">
        <v>136</v>
      </c>
      <c r="C15" s="131" t="s">
        <v>137</v>
      </c>
      <c r="D15" s="205" t="n">
        <v>2144</v>
      </c>
      <c r="E15" s="205" t="n">
        <v>1108</v>
      </c>
      <c r="F15" s="205" t="n">
        <v>1196</v>
      </c>
      <c r="G15" s="205" t="n">
        <v>513</v>
      </c>
      <c r="H15" s="205" t="n">
        <v>1130</v>
      </c>
      <c r="I15" s="205" t="n">
        <v>734</v>
      </c>
      <c r="J15" s="205" t="n">
        <v>245</v>
      </c>
      <c r="K15" s="205" t="n">
        <v>677</v>
      </c>
      <c r="L15" s="205" t="n">
        <v>161</v>
      </c>
      <c r="M15" s="205" t="n">
        <v>767</v>
      </c>
      <c r="N15" s="205" t="n">
        <v>380</v>
      </c>
      <c r="O15" s="205" t="n">
        <v>989</v>
      </c>
    </row>
    <row r="16" customFormat="false" ht="10.5" hidden="false" customHeight="true" outlineLevel="0" collapsed="false">
      <c r="A16" s="91" t="n">
        <f aca="false">IF(E16&lt;&gt;"",COUNTA($E$8:E16),"")</f>
        <v>9</v>
      </c>
      <c r="B16" s="133" t="s">
        <v>143</v>
      </c>
      <c r="C16" s="131" t="s">
        <v>203</v>
      </c>
      <c r="D16" s="205" t="n">
        <v>1130</v>
      </c>
      <c r="E16" s="205" t="n">
        <v>773</v>
      </c>
      <c r="F16" s="205" t="n">
        <v>1613</v>
      </c>
      <c r="G16" s="205" t="n">
        <v>451</v>
      </c>
      <c r="H16" s="205" t="n">
        <v>1295</v>
      </c>
      <c r="I16" s="205" t="n">
        <v>1111</v>
      </c>
      <c r="J16" s="205" t="n">
        <v>296</v>
      </c>
      <c r="K16" s="205" t="n">
        <v>1047</v>
      </c>
      <c r="L16" s="205" t="n">
        <v>266</v>
      </c>
      <c r="M16" s="205" t="n">
        <v>1158</v>
      </c>
      <c r="N16" s="205" t="n">
        <v>287</v>
      </c>
      <c r="O16" s="205" t="n">
        <v>1624</v>
      </c>
    </row>
    <row r="17" customFormat="false" ht="10.5" hidden="false" customHeight="true" outlineLevel="0" collapsed="false">
      <c r="A17" s="91" t="n">
        <f aca="false">IF(E17&lt;&gt;"",COUNTA($E$8:E17),"")</f>
        <v>10</v>
      </c>
      <c r="B17" s="133" t="s">
        <v>148</v>
      </c>
      <c r="C17" s="131" t="s">
        <v>149</v>
      </c>
      <c r="D17" s="205" t="n">
        <v>1121</v>
      </c>
      <c r="E17" s="205" t="n">
        <v>393</v>
      </c>
      <c r="F17" s="205" t="n">
        <v>1002</v>
      </c>
      <c r="G17" s="205" t="n">
        <v>304</v>
      </c>
      <c r="H17" s="205" t="n">
        <v>970</v>
      </c>
      <c r="I17" s="205" t="n">
        <v>962</v>
      </c>
      <c r="J17" s="97" t="s">
        <v>21</v>
      </c>
      <c r="K17" s="205" t="n">
        <v>612</v>
      </c>
      <c r="L17" s="97" t="s">
        <v>21</v>
      </c>
      <c r="M17" s="205" t="n">
        <v>881</v>
      </c>
      <c r="N17" s="205" t="n">
        <v>203</v>
      </c>
      <c r="O17" s="205" t="n">
        <v>683</v>
      </c>
    </row>
    <row r="18" s="149" customFormat="true" ht="21" hidden="false" customHeight="true" outlineLevel="0" collapsed="false">
      <c r="A18" s="91" t="n">
        <f aca="false">IF(E18&lt;&gt;"",COUNTA($E$8:E18),"")</f>
        <v>11</v>
      </c>
      <c r="B18" s="133" t="s">
        <v>150</v>
      </c>
      <c r="C18" s="131" t="s">
        <v>225</v>
      </c>
      <c r="D18" s="205" t="n">
        <v>12550</v>
      </c>
      <c r="E18" s="205" t="n">
        <v>6144</v>
      </c>
      <c r="F18" s="205" t="n">
        <v>11214</v>
      </c>
      <c r="G18" s="205" t="n">
        <v>3721</v>
      </c>
      <c r="H18" s="205" t="n">
        <v>9001</v>
      </c>
      <c r="I18" s="205" t="n">
        <v>9061</v>
      </c>
      <c r="J18" s="205" t="n">
        <v>2801</v>
      </c>
      <c r="K18" s="205" t="n">
        <v>6581</v>
      </c>
      <c r="L18" s="205" t="n">
        <v>1981</v>
      </c>
      <c r="M18" s="205" t="n">
        <v>11850</v>
      </c>
      <c r="N18" s="205" t="n">
        <v>3987</v>
      </c>
      <c r="O18" s="205" t="n">
        <v>9541</v>
      </c>
    </row>
    <row r="19" s="116" customFormat="true" ht="21" hidden="false" customHeight="true" outlineLevel="0" collapsed="false">
      <c r="A19" s="91" t="n">
        <f aca="false">IF(E19&lt;&gt;"",COUNTA($E$8:E19),"")</f>
        <v>12</v>
      </c>
      <c r="B19" s="133" t="s">
        <v>163</v>
      </c>
      <c r="C19" s="133" t="s">
        <v>226</v>
      </c>
      <c r="D19" s="205" t="n">
        <v>21711</v>
      </c>
      <c r="E19" s="205" t="n">
        <v>10412</v>
      </c>
      <c r="F19" s="205" t="n">
        <v>27878</v>
      </c>
      <c r="G19" s="205" t="n">
        <v>7414</v>
      </c>
      <c r="H19" s="205" t="n">
        <v>22856</v>
      </c>
      <c r="I19" s="205" t="n">
        <v>23201</v>
      </c>
      <c r="J19" s="205" t="n">
        <v>6433</v>
      </c>
      <c r="K19" s="205" t="n">
        <v>16052</v>
      </c>
      <c r="L19" s="205" t="n">
        <v>3944</v>
      </c>
      <c r="M19" s="205" t="n">
        <v>27175</v>
      </c>
      <c r="N19" s="205" t="n">
        <v>7874</v>
      </c>
      <c r="O19" s="205" t="n">
        <v>21713</v>
      </c>
    </row>
    <row r="20" s="116" customFormat="true" ht="21" hidden="false" customHeight="true" outlineLevel="0" collapsed="false">
      <c r="A20" s="91" t="n">
        <f aca="false">IF(E20&lt;&gt;"",COUNTA($E$8:E20),"")</f>
        <v>13</v>
      </c>
      <c r="B20" s="133" t="s">
        <v>174</v>
      </c>
      <c r="C20" s="132" t="s">
        <v>227</v>
      </c>
      <c r="D20" s="205" t="n">
        <v>3598</v>
      </c>
      <c r="E20" s="205" t="n">
        <v>1574</v>
      </c>
      <c r="F20" s="205" t="n">
        <v>3886</v>
      </c>
      <c r="G20" s="205" t="n">
        <v>1111</v>
      </c>
      <c r="H20" s="205" t="n">
        <v>3081</v>
      </c>
      <c r="I20" s="205" t="n">
        <v>3417</v>
      </c>
      <c r="J20" s="205" t="n">
        <v>941</v>
      </c>
      <c r="K20" s="205" t="n">
        <v>1921</v>
      </c>
      <c r="L20" s="205" t="n">
        <v>560</v>
      </c>
      <c r="M20" s="205" t="n">
        <v>3096</v>
      </c>
      <c r="N20" s="205" t="n">
        <v>750</v>
      </c>
      <c r="O20" s="205" t="n">
        <v>2132</v>
      </c>
    </row>
    <row r="21" s="116" customFormat="true" ht="6" hidden="false" customHeight="true" outlineLevel="0" collapsed="false">
      <c r="A21" s="91"/>
      <c r="B21" s="133"/>
      <c r="C21" s="132"/>
      <c r="D21" s="204"/>
      <c r="E21" s="204"/>
      <c r="F21" s="204"/>
      <c r="G21" s="204"/>
      <c r="H21" s="204"/>
      <c r="I21" s="204"/>
      <c r="J21" s="204"/>
      <c r="K21" s="204"/>
      <c r="L21" s="204"/>
      <c r="M21" s="204"/>
      <c r="N21" s="204"/>
      <c r="O21" s="204"/>
    </row>
    <row r="22" customFormat="false" ht="10.5" hidden="false" customHeight="true" outlineLevel="0" collapsed="false">
      <c r="A22" s="91" t="n">
        <f aca="false">IF(E22&lt;&gt;"",COUNTA($E$8:E22),"")</f>
        <v>14</v>
      </c>
      <c r="B22" s="150" t="s">
        <v>184</v>
      </c>
      <c r="C22" s="135" t="s">
        <v>211</v>
      </c>
      <c r="D22" s="206" t="n">
        <v>72736</v>
      </c>
      <c r="E22" s="206" t="n">
        <v>33585</v>
      </c>
      <c r="F22" s="206" t="n">
        <v>93963</v>
      </c>
      <c r="G22" s="206" t="n">
        <v>23397</v>
      </c>
      <c r="H22" s="206" t="n">
        <v>78861</v>
      </c>
      <c r="I22" s="206" t="n">
        <v>76296</v>
      </c>
      <c r="J22" s="206" t="n">
        <v>18019</v>
      </c>
      <c r="K22" s="206" t="n">
        <v>59615</v>
      </c>
      <c r="L22" s="206" t="n">
        <v>14267</v>
      </c>
      <c r="M22" s="206" t="n">
        <v>80495</v>
      </c>
      <c r="N22" s="206" t="n">
        <v>19837</v>
      </c>
      <c r="O22" s="206" t="n">
        <v>84719</v>
      </c>
    </row>
    <row r="23" customFormat="false" ht="6" hidden="false" customHeight="true" outlineLevel="0" collapsed="false">
      <c r="A23" s="91" t="str">
        <f aca="false">IF(E23&lt;&gt;"",COUNTA($E$8:E23),"")</f>
        <v/>
      </c>
      <c r="B23" s="133"/>
      <c r="C23" s="137"/>
      <c r="D23" s="204"/>
      <c r="E23" s="204"/>
      <c r="F23" s="204"/>
      <c r="G23" s="204"/>
      <c r="H23" s="204"/>
      <c r="I23" s="204"/>
      <c r="J23" s="204"/>
      <c r="K23" s="204"/>
      <c r="L23" s="204"/>
      <c r="M23" s="204"/>
      <c r="N23" s="204"/>
      <c r="O23" s="204"/>
    </row>
    <row r="24" customFormat="false" ht="10.5" hidden="false" customHeight="true" outlineLevel="0" collapsed="false">
      <c r="A24" s="91" t="n">
        <f aca="false">IF(E24&lt;&gt;"",COUNTA($E$8:E24),"")</f>
        <v>15</v>
      </c>
      <c r="B24" s="133"/>
      <c r="C24" s="131" t="s">
        <v>228</v>
      </c>
      <c r="D24" s="204" t="n">
        <v>1139</v>
      </c>
      <c r="E24" s="204" t="n">
        <v>504</v>
      </c>
      <c r="F24" s="204" t="n">
        <v>1914</v>
      </c>
      <c r="G24" s="204" t="n">
        <v>498</v>
      </c>
      <c r="H24" s="204" t="n">
        <v>1501</v>
      </c>
      <c r="I24" s="204" t="n">
        <v>1606</v>
      </c>
      <c r="J24" s="204" t="n">
        <v>408</v>
      </c>
      <c r="K24" s="204" t="n">
        <v>1254</v>
      </c>
      <c r="L24" s="204" t="n">
        <v>296</v>
      </c>
      <c r="M24" s="204" t="n">
        <v>1664</v>
      </c>
      <c r="N24" s="204" t="n">
        <v>354</v>
      </c>
      <c r="O24" s="204" t="n">
        <v>1651</v>
      </c>
      <c r="P24" s="130"/>
      <c r="Q24" s="130"/>
    </row>
    <row r="25" customFormat="false" ht="10.5" hidden="false" customHeight="true" outlineLevel="0" collapsed="false">
      <c r="A25" s="91" t="n">
        <f aca="false">IF(E25&lt;&gt;"",COUNTA($E$8:E25),"")</f>
        <v>16</v>
      </c>
      <c r="B25" s="133"/>
      <c r="C25" s="131" t="s">
        <v>229</v>
      </c>
      <c r="D25" s="204" t="n">
        <v>5762</v>
      </c>
      <c r="E25" s="204" t="n">
        <v>2518</v>
      </c>
      <c r="F25" s="204" t="n">
        <v>5515</v>
      </c>
      <c r="G25" s="204" t="n">
        <v>1722</v>
      </c>
      <c r="H25" s="204" t="n">
        <v>4009</v>
      </c>
      <c r="I25" s="204" t="n">
        <v>4605</v>
      </c>
      <c r="J25" s="204" t="n">
        <v>1273</v>
      </c>
      <c r="K25" s="204" t="n">
        <v>3416</v>
      </c>
      <c r="L25" s="204" t="n">
        <v>1002</v>
      </c>
      <c r="M25" s="204" t="n">
        <v>4958</v>
      </c>
      <c r="N25" s="204" t="n">
        <v>1463</v>
      </c>
      <c r="O25" s="204" t="n">
        <v>5015</v>
      </c>
    </row>
    <row r="26" customFormat="false" ht="10.5" hidden="false" customHeight="true" outlineLevel="0" collapsed="false">
      <c r="A26" s="91" t="n">
        <f aca="false">IF(E26&lt;&gt;"",COUNTA($E$8:E26),"")</f>
        <v>17</v>
      </c>
      <c r="B26" s="133"/>
      <c r="C26" s="131" t="s">
        <v>230</v>
      </c>
      <c r="D26" s="204" t="n">
        <v>10797</v>
      </c>
      <c r="E26" s="204" t="n">
        <v>4066</v>
      </c>
      <c r="F26" s="204" t="n">
        <v>9124</v>
      </c>
      <c r="G26" s="204" t="n">
        <v>2776</v>
      </c>
      <c r="H26" s="204" t="n">
        <v>6872</v>
      </c>
      <c r="I26" s="204" t="n">
        <v>7510</v>
      </c>
      <c r="J26" s="204" t="n">
        <v>2113</v>
      </c>
      <c r="K26" s="204" t="n">
        <v>5917</v>
      </c>
      <c r="L26" s="204" t="n">
        <v>1762</v>
      </c>
      <c r="M26" s="204" t="n">
        <v>8696</v>
      </c>
      <c r="N26" s="204" t="n">
        <v>3042</v>
      </c>
      <c r="O26" s="204" t="n">
        <v>7947</v>
      </c>
    </row>
    <row r="27" customFormat="false" ht="10.5" hidden="false" customHeight="true" outlineLevel="0" collapsed="false">
      <c r="A27" s="91" t="n">
        <f aca="false">IF(E27&lt;&gt;"",COUNTA($E$8:E27),"")</f>
        <v>18</v>
      </c>
      <c r="B27" s="133"/>
      <c r="C27" s="131" t="s">
        <v>231</v>
      </c>
      <c r="D27" s="204" t="n">
        <v>9735</v>
      </c>
      <c r="E27" s="204" t="n">
        <v>3978</v>
      </c>
      <c r="F27" s="204" t="n">
        <v>9468</v>
      </c>
      <c r="G27" s="204" t="n">
        <v>2520</v>
      </c>
      <c r="H27" s="204" t="n">
        <v>7923</v>
      </c>
      <c r="I27" s="204" t="n">
        <v>7944</v>
      </c>
      <c r="J27" s="204" t="n">
        <v>2136</v>
      </c>
      <c r="K27" s="204" t="n">
        <v>6555</v>
      </c>
      <c r="L27" s="204" t="n">
        <v>1708</v>
      </c>
      <c r="M27" s="204" t="n">
        <v>8542</v>
      </c>
      <c r="N27" s="204" t="n">
        <v>2748</v>
      </c>
      <c r="O27" s="204" t="n">
        <v>8440</v>
      </c>
    </row>
    <row r="28" customFormat="false" ht="10.5" hidden="false" customHeight="true" outlineLevel="0" collapsed="false">
      <c r="A28" s="91" t="n">
        <f aca="false">IF(E28&lt;&gt;"",COUNTA($E$8:E28),"")</f>
        <v>19</v>
      </c>
      <c r="B28" s="133"/>
      <c r="C28" s="131" t="s">
        <v>232</v>
      </c>
      <c r="D28" s="204" t="n">
        <v>7174</v>
      </c>
      <c r="E28" s="204" t="n">
        <v>3336</v>
      </c>
      <c r="F28" s="204" t="n">
        <v>8806</v>
      </c>
      <c r="G28" s="204" t="n">
        <v>2217</v>
      </c>
      <c r="H28" s="204" t="n">
        <v>7359</v>
      </c>
      <c r="I28" s="204" t="n">
        <v>7014</v>
      </c>
      <c r="J28" s="204" t="n">
        <v>1814</v>
      </c>
      <c r="K28" s="204" t="n">
        <v>5961</v>
      </c>
      <c r="L28" s="204" t="n">
        <v>1397</v>
      </c>
      <c r="M28" s="204" t="n">
        <v>7526</v>
      </c>
      <c r="N28" s="204" t="n">
        <v>2072</v>
      </c>
      <c r="O28" s="204" t="n">
        <v>7853</v>
      </c>
    </row>
    <row r="29" customFormat="false" ht="10.5" hidden="false" customHeight="true" outlineLevel="0" collapsed="false">
      <c r="A29" s="91" t="n">
        <f aca="false">IF(E29&lt;&gt;"",COUNTA($E$8:E29),"")</f>
        <v>20</v>
      </c>
      <c r="B29" s="133"/>
      <c r="C29" s="131" t="s">
        <v>233</v>
      </c>
      <c r="D29" s="204" t="n">
        <v>6884</v>
      </c>
      <c r="E29" s="204" t="n">
        <v>3361</v>
      </c>
      <c r="F29" s="204" t="n">
        <v>9752</v>
      </c>
      <c r="G29" s="204" t="n">
        <v>2170</v>
      </c>
      <c r="H29" s="204" t="n">
        <v>8605</v>
      </c>
      <c r="I29" s="204" t="n">
        <v>7758</v>
      </c>
      <c r="J29" s="204" t="n">
        <v>1839</v>
      </c>
      <c r="K29" s="204" t="n">
        <v>6648</v>
      </c>
      <c r="L29" s="204" t="n">
        <v>1371</v>
      </c>
      <c r="M29" s="204" t="n">
        <v>8094</v>
      </c>
      <c r="N29" s="204" t="n">
        <v>1820</v>
      </c>
      <c r="O29" s="204" t="n">
        <v>9222</v>
      </c>
    </row>
    <row r="30" customFormat="false" ht="10.5" hidden="false" customHeight="true" outlineLevel="0" collapsed="false">
      <c r="A30" s="91" t="n">
        <f aca="false">IF(E30&lt;&gt;"",COUNTA($E$8:E30),"")</f>
        <v>21</v>
      </c>
      <c r="B30" s="133"/>
      <c r="C30" s="131" t="s">
        <v>234</v>
      </c>
      <c r="D30" s="204" t="n">
        <v>8877</v>
      </c>
      <c r="E30" s="204" t="n">
        <v>4189</v>
      </c>
      <c r="F30" s="204" t="n">
        <v>13466</v>
      </c>
      <c r="G30" s="204" t="n">
        <v>2831</v>
      </c>
      <c r="H30" s="204" t="n">
        <v>12024</v>
      </c>
      <c r="I30" s="204" t="n">
        <v>11192</v>
      </c>
      <c r="J30" s="204" t="n">
        <v>2380</v>
      </c>
      <c r="K30" s="204" t="n">
        <v>8926</v>
      </c>
      <c r="L30" s="204" t="n">
        <v>1896</v>
      </c>
      <c r="M30" s="204" t="n">
        <v>11091</v>
      </c>
      <c r="N30" s="204" t="n">
        <v>2289</v>
      </c>
      <c r="O30" s="204" t="n">
        <v>12534</v>
      </c>
    </row>
    <row r="31" customFormat="false" ht="10.5" hidden="false" customHeight="true" outlineLevel="0" collapsed="false">
      <c r="A31" s="91" t="n">
        <f aca="false">IF(E31&lt;&gt;"",COUNTA($E$8:E31),"")</f>
        <v>22</v>
      </c>
      <c r="B31" s="133"/>
      <c r="C31" s="131" t="s">
        <v>235</v>
      </c>
      <c r="D31" s="204" t="n">
        <v>9496</v>
      </c>
      <c r="E31" s="204" t="n">
        <v>4713</v>
      </c>
      <c r="F31" s="204" t="n">
        <v>15658</v>
      </c>
      <c r="G31" s="204" t="n">
        <v>3503</v>
      </c>
      <c r="H31" s="204" t="n">
        <v>13717</v>
      </c>
      <c r="I31" s="204" t="n">
        <v>12780</v>
      </c>
      <c r="J31" s="204" t="n">
        <v>2702</v>
      </c>
      <c r="K31" s="204" t="n">
        <v>9321</v>
      </c>
      <c r="L31" s="204" t="n">
        <v>2049</v>
      </c>
      <c r="M31" s="204" t="n">
        <v>13239</v>
      </c>
      <c r="N31" s="204" t="n">
        <v>2557</v>
      </c>
      <c r="O31" s="204" t="n">
        <v>14169</v>
      </c>
    </row>
    <row r="32" customFormat="false" ht="10.5" hidden="false" customHeight="true" outlineLevel="0" collapsed="false">
      <c r="A32" s="91" t="n">
        <f aca="false">IF(E32&lt;&gt;"",COUNTA($E$8:E32),"")</f>
        <v>23</v>
      </c>
      <c r="B32" s="133"/>
      <c r="C32" s="131" t="s">
        <v>236</v>
      </c>
      <c r="D32" s="204" t="n">
        <v>7809</v>
      </c>
      <c r="E32" s="204" t="n">
        <v>4185</v>
      </c>
      <c r="F32" s="204" t="n">
        <v>13232</v>
      </c>
      <c r="G32" s="204" t="n">
        <v>3219</v>
      </c>
      <c r="H32" s="204" t="n">
        <v>10629</v>
      </c>
      <c r="I32" s="204" t="n">
        <v>10234</v>
      </c>
      <c r="J32" s="204" t="n">
        <v>2079</v>
      </c>
      <c r="K32" s="204" t="n">
        <v>7442</v>
      </c>
      <c r="L32" s="204" t="n">
        <v>1765</v>
      </c>
      <c r="M32" s="204" t="n">
        <v>10825</v>
      </c>
      <c r="N32" s="204" t="n">
        <v>2110</v>
      </c>
      <c r="O32" s="204" t="n">
        <v>11632</v>
      </c>
    </row>
    <row r="33" customFormat="false" ht="10.5" hidden="false" customHeight="true" outlineLevel="0" collapsed="false">
      <c r="A33" s="91" t="n">
        <f aca="false">IF(E33&lt;&gt;"",COUNTA($E$8:E33),"")</f>
        <v>24</v>
      </c>
      <c r="B33" s="133"/>
      <c r="C33" s="131" t="s">
        <v>237</v>
      </c>
      <c r="D33" s="204" t="n">
        <v>4742</v>
      </c>
      <c r="E33" s="204" t="n">
        <v>2576</v>
      </c>
      <c r="F33" s="204" t="n">
        <v>6740</v>
      </c>
      <c r="G33" s="204" t="n">
        <v>1869</v>
      </c>
      <c r="H33" s="204" t="n">
        <v>5855</v>
      </c>
      <c r="I33" s="204" t="n">
        <v>5343</v>
      </c>
      <c r="J33" s="204" t="n">
        <v>1212</v>
      </c>
      <c r="K33" s="204" t="n">
        <v>3944</v>
      </c>
      <c r="L33" s="204" t="n">
        <v>958</v>
      </c>
      <c r="M33" s="204" t="n">
        <v>5577</v>
      </c>
      <c r="N33" s="204" t="n">
        <v>1313</v>
      </c>
      <c r="O33" s="204" t="n">
        <v>5966</v>
      </c>
    </row>
    <row r="34" customFormat="false" ht="10.5" hidden="false" customHeight="true" outlineLevel="0" collapsed="false">
      <c r="A34" s="91" t="n">
        <f aca="false">IF(E34&lt;&gt;"",COUNTA($E$8:E34),"")</f>
        <v>25</v>
      </c>
      <c r="B34" s="133"/>
      <c r="C34" s="131" t="s">
        <v>238</v>
      </c>
      <c r="D34" s="204" t="n">
        <v>321</v>
      </c>
      <c r="E34" s="204" t="n">
        <v>159</v>
      </c>
      <c r="F34" s="204" t="n">
        <v>288</v>
      </c>
      <c r="G34" s="204" t="n">
        <v>72</v>
      </c>
      <c r="H34" s="204" t="n">
        <v>367</v>
      </c>
      <c r="I34" s="204" t="n">
        <v>310</v>
      </c>
      <c r="J34" s="204" t="n">
        <v>63</v>
      </c>
      <c r="K34" s="204" t="n">
        <v>231</v>
      </c>
      <c r="L34" s="204" t="n">
        <v>63</v>
      </c>
      <c r="M34" s="204" t="n">
        <v>283</v>
      </c>
      <c r="N34" s="204" t="n">
        <v>69</v>
      </c>
      <c r="O34" s="204" t="n">
        <v>290</v>
      </c>
    </row>
    <row r="35" customFormat="false" ht="30" hidden="false" customHeight="true" outlineLevel="0" collapsed="false">
      <c r="A35" s="91" t="str">
        <f aca="false">IF(E35&lt;&gt;"",COUNTA($E$8:E35),"")</f>
        <v/>
      </c>
      <c r="B35" s="133"/>
      <c r="C35" s="131"/>
      <c r="D35" s="140" t="s">
        <v>239</v>
      </c>
      <c r="E35" s="140"/>
      <c r="F35" s="140"/>
      <c r="G35" s="140"/>
      <c r="H35" s="140"/>
      <c r="I35" s="140"/>
      <c r="J35" s="247" t="s">
        <v>239</v>
      </c>
      <c r="K35" s="247"/>
      <c r="L35" s="247"/>
      <c r="M35" s="247"/>
      <c r="N35" s="247"/>
      <c r="O35" s="247"/>
    </row>
    <row r="36" customFormat="false" ht="10.5" hidden="false" customHeight="true" outlineLevel="0" collapsed="false">
      <c r="A36" s="91" t="n">
        <f aca="false">IF(E36&lt;&gt;"",COUNTA($E$8:E36),"")</f>
        <v>26</v>
      </c>
      <c r="B36" s="133" t="s">
        <v>84</v>
      </c>
      <c r="C36" s="131" t="s">
        <v>85</v>
      </c>
      <c r="D36" s="204" t="n">
        <v>50</v>
      </c>
      <c r="E36" s="204" t="n">
        <v>32</v>
      </c>
      <c r="F36" s="204" t="n">
        <v>813</v>
      </c>
      <c r="G36" s="204" t="n">
        <v>21</v>
      </c>
      <c r="H36" s="205" t="n">
        <v>707</v>
      </c>
      <c r="I36" s="205" t="n">
        <v>487</v>
      </c>
      <c r="J36" s="97" t="s">
        <v>21</v>
      </c>
      <c r="K36" s="205" t="n">
        <v>378</v>
      </c>
      <c r="L36" s="97" t="s">
        <v>21</v>
      </c>
      <c r="M36" s="205" t="n">
        <v>557</v>
      </c>
      <c r="N36" s="205" t="n">
        <v>17</v>
      </c>
      <c r="O36" s="205" t="n">
        <v>1014</v>
      </c>
      <c r="P36" s="130"/>
      <c r="Q36" s="130"/>
    </row>
    <row r="37" customFormat="false" ht="10.5" hidden="false" customHeight="true" outlineLevel="0" collapsed="false">
      <c r="A37" s="91" t="n">
        <f aca="false">IF(E37&lt;&gt;"",COUNTA($E$8:E37),"")</f>
        <v>27</v>
      </c>
      <c r="B37" s="133" t="s">
        <v>86</v>
      </c>
      <c r="C37" s="131" t="s">
        <v>87</v>
      </c>
      <c r="D37" s="204" t="n">
        <v>2586</v>
      </c>
      <c r="E37" s="204" t="n">
        <v>1173</v>
      </c>
      <c r="F37" s="204" t="n">
        <v>4440</v>
      </c>
      <c r="G37" s="204" t="n">
        <v>1004</v>
      </c>
      <c r="H37" s="205" t="n">
        <v>3474</v>
      </c>
      <c r="I37" s="205" t="n">
        <v>2588</v>
      </c>
      <c r="J37" s="205" t="n">
        <v>480</v>
      </c>
      <c r="K37" s="205" t="n">
        <v>3836</v>
      </c>
      <c r="L37" s="205" t="n">
        <v>853</v>
      </c>
      <c r="M37" s="205" t="n">
        <v>2887</v>
      </c>
      <c r="N37" s="205" t="n">
        <v>624</v>
      </c>
      <c r="O37" s="205" t="n">
        <v>6368</v>
      </c>
      <c r="P37" s="130"/>
      <c r="Q37" s="130"/>
    </row>
    <row r="38" customFormat="false" ht="10.5" hidden="false" customHeight="true" outlineLevel="0" collapsed="false">
      <c r="A38" s="91" t="n">
        <f aca="false">IF(E38&lt;&gt;"",COUNTA($E$8:E38),"")</f>
        <v>28</v>
      </c>
      <c r="B38" s="133" t="s">
        <v>88</v>
      </c>
      <c r="C38" s="131" t="s">
        <v>89</v>
      </c>
      <c r="D38" s="204" t="n">
        <v>2205</v>
      </c>
      <c r="E38" s="204" t="n">
        <v>973</v>
      </c>
      <c r="F38" s="204" t="n">
        <v>3658</v>
      </c>
      <c r="G38" s="204" t="n">
        <v>864</v>
      </c>
      <c r="H38" s="205" t="n">
        <v>2769</v>
      </c>
      <c r="I38" s="205" t="n">
        <v>1946</v>
      </c>
      <c r="J38" s="205" t="n">
        <v>363</v>
      </c>
      <c r="K38" s="205" t="n">
        <v>3303</v>
      </c>
      <c r="L38" s="205" t="n">
        <v>741</v>
      </c>
      <c r="M38" s="205" t="n">
        <v>2199</v>
      </c>
      <c r="N38" s="205" t="n">
        <v>450</v>
      </c>
      <c r="O38" s="205" t="n">
        <v>5693</v>
      </c>
    </row>
    <row r="39" customFormat="false" ht="10.5" hidden="false" customHeight="true" outlineLevel="0" collapsed="false">
      <c r="A39" s="91" t="n">
        <f aca="false">IF(E39&lt;&gt;"",COUNTA($E$8:E39),"")</f>
        <v>29</v>
      </c>
      <c r="B39" s="133" t="s">
        <v>92</v>
      </c>
      <c r="C39" s="131" t="s">
        <v>93</v>
      </c>
      <c r="D39" s="204" t="n">
        <v>1762</v>
      </c>
      <c r="E39" s="204" t="n">
        <v>731</v>
      </c>
      <c r="F39" s="204" t="n">
        <v>3227</v>
      </c>
      <c r="G39" s="204" t="n">
        <v>719</v>
      </c>
      <c r="H39" s="205" t="n">
        <v>2359</v>
      </c>
      <c r="I39" s="205" t="n">
        <v>1684</v>
      </c>
      <c r="J39" s="205" t="n">
        <v>306</v>
      </c>
      <c r="K39" s="205" t="n">
        <v>2819</v>
      </c>
      <c r="L39" s="205" t="n">
        <v>574</v>
      </c>
      <c r="M39" s="205" t="n">
        <v>1940</v>
      </c>
      <c r="N39" s="205" t="n">
        <v>395</v>
      </c>
      <c r="O39" s="205" t="n">
        <v>5305</v>
      </c>
    </row>
    <row r="40" customFormat="false" ht="10.5" hidden="false" customHeight="true" outlineLevel="0" collapsed="false">
      <c r="A40" s="91" t="n">
        <f aca="false">IF(E40&lt;&gt;"",COUNTA($E$8:E40),"")</f>
        <v>30</v>
      </c>
      <c r="B40" s="133" t="s">
        <v>118</v>
      </c>
      <c r="C40" s="131" t="s">
        <v>119</v>
      </c>
      <c r="D40" s="204" t="n">
        <v>381</v>
      </c>
      <c r="E40" s="204" t="n">
        <v>200</v>
      </c>
      <c r="F40" s="204" t="n">
        <v>782</v>
      </c>
      <c r="G40" s="204" t="n">
        <v>140</v>
      </c>
      <c r="H40" s="205" t="n">
        <v>705</v>
      </c>
      <c r="I40" s="205" t="n">
        <v>642</v>
      </c>
      <c r="J40" s="205" t="n">
        <v>117</v>
      </c>
      <c r="K40" s="205" t="n">
        <v>533</v>
      </c>
      <c r="L40" s="205" t="n">
        <v>112</v>
      </c>
      <c r="M40" s="205" t="n">
        <v>688</v>
      </c>
      <c r="N40" s="205" t="n">
        <v>174</v>
      </c>
      <c r="O40" s="205" t="n">
        <v>675</v>
      </c>
    </row>
    <row r="41" customFormat="false" ht="10.5" hidden="false" customHeight="true" outlineLevel="0" collapsed="false">
      <c r="A41" s="91" t="n">
        <f aca="false">IF(E41&lt;&gt;"",COUNTA($E$8:E41),"")</f>
        <v>31</v>
      </c>
      <c r="B41" s="133" t="s">
        <v>123</v>
      </c>
      <c r="C41" s="131" t="s">
        <v>124</v>
      </c>
      <c r="D41" s="204" t="n">
        <v>34045</v>
      </c>
      <c r="E41" s="204" t="n">
        <v>16217</v>
      </c>
      <c r="F41" s="204" t="n">
        <v>41369</v>
      </c>
      <c r="G41" s="204" t="n">
        <v>11191</v>
      </c>
      <c r="H41" s="205" t="n">
        <v>35124</v>
      </c>
      <c r="I41" s="205" t="n">
        <v>35646</v>
      </c>
      <c r="J41" s="205" t="n">
        <v>8864</v>
      </c>
      <c r="K41" s="205" t="n">
        <v>24535</v>
      </c>
      <c r="L41" s="205" t="n">
        <v>6023</v>
      </c>
      <c r="M41" s="205" t="n">
        <v>37136</v>
      </c>
      <c r="N41" s="205" t="n">
        <v>9640</v>
      </c>
      <c r="O41" s="205" t="n">
        <v>33212</v>
      </c>
    </row>
    <row r="42" customFormat="false" ht="10.5" hidden="false" customHeight="true" outlineLevel="0" collapsed="false">
      <c r="A42" s="91" t="n">
        <f aca="false">IF(E42&lt;&gt;"",COUNTA($E$8:E42),"")</f>
        <v>32</v>
      </c>
      <c r="B42" s="133" t="s">
        <v>125</v>
      </c>
      <c r="C42" s="131" t="s">
        <v>126</v>
      </c>
      <c r="D42" s="204" t="n">
        <v>8411</v>
      </c>
      <c r="E42" s="204" t="n">
        <v>3317</v>
      </c>
      <c r="F42" s="204" t="n">
        <v>10427</v>
      </c>
      <c r="G42" s="204" t="n">
        <v>2498</v>
      </c>
      <c r="H42" s="205" t="n">
        <v>9451</v>
      </c>
      <c r="I42" s="205" t="n">
        <v>11043</v>
      </c>
      <c r="J42" s="205" t="n">
        <v>2085</v>
      </c>
      <c r="K42" s="205" t="n">
        <v>6508</v>
      </c>
      <c r="L42" s="205" t="n">
        <v>1527</v>
      </c>
      <c r="M42" s="205" t="n">
        <v>8690</v>
      </c>
      <c r="N42" s="205" t="n">
        <v>1532</v>
      </c>
      <c r="O42" s="205" t="n">
        <v>8572</v>
      </c>
    </row>
    <row r="43" customFormat="false" ht="10.5" hidden="false" customHeight="true" outlineLevel="0" collapsed="false">
      <c r="A43" s="91" t="n">
        <f aca="false">IF(E43&lt;&gt;"",COUNTA($E$8:E43),"")</f>
        <v>33</v>
      </c>
      <c r="B43" s="133" t="s">
        <v>136</v>
      </c>
      <c r="C43" s="131" t="s">
        <v>137</v>
      </c>
      <c r="D43" s="204" t="n">
        <v>739</v>
      </c>
      <c r="E43" s="204" t="n">
        <v>425</v>
      </c>
      <c r="F43" s="204" t="n">
        <v>489</v>
      </c>
      <c r="G43" s="204" t="n">
        <v>204</v>
      </c>
      <c r="H43" s="205" t="n">
        <v>395</v>
      </c>
      <c r="I43" s="205" t="n">
        <v>252</v>
      </c>
      <c r="J43" s="205" t="n">
        <v>86</v>
      </c>
      <c r="K43" s="205" t="n">
        <v>235</v>
      </c>
      <c r="L43" s="205" t="n">
        <v>53</v>
      </c>
      <c r="M43" s="205" t="n">
        <v>355</v>
      </c>
      <c r="N43" s="205" t="n">
        <v>191</v>
      </c>
      <c r="O43" s="205" t="n">
        <v>385</v>
      </c>
    </row>
    <row r="44" customFormat="false" ht="10.5" hidden="false" customHeight="true" outlineLevel="0" collapsed="false">
      <c r="A44" s="91" t="n">
        <f aca="false">IF(E44&lt;&gt;"",COUNTA($E$8:E44),"")</f>
        <v>34</v>
      </c>
      <c r="B44" s="133" t="s">
        <v>143</v>
      </c>
      <c r="C44" s="131" t="s">
        <v>203</v>
      </c>
      <c r="D44" s="204" t="n">
        <v>662</v>
      </c>
      <c r="E44" s="204" t="n">
        <v>460</v>
      </c>
      <c r="F44" s="204" t="n">
        <v>1087</v>
      </c>
      <c r="G44" s="204" t="n">
        <v>279</v>
      </c>
      <c r="H44" s="205" t="n">
        <v>883</v>
      </c>
      <c r="I44" s="205" t="n">
        <v>786</v>
      </c>
      <c r="J44" s="205" t="n">
        <v>192</v>
      </c>
      <c r="K44" s="205" t="n">
        <v>731</v>
      </c>
      <c r="L44" s="205" t="n">
        <v>168</v>
      </c>
      <c r="M44" s="205" t="n">
        <v>780</v>
      </c>
      <c r="N44" s="205" t="n">
        <v>171</v>
      </c>
      <c r="O44" s="205" t="n">
        <v>1143</v>
      </c>
    </row>
    <row r="45" customFormat="false" ht="10.5" hidden="false" customHeight="true" outlineLevel="0" collapsed="false">
      <c r="A45" s="91" t="n">
        <f aca="false">IF(E45&lt;&gt;"",COUNTA($E$8:E45),"")</f>
        <v>35</v>
      </c>
      <c r="B45" s="133" t="s">
        <v>148</v>
      </c>
      <c r="C45" s="131" t="s">
        <v>149</v>
      </c>
      <c r="D45" s="204" t="n">
        <v>567</v>
      </c>
      <c r="E45" s="204" t="n">
        <v>214</v>
      </c>
      <c r="F45" s="204" t="n">
        <v>549</v>
      </c>
      <c r="G45" s="204" t="n">
        <v>194</v>
      </c>
      <c r="H45" s="205" t="n">
        <v>486</v>
      </c>
      <c r="I45" s="205" t="n">
        <v>471</v>
      </c>
      <c r="J45" s="97" t="s">
        <v>21</v>
      </c>
      <c r="K45" s="205" t="n">
        <v>319</v>
      </c>
      <c r="L45" s="97" t="s">
        <v>21</v>
      </c>
      <c r="M45" s="205" t="n">
        <v>418</v>
      </c>
      <c r="N45" s="205" t="n">
        <v>102</v>
      </c>
      <c r="O45" s="205" t="n">
        <v>332</v>
      </c>
    </row>
    <row r="46" customFormat="false" ht="21" hidden="false" customHeight="true" outlineLevel="0" collapsed="false">
      <c r="A46" s="91" t="n">
        <f aca="false">IF(E46&lt;&gt;"",COUNTA($E$8:E46),"")</f>
        <v>36</v>
      </c>
      <c r="B46" s="133" t="s">
        <v>150</v>
      </c>
      <c r="C46" s="131" t="s">
        <v>225</v>
      </c>
      <c r="D46" s="204" t="n">
        <v>5843</v>
      </c>
      <c r="E46" s="204" t="n">
        <v>3136</v>
      </c>
      <c r="F46" s="204" t="n">
        <v>5669</v>
      </c>
      <c r="G46" s="204" t="n">
        <v>1875</v>
      </c>
      <c r="H46" s="205" t="n">
        <v>4501</v>
      </c>
      <c r="I46" s="205" t="n">
        <v>4049</v>
      </c>
      <c r="J46" s="205" t="n">
        <v>1206</v>
      </c>
      <c r="K46" s="205" t="n">
        <v>3147</v>
      </c>
      <c r="L46" s="205" t="n">
        <v>843</v>
      </c>
      <c r="M46" s="205" t="n">
        <v>5584</v>
      </c>
      <c r="N46" s="205" t="n">
        <v>1857</v>
      </c>
      <c r="O46" s="205" t="n">
        <v>4892</v>
      </c>
    </row>
    <row r="47" customFormat="false" ht="21" hidden="false" customHeight="true" outlineLevel="0" collapsed="false">
      <c r="A47" s="91" t="n">
        <f aca="false">IF(E47&lt;&gt;"",COUNTA($E$8:E47),"")</f>
        <v>37</v>
      </c>
      <c r="B47" s="133" t="s">
        <v>163</v>
      </c>
      <c r="C47" s="133" t="s">
        <v>226</v>
      </c>
      <c r="D47" s="204" t="n">
        <v>15460</v>
      </c>
      <c r="E47" s="204" t="n">
        <v>7621</v>
      </c>
      <c r="F47" s="204" t="n">
        <v>20579</v>
      </c>
      <c r="G47" s="204" t="n">
        <v>5409</v>
      </c>
      <c r="H47" s="204" t="n">
        <v>17373</v>
      </c>
      <c r="I47" s="204" t="n">
        <v>16946</v>
      </c>
      <c r="J47" s="204" t="n">
        <v>4546</v>
      </c>
      <c r="K47" s="204" t="n">
        <v>12263</v>
      </c>
      <c r="L47" s="204" t="n">
        <v>2978</v>
      </c>
      <c r="M47" s="204" t="n">
        <v>19314</v>
      </c>
      <c r="N47" s="204" t="n">
        <v>5320</v>
      </c>
      <c r="O47" s="204" t="n">
        <v>16386</v>
      </c>
    </row>
    <row r="48" customFormat="false" ht="21" hidden="false" customHeight="true" outlineLevel="0" collapsed="false">
      <c r="A48" s="91" t="n">
        <f aca="false">IF(E48&lt;&gt;"",COUNTA($E$8:E48),"")</f>
        <v>38</v>
      </c>
      <c r="B48" s="133" t="s">
        <v>174</v>
      </c>
      <c r="C48" s="132" t="s">
        <v>227</v>
      </c>
      <c r="D48" s="204" t="n">
        <v>2363</v>
      </c>
      <c r="E48" s="204" t="n">
        <v>1044</v>
      </c>
      <c r="F48" s="204" t="n">
        <v>2569</v>
      </c>
      <c r="G48" s="204" t="n">
        <v>732</v>
      </c>
      <c r="H48" s="204" t="n">
        <v>2035</v>
      </c>
      <c r="I48" s="204" t="n">
        <v>2099</v>
      </c>
      <c r="J48" s="204" t="n">
        <v>620</v>
      </c>
      <c r="K48" s="204" t="n">
        <v>1332</v>
      </c>
      <c r="L48" s="204" t="n">
        <v>381</v>
      </c>
      <c r="M48" s="204" t="n">
        <v>1995</v>
      </c>
      <c r="N48" s="204" t="n">
        <v>467</v>
      </c>
      <c r="O48" s="204" t="n">
        <v>1502</v>
      </c>
    </row>
    <row r="49" customFormat="false" ht="6" hidden="false" customHeight="true" outlineLevel="0" collapsed="false">
      <c r="A49" s="91"/>
      <c r="B49" s="133"/>
      <c r="C49" s="132"/>
      <c r="D49" s="204"/>
      <c r="E49" s="204"/>
      <c r="F49" s="204"/>
      <c r="G49" s="204"/>
      <c r="H49" s="204"/>
      <c r="I49" s="204"/>
      <c r="J49" s="204"/>
      <c r="K49" s="204"/>
      <c r="L49" s="204"/>
      <c r="M49" s="204"/>
      <c r="N49" s="204"/>
      <c r="O49" s="204"/>
    </row>
    <row r="50" customFormat="false" ht="10.5" hidden="false" customHeight="true" outlineLevel="0" collapsed="false">
      <c r="A50" s="91" t="n">
        <f aca="false">IF(E50&lt;&gt;"",COUNTA($E$8:E50),"")</f>
        <v>39</v>
      </c>
      <c r="B50" s="150" t="s">
        <v>184</v>
      </c>
      <c r="C50" s="135" t="s">
        <v>211</v>
      </c>
      <c r="D50" s="206" t="n">
        <v>36682</v>
      </c>
      <c r="E50" s="206" t="n">
        <v>17422</v>
      </c>
      <c r="F50" s="206" t="n">
        <v>46627</v>
      </c>
      <c r="G50" s="206" t="n">
        <v>12219</v>
      </c>
      <c r="H50" s="206" t="n">
        <v>39310</v>
      </c>
      <c r="I50" s="206" t="n">
        <v>38731</v>
      </c>
      <c r="J50" s="206" t="n">
        <v>9364</v>
      </c>
      <c r="K50" s="206" t="n">
        <v>28751</v>
      </c>
      <c r="L50" s="206" t="n">
        <v>6903</v>
      </c>
      <c r="M50" s="206" t="n">
        <v>40587</v>
      </c>
      <c r="N50" s="206" t="n">
        <v>10282</v>
      </c>
      <c r="O50" s="206" t="n">
        <v>40596</v>
      </c>
    </row>
    <row r="51" customFormat="false" ht="6" hidden="false" customHeight="true" outlineLevel="0" collapsed="false">
      <c r="A51" s="91" t="str">
        <f aca="false">IF(E51&lt;&gt;"",COUNTA($E$8:E51),"")</f>
        <v/>
      </c>
      <c r="B51" s="133"/>
      <c r="C51" s="137"/>
      <c r="D51" s="204"/>
      <c r="E51" s="204"/>
      <c r="F51" s="204"/>
      <c r="G51" s="204"/>
      <c r="H51" s="204"/>
      <c r="I51" s="204"/>
      <c r="J51" s="204"/>
      <c r="K51" s="204"/>
      <c r="L51" s="204"/>
      <c r="M51" s="204"/>
      <c r="N51" s="204"/>
      <c r="O51" s="204"/>
    </row>
    <row r="52" customFormat="false" ht="10.5" hidden="false" customHeight="true" outlineLevel="0" collapsed="false">
      <c r="A52" s="91" t="n">
        <f aca="false">IF(E52&lt;&gt;"",COUNTA($E$8:E52),"")</f>
        <v>40</v>
      </c>
      <c r="B52" s="133"/>
      <c r="C52" s="131" t="s">
        <v>228</v>
      </c>
      <c r="D52" s="204" t="n">
        <v>535</v>
      </c>
      <c r="E52" s="204" t="n">
        <v>251</v>
      </c>
      <c r="F52" s="204" t="n">
        <v>798</v>
      </c>
      <c r="G52" s="204" t="n">
        <v>241</v>
      </c>
      <c r="H52" s="204" t="n">
        <v>606</v>
      </c>
      <c r="I52" s="204" t="n">
        <v>703</v>
      </c>
      <c r="J52" s="204" t="n">
        <v>212</v>
      </c>
      <c r="K52" s="204" t="n">
        <v>510</v>
      </c>
      <c r="L52" s="204" t="n">
        <v>144</v>
      </c>
      <c r="M52" s="204" t="n">
        <v>709</v>
      </c>
      <c r="N52" s="204" t="n">
        <v>166</v>
      </c>
      <c r="O52" s="204" t="n">
        <v>677</v>
      </c>
      <c r="P52" s="130"/>
      <c r="Q52" s="130"/>
    </row>
    <row r="53" customFormat="false" ht="10.5" hidden="false" customHeight="true" outlineLevel="0" collapsed="false">
      <c r="A53" s="91" t="n">
        <f aca="false">IF(E53&lt;&gt;"",COUNTA($E$8:E53),"")</f>
        <v>41</v>
      </c>
      <c r="B53" s="133"/>
      <c r="C53" s="131" t="s">
        <v>229</v>
      </c>
      <c r="D53" s="204" t="n">
        <v>2986</v>
      </c>
      <c r="E53" s="204" t="n">
        <v>1269</v>
      </c>
      <c r="F53" s="204" t="n">
        <v>2552</v>
      </c>
      <c r="G53" s="204" t="n">
        <v>907</v>
      </c>
      <c r="H53" s="204" t="n">
        <v>1822</v>
      </c>
      <c r="I53" s="204" t="n">
        <v>2232</v>
      </c>
      <c r="J53" s="204" t="n">
        <v>674</v>
      </c>
      <c r="K53" s="204" t="n">
        <v>1561</v>
      </c>
      <c r="L53" s="204" t="n">
        <v>494</v>
      </c>
      <c r="M53" s="204" t="n">
        <v>2331</v>
      </c>
      <c r="N53" s="204" t="n">
        <v>754</v>
      </c>
      <c r="O53" s="204" t="n">
        <v>2151</v>
      </c>
    </row>
    <row r="54" customFormat="false" ht="10.5" hidden="false" customHeight="true" outlineLevel="0" collapsed="false">
      <c r="A54" s="91" t="n">
        <f aca="false">IF(E54&lt;&gt;"",COUNTA($E$8:E54),"")</f>
        <v>42</v>
      </c>
      <c r="B54" s="133"/>
      <c r="C54" s="131" t="s">
        <v>230</v>
      </c>
      <c r="D54" s="204" t="n">
        <v>5391</v>
      </c>
      <c r="E54" s="204" t="n">
        <v>2093</v>
      </c>
      <c r="F54" s="204" t="n">
        <v>4421</v>
      </c>
      <c r="G54" s="204" t="n">
        <v>1399</v>
      </c>
      <c r="H54" s="204" t="n">
        <v>3326</v>
      </c>
      <c r="I54" s="204" t="n">
        <v>3705</v>
      </c>
      <c r="J54" s="204" t="n">
        <v>1061</v>
      </c>
      <c r="K54" s="204" t="n">
        <v>2802</v>
      </c>
      <c r="L54" s="204" t="n">
        <v>812</v>
      </c>
      <c r="M54" s="204" t="n">
        <v>4279</v>
      </c>
      <c r="N54" s="204" t="n">
        <v>1561</v>
      </c>
      <c r="O54" s="204" t="n">
        <v>3599</v>
      </c>
    </row>
    <row r="55" customFormat="false" ht="10.5" hidden="false" customHeight="true" outlineLevel="0" collapsed="false">
      <c r="A55" s="91" t="n">
        <f aca="false">IF(E55&lt;&gt;"",COUNTA($E$8:E55),"")</f>
        <v>43</v>
      </c>
      <c r="B55" s="133"/>
      <c r="C55" s="131" t="s">
        <v>231</v>
      </c>
      <c r="D55" s="204" t="n">
        <v>4656</v>
      </c>
      <c r="E55" s="204" t="n">
        <v>1932</v>
      </c>
      <c r="F55" s="204" t="n">
        <v>4635</v>
      </c>
      <c r="G55" s="204" t="n">
        <v>1220</v>
      </c>
      <c r="H55" s="204" t="n">
        <v>3851</v>
      </c>
      <c r="I55" s="204" t="n">
        <v>3917</v>
      </c>
      <c r="J55" s="204" t="n">
        <v>1067</v>
      </c>
      <c r="K55" s="204" t="n">
        <v>3089</v>
      </c>
      <c r="L55" s="204" t="n">
        <v>755</v>
      </c>
      <c r="M55" s="204" t="n">
        <v>4163</v>
      </c>
      <c r="N55" s="204" t="n">
        <v>1359</v>
      </c>
      <c r="O55" s="204" t="n">
        <v>3890</v>
      </c>
    </row>
    <row r="56" customFormat="false" ht="10.5" hidden="false" customHeight="true" outlineLevel="0" collapsed="false">
      <c r="A56" s="91" t="n">
        <f aca="false">IF(E56&lt;&gt;"",COUNTA($E$8:E56),"")</f>
        <v>44</v>
      </c>
      <c r="B56" s="133"/>
      <c r="C56" s="131" t="s">
        <v>232</v>
      </c>
      <c r="D56" s="204" t="n">
        <v>3416</v>
      </c>
      <c r="E56" s="204" t="n">
        <v>1602</v>
      </c>
      <c r="F56" s="204" t="n">
        <v>4249</v>
      </c>
      <c r="G56" s="204" t="n">
        <v>1060</v>
      </c>
      <c r="H56" s="204" t="n">
        <v>3669</v>
      </c>
      <c r="I56" s="204" t="n">
        <v>3493</v>
      </c>
      <c r="J56" s="204" t="n">
        <v>909</v>
      </c>
      <c r="K56" s="204" t="n">
        <v>2824</v>
      </c>
      <c r="L56" s="204" t="n">
        <v>621</v>
      </c>
      <c r="M56" s="204" t="n">
        <v>3678</v>
      </c>
      <c r="N56" s="204" t="n">
        <v>1024</v>
      </c>
      <c r="O56" s="204" t="n">
        <v>3679</v>
      </c>
    </row>
    <row r="57" customFormat="false" ht="10.5" hidden="false" customHeight="true" outlineLevel="0" collapsed="false">
      <c r="A57" s="91" t="n">
        <f aca="false">IF(E57&lt;&gt;"",COUNTA($E$8:E57),"")</f>
        <v>45</v>
      </c>
      <c r="B57" s="133"/>
      <c r="C57" s="131" t="s">
        <v>233</v>
      </c>
      <c r="D57" s="204" t="n">
        <v>3420</v>
      </c>
      <c r="E57" s="204" t="n">
        <v>1657</v>
      </c>
      <c r="F57" s="204" t="n">
        <v>4811</v>
      </c>
      <c r="G57" s="204" t="n">
        <v>1108</v>
      </c>
      <c r="H57" s="204" t="n">
        <v>4400</v>
      </c>
      <c r="I57" s="204" t="n">
        <v>3999</v>
      </c>
      <c r="J57" s="204" t="n">
        <v>941</v>
      </c>
      <c r="K57" s="204" t="n">
        <v>3199</v>
      </c>
      <c r="L57" s="204" t="n">
        <v>632</v>
      </c>
      <c r="M57" s="204" t="n">
        <v>4146</v>
      </c>
      <c r="N57" s="204" t="n">
        <v>921</v>
      </c>
      <c r="O57" s="204" t="n">
        <v>4498</v>
      </c>
    </row>
    <row r="58" customFormat="false" ht="10.5" hidden="false" customHeight="true" outlineLevel="0" collapsed="false">
      <c r="A58" s="91" t="n">
        <f aca="false">IF(E58&lt;&gt;"",COUNTA($E$8:E58),"")</f>
        <v>46</v>
      </c>
      <c r="B58" s="133"/>
      <c r="C58" s="131" t="s">
        <v>234</v>
      </c>
      <c r="D58" s="204" t="n">
        <v>4625</v>
      </c>
      <c r="E58" s="204" t="n">
        <v>2280</v>
      </c>
      <c r="F58" s="204" t="n">
        <v>6964</v>
      </c>
      <c r="G58" s="204" t="n">
        <v>1587</v>
      </c>
      <c r="H58" s="204" t="n">
        <v>6265</v>
      </c>
      <c r="I58" s="204" t="n">
        <v>5900</v>
      </c>
      <c r="J58" s="204" t="n">
        <v>1277</v>
      </c>
      <c r="K58" s="204" t="n">
        <v>4411</v>
      </c>
      <c r="L58" s="204" t="n">
        <v>929</v>
      </c>
      <c r="M58" s="204" t="n">
        <v>5808</v>
      </c>
      <c r="N58" s="204" t="n">
        <v>1222</v>
      </c>
      <c r="O58" s="204" t="n">
        <v>6318</v>
      </c>
    </row>
    <row r="59" customFormat="false" ht="10.5" hidden="false" customHeight="true" outlineLevel="0" collapsed="false">
      <c r="A59" s="91" t="n">
        <f aca="false">IF(E59&lt;&gt;"",COUNTA($E$8:E59),"")</f>
        <v>47</v>
      </c>
      <c r="B59" s="133"/>
      <c r="C59" s="131" t="s">
        <v>235</v>
      </c>
      <c r="D59" s="204" t="n">
        <v>4990</v>
      </c>
      <c r="E59" s="204" t="n">
        <v>2608</v>
      </c>
      <c r="F59" s="204" t="n">
        <v>7993</v>
      </c>
      <c r="G59" s="204" t="n">
        <v>1907</v>
      </c>
      <c r="H59" s="204" t="n">
        <v>7016</v>
      </c>
      <c r="I59" s="204" t="n">
        <v>6667</v>
      </c>
      <c r="J59" s="204" t="n">
        <v>1436</v>
      </c>
      <c r="K59" s="204" t="n">
        <v>4676</v>
      </c>
      <c r="L59" s="204" t="n">
        <v>1068</v>
      </c>
      <c r="M59" s="204" t="n">
        <v>6864</v>
      </c>
      <c r="N59" s="204" t="n">
        <v>1341</v>
      </c>
      <c r="O59" s="204" t="n">
        <v>7173</v>
      </c>
    </row>
    <row r="60" customFormat="false" ht="10.5" hidden="false" customHeight="true" outlineLevel="0" collapsed="false">
      <c r="A60" s="91" t="n">
        <f aca="false">IF(E60&lt;&gt;"",COUNTA($E$8:E60),"")</f>
        <v>48</v>
      </c>
      <c r="B60" s="133"/>
      <c r="C60" s="131" t="s">
        <v>236</v>
      </c>
      <c r="D60" s="204" t="n">
        <v>4172</v>
      </c>
      <c r="E60" s="204" t="n">
        <v>2287</v>
      </c>
      <c r="F60" s="204" t="n">
        <v>6837</v>
      </c>
      <c r="G60" s="204" t="n">
        <v>1773</v>
      </c>
      <c r="H60" s="204" t="n">
        <v>5473</v>
      </c>
      <c r="I60" s="204" t="n">
        <v>5339</v>
      </c>
      <c r="J60" s="204" t="n">
        <v>1140</v>
      </c>
      <c r="K60" s="204" t="n">
        <v>3788</v>
      </c>
      <c r="L60" s="204" t="n">
        <v>953</v>
      </c>
      <c r="M60" s="204" t="n">
        <v>5730</v>
      </c>
      <c r="N60" s="204" t="n">
        <v>1176</v>
      </c>
      <c r="O60" s="204" t="n">
        <v>5788</v>
      </c>
    </row>
    <row r="61" customFormat="false" ht="10.5" hidden="false" customHeight="true" outlineLevel="0" collapsed="false">
      <c r="A61" s="91" t="n">
        <f aca="false">IF(E61&lt;&gt;"",COUNTA($E$8:E61),"")</f>
        <v>49</v>
      </c>
      <c r="B61" s="133"/>
      <c r="C61" s="131" t="s">
        <v>237</v>
      </c>
      <c r="D61" s="204" t="n">
        <v>2400</v>
      </c>
      <c r="E61" s="204" t="n">
        <v>1394</v>
      </c>
      <c r="F61" s="204" t="n">
        <v>3289</v>
      </c>
      <c r="G61" s="204" t="n">
        <v>996</v>
      </c>
      <c r="H61" s="204" t="n">
        <v>2780</v>
      </c>
      <c r="I61" s="204" t="n">
        <v>2676</v>
      </c>
      <c r="J61" s="204" t="n">
        <v>628</v>
      </c>
      <c r="K61" s="204" t="n">
        <v>1816</v>
      </c>
      <c r="L61" s="204" t="n">
        <v>473</v>
      </c>
      <c r="M61" s="204" t="n">
        <v>2774</v>
      </c>
      <c r="N61" s="204" t="n">
        <v>735</v>
      </c>
      <c r="O61" s="204" t="n">
        <v>2744</v>
      </c>
    </row>
    <row r="62" customFormat="false" ht="10.5" hidden="false" customHeight="true" outlineLevel="0" collapsed="false">
      <c r="A62" s="91" t="n">
        <f aca="false">IF(E62&lt;&gt;"",COUNTA($E$8:E62),"")</f>
        <v>50</v>
      </c>
      <c r="B62" s="133"/>
      <c r="C62" s="131" t="s">
        <v>238</v>
      </c>
      <c r="D62" s="204" t="n">
        <v>91</v>
      </c>
      <c r="E62" s="204" t="n">
        <v>49</v>
      </c>
      <c r="F62" s="204" t="n">
        <v>78</v>
      </c>
      <c r="G62" s="204" t="n">
        <v>21</v>
      </c>
      <c r="H62" s="204" t="n">
        <v>102</v>
      </c>
      <c r="I62" s="204" t="n">
        <v>100</v>
      </c>
      <c r="J62" s="204" t="n">
        <v>19</v>
      </c>
      <c r="K62" s="204" t="n">
        <v>75</v>
      </c>
      <c r="L62" s="204" t="n">
        <v>22</v>
      </c>
      <c r="M62" s="204" t="n">
        <v>105</v>
      </c>
      <c r="N62" s="204" t="n">
        <v>23</v>
      </c>
      <c r="O62" s="204" t="n">
        <v>79</v>
      </c>
    </row>
    <row r="63" customFormat="false" ht="11.45" hidden="false" customHeight="true" outlineLevel="0" collapsed="false">
      <c r="A63" s="152"/>
    </row>
    <row r="64" customFormat="false" ht="11.45" hidden="false" customHeight="true" outlineLevel="0" collapsed="false">
      <c r="C64" s="109"/>
      <c r="D64" s="130"/>
      <c r="E64" s="130"/>
      <c r="F64" s="130"/>
      <c r="G64" s="130"/>
      <c r="H64" s="130"/>
      <c r="I64" s="130"/>
      <c r="J64" s="130"/>
    </row>
    <row r="65" customFormat="false" ht="11.45" hidden="false" customHeight="true" outlineLevel="0" collapsed="false">
      <c r="C65" s="109"/>
      <c r="D65" s="130"/>
      <c r="E65" s="130"/>
      <c r="F65" s="130"/>
      <c r="G65" s="130"/>
      <c r="H65" s="130"/>
      <c r="I65" s="130"/>
      <c r="J65" s="130"/>
    </row>
    <row r="66" customFormat="false" ht="11.45" hidden="false" customHeight="true" outlineLevel="0" collapsed="false">
      <c r="D66" s="130"/>
      <c r="E66" s="130"/>
      <c r="F66" s="130"/>
      <c r="G66" s="130"/>
      <c r="H66" s="130"/>
      <c r="I66" s="130"/>
      <c r="J66" s="130"/>
    </row>
  </sheetData>
  <mergeCells count="22">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5:I35"/>
    <mergeCell ref="J35:O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K45" activeCellId="0" sqref="K45"/>
    </sheetView>
  </sheetViews>
  <sheetFormatPr defaultColWidth="11.41796875" defaultRowHeight="11.25" zeroHeight="false" outlineLevelRow="0" outlineLevelCol="0"/>
  <cols>
    <col collapsed="false" customWidth="true" hidden="false" outlineLevel="0" max="1" min="1" style="248" width="2.7"/>
    <col collapsed="false" customWidth="true" hidden="false" outlineLevel="0" max="2" min="2" style="248" width="17.7"/>
    <col collapsed="false" customWidth="true" hidden="false" outlineLevel="0" max="3" min="3" style="248" width="4.7"/>
    <col collapsed="false" customWidth="true" hidden="false" outlineLevel="0" max="4" min="4" style="248" width="5.71"/>
    <col collapsed="false" customWidth="true" hidden="false" outlineLevel="0" max="5" min="5" style="248" width="2.28"/>
    <col collapsed="false" customWidth="true" hidden="false" outlineLevel="0" max="6" min="6" style="248" width="9.85"/>
    <col collapsed="false" customWidth="true" hidden="false" outlineLevel="0" max="7" min="7" style="248" width="3.7"/>
    <col collapsed="false" customWidth="true" hidden="false" outlineLevel="0" max="8" min="8" style="248" width="15.7"/>
    <col collapsed="false" customWidth="true" hidden="false" outlineLevel="0" max="9" min="9" style="248" width="2.28"/>
    <col collapsed="false" customWidth="true" hidden="false" outlineLevel="0" max="10" min="10" style="248" width="5.71"/>
    <col collapsed="false" customWidth="true" hidden="false" outlineLevel="0" max="11" min="11" style="248" width="4.7"/>
    <col collapsed="false" customWidth="true" hidden="false" outlineLevel="0" max="12" min="12" style="248" width="12.56"/>
    <col collapsed="false" customWidth="true" hidden="false" outlineLevel="0" max="13" min="13" style="248" width="2.7"/>
    <col collapsed="false" customWidth="false" hidden="false" outlineLevel="0" max="257" min="14" style="248" width="11.42"/>
  </cols>
  <sheetData>
    <row r="1" s="251" customFormat="true" ht="20.1" hidden="false" customHeight="true" outlineLevel="0" collapsed="false">
      <c r="A1" s="249"/>
      <c r="B1" s="250" t="s">
        <v>365</v>
      </c>
      <c r="C1" s="250"/>
      <c r="D1" s="250"/>
      <c r="E1" s="250"/>
      <c r="F1" s="250"/>
      <c r="G1" s="250"/>
      <c r="H1" s="250"/>
      <c r="I1" s="250"/>
      <c r="J1" s="250"/>
      <c r="K1" s="250"/>
      <c r="L1" s="250"/>
    </row>
    <row r="2" s="252" customFormat="true" ht="24" hidden="false" customHeight="true" outlineLevel="0" collapsed="false">
      <c r="B2" s="253"/>
      <c r="C2" s="253"/>
      <c r="D2" s="254" t="s">
        <v>366</v>
      </c>
      <c r="E2" s="254"/>
      <c r="F2" s="254"/>
      <c r="G2" s="254"/>
      <c r="H2" s="254"/>
      <c r="I2" s="254"/>
      <c r="J2" s="254"/>
      <c r="K2" s="253"/>
      <c r="L2" s="253"/>
      <c r="M2" s="253"/>
    </row>
    <row r="3" s="257" customFormat="true" ht="15" hidden="false" customHeight="true" outlineLevel="0" collapsed="false">
      <c r="A3" s="255"/>
      <c r="B3" s="256"/>
      <c r="C3" s="256"/>
      <c r="K3" s="256"/>
      <c r="L3" s="256"/>
      <c r="M3" s="258"/>
    </row>
    <row r="4" s="260" customFormat="true" ht="30" hidden="false" customHeight="true" outlineLevel="0" collapsed="false">
      <c r="A4" s="259"/>
      <c r="E4" s="261" t="s">
        <v>367</v>
      </c>
      <c r="F4" s="261"/>
      <c r="G4" s="261"/>
      <c r="H4" s="261"/>
      <c r="I4" s="261"/>
      <c r="M4" s="262"/>
    </row>
    <row r="5" s="257" customFormat="true" ht="18" hidden="false" customHeight="true" outlineLevel="0" collapsed="false">
      <c r="A5" s="263"/>
      <c r="M5" s="264"/>
    </row>
    <row r="6" s="260" customFormat="true" ht="30" hidden="false" customHeight="true" outlineLevel="0" collapsed="false">
      <c r="A6" s="259"/>
      <c r="D6" s="261" t="s">
        <v>368</v>
      </c>
      <c r="E6" s="261"/>
      <c r="F6" s="261"/>
      <c r="G6" s="261"/>
      <c r="H6" s="261"/>
      <c r="I6" s="261"/>
      <c r="J6" s="261"/>
      <c r="M6" s="262"/>
    </row>
    <row r="7" s="257" customFormat="true" ht="18" hidden="false" customHeight="true" outlineLevel="0" collapsed="false">
      <c r="A7" s="263"/>
      <c r="M7" s="264"/>
    </row>
    <row r="8" s="257" customFormat="true" ht="38.1" hidden="false" customHeight="true" outlineLevel="0" collapsed="false">
      <c r="A8" s="263"/>
      <c r="B8" s="265" t="s">
        <v>369</v>
      </c>
      <c r="C8" s="265"/>
      <c r="D8" s="265"/>
      <c r="F8" s="265" t="s">
        <v>370</v>
      </c>
      <c r="G8" s="265"/>
      <c r="H8" s="265"/>
      <c r="J8" s="265" t="s">
        <v>371</v>
      </c>
      <c r="K8" s="265"/>
      <c r="L8" s="265"/>
      <c r="M8" s="264"/>
    </row>
    <row r="9" s="257" customFormat="true" ht="18" hidden="false" customHeight="true" outlineLevel="0" collapsed="false">
      <c r="A9" s="263"/>
      <c r="M9" s="264"/>
    </row>
    <row r="10" s="257" customFormat="true" ht="63" hidden="false" customHeight="true" outlineLevel="0" collapsed="false">
      <c r="A10" s="263"/>
      <c r="E10" s="261" t="s">
        <v>372</v>
      </c>
      <c r="F10" s="261"/>
      <c r="G10" s="261"/>
      <c r="H10" s="261"/>
      <c r="I10" s="261"/>
      <c r="M10" s="264"/>
    </row>
    <row r="11" s="257" customFormat="true" ht="8.25" hidden="false" customHeight="true" outlineLevel="0" collapsed="false">
      <c r="A11" s="266"/>
      <c r="B11" s="267"/>
      <c r="C11" s="267"/>
      <c r="D11" s="267"/>
      <c r="E11" s="267"/>
      <c r="F11" s="267"/>
      <c r="G11" s="267"/>
      <c r="H11" s="267"/>
      <c r="I11" s="267"/>
      <c r="J11" s="267"/>
      <c r="K11" s="267"/>
      <c r="L11" s="267"/>
      <c r="M11" s="268"/>
    </row>
    <row r="12" s="257" customFormat="true" ht="21" hidden="false" customHeight="true" outlineLevel="0" collapsed="false">
      <c r="A12" s="269"/>
      <c r="B12" s="269"/>
      <c r="C12" s="269"/>
      <c r="D12" s="269"/>
      <c r="E12" s="269"/>
      <c r="F12" s="269"/>
      <c r="G12" s="269"/>
      <c r="H12" s="269"/>
      <c r="I12" s="269"/>
      <c r="J12" s="269"/>
      <c r="K12" s="269"/>
      <c r="L12" s="269"/>
      <c r="M12" s="269"/>
      <c r="N12" s="269"/>
    </row>
    <row r="13" s="274" customFormat="true" ht="38.1" hidden="false" customHeight="true" outlineLevel="0" collapsed="false">
      <c r="A13" s="270"/>
      <c r="B13" s="270"/>
      <c r="C13" s="271"/>
      <c r="D13" s="272" t="s">
        <v>373</v>
      </c>
      <c r="E13" s="272"/>
      <c r="F13" s="272"/>
      <c r="G13" s="272"/>
      <c r="H13" s="272"/>
      <c r="I13" s="272"/>
      <c r="J13" s="272"/>
      <c r="K13" s="273"/>
      <c r="L13" s="270"/>
      <c r="M13" s="270"/>
      <c r="N13" s="270"/>
    </row>
    <row r="14" s="257" customFormat="true" ht="21" hidden="false" customHeight="true" outlineLevel="0" collapsed="false">
      <c r="A14" s="267"/>
      <c r="B14" s="267"/>
      <c r="C14" s="267"/>
      <c r="D14" s="267"/>
      <c r="E14" s="267"/>
      <c r="F14" s="267"/>
      <c r="G14" s="267"/>
      <c r="H14" s="267"/>
      <c r="I14" s="267"/>
      <c r="J14" s="267"/>
      <c r="K14" s="267"/>
      <c r="L14" s="267"/>
      <c r="M14" s="267"/>
      <c r="N14" s="269"/>
    </row>
    <row r="15" s="257" customFormat="true" ht="12" hidden="false" customHeight="true" outlineLevel="0" collapsed="false">
      <c r="A15" s="255"/>
      <c r="B15" s="256"/>
      <c r="C15" s="256"/>
      <c r="D15" s="256"/>
      <c r="E15" s="256"/>
      <c r="F15" s="256"/>
      <c r="G15" s="256"/>
      <c r="H15" s="256"/>
      <c r="I15" s="256"/>
      <c r="J15" s="256"/>
      <c r="K15" s="256"/>
      <c r="L15" s="256"/>
      <c r="M15" s="258"/>
    </row>
    <row r="16" s="277" customFormat="true" ht="36.95" hidden="false" customHeight="true" outlineLevel="0" collapsed="false">
      <c r="A16" s="275"/>
      <c r="B16" s="276" t="s">
        <v>374</v>
      </c>
      <c r="C16" s="276"/>
      <c r="D16" s="276"/>
      <c r="E16" s="276"/>
      <c r="F16" s="276"/>
      <c r="H16" s="276" t="s">
        <v>375</v>
      </c>
      <c r="I16" s="276"/>
      <c r="J16" s="276"/>
      <c r="K16" s="276"/>
      <c r="L16" s="276"/>
      <c r="M16" s="278"/>
    </row>
    <row r="17" customFormat="false" ht="27" hidden="false" customHeight="true" outlineLevel="0" collapsed="false">
      <c r="A17" s="279"/>
      <c r="B17" s="280" t="s">
        <v>376</v>
      </c>
      <c r="C17" s="280"/>
      <c r="D17" s="280"/>
      <c r="E17" s="280"/>
      <c r="F17" s="280"/>
      <c r="H17" s="281" t="s">
        <v>377</v>
      </c>
      <c r="I17" s="281"/>
      <c r="J17" s="281"/>
      <c r="K17" s="281"/>
      <c r="L17" s="281"/>
      <c r="M17" s="282"/>
    </row>
    <row r="18" customFormat="false" ht="45" hidden="false" customHeight="true" outlineLevel="0" collapsed="false">
      <c r="A18" s="279"/>
      <c r="B18" s="283" t="s">
        <v>378</v>
      </c>
      <c r="C18" s="283"/>
      <c r="D18" s="283"/>
      <c r="E18" s="283"/>
      <c r="F18" s="283"/>
      <c r="H18" s="284" t="s">
        <v>379</v>
      </c>
      <c r="I18" s="284"/>
      <c r="J18" s="284"/>
      <c r="K18" s="284"/>
      <c r="L18" s="284"/>
      <c r="M18" s="282"/>
    </row>
    <row r="19" customFormat="false" ht="12.75" hidden="false" customHeight="true" outlineLevel="0" collapsed="false">
      <c r="A19" s="279"/>
      <c r="M19" s="282"/>
    </row>
    <row r="20" s="277" customFormat="true" ht="36" hidden="false" customHeight="true" outlineLevel="0" collapsed="false">
      <c r="A20" s="275"/>
      <c r="B20" s="260"/>
      <c r="C20" s="260"/>
      <c r="D20" s="260"/>
      <c r="E20" s="260"/>
      <c r="F20" s="260"/>
      <c r="H20" s="261" t="s">
        <v>380</v>
      </c>
      <c r="I20" s="261"/>
      <c r="J20" s="261"/>
      <c r="K20" s="261"/>
      <c r="L20" s="261"/>
      <c r="M20" s="278"/>
    </row>
    <row r="21" customFormat="false" ht="9.75" hidden="false" customHeight="true" outlineLevel="0" collapsed="false">
      <c r="A21" s="279"/>
      <c r="M21" s="282"/>
    </row>
    <row r="22" s="287" customFormat="true" ht="47.1" hidden="false" customHeight="true" outlineLevel="0" collapsed="false">
      <c r="A22" s="285"/>
      <c r="B22" s="286" t="s">
        <v>381</v>
      </c>
      <c r="C22" s="286"/>
      <c r="D22" s="286"/>
      <c r="E22" s="286"/>
      <c r="F22" s="286"/>
      <c r="H22" s="286" t="s">
        <v>382</v>
      </c>
      <c r="I22" s="286"/>
      <c r="J22" s="286"/>
      <c r="K22" s="286"/>
      <c r="L22" s="286"/>
      <c r="M22" s="288"/>
    </row>
    <row r="23" s="287" customFormat="true" ht="45" hidden="false" customHeight="true" outlineLevel="0" collapsed="false">
      <c r="A23" s="285"/>
      <c r="B23" s="289" t="s">
        <v>383</v>
      </c>
      <c r="C23" s="289"/>
      <c r="D23" s="289"/>
      <c r="E23" s="289"/>
      <c r="F23" s="289"/>
      <c r="H23" s="289" t="s">
        <v>384</v>
      </c>
      <c r="I23" s="289"/>
      <c r="J23" s="289"/>
      <c r="K23" s="289"/>
      <c r="L23" s="289"/>
      <c r="M23" s="288"/>
    </row>
    <row r="24" s="287" customFormat="true" ht="32.25" hidden="false" customHeight="true" outlineLevel="0" collapsed="false">
      <c r="A24" s="285"/>
      <c r="B24" s="289" t="s">
        <v>385</v>
      </c>
      <c r="C24" s="289"/>
      <c r="D24" s="289"/>
      <c r="E24" s="289"/>
      <c r="F24" s="289"/>
      <c r="H24" s="289" t="s">
        <v>385</v>
      </c>
      <c r="I24" s="289"/>
      <c r="J24" s="289"/>
      <c r="K24" s="289"/>
      <c r="L24" s="289"/>
      <c r="M24" s="288"/>
    </row>
    <row r="25" s="291" customFormat="true" ht="57.95" hidden="false" customHeight="true" outlineLevel="0" collapsed="false">
      <c r="A25" s="290"/>
      <c r="B25" s="283" t="s">
        <v>386</v>
      </c>
      <c r="C25" s="283"/>
      <c r="D25" s="283"/>
      <c r="E25" s="283"/>
      <c r="F25" s="283"/>
      <c r="H25" s="283" t="s">
        <v>387</v>
      </c>
      <c r="I25" s="283"/>
      <c r="J25" s="283"/>
      <c r="K25" s="283"/>
      <c r="L25" s="283"/>
      <c r="M25" s="292"/>
    </row>
    <row r="26" s="296" customFormat="true" ht="28.5" hidden="false" customHeight="true" outlineLevel="0" collapsed="false">
      <c r="A26" s="293"/>
      <c r="B26" s="294"/>
      <c r="C26" s="294"/>
      <c r="D26" s="254" t="s">
        <v>388</v>
      </c>
      <c r="E26" s="254"/>
      <c r="F26" s="254"/>
      <c r="G26" s="254"/>
      <c r="H26" s="254"/>
      <c r="I26" s="254"/>
      <c r="J26" s="254"/>
      <c r="K26" s="294"/>
      <c r="L26" s="294"/>
      <c r="M26" s="295"/>
    </row>
    <row r="27" customFormat="false" ht="11.25" hidden="false" customHeight="true" outlineLevel="0" collapsed="false">
      <c r="A27" s="297" t="s">
        <v>389</v>
      </c>
      <c r="B27" s="297"/>
    </row>
    <row r="28" customFormat="false" ht="11.25" hidden="false" customHeight="false" outlineLevel="0" collapsed="false">
      <c r="A28" s="298" t="s">
        <v>390</v>
      </c>
      <c r="B28" s="298"/>
      <c r="C28" s="298"/>
    </row>
    <row r="29" customFormat="false" ht="11.25" hidden="false" customHeight="false" outlineLevel="0" collapsed="false">
      <c r="A29" s="299"/>
    </row>
  </sheetData>
  <mergeCells count="26">
    <mergeCell ref="B1:L1"/>
    <mergeCell ref="D2:J2"/>
    <mergeCell ref="E4:I4"/>
    <mergeCell ref="D6:J6"/>
    <mergeCell ref="B8:D8"/>
    <mergeCell ref="F8:H8"/>
    <mergeCell ref="J8:L8"/>
    <mergeCell ref="E10:I10"/>
    <mergeCell ref="D13:J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1&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34" width="5.71"/>
    <col collapsed="false" customWidth="true" hidden="false" outlineLevel="0" max="2" min="2" style="34" width="80.7"/>
    <col collapsed="false" customWidth="false" hidden="false" outlineLevel="0" max="257" min="3" style="34" width="11.42"/>
  </cols>
  <sheetData>
    <row r="1" s="66" customFormat="true" ht="30" hidden="false" customHeight="true" outlineLevel="0" collapsed="false">
      <c r="A1" s="300" t="s">
        <v>68</v>
      </c>
      <c r="B1" s="300"/>
    </row>
    <row r="2" customFormat="false" ht="12" hidden="false" customHeight="false" outlineLevel="0" collapsed="false">
      <c r="A2" s="301" t="s">
        <v>391</v>
      </c>
      <c r="B2" s="38" t="s">
        <v>392</v>
      </c>
    </row>
    <row r="3" customFormat="false" ht="6" hidden="false" customHeight="true" outlineLevel="0" collapsed="false">
      <c r="A3" s="302"/>
      <c r="B3" s="38"/>
    </row>
    <row r="4" customFormat="false" ht="12" hidden="false" customHeight="false" outlineLevel="0" collapsed="false">
      <c r="A4" s="301" t="s">
        <v>393</v>
      </c>
      <c r="B4" s="38" t="s">
        <v>394</v>
      </c>
    </row>
    <row r="5" customFormat="false" ht="6" hidden="false" customHeight="true" outlineLevel="0" collapsed="false">
      <c r="A5" s="302"/>
      <c r="B5" s="38"/>
    </row>
    <row r="6" customFormat="false" ht="12" hidden="false" customHeight="false" outlineLevel="0" collapsed="false">
      <c r="A6" s="301" t="s">
        <v>395</v>
      </c>
      <c r="B6" s="38" t="s">
        <v>396</v>
      </c>
    </row>
    <row r="7" customFormat="false" ht="6" hidden="false" customHeight="true" outlineLevel="0" collapsed="false">
      <c r="A7" s="302"/>
      <c r="B7" s="38"/>
    </row>
    <row r="8" customFormat="false" ht="12" hidden="false" customHeight="false" outlineLevel="0" collapsed="false">
      <c r="A8" s="301" t="s">
        <v>397</v>
      </c>
      <c r="B8" s="38" t="s">
        <v>398</v>
      </c>
    </row>
    <row r="9" customFormat="false" ht="6" hidden="false" customHeight="true" outlineLevel="0" collapsed="false">
      <c r="A9" s="302"/>
      <c r="B9" s="38"/>
    </row>
    <row r="10" customFormat="false" ht="12" hidden="false" customHeight="false" outlineLevel="0" collapsed="false">
      <c r="A10" s="301" t="s">
        <v>399</v>
      </c>
      <c r="B10" s="38" t="s">
        <v>400</v>
      </c>
    </row>
    <row r="11" customFormat="false" ht="6" hidden="false" customHeight="true" outlineLevel="0" collapsed="false">
      <c r="A11" s="302"/>
      <c r="B11" s="38"/>
    </row>
    <row r="12" customFormat="false" ht="12" hidden="false" customHeight="false" outlineLevel="0" collapsed="false">
      <c r="A12" s="301" t="s">
        <v>401</v>
      </c>
      <c r="B12" s="38" t="s">
        <v>402</v>
      </c>
    </row>
    <row r="13" customFormat="false" ht="6" hidden="false" customHeight="true" outlineLevel="0" collapsed="false">
      <c r="A13" s="302"/>
      <c r="B13" s="38"/>
    </row>
    <row r="14" customFormat="false" ht="48" hidden="false" customHeight="true" outlineLevel="0" collapsed="false">
      <c r="A14" s="301" t="s">
        <v>403</v>
      </c>
      <c r="B14" s="303" t="s">
        <v>404</v>
      </c>
    </row>
    <row r="15" customFormat="false" ht="11.25" hidden="false" customHeight="false" outlineLevel="0" collapsed="false">
      <c r="A15" s="302"/>
    </row>
    <row r="16" customFormat="false" ht="11.25" hidden="false" customHeight="false" outlineLevel="0" collapsed="false">
      <c r="A16" s="302"/>
    </row>
    <row r="17" customFormat="false" ht="11.25" hidden="false" customHeight="false" outlineLevel="0" collapsed="false">
      <c r="A17" s="302"/>
    </row>
    <row r="18" customFormat="false" ht="11.25" hidden="false" customHeight="false" outlineLevel="0" collapsed="false">
      <c r="A18" s="302"/>
    </row>
    <row r="19" customFormat="false" ht="11.25" hidden="false" customHeight="false" outlineLevel="0" collapsed="false">
      <c r="A19" s="302"/>
    </row>
    <row r="20" customFormat="false" ht="11.25" hidden="false" customHeight="false" outlineLevel="0" collapsed="false">
      <c r="A20" s="302"/>
    </row>
    <row r="21" customFormat="false" ht="11.25" hidden="false" customHeight="false" outlineLevel="0" collapsed="false">
      <c r="A21" s="302"/>
    </row>
    <row r="22" customFormat="false" ht="11.25" hidden="false" customHeight="false" outlineLevel="0" collapsed="false">
      <c r="A22" s="302"/>
    </row>
    <row r="30" customFormat="false" ht="11.25" hidden="false" customHeight="false" outlineLevel="0" collapsed="false">
      <c r="A30" s="153"/>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1.45" zeroHeight="false" outlineLevelRow="0" outlineLevelCol="0"/>
  <cols>
    <col collapsed="false" customWidth="true" hidden="false" outlineLevel="0" max="1" min="1" style="32" width="9.7"/>
    <col collapsed="false" customWidth="true" hidden="false" outlineLevel="0" max="2" min="2" style="33" width="74.7"/>
    <col collapsed="false" customWidth="true" hidden="false" outlineLevel="0" max="3" min="3" style="34" width="7.7"/>
  </cols>
  <sheetData>
    <row r="1" customFormat="false" ht="30" hidden="false" customHeight="true" outlineLevel="0" collapsed="false">
      <c r="A1" s="35" t="s">
        <v>34</v>
      </c>
      <c r="B1" s="35"/>
      <c r="C1" s="35"/>
    </row>
    <row r="2" s="38" customFormat="true" ht="12.75" hidden="false" customHeight="true" outlineLevel="0" collapsed="false">
      <c r="A2" s="36"/>
      <c r="B2" s="37" t="s">
        <v>35</v>
      </c>
      <c r="C2" s="37"/>
    </row>
    <row r="3" s="38" customFormat="true" ht="30" hidden="false" customHeight="true" outlineLevel="0" collapsed="false">
      <c r="A3" s="39" t="s">
        <v>36</v>
      </c>
      <c r="B3" s="39"/>
      <c r="C3" s="40" t="n">
        <v>3</v>
      </c>
    </row>
    <row r="4" s="38" customFormat="true" ht="22.5" hidden="false" customHeight="true" outlineLevel="0" collapsed="false">
      <c r="A4" s="36" t="s">
        <v>37</v>
      </c>
      <c r="B4" s="41" t="s">
        <v>38</v>
      </c>
      <c r="C4" s="42" t="n">
        <v>5</v>
      </c>
    </row>
    <row r="5" s="38" customFormat="true" ht="9" hidden="false" customHeight="true" outlineLevel="0" collapsed="false">
      <c r="A5" s="36"/>
      <c r="B5" s="41"/>
      <c r="C5" s="42"/>
    </row>
    <row r="6" s="38" customFormat="true" ht="22.5" hidden="false" customHeight="true" outlineLevel="0" collapsed="false">
      <c r="A6" s="36" t="s">
        <v>39</v>
      </c>
      <c r="B6" s="41" t="s">
        <v>40</v>
      </c>
      <c r="C6" s="42" t="n">
        <v>5</v>
      </c>
    </row>
    <row r="7" s="38" customFormat="true" ht="9" hidden="false" customHeight="true" outlineLevel="0" collapsed="false">
      <c r="A7" s="36"/>
      <c r="C7" s="42"/>
    </row>
    <row r="8" s="38" customFormat="true" ht="33.6" hidden="false" customHeight="true" outlineLevel="0" collapsed="false">
      <c r="A8" s="43" t="s">
        <v>41</v>
      </c>
      <c r="B8" s="41" t="s">
        <v>42</v>
      </c>
      <c r="C8" s="42" t="n">
        <v>6</v>
      </c>
    </row>
    <row r="9" s="38" customFormat="true" ht="9" hidden="false" customHeight="true" outlineLevel="0" collapsed="false">
      <c r="A9" s="36"/>
      <c r="B9" s="41"/>
      <c r="C9" s="42"/>
    </row>
    <row r="10" s="38" customFormat="true" ht="22.5" hidden="false" customHeight="true" outlineLevel="0" collapsed="false">
      <c r="A10" s="43" t="s">
        <v>43</v>
      </c>
      <c r="B10" s="41" t="s">
        <v>44</v>
      </c>
      <c r="C10" s="42" t="n">
        <v>7</v>
      </c>
    </row>
    <row r="11" s="38" customFormat="true" ht="9" hidden="false" customHeight="true" outlineLevel="0" collapsed="false">
      <c r="A11" s="36"/>
      <c r="B11" s="41"/>
      <c r="C11" s="42"/>
    </row>
    <row r="12" s="38" customFormat="true" ht="22.5" hidden="false" customHeight="true" outlineLevel="0" collapsed="false">
      <c r="A12" s="43" t="s">
        <v>45</v>
      </c>
      <c r="B12" s="41" t="s">
        <v>46</v>
      </c>
      <c r="C12" s="42" t="n">
        <v>8</v>
      </c>
    </row>
    <row r="13" s="38" customFormat="true" ht="9" hidden="false" customHeight="true" outlineLevel="0" collapsed="false">
      <c r="A13" s="36"/>
      <c r="B13" s="41"/>
      <c r="C13" s="42"/>
    </row>
    <row r="14" s="38" customFormat="true" ht="33.95" hidden="false" customHeight="true" outlineLevel="0" collapsed="false">
      <c r="A14" s="43" t="s">
        <v>47</v>
      </c>
      <c r="B14" s="41" t="s">
        <v>48</v>
      </c>
      <c r="C14" s="42" t="n">
        <v>9</v>
      </c>
    </row>
    <row r="15" s="38" customFormat="true" ht="9" hidden="false" customHeight="true" outlineLevel="0" collapsed="false">
      <c r="A15" s="36"/>
      <c r="B15" s="41"/>
      <c r="C15" s="42"/>
    </row>
    <row r="16" s="38" customFormat="true" ht="33.95" hidden="false" customHeight="true" outlineLevel="0" collapsed="false">
      <c r="A16" s="43" t="s">
        <v>49</v>
      </c>
      <c r="B16" s="41" t="s">
        <v>50</v>
      </c>
      <c r="C16" s="42" t="n">
        <v>10</v>
      </c>
    </row>
    <row r="17" s="38" customFormat="true" ht="9" hidden="false" customHeight="true" outlineLevel="0" collapsed="false">
      <c r="A17" s="36"/>
      <c r="B17" s="41"/>
      <c r="C17" s="42"/>
    </row>
    <row r="18" s="38" customFormat="true" ht="33.95" hidden="false" customHeight="true" outlineLevel="0" collapsed="false">
      <c r="A18" s="43" t="s">
        <v>51</v>
      </c>
      <c r="B18" s="44" t="s">
        <v>52</v>
      </c>
      <c r="C18" s="42" t="n">
        <v>11</v>
      </c>
    </row>
    <row r="19" s="38" customFormat="true" ht="9" hidden="false" customHeight="true" outlineLevel="0" collapsed="false">
      <c r="A19" s="36"/>
      <c r="B19" s="44"/>
      <c r="C19" s="42"/>
    </row>
    <row r="20" s="38" customFormat="true" ht="33.6" hidden="false" customHeight="true" outlineLevel="0" collapsed="false">
      <c r="A20" s="43" t="s">
        <v>53</v>
      </c>
      <c r="B20" s="44" t="s">
        <v>54</v>
      </c>
      <c r="C20" s="42" t="n">
        <v>13</v>
      </c>
    </row>
    <row r="21" s="38" customFormat="true" ht="9" hidden="false" customHeight="true" outlineLevel="0" collapsed="false">
      <c r="A21" s="36"/>
      <c r="B21" s="44"/>
      <c r="C21" s="42"/>
    </row>
    <row r="22" s="46" customFormat="true" ht="33.6" hidden="false" customHeight="true" outlineLevel="0" collapsed="false">
      <c r="A22" s="43" t="s">
        <v>55</v>
      </c>
      <c r="B22" s="41" t="s">
        <v>56</v>
      </c>
      <c r="C22" s="45" t="n">
        <v>14</v>
      </c>
    </row>
    <row r="23" s="46" customFormat="true" ht="9" hidden="false" customHeight="true" outlineLevel="0" collapsed="false">
      <c r="A23" s="36"/>
      <c r="B23" s="41"/>
      <c r="C23" s="45"/>
    </row>
    <row r="24" s="46" customFormat="true" ht="22.5" hidden="false" customHeight="true" outlineLevel="0" collapsed="false">
      <c r="A24" s="43" t="s">
        <v>57</v>
      </c>
      <c r="B24" s="41" t="s">
        <v>58</v>
      </c>
      <c r="C24" s="45" t="n">
        <v>15</v>
      </c>
    </row>
    <row r="25" s="46" customFormat="true" ht="9" hidden="false" customHeight="true" outlineLevel="0" collapsed="false">
      <c r="A25" s="36"/>
      <c r="B25" s="41"/>
      <c r="C25" s="45"/>
    </row>
    <row r="26" s="46" customFormat="true" ht="22.5" hidden="false" customHeight="true" outlineLevel="0" collapsed="false">
      <c r="A26" s="43" t="s">
        <v>59</v>
      </c>
      <c r="B26" s="41" t="s">
        <v>60</v>
      </c>
      <c r="C26" s="45" t="n">
        <v>16</v>
      </c>
    </row>
    <row r="27" s="46" customFormat="true" ht="9" hidden="false" customHeight="true" outlineLevel="0" collapsed="false">
      <c r="A27" s="36"/>
      <c r="B27" s="41"/>
      <c r="C27" s="45"/>
    </row>
    <row r="28" s="38" customFormat="true" ht="33.6" hidden="false" customHeight="true" outlineLevel="0" collapsed="false">
      <c r="A28" s="43" t="s">
        <v>61</v>
      </c>
      <c r="B28" s="41" t="s">
        <v>62</v>
      </c>
      <c r="C28" s="42" t="n">
        <v>17</v>
      </c>
    </row>
    <row r="29" s="38" customFormat="true" ht="9" hidden="false" customHeight="true" outlineLevel="0" collapsed="false">
      <c r="A29" s="36"/>
      <c r="B29" s="41"/>
      <c r="C29" s="42"/>
    </row>
    <row r="30" s="38" customFormat="true" ht="33.95" hidden="false" customHeight="true" outlineLevel="0" collapsed="false">
      <c r="A30" s="43" t="s">
        <v>63</v>
      </c>
      <c r="B30" s="41" t="s">
        <v>64</v>
      </c>
      <c r="C30" s="42" t="n">
        <v>18</v>
      </c>
    </row>
    <row r="31" s="38" customFormat="true" ht="9" hidden="false" customHeight="true" outlineLevel="0" collapsed="false">
      <c r="A31" s="36"/>
      <c r="B31" s="41"/>
      <c r="C31" s="42"/>
    </row>
    <row r="32" s="38" customFormat="true" ht="33.95" hidden="false" customHeight="true" outlineLevel="0" collapsed="false">
      <c r="A32" s="43" t="s">
        <v>65</v>
      </c>
      <c r="B32" s="44" t="s">
        <v>66</v>
      </c>
      <c r="C32" s="42" t="n">
        <v>19</v>
      </c>
    </row>
    <row r="33" s="38" customFormat="true" ht="11.45" hidden="false" customHeight="true" outlineLevel="0" collapsed="false">
      <c r="A33" s="36"/>
      <c r="B33" s="41"/>
      <c r="C33" s="42"/>
    </row>
    <row r="34" s="38" customFormat="true" ht="11.45" hidden="false" customHeight="true" outlineLevel="0" collapsed="false">
      <c r="A34" s="47" t="s">
        <v>67</v>
      </c>
      <c r="B34" s="47"/>
      <c r="C34" s="42" t="n">
        <v>21</v>
      </c>
    </row>
    <row r="35" s="38" customFormat="true" ht="11.45" hidden="false" customHeight="true" outlineLevel="0" collapsed="false">
      <c r="A35" s="36"/>
      <c r="B35" s="48"/>
      <c r="C35" s="42"/>
    </row>
    <row r="36" s="38" customFormat="true" ht="30" hidden="false" customHeight="true" outlineLevel="0" collapsed="false">
      <c r="A36" s="47" t="s">
        <v>68</v>
      </c>
      <c r="B36" s="47"/>
      <c r="C36" s="49" t="n">
        <v>22</v>
      </c>
    </row>
    <row r="37" s="38" customFormat="true" ht="11.45" hidden="false" customHeight="true" outlineLevel="0" collapsed="false">
      <c r="A37" s="36"/>
      <c r="B37" s="41"/>
    </row>
    <row r="38" s="38" customFormat="true" ht="11.45" hidden="false" customHeight="true" outlineLevel="0" collapsed="false">
      <c r="A38" s="36"/>
      <c r="B38" s="41"/>
    </row>
    <row r="39" s="38" customFormat="true" ht="11.45" hidden="false" customHeight="true" outlineLevel="0" collapsed="false">
      <c r="A39" s="36"/>
      <c r="B39" s="41"/>
    </row>
    <row r="40" s="38" customFormat="true" ht="11.45" hidden="false" customHeight="true" outlineLevel="0" collapsed="false">
      <c r="A40" s="36"/>
      <c r="B40" s="41"/>
    </row>
    <row r="41" s="38" customFormat="true" ht="11.45" hidden="false" customHeight="true" outlineLevel="0" collapsed="false">
      <c r="A41" s="36"/>
      <c r="B41" s="41"/>
    </row>
    <row r="42" s="38" customFormat="true" ht="11.45" hidden="false" customHeight="true" outlineLevel="0" collapsed="false">
      <c r="A42" s="36"/>
      <c r="B42" s="41"/>
    </row>
    <row r="43" s="38" customFormat="true" ht="11.45" hidden="false" customHeight="true" outlineLevel="0" collapsed="false">
      <c r="A43" s="36"/>
      <c r="B43" s="41"/>
    </row>
    <row r="44" s="38" customFormat="true" ht="11.45" hidden="false" customHeight="true" outlineLevel="0" collapsed="false">
      <c r="A44" s="36"/>
      <c r="B44" s="41"/>
    </row>
    <row r="45" s="38" customFormat="true" ht="11.45" hidden="false" customHeight="true" outlineLevel="0" collapsed="false">
      <c r="A45" s="36"/>
      <c r="B45" s="41"/>
    </row>
    <row r="46" s="38" customFormat="true" ht="11.45" hidden="false" customHeight="true" outlineLevel="0" collapsed="false">
      <c r="A46" s="36"/>
      <c r="B46" s="41"/>
    </row>
    <row r="47" s="38" customFormat="true" ht="11.45" hidden="false" customHeight="true" outlineLevel="0" collapsed="false">
      <c r="A47" s="36"/>
      <c r="B47" s="41"/>
    </row>
    <row r="48" s="38" customFormat="true" ht="11.45" hidden="false" customHeight="true" outlineLevel="0" collapsed="false">
      <c r="A48" s="36"/>
      <c r="B48" s="41"/>
    </row>
    <row r="49" s="38" customFormat="true" ht="11.45" hidden="false" customHeight="true" outlineLevel="0" collapsed="false">
      <c r="A49" s="36"/>
      <c r="B49" s="41"/>
    </row>
    <row r="50" s="38" customFormat="true" ht="11.45" hidden="false" customHeight="true" outlineLevel="0" collapsed="false">
      <c r="A50" s="36"/>
      <c r="B50" s="41"/>
    </row>
    <row r="51" s="38" customFormat="true" ht="11.45" hidden="false" customHeight="true" outlineLevel="0" collapsed="false">
      <c r="A51" s="36"/>
      <c r="B51" s="41"/>
    </row>
    <row r="52" s="38" customFormat="true" ht="11.45" hidden="false" customHeight="true" outlineLevel="0" collapsed="false">
      <c r="A52" s="36"/>
      <c r="B52" s="41"/>
    </row>
    <row r="53" s="38" customFormat="true" ht="11.45" hidden="false" customHeight="true" outlineLevel="0" collapsed="false">
      <c r="A53" s="36"/>
      <c r="B53" s="41"/>
    </row>
    <row r="54" s="38" customFormat="true" ht="11.45" hidden="false" customHeight="true" outlineLevel="0" collapsed="false">
      <c r="A54" s="36"/>
      <c r="B54" s="41"/>
    </row>
    <row r="55" s="38" customFormat="true" ht="11.45" hidden="false" customHeight="true" outlineLevel="0" collapsed="false">
      <c r="A55" s="36"/>
      <c r="B55" s="41"/>
    </row>
    <row r="56" s="38" customFormat="true" ht="11.45" hidden="false" customHeight="true" outlineLevel="0" collapsed="false">
      <c r="A56" s="36"/>
      <c r="B56" s="41"/>
    </row>
    <row r="57" s="38" customFormat="true" ht="11.45" hidden="false" customHeight="true" outlineLevel="0" collapsed="false">
      <c r="A57" s="36"/>
      <c r="B57" s="41"/>
    </row>
    <row r="58" s="38" customFormat="true" ht="11.45" hidden="false" customHeight="true" outlineLevel="0" collapsed="false">
      <c r="A58" s="36"/>
      <c r="B58" s="41"/>
    </row>
    <row r="59" s="38" customFormat="true" ht="11.45" hidden="false" customHeight="true" outlineLevel="0" collapsed="false">
      <c r="A59" s="36"/>
      <c r="B59" s="41"/>
    </row>
    <row r="60" s="38" customFormat="true" ht="11.45" hidden="false" customHeight="true" outlineLevel="0" collapsed="false">
      <c r="A60" s="36"/>
      <c r="B60" s="41"/>
    </row>
    <row r="61" s="38" customFormat="true" ht="11.45" hidden="false" customHeight="true" outlineLevel="0" collapsed="false">
      <c r="A61" s="36"/>
      <c r="B61" s="41"/>
    </row>
    <row r="62" s="38" customFormat="true" ht="11.45" hidden="false" customHeight="true" outlineLevel="0" collapsed="false">
      <c r="A62" s="36"/>
      <c r="B62" s="41"/>
    </row>
    <row r="63" s="38" customFormat="true" ht="11.45" hidden="false" customHeight="true" outlineLevel="0" collapsed="false">
      <c r="A63" s="36"/>
      <c r="B63" s="41"/>
    </row>
    <row r="64" s="38" customFormat="true" ht="11.45" hidden="false" customHeight="true" outlineLevel="0" collapsed="false">
      <c r="A64" s="36"/>
      <c r="B64" s="41"/>
    </row>
    <row r="65" s="38" customFormat="true" ht="11.45" hidden="false" customHeight="true" outlineLevel="0" collapsed="false">
      <c r="A65" s="36"/>
      <c r="B65" s="41"/>
    </row>
    <row r="66" s="38" customFormat="true" ht="11.45" hidden="false" customHeight="true" outlineLevel="0" collapsed="false">
      <c r="A66" s="36"/>
      <c r="B66" s="41"/>
    </row>
    <row r="67" s="38" customFormat="true" ht="11.45" hidden="false" customHeight="true" outlineLevel="0" collapsed="false">
      <c r="A67" s="36"/>
      <c r="B67" s="41"/>
    </row>
    <row r="68" s="38" customFormat="true" ht="11.45" hidden="false" customHeight="true" outlineLevel="0" collapsed="false">
      <c r="A68" s="36"/>
      <c r="B68" s="41"/>
    </row>
    <row r="69" s="38" customFormat="true" ht="11.45" hidden="false" customHeight="true" outlineLevel="0" collapsed="false">
      <c r="A69" s="36"/>
      <c r="B69" s="41"/>
    </row>
    <row r="70" s="38" customFormat="true" ht="11.45" hidden="false" customHeight="true" outlineLevel="0" collapsed="false">
      <c r="A70" s="36"/>
      <c r="B70" s="41"/>
    </row>
    <row r="71" s="38" customFormat="true" ht="11.45" hidden="false" customHeight="true" outlineLevel="0" collapsed="false">
      <c r="A71" s="36"/>
      <c r="B71" s="41"/>
    </row>
    <row r="72" s="38" customFormat="true" ht="11.45" hidden="false" customHeight="true" outlineLevel="0" collapsed="false">
      <c r="A72" s="36"/>
      <c r="B72" s="41"/>
    </row>
    <row r="73" s="38" customFormat="true" ht="11.45" hidden="false" customHeight="true" outlineLevel="0" collapsed="false">
      <c r="A73" s="36"/>
      <c r="B73" s="41"/>
    </row>
    <row r="74" s="38" customFormat="true" ht="11.45" hidden="false" customHeight="true" outlineLevel="0" collapsed="false">
      <c r="A74" s="36"/>
      <c r="B74" s="41"/>
    </row>
    <row r="75" s="38" customFormat="true" ht="11.45" hidden="false" customHeight="true" outlineLevel="0" collapsed="false">
      <c r="A75" s="36"/>
      <c r="B75" s="41"/>
    </row>
    <row r="76" s="38" customFormat="true" ht="11.45" hidden="false" customHeight="true" outlineLevel="0" collapsed="false">
      <c r="A76" s="36"/>
      <c r="B76" s="41"/>
    </row>
    <row r="77" s="38" customFormat="true" ht="11.45" hidden="false" customHeight="true" outlineLevel="0" collapsed="false">
      <c r="A77" s="36"/>
      <c r="B77" s="41"/>
    </row>
    <row r="78" s="38" customFormat="true" ht="11.45" hidden="false" customHeight="true" outlineLevel="0" collapsed="false">
      <c r="A78" s="36"/>
      <c r="B78" s="41"/>
    </row>
    <row r="79" s="38" customFormat="true" ht="11.45" hidden="false" customHeight="true" outlineLevel="0" collapsed="false">
      <c r="A79" s="36"/>
      <c r="B79" s="41"/>
    </row>
    <row r="80" s="38" customFormat="true" ht="11.45" hidden="false" customHeight="true" outlineLevel="0" collapsed="false">
      <c r="A80" s="36"/>
      <c r="B80" s="41"/>
    </row>
    <row r="81" s="38" customFormat="true" ht="11.45" hidden="false" customHeight="true" outlineLevel="0" collapsed="false">
      <c r="A81" s="36"/>
      <c r="B81" s="41"/>
    </row>
    <row r="82" s="38" customFormat="true" ht="11.45" hidden="false" customHeight="true" outlineLevel="0" collapsed="false">
      <c r="A82" s="36"/>
      <c r="B82" s="41"/>
    </row>
    <row r="83" s="38" customFormat="true" ht="11.45" hidden="false" customHeight="true" outlineLevel="0" collapsed="false">
      <c r="A83" s="36"/>
      <c r="B83" s="41"/>
    </row>
    <row r="84" s="38" customFormat="true" ht="11.45" hidden="false" customHeight="true" outlineLevel="0" collapsed="false">
      <c r="A84" s="36"/>
      <c r="B84" s="41"/>
    </row>
    <row r="85" s="38" customFormat="true" ht="11.45" hidden="false" customHeight="true" outlineLevel="0" collapsed="false">
      <c r="A85" s="36"/>
      <c r="B85" s="41"/>
    </row>
    <row r="86" s="38" customFormat="true" ht="11.45" hidden="false" customHeight="true" outlineLevel="0" collapsed="false">
      <c r="A86" s="36"/>
      <c r="B86" s="41"/>
    </row>
    <row r="87" s="38" customFormat="true" ht="11.45" hidden="false" customHeight="true" outlineLevel="0" collapsed="false">
      <c r="A87" s="36"/>
      <c r="B87" s="41"/>
    </row>
    <row r="88" s="38" customFormat="true" ht="11.45" hidden="false" customHeight="true" outlineLevel="0" collapsed="false">
      <c r="A88" s="36"/>
      <c r="B88" s="41"/>
    </row>
    <row r="89" s="38" customFormat="true" ht="11.45" hidden="false" customHeight="true" outlineLevel="0" collapsed="false">
      <c r="A89" s="36"/>
      <c r="B89" s="41"/>
    </row>
    <row r="90" s="38" customFormat="true" ht="11.45" hidden="false" customHeight="true" outlineLevel="0" collapsed="false">
      <c r="A90" s="36"/>
      <c r="B90" s="41"/>
    </row>
    <row r="91" s="38" customFormat="true" ht="11.45" hidden="false" customHeight="true" outlineLevel="0" collapsed="false">
      <c r="A91" s="36"/>
      <c r="B91" s="41"/>
    </row>
    <row r="92" s="38" customFormat="true" ht="11.45" hidden="false" customHeight="true" outlineLevel="0" collapsed="false">
      <c r="A92" s="36"/>
      <c r="B92" s="41"/>
    </row>
    <row r="93" s="38" customFormat="true" ht="11.45" hidden="false" customHeight="true" outlineLevel="0" collapsed="false">
      <c r="A93" s="36"/>
      <c r="B93" s="41"/>
    </row>
    <row r="94" s="38" customFormat="true" ht="11.45" hidden="false" customHeight="true" outlineLevel="0" collapsed="false">
      <c r="A94" s="36"/>
      <c r="B94" s="41"/>
    </row>
    <row r="95" s="38" customFormat="true" ht="11.45" hidden="false" customHeight="true" outlineLevel="0" collapsed="false">
      <c r="A95" s="36"/>
      <c r="B95" s="41"/>
    </row>
    <row r="96" s="38" customFormat="true" ht="11.45" hidden="false" customHeight="true" outlineLevel="0" collapsed="false">
      <c r="A96" s="36"/>
      <c r="B96" s="41"/>
    </row>
    <row r="97" s="38" customFormat="true" ht="11.45" hidden="false" customHeight="true" outlineLevel="0" collapsed="false">
      <c r="A97" s="36"/>
      <c r="B97" s="41"/>
    </row>
    <row r="98" s="38" customFormat="true" ht="11.45" hidden="false" customHeight="true" outlineLevel="0" collapsed="false">
      <c r="A98" s="36"/>
      <c r="B98" s="41"/>
    </row>
    <row r="99" s="38" customFormat="true" ht="11.45" hidden="false" customHeight="true" outlineLevel="0" collapsed="false">
      <c r="A99" s="36"/>
      <c r="B99" s="41"/>
    </row>
    <row r="100" s="38" customFormat="true" ht="11.45" hidden="false" customHeight="true" outlineLevel="0" collapsed="false">
      <c r="A100" s="36"/>
      <c r="B100" s="41"/>
    </row>
    <row r="101" s="38" customFormat="true" ht="11.45" hidden="false" customHeight="true" outlineLevel="0" collapsed="false">
      <c r="A101" s="36"/>
      <c r="B101" s="41"/>
    </row>
    <row r="102" s="38" customFormat="true" ht="11.45" hidden="false" customHeight="true" outlineLevel="0" collapsed="false">
      <c r="A102" s="36"/>
      <c r="B102" s="41"/>
    </row>
    <row r="103" s="38" customFormat="true" ht="11.45" hidden="false" customHeight="true" outlineLevel="0" collapsed="false">
      <c r="A103" s="36"/>
      <c r="B103" s="41"/>
    </row>
    <row r="104" s="38" customFormat="true" ht="11.45" hidden="false" customHeight="true" outlineLevel="0" collapsed="false">
      <c r="A104" s="36"/>
      <c r="B104" s="41"/>
    </row>
    <row r="105" s="38" customFormat="true" ht="11.45" hidden="false" customHeight="true" outlineLevel="0" collapsed="false">
      <c r="A105" s="36"/>
      <c r="B105" s="41"/>
    </row>
    <row r="106" s="38" customFormat="true" ht="11.45" hidden="false" customHeight="true" outlineLevel="0" collapsed="false">
      <c r="A106" s="36"/>
      <c r="B106" s="41"/>
    </row>
    <row r="107" s="38" customFormat="true" ht="11.45" hidden="false" customHeight="true" outlineLevel="0" collapsed="false">
      <c r="A107" s="36"/>
      <c r="B107" s="41"/>
    </row>
  </sheetData>
  <mergeCells count="5">
    <mergeCell ref="A1:C1"/>
    <mergeCell ref="B2:C2"/>
    <mergeCell ref="A3:B3"/>
    <mergeCell ref="A34:B34"/>
    <mergeCell ref="A36:B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91" colorId="64" zoomScale="140" zoomScaleNormal="140" zoomScalePageLayoutView="115"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50" width="95.7"/>
    <col collapsed="false" customWidth="false" hidden="false" outlineLevel="0" max="257" min="2" style="51" width="11.42"/>
  </cols>
  <sheetData>
    <row r="1" customFormat="false" ht="30" hidden="false" customHeight="true" outlineLevel="0" collapsed="false">
      <c r="A1" s="52" t="s">
        <v>36</v>
      </c>
    </row>
    <row r="2" customFormat="false" ht="11.45" hidden="false" customHeight="true" outlineLevel="0" collapsed="false">
      <c r="A2" s="53"/>
    </row>
    <row r="3" s="55" customFormat="true" ht="11.45" hidden="false" customHeight="true" outlineLevel="0" collapsed="false">
      <c r="A3" s="54"/>
    </row>
    <row r="4" customFormat="false" ht="11.45" hidden="false" customHeight="true" outlineLevel="0" collapsed="false">
      <c r="A4" s="53"/>
    </row>
    <row r="5" customFormat="false" ht="11.45" hidden="false" customHeight="true" outlineLevel="0" collapsed="false">
      <c r="A5" s="56"/>
    </row>
    <row r="6" customFormat="false" ht="11.45" hidden="false" customHeight="true" outlineLevel="0" collapsed="false">
      <c r="A6" s="53"/>
    </row>
    <row r="7" customFormat="false" ht="11.45" hidden="false" customHeight="true" outlineLevel="0" collapsed="false">
      <c r="A7" s="54"/>
    </row>
    <row r="8" customFormat="false" ht="11.45" hidden="false" customHeight="true" outlineLevel="0" collapsed="false">
      <c r="A8" s="53"/>
    </row>
    <row r="9" customFormat="false" ht="11.45" hidden="false" customHeight="true" outlineLevel="0" collapsed="false">
      <c r="A9" s="56"/>
    </row>
    <row r="10" customFormat="false" ht="11.45" hidden="false" customHeight="true" outlineLevel="0" collapsed="false">
      <c r="A10" s="53"/>
    </row>
    <row r="11" customFormat="false" ht="11.45" hidden="false" customHeight="true" outlineLevel="0" collapsed="false">
      <c r="A11" s="54"/>
    </row>
    <row r="12" customFormat="false" ht="11.45" hidden="false" customHeight="true" outlineLevel="0" collapsed="false">
      <c r="A12" s="53"/>
    </row>
    <row r="13" customFormat="false" ht="11.45" hidden="false" customHeight="true" outlineLevel="0" collapsed="false">
      <c r="A13" s="54"/>
    </row>
    <row r="14" customFormat="false" ht="11.45" hidden="false" customHeight="true" outlineLevel="0" collapsed="false">
      <c r="A14" s="53"/>
    </row>
    <row r="15" customFormat="false" ht="11.45" hidden="false" customHeight="true" outlineLevel="0" collapsed="false">
      <c r="A15" s="54"/>
    </row>
    <row r="16" customFormat="false" ht="11.45" hidden="false" customHeight="true" outlineLevel="0" collapsed="false">
      <c r="A16" s="53"/>
    </row>
    <row r="17" customFormat="false" ht="11.45" hidden="false" customHeight="true" outlineLevel="0" collapsed="false">
      <c r="A17" s="57"/>
    </row>
    <row r="18" customFormat="false" ht="11.45" hidden="false" customHeight="true" outlineLevel="0" collapsed="false">
      <c r="A18" s="53"/>
    </row>
    <row r="19" customFormat="false" ht="11.45" hidden="false" customHeight="true" outlineLevel="0" collapsed="false">
      <c r="A19" s="54"/>
    </row>
    <row r="20" customFormat="false" ht="11.45" hidden="false" customHeight="true" outlineLevel="0" collapsed="false">
      <c r="A20" s="53"/>
    </row>
    <row r="21" customFormat="false" ht="11.45" hidden="false" customHeight="true" outlineLevel="0" collapsed="false">
      <c r="A21" s="54"/>
    </row>
    <row r="22" customFormat="false" ht="11.45" hidden="false" customHeight="true" outlineLevel="0" collapsed="false">
      <c r="A22" s="53"/>
    </row>
    <row r="23" customFormat="false" ht="11.45" hidden="false" customHeight="true" outlineLevel="0" collapsed="false">
      <c r="A23" s="54"/>
    </row>
    <row r="24" customFormat="false" ht="11.45" hidden="false" customHeight="true" outlineLevel="0" collapsed="false">
      <c r="A24" s="54"/>
    </row>
    <row r="25" customFormat="false" ht="11.45" hidden="false" customHeight="true" outlineLevel="0" collapsed="false">
      <c r="A25" s="54"/>
    </row>
    <row r="26" customFormat="false" ht="11.45" hidden="false" customHeight="true" outlineLevel="0" collapsed="false">
      <c r="A26" s="53"/>
    </row>
    <row r="27" customFormat="false" ht="11.45" hidden="false" customHeight="true" outlineLevel="0" collapsed="false">
      <c r="A27" s="56"/>
    </row>
    <row r="28" customFormat="false" ht="11.45" hidden="false" customHeight="true" outlineLevel="0" collapsed="false">
      <c r="A28" s="53"/>
    </row>
    <row r="29" customFormat="false" ht="11.45" hidden="false" customHeight="true" outlineLevel="0" collapsed="false">
      <c r="A29" s="57"/>
    </row>
    <row r="30" customFormat="false" ht="11.45" hidden="false" customHeight="true" outlineLevel="0" collapsed="false">
      <c r="A30" s="53"/>
    </row>
    <row r="31" customFormat="false" ht="11.45" hidden="false" customHeight="true" outlineLevel="0" collapsed="false">
      <c r="A31" s="58"/>
    </row>
    <row r="32" customFormat="false" ht="11.45" hidden="false" customHeight="true" outlineLevel="0" collapsed="false">
      <c r="A32" s="53"/>
    </row>
    <row r="33" customFormat="false" ht="11.45" hidden="false" customHeight="true" outlineLevel="0" collapsed="false">
      <c r="A33" s="54"/>
    </row>
    <row r="34" customFormat="false" ht="11.45" hidden="false" customHeight="true" outlineLevel="0" collapsed="false">
      <c r="A34" s="54"/>
    </row>
    <row r="35" customFormat="false" ht="11.45" hidden="false" customHeight="true" outlineLevel="0" collapsed="false">
      <c r="A35" s="53"/>
    </row>
    <row r="36" customFormat="false" ht="11.45" hidden="false" customHeight="true" outlineLevel="0" collapsed="false">
      <c r="A36" s="54"/>
    </row>
    <row r="37" customFormat="false" ht="11.45" hidden="false" customHeight="true" outlineLevel="0" collapsed="false">
      <c r="A37" s="54"/>
    </row>
    <row r="38" customFormat="false" ht="11.45" hidden="false" customHeight="true" outlineLevel="0" collapsed="false">
      <c r="A38" s="54"/>
    </row>
    <row r="39" customFormat="false" ht="11.45" hidden="false" customHeight="true" outlineLevel="0" collapsed="false">
      <c r="A39" s="54"/>
    </row>
    <row r="40" customFormat="false" ht="11.45" hidden="false" customHeight="true" outlineLevel="0" collapsed="false">
      <c r="A40" s="54"/>
    </row>
    <row r="41" customFormat="false" ht="11.45" hidden="false" customHeight="true" outlineLevel="0" collapsed="false">
      <c r="A41" s="53"/>
    </row>
    <row r="42" customFormat="false" ht="11.45" hidden="false" customHeight="true" outlineLevel="0" collapsed="false">
      <c r="A42" s="59"/>
    </row>
    <row r="43" customFormat="false" ht="11.45" hidden="false" customHeight="true" outlineLevel="0" collapsed="false">
      <c r="A43" s="59"/>
    </row>
    <row r="44" customFormat="false" ht="11.45" hidden="false" customHeight="true" outlineLevel="0" collapsed="false">
      <c r="A44" s="59"/>
    </row>
    <row r="45" customFormat="false" ht="11.45" hidden="false" customHeight="true" outlineLevel="0" collapsed="false">
      <c r="A45" s="53"/>
    </row>
    <row r="46" customFormat="false" ht="11.45" hidden="false" customHeight="true" outlineLevel="0" collapsed="false">
      <c r="A46" s="56"/>
    </row>
    <row r="47" customFormat="false" ht="11.45" hidden="false" customHeight="true" outlineLevel="0" collapsed="false">
      <c r="A47" s="53"/>
    </row>
    <row r="48" customFormat="false" ht="11.45" hidden="false" customHeight="true" outlineLevel="0" collapsed="false">
      <c r="A48" s="57"/>
    </row>
    <row r="50" customFormat="false" ht="11.45" hidden="false" customHeight="true" outlineLevel="0" collapsed="false">
      <c r="A50" s="60"/>
    </row>
    <row r="51" customFormat="false" ht="11.45" hidden="false" customHeight="true" outlineLevel="0" collapsed="false">
      <c r="A51" s="53"/>
    </row>
    <row r="52" customFormat="false" ht="11.45" hidden="false" customHeight="true" outlineLevel="0" collapsed="false">
      <c r="A52" s="59"/>
    </row>
    <row r="53" customFormat="false" ht="11.45" hidden="false" customHeight="true" outlineLevel="0" collapsed="false">
      <c r="A53" s="59"/>
    </row>
    <row r="54" customFormat="false" ht="11.45" hidden="false" customHeight="true" outlineLevel="0" collapsed="false">
      <c r="A54" s="59"/>
    </row>
    <row r="6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1&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30" hidden="false" customHeight="true" outlineLevel="0" collapsed="false">
      <c r="A1" s="61" t="s">
        <v>69</v>
      </c>
    </row>
    <row r="2" customFormat="false" ht="11.45" hidden="false" customHeight="true" outlineLevel="0" collapsed="false">
      <c r="A2" s="62"/>
      <c r="B2" s="62"/>
    </row>
    <row r="7" customFormat="false" ht="12.75" hidden="false" customHeight="false" outlineLevel="0" collapsed="false">
      <c r="C7" s="63"/>
    </row>
    <row r="8" customFormat="false" ht="12.75" hidden="false" customHeight="false" outlineLevel="0" collapsed="false">
      <c r="C8" s="63"/>
    </row>
    <row r="28" customFormat="false" ht="12.75" hidden="false" customHeight="false" outlineLevel="0" collapsed="false">
      <c r="A28" s="64"/>
    </row>
    <row r="29" customFormat="false" ht="12.75" hidden="false" customHeight="false" outlineLevel="0" collapsed="false">
      <c r="A29" s="64"/>
    </row>
    <row r="30" customFormat="false" ht="22.5" hidden="false" customHeight="true" outlineLevel="0" collapsed="false">
      <c r="A30" s="65"/>
      <c r="B30" s="65"/>
    </row>
    <row r="31" customFormat="false" ht="6.75" hidden="false" customHeight="true" outlineLevel="0" collapsed="false">
      <c r="A31" s="66"/>
    </row>
    <row r="32" customFormat="false" ht="12.75" hidden="false" customHeight="false" outlineLevel="0" collapsed="false">
      <c r="A32" s="66"/>
    </row>
    <row r="33" customFormat="false" ht="12.75" hidden="false" customHeight="false" outlineLevel="0" collapsed="false">
      <c r="A33" s="66"/>
    </row>
    <row r="34" customFormat="false" ht="12.75" hidden="false" customHeight="false" outlineLevel="0" collapsed="false">
      <c r="A34" s="66"/>
    </row>
    <row r="35" customFormat="false" ht="12.75" hidden="false" customHeight="false" outlineLevel="0" collapsed="false">
      <c r="A35" s="66"/>
    </row>
    <row r="36" customFormat="false" ht="12.75" hidden="false" customHeight="false" outlineLevel="0" collapsed="false">
      <c r="A36" s="66"/>
    </row>
    <row r="37" customFormat="false" ht="12.75" hidden="false" customHeight="false" outlineLevel="0" collapsed="false">
      <c r="A37" s="66"/>
    </row>
    <row r="38" customFormat="false" ht="12.75" hidden="false" customHeight="false" outlineLevel="0" collapsed="false">
      <c r="A38" s="66"/>
    </row>
    <row r="39" customFormat="false" ht="12.75" hidden="false" customHeight="false" outlineLevel="0" collapsed="false">
      <c r="A39" s="66"/>
    </row>
    <row r="40" customFormat="false" ht="12.75" hidden="false" customHeight="false" outlineLevel="0" collapsed="false">
      <c r="A40" s="66"/>
    </row>
    <row r="41" customFormat="false" ht="12.75" hidden="false" customHeight="false" outlineLevel="0" collapsed="false">
      <c r="A41" s="66"/>
    </row>
    <row r="42" customFormat="false" ht="12.75" hidden="false" customHeight="false" outlineLevel="0" collapsed="false">
      <c r="A42" s="66"/>
    </row>
    <row r="43" customFormat="false" ht="12.75" hidden="false" customHeight="false" outlineLevel="0" collapsed="false">
      <c r="A43" s="67"/>
    </row>
    <row r="44" customFormat="false" ht="12.75" hidden="false" customHeight="false" outlineLevel="0" collapsed="false">
      <c r="A44" s="67"/>
    </row>
    <row r="45" customFormat="false" ht="12.75" hidden="false" customHeight="false" outlineLevel="0" collapsed="false">
      <c r="A45" s="67"/>
    </row>
    <row r="46" customFormat="false" ht="12.75" hidden="false" customHeight="false" outlineLevel="0" collapsed="false">
      <c r="A46" s="67"/>
    </row>
    <row r="47" customFormat="false" ht="12.75" hidden="false" customHeight="false" outlineLevel="0" collapsed="false">
      <c r="A47" s="67"/>
    </row>
    <row r="48" customFormat="false" ht="12.75" hidden="false" customHeight="false" outlineLevel="0" collapsed="false">
      <c r="A48" s="67"/>
    </row>
    <row r="49" customFormat="false" ht="12.75" hidden="false" customHeight="false" outlineLevel="0" collapsed="false">
      <c r="A49" s="67"/>
    </row>
    <row r="50" customFormat="false" ht="12.75" hidden="false" customHeight="false" outlineLevel="0" collapsed="false">
      <c r="A50" s="67"/>
    </row>
    <row r="51" customFormat="false" ht="12.75" hidden="false" customHeight="false" outlineLevel="0" collapsed="false">
      <c r="A51" s="67"/>
    </row>
    <row r="56" customFormat="false" ht="12.75" hidden="false" customHeight="false" outlineLevel="0" collapsed="false">
      <c r="A56" s="64"/>
    </row>
  </sheetData>
  <mergeCells count="1">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68" width="3.7"/>
    <col collapsed="false" customWidth="true" hidden="false" outlineLevel="0" max="2" min="2" style="69" width="7.28"/>
    <col collapsed="false" customWidth="true" hidden="false" outlineLevel="0" max="3" min="3" style="70" width="36.7"/>
    <col collapsed="false" customWidth="true" hidden="false" outlineLevel="0" max="10" min="4" style="70" width="6.28"/>
    <col collapsed="false" customWidth="false" hidden="false" outlineLevel="0" max="11" min="11" style="71" width="11.42"/>
    <col collapsed="false" customWidth="false" hidden="false" outlineLevel="0" max="236" min="12" style="69" width="11.42"/>
    <col collapsed="false" customWidth="true" hidden="false" outlineLevel="0" max="237" min="237" style="69" width="6.28"/>
    <col collapsed="false" customWidth="true" hidden="false" outlineLevel="0" max="238" min="238" style="69" width="35.28"/>
    <col collapsed="false" customWidth="true" hidden="false" outlineLevel="0" max="242" min="239" style="69" width="6.85"/>
    <col collapsed="false" customWidth="true" hidden="false" outlineLevel="0" max="243" min="243" style="69" width="7.14"/>
    <col collapsed="false" customWidth="true" hidden="false" outlineLevel="0" max="245" min="244" style="69" width="6.85"/>
    <col collapsed="false" customWidth="false" hidden="false" outlineLevel="0" max="257" min="246" style="69" width="11.42"/>
  </cols>
  <sheetData>
    <row r="1" customFormat="false" ht="45" hidden="false" customHeight="true" outlineLevel="0" collapsed="false">
      <c r="A1" s="72" t="s">
        <v>41</v>
      </c>
      <c r="B1" s="72"/>
      <c r="C1" s="72"/>
      <c r="D1" s="73" t="s">
        <v>70</v>
      </c>
      <c r="E1" s="73"/>
      <c r="F1" s="73"/>
      <c r="G1" s="73"/>
      <c r="H1" s="73"/>
      <c r="I1" s="73"/>
      <c r="J1" s="73"/>
    </row>
    <row r="2" customFormat="false" ht="10.5" hidden="false" customHeight="true" outlineLevel="0" collapsed="false">
      <c r="A2" s="74" t="s">
        <v>71</v>
      </c>
      <c r="B2" s="75" t="s">
        <v>72</v>
      </c>
      <c r="C2" s="76" t="s">
        <v>73</v>
      </c>
      <c r="D2" s="75" t="s">
        <v>74</v>
      </c>
      <c r="E2" s="77" t="s">
        <v>75</v>
      </c>
      <c r="F2" s="77"/>
      <c r="G2" s="77"/>
      <c r="H2" s="77"/>
      <c r="I2" s="77"/>
      <c r="J2" s="77"/>
      <c r="K2" s="78"/>
    </row>
    <row r="3" customFormat="false" ht="10.5" hidden="false" customHeight="true" outlineLevel="0" collapsed="false">
      <c r="A3" s="74"/>
      <c r="B3" s="75"/>
      <c r="C3" s="76"/>
      <c r="D3" s="76"/>
      <c r="E3" s="75" t="s">
        <v>76</v>
      </c>
      <c r="F3" s="75" t="s">
        <v>77</v>
      </c>
      <c r="G3" s="75" t="s">
        <v>78</v>
      </c>
      <c r="H3" s="75" t="s">
        <v>79</v>
      </c>
      <c r="I3" s="77" t="s">
        <v>80</v>
      </c>
      <c r="J3" s="77"/>
      <c r="K3" s="78"/>
    </row>
    <row r="4" customFormat="false" ht="10.5" hidden="false" customHeight="true" outlineLevel="0" collapsed="false">
      <c r="A4" s="74"/>
      <c r="B4" s="75"/>
      <c r="C4" s="76"/>
      <c r="D4" s="76"/>
      <c r="E4" s="76"/>
      <c r="F4" s="76"/>
      <c r="G4" s="75"/>
      <c r="H4" s="75"/>
      <c r="I4" s="75" t="s">
        <v>81</v>
      </c>
      <c r="J4" s="77" t="s">
        <v>82</v>
      </c>
      <c r="K4" s="78"/>
    </row>
    <row r="5" customFormat="false" ht="10.5" hidden="false" customHeight="true" outlineLevel="0" collapsed="false">
      <c r="A5" s="74"/>
      <c r="B5" s="75"/>
      <c r="C5" s="76"/>
      <c r="D5" s="76"/>
      <c r="E5" s="76"/>
      <c r="F5" s="76"/>
      <c r="G5" s="76"/>
      <c r="H5" s="75"/>
      <c r="I5" s="75"/>
      <c r="J5" s="77" t="s">
        <v>83</v>
      </c>
      <c r="K5" s="78"/>
    </row>
    <row r="6" s="68" customFormat="true" ht="11.1" hidden="false" customHeight="true" outlineLevel="0" collapsed="false">
      <c r="A6" s="79" t="n">
        <v>1</v>
      </c>
      <c r="B6" s="80" t="n">
        <v>2</v>
      </c>
      <c r="C6" s="81" t="n">
        <v>3</v>
      </c>
      <c r="D6" s="82" t="n">
        <v>4</v>
      </c>
      <c r="E6" s="80" t="n">
        <v>5</v>
      </c>
      <c r="F6" s="81" t="n">
        <v>6</v>
      </c>
      <c r="G6" s="82" t="n">
        <v>7</v>
      </c>
      <c r="H6" s="80" t="n">
        <v>8</v>
      </c>
      <c r="I6" s="81" t="n">
        <v>9</v>
      </c>
      <c r="J6" s="83" t="n">
        <v>10</v>
      </c>
      <c r="K6" s="84"/>
    </row>
    <row r="7" s="68" customFormat="true" ht="6" hidden="false" customHeight="true" outlineLevel="0" collapsed="false">
      <c r="A7" s="85"/>
      <c r="B7" s="86"/>
      <c r="C7" s="87"/>
      <c r="D7" s="88"/>
      <c r="E7" s="89"/>
      <c r="F7" s="90"/>
      <c r="G7" s="88"/>
      <c r="H7" s="89"/>
      <c r="I7" s="90"/>
      <c r="J7" s="88"/>
      <c r="K7" s="84"/>
    </row>
    <row r="8" customFormat="false" ht="10.35" hidden="false" customHeight="true" outlineLevel="0" collapsed="false">
      <c r="A8" s="91" t="n">
        <f aca="false">IF(D8&lt;&gt;"",COUNTA($D8:D$8),"")</f>
        <v>1</v>
      </c>
      <c r="B8" s="92" t="s">
        <v>84</v>
      </c>
      <c r="C8" s="93" t="s">
        <v>85</v>
      </c>
      <c r="D8" s="94" t="n">
        <v>16321</v>
      </c>
      <c r="E8" s="94" t="n">
        <v>12193</v>
      </c>
      <c r="F8" s="94" t="n">
        <v>4128</v>
      </c>
      <c r="G8" s="94" t="n">
        <v>1244</v>
      </c>
      <c r="H8" s="94" t="n">
        <v>712</v>
      </c>
      <c r="I8" s="94" t="n">
        <v>630</v>
      </c>
      <c r="J8" s="94" t="n">
        <v>104</v>
      </c>
      <c r="K8" s="95"/>
    </row>
    <row r="9" customFormat="false" ht="10.35" hidden="false" customHeight="true" outlineLevel="0" collapsed="false">
      <c r="A9" s="91" t="n">
        <f aca="false">IF(D9&lt;&gt;"",COUNTA($D$8:D9),"")</f>
        <v>2</v>
      </c>
      <c r="B9" s="92" t="s">
        <v>86</v>
      </c>
      <c r="C9" s="93" t="s">
        <v>87</v>
      </c>
      <c r="D9" s="94" t="n">
        <v>116156</v>
      </c>
      <c r="E9" s="94" t="n">
        <v>89801</v>
      </c>
      <c r="F9" s="94" t="n">
        <v>26355</v>
      </c>
      <c r="G9" s="94" t="n">
        <v>8105</v>
      </c>
      <c r="H9" s="94" t="n">
        <v>1559</v>
      </c>
      <c r="I9" s="94" t="n">
        <v>4909</v>
      </c>
      <c r="J9" s="94" t="n">
        <v>857</v>
      </c>
      <c r="K9" s="96"/>
    </row>
    <row r="10" customFormat="false" ht="10.35" hidden="false" customHeight="true" outlineLevel="0" collapsed="false">
      <c r="A10" s="91" t="n">
        <f aca="false">IF(D10&lt;&gt;"",COUNTA($D$8:D10),"")</f>
        <v>3</v>
      </c>
      <c r="B10" s="92" t="s">
        <v>88</v>
      </c>
      <c r="C10" s="93" t="s">
        <v>89</v>
      </c>
      <c r="D10" s="94" t="n">
        <v>76456</v>
      </c>
      <c r="E10" s="94" t="n">
        <v>54596</v>
      </c>
      <c r="F10" s="94" t="n">
        <v>21860</v>
      </c>
      <c r="G10" s="94" t="n">
        <v>5224</v>
      </c>
      <c r="H10" s="94" t="n">
        <v>1079</v>
      </c>
      <c r="I10" s="94" t="n">
        <v>3458</v>
      </c>
      <c r="J10" s="97" t="n">
        <v>733</v>
      </c>
    </row>
    <row r="11" customFormat="false" ht="10.35" hidden="false" customHeight="true" outlineLevel="0" collapsed="false">
      <c r="A11" s="91" t="n">
        <f aca="false">IF(D11&lt;&gt;"",COUNTA($D$8:D11),"")</f>
        <v>4</v>
      </c>
      <c r="B11" s="92" t="s">
        <v>90</v>
      </c>
      <c r="C11" s="93" t="s">
        <v>91</v>
      </c>
      <c r="D11" s="94" t="n">
        <v>634</v>
      </c>
      <c r="E11" s="94" t="n">
        <v>554</v>
      </c>
      <c r="F11" s="94" t="n">
        <v>80</v>
      </c>
      <c r="G11" s="94" t="n">
        <v>31</v>
      </c>
      <c r="H11" s="94" t="n">
        <v>10</v>
      </c>
      <c r="I11" s="94" t="n">
        <v>11</v>
      </c>
      <c r="J11" s="97" t="s">
        <v>21</v>
      </c>
    </row>
    <row r="12" customFormat="false" ht="10.35" hidden="false" customHeight="true" outlineLevel="0" collapsed="false">
      <c r="A12" s="91" t="n">
        <f aca="false">IF(D12&lt;&gt;"",COUNTA($D$8:D12),"")</f>
        <v>5</v>
      </c>
      <c r="B12" s="92" t="s">
        <v>92</v>
      </c>
      <c r="C12" s="93" t="s">
        <v>93</v>
      </c>
      <c r="D12" s="94" t="n">
        <v>64639</v>
      </c>
      <c r="E12" s="94" t="n">
        <v>45647</v>
      </c>
      <c r="F12" s="94" t="n">
        <v>18992</v>
      </c>
      <c r="G12" s="94" t="n">
        <v>4508</v>
      </c>
      <c r="H12" s="94" t="n">
        <v>1014</v>
      </c>
      <c r="I12" s="94" t="n">
        <v>2985</v>
      </c>
      <c r="J12" s="97" t="n">
        <v>619</v>
      </c>
    </row>
    <row r="13" customFormat="false" ht="10.35" hidden="false" customHeight="true" outlineLevel="0" collapsed="false">
      <c r="A13" s="91" t="n">
        <f aca="false">IF(D13&lt;&gt;"",COUNTA($D$8:D13),"")</f>
        <v>6</v>
      </c>
      <c r="B13" s="92" t="s">
        <v>94</v>
      </c>
      <c r="C13" s="93" t="s">
        <v>95</v>
      </c>
      <c r="D13" s="94" t="n">
        <v>16351</v>
      </c>
      <c r="E13" s="94" t="n">
        <v>8010</v>
      </c>
      <c r="F13" s="94" t="n">
        <v>8341</v>
      </c>
      <c r="G13" s="94" t="n">
        <v>2237</v>
      </c>
      <c r="H13" s="94" t="n">
        <v>503</v>
      </c>
      <c r="I13" s="94" t="n">
        <v>638</v>
      </c>
      <c r="J13" s="97" t="n">
        <v>272</v>
      </c>
    </row>
    <row r="14" customFormat="false" ht="10.35" hidden="false" customHeight="true" outlineLevel="0" collapsed="false">
      <c r="A14" s="91" t="n">
        <f aca="false">IF(D14&lt;&gt;"",COUNTA($D$8:D14),"")</f>
        <v>7</v>
      </c>
      <c r="B14" s="92" t="s">
        <v>96</v>
      </c>
      <c r="C14" s="93" t="s">
        <v>97</v>
      </c>
      <c r="D14" s="94" t="n">
        <v>837</v>
      </c>
      <c r="E14" s="94" t="n">
        <v>322</v>
      </c>
      <c r="F14" s="94" t="n">
        <v>515</v>
      </c>
      <c r="G14" s="94" t="n">
        <v>115</v>
      </c>
      <c r="H14" s="94" t="n">
        <v>18</v>
      </c>
      <c r="I14" s="94" t="n">
        <v>38</v>
      </c>
      <c r="J14" s="97" t="n">
        <v>17</v>
      </c>
    </row>
    <row r="15" customFormat="false" ht="10.35" hidden="false" customHeight="true" outlineLevel="0" collapsed="false">
      <c r="A15" s="91" t="n">
        <f aca="false">IF(D15&lt;&gt;"",COUNTA($D$8:D15),"")</f>
        <v>8</v>
      </c>
      <c r="B15" s="92" t="s">
        <v>98</v>
      </c>
      <c r="C15" s="93" t="s">
        <v>99</v>
      </c>
      <c r="D15" s="94" t="n">
        <v>5301</v>
      </c>
      <c r="E15" s="94" t="n">
        <v>3803</v>
      </c>
      <c r="F15" s="94" t="n">
        <v>1498</v>
      </c>
      <c r="G15" s="94" t="n">
        <v>296</v>
      </c>
      <c r="H15" s="94" t="n">
        <v>38</v>
      </c>
      <c r="I15" s="94" t="n">
        <v>212</v>
      </c>
      <c r="J15" s="97" t="n">
        <v>54</v>
      </c>
    </row>
    <row r="16" customFormat="false" ht="10.35" hidden="false" customHeight="true" outlineLevel="0" collapsed="false">
      <c r="A16" s="91" t="n">
        <f aca="false">IF(D16&lt;&gt;"",COUNTA($D$8:D16),"")</f>
        <v>9</v>
      </c>
      <c r="B16" s="92" t="n">
        <v>19</v>
      </c>
      <c r="C16" s="93" t="s">
        <v>100</v>
      </c>
      <c r="D16" s="94" t="n">
        <v>110</v>
      </c>
      <c r="E16" s="94" t="n">
        <v>84</v>
      </c>
      <c r="F16" s="94" t="n">
        <v>26</v>
      </c>
      <c r="G16" s="94" t="n">
        <v>6</v>
      </c>
      <c r="H16" s="94" t="n">
        <v>8</v>
      </c>
      <c r="I16" s="94" t="n">
        <v>20</v>
      </c>
      <c r="J16" s="97" t="n">
        <v>5</v>
      </c>
    </row>
    <row r="17" customFormat="false" ht="10.35" hidden="false" customHeight="true" outlineLevel="0" collapsed="false">
      <c r="A17" s="91" t="n">
        <f aca="false">IF(D17&lt;&gt;"",COUNTA($D$8:D17),"")</f>
        <v>10</v>
      </c>
      <c r="B17" s="92" t="n">
        <v>20</v>
      </c>
      <c r="C17" s="93" t="s">
        <v>101</v>
      </c>
      <c r="D17" s="94" t="n">
        <v>1240</v>
      </c>
      <c r="E17" s="94" t="n">
        <v>899</v>
      </c>
      <c r="F17" s="94" t="n">
        <v>341</v>
      </c>
      <c r="G17" s="94" t="n">
        <v>56</v>
      </c>
      <c r="H17" s="94" t="n">
        <v>15</v>
      </c>
      <c r="I17" s="94" t="n">
        <v>48</v>
      </c>
      <c r="J17" s="97" t="s">
        <v>21</v>
      </c>
    </row>
    <row r="18" customFormat="false" ht="10.35" hidden="false" customHeight="true" outlineLevel="0" collapsed="false">
      <c r="A18" s="91" t="n">
        <f aca="false">IF(D18&lt;&gt;"",COUNTA($D$8:D18),"")</f>
        <v>11</v>
      </c>
      <c r="B18" s="92" t="n">
        <v>21</v>
      </c>
      <c r="C18" s="93" t="s">
        <v>102</v>
      </c>
      <c r="D18" s="94" t="n">
        <v>405</v>
      </c>
      <c r="E18" s="94" t="n">
        <v>162</v>
      </c>
      <c r="F18" s="94" t="n">
        <v>243</v>
      </c>
      <c r="G18" s="94" t="n">
        <v>31</v>
      </c>
      <c r="H18" s="94" t="n">
        <v>5</v>
      </c>
      <c r="I18" s="94" t="n">
        <v>20</v>
      </c>
      <c r="J18" s="97" t="n">
        <v>11</v>
      </c>
    </row>
    <row r="19" customFormat="false" ht="18.95" hidden="false" customHeight="true" outlineLevel="0" collapsed="false">
      <c r="A19" s="91" t="n">
        <f aca="false">IF(D19&lt;&gt;"",COUNTA($D$8:D19),"")</f>
        <v>12</v>
      </c>
      <c r="B19" s="92" t="s">
        <v>103</v>
      </c>
      <c r="C19" s="93" t="s">
        <v>104</v>
      </c>
      <c r="D19" s="94" t="n">
        <v>4736</v>
      </c>
      <c r="E19" s="94" t="n">
        <v>3827</v>
      </c>
      <c r="F19" s="94" t="n">
        <v>909</v>
      </c>
      <c r="G19" s="94" t="n">
        <v>178</v>
      </c>
      <c r="H19" s="94" t="n">
        <v>75</v>
      </c>
      <c r="I19" s="94" t="n">
        <v>144</v>
      </c>
      <c r="J19" s="97" t="n">
        <v>29</v>
      </c>
    </row>
    <row r="20" customFormat="false" ht="10.35" hidden="false" customHeight="true" outlineLevel="0" collapsed="false">
      <c r="A20" s="91" t="n">
        <f aca="false">IF(D20&lt;&gt;"",COUNTA($D$8:D20),"")</f>
        <v>13</v>
      </c>
      <c r="B20" s="92" t="s">
        <v>105</v>
      </c>
      <c r="C20" s="93" t="s">
        <v>106</v>
      </c>
      <c r="D20" s="94" t="n">
        <v>10468</v>
      </c>
      <c r="E20" s="94" t="n">
        <v>9077</v>
      </c>
      <c r="F20" s="94" t="n">
        <v>1391</v>
      </c>
      <c r="G20" s="94" t="n">
        <v>388</v>
      </c>
      <c r="H20" s="94" t="n">
        <v>95</v>
      </c>
      <c r="I20" s="94" t="n">
        <v>534</v>
      </c>
      <c r="J20" s="97" t="n">
        <v>39</v>
      </c>
    </row>
    <row r="21" customFormat="false" ht="10.35" hidden="false" customHeight="true" outlineLevel="0" collapsed="false">
      <c r="A21" s="91" t="n">
        <f aca="false">IF(D21&lt;&gt;"",COUNTA($D$8:D21),"")</f>
        <v>14</v>
      </c>
      <c r="B21" s="92" t="n">
        <v>26</v>
      </c>
      <c r="C21" s="93" t="s">
        <v>107</v>
      </c>
      <c r="D21" s="94" t="n">
        <v>2357</v>
      </c>
      <c r="E21" s="94" t="n">
        <v>1484</v>
      </c>
      <c r="F21" s="94" t="n">
        <v>873</v>
      </c>
      <c r="G21" s="94" t="n">
        <v>166</v>
      </c>
      <c r="H21" s="94" t="n">
        <v>50</v>
      </c>
      <c r="I21" s="94" t="n">
        <v>84</v>
      </c>
      <c r="J21" s="97" t="n">
        <v>16</v>
      </c>
    </row>
    <row r="22" customFormat="false" ht="10.35" hidden="false" customHeight="true" outlineLevel="0" collapsed="false">
      <c r="A22" s="91" t="n">
        <f aca="false">IF(D22&lt;&gt;"",COUNTA($D$8:D22),"")</f>
        <v>15</v>
      </c>
      <c r="B22" s="92" t="n">
        <v>27</v>
      </c>
      <c r="C22" s="93" t="s">
        <v>108</v>
      </c>
      <c r="D22" s="94" t="n">
        <v>1329</v>
      </c>
      <c r="E22" s="94" t="n">
        <v>941</v>
      </c>
      <c r="F22" s="94" t="n">
        <v>388</v>
      </c>
      <c r="G22" s="94" t="n">
        <v>56</v>
      </c>
      <c r="H22" s="94" t="n">
        <v>15</v>
      </c>
      <c r="I22" s="94" t="n">
        <v>27</v>
      </c>
      <c r="J22" s="97" t="s">
        <v>21</v>
      </c>
    </row>
    <row r="23" customFormat="false" ht="10.35" hidden="false" customHeight="true" outlineLevel="0" collapsed="false">
      <c r="A23" s="91" t="n">
        <f aca="false">IF(D23&lt;&gt;"",COUNTA($D$8:D23),"")</f>
        <v>16</v>
      </c>
      <c r="B23" s="92" t="n">
        <v>28</v>
      </c>
      <c r="C23" s="93" t="s">
        <v>109</v>
      </c>
      <c r="D23" s="94" t="n">
        <v>7320</v>
      </c>
      <c r="E23" s="94" t="n">
        <v>6367</v>
      </c>
      <c r="F23" s="94" t="n">
        <v>953</v>
      </c>
      <c r="G23" s="94" t="n">
        <v>217</v>
      </c>
      <c r="H23" s="94" t="n">
        <v>69</v>
      </c>
      <c r="I23" s="94" t="n">
        <v>442</v>
      </c>
      <c r="J23" s="97" t="n">
        <v>38</v>
      </c>
    </row>
    <row r="24" customFormat="false" ht="10.35" hidden="false" customHeight="true" outlineLevel="0" collapsed="false">
      <c r="A24" s="91" t="n">
        <f aca="false">IF(D24&lt;&gt;"",COUNTA($D$8:D24),"")</f>
        <v>17</v>
      </c>
      <c r="B24" s="92" t="s">
        <v>110</v>
      </c>
      <c r="C24" s="93" t="s">
        <v>111</v>
      </c>
      <c r="D24" s="94" t="n">
        <v>6480</v>
      </c>
      <c r="E24" s="94" t="n">
        <v>5672</v>
      </c>
      <c r="F24" s="94" t="n">
        <v>808</v>
      </c>
      <c r="G24" s="94" t="n">
        <v>113</v>
      </c>
      <c r="H24" s="94" t="n">
        <v>59</v>
      </c>
      <c r="I24" s="94" t="n">
        <v>405</v>
      </c>
      <c r="J24" s="97" t="n">
        <v>32</v>
      </c>
    </row>
    <row r="25" customFormat="false" ht="18.95" hidden="false" customHeight="true" outlineLevel="0" collapsed="false">
      <c r="A25" s="91" t="n">
        <f aca="false">IF(D25&lt;&gt;"",COUNTA($D$8:D25),"")</f>
        <v>18</v>
      </c>
      <c r="B25" s="92" t="s">
        <v>112</v>
      </c>
      <c r="C25" s="93" t="s">
        <v>113</v>
      </c>
      <c r="D25" s="94" t="n">
        <v>7705</v>
      </c>
      <c r="E25" s="94" t="n">
        <v>4999</v>
      </c>
      <c r="F25" s="94" t="n">
        <v>2706</v>
      </c>
      <c r="G25" s="94" t="n">
        <v>649</v>
      </c>
      <c r="H25" s="94" t="n">
        <v>64</v>
      </c>
      <c r="I25" s="94" t="n">
        <v>373</v>
      </c>
      <c r="J25" s="97" t="n">
        <v>99</v>
      </c>
    </row>
    <row r="26" customFormat="false" ht="10.35" hidden="false" customHeight="true" outlineLevel="0" collapsed="false">
      <c r="A26" s="91" t="n">
        <f aca="false">IF(D26&lt;&gt;"",COUNTA($D$8:D26),"")</f>
        <v>19</v>
      </c>
      <c r="B26" s="92" t="s">
        <v>114</v>
      </c>
      <c r="C26" s="93" t="s">
        <v>115</v>
      </c>
      <c r="D26" s="94" t="n">
        <v>5267</v>
      </c>
      <c r="E26" s="94" t="n">
        <v>3648</v>
      </c>
      <c r="F26" s="94" t="n">
        <v>1619</v>
      </c>
      <c r="G26" s="94" t="n">
        <v>244</v>
      </c>
      <c r="H26" s="94" t="n">
        <v>35</v>
      </c>
      <c r="I26" s="94" t="n">
        <v>270</v>
      </c>
      <c r="J26" s="97" t="n">
        <v>71</v>
      </c>
    </row>
    <row r="27" customFormat="false" ht="18.95" hidden="false" customHeight="true" outlineLevel="0" collapsed="false">
      <c r="A27" s="91" t="n">
        <f aca="false">IF(D27&lt;&gt;"",COUNTA($D$8:D27),"")</f>
        <v>20</v>
      </c>
      <c r="B27" s="92" t="s">
        <v>116</v>
      </c>
      <c r="C27" s="93" t="s">
        <v>117</v>
      </c>
      <c r="D27" s="94" t="n">
        <v>5916</v>
      </c>
      <c r="E27" s="94" t="n">
        <v>4747</v>
      </c>
      <c r="F27" s="94" t="n">
        <v>1169</v>
      </c>
      <c r="G27" s="94" t="n">
        <v>441</v>
      </c>
      <c r="H27" s="94" t="n">
        <v>20</v>
      </c>
      <c r="I27" s="94" t="n">
        <v>192</v>
      </c>
      <c r="J27" s="97" t="s">
        <v>21</v>
      </c>
    </row>
    <row r="28" customFormat="false" ht="10.35" hidden="false" customHeight="true" outlineLevel="0" collapsed="false">
      <c r="A28" s="91" t="n">
        <f aca="false">IF(D28&lt;&gt;"",COUNTA($D$8:D28),"")</f>
        <v>21</v>
      </c>
      <c r="B28" s="92" t="s">
        <v>118</v>
      </c>
      <c r="C28" s="93" t="s">
        <v>119</v>
      </c>
      <c r="D28" s="94" t="n">
        <v>39700</v>
      </c>
      <c r="E28" s="94" t="n">
        <v>35205</v>
      </c>
      <c r="F28" s="94" t="n">
        <v>4495</v>
      </c>
      <c r="G28" s="94" t="n">
        <v>2881</v>
      </c>
      <c r="H28" s="94" t="n">
        <v>480</v>
      </c>
      <c r="I28" s="94" t="n">
        <v>1451</v>
      </c>
      <c r="J28" s="94" t="n">
        <v>124</v>
      </c>
    </row>
    <row r="29" customFormat="false" ht="10.35" hidden="false" customHeight="true" outlineLevel="0" collapsed="false">
      <c r="A29" s="91" t="n">
        <f aca="false">IF(D29&lt;&gt;"",COUNTA($D$8:D29),"")</f>
        <v>22</v>
      </c>
      <c r="B29" s="92" t="s">
        <v>120</v>
      </c>
      <c r="C29" s="93" t="s">
        <v>121</v>
      </c>
      <c r="D29" s="94" t="n">
        <v>11166</v>
      </c>
      <c r="E29" s="94" t="n">
        <v>10131</v>
      </c>
      <c r="F29" s="94" t="n">
        <v>1035</v>
      </c>
      <c r="G29" s="94" t="n">
        <v>492</v>
      </c>
      <c r="H29" s="94" t="n">
        <v>74</v>
      </c>
      <c r="I29" s="94" t="n">
        <v>359</v>
      </c>
      <c r="J29" s="94" t="n">
        <v>24</v>
      </c>
    </row>
    <row r="30" customFormat="false" ht="18.95" hidden="false" customHeight="true" outlineLevel="0" collapsed="false">
      <c r="A30" s="91" t="n">
        <f aca="false">IF(D30&lt;&gt;"",COUNTA($D$8:D30),"")</f>
        <v>23</v>
      </c>
      <c r="B30" s="92" t="n">
        <v>43</v>
      </c>
      <c r="C30" s="93" t="s">
        <v>122</v>
      </c>
      <c r="D30" s="94" t="n">
        <v>28534</v>
      </c>
      <c r="E30" s="94" t="n">
        <v>25074</v>
      </c>
      <c r="F30" s="94" t="n">
        <v>3460</v>
      </c>
      <c r="G30" s="94" t="n">
        <v>2389</v>
      </c>
      <c r="H30" s="94" t="n">
        <v>406</v>
      </c>
      <c r="I30" s="94" t="n">
        <v>1092</v>
      </c>
      <c r="J30" s="94" t="n">
        <v>100</v>
      </c>
    </row>
    <row r="31" customFormat="false" ht="10.35" hidden="false" customHeight="true" outlineLevel="0" collapsed="false">
      <c r="A31" s="91" t="n">
        <f aca="false">IF(D31&lt;&gt;"",COUNTA($D$8:D31),"")</f>
        <v>24</v>
      </c>
      <c r="B31" s="92" t="s">
        <v>123</v>
      </c>
      <c r="C31" s="93" t="s">
        <v>124</v>
      </c>
      <c r="D31" s="94" t="n">
        <v>400432</v>
      </c>
      <c r="E31" s="94" t="n">
        <v>154663</v>
      </c>
      <c r="F31" s="94" t="n">
        <v>245769</v>
      </c>
      <c r="G31" s="94" t="n">
        <v>131181</v>
      </c>
      <c r="H31" s="94" t="n">
        <v>6686</v>
      </c>
      <c r="I31" s="94" t="n">
        <v>15608</v>
      </c>
      <c r="J31" s="94" t="n">
        <v>8422</v>
      </c>
    </row>
    <row r="32" customFormat="false" ht="10.35" hidden="false" customHeight="true" outlineLevel="0" collapsed="false">
      <c r="A32" s="91" t="n">
        <f aca="false">IF(D32&lt;&gt;"",COUNTA($D$8:D32),"")</f>
        <v>25</v>
      </c>
      <c r="B32" s="92" t="s">
        <v>125</v>
      </c>
      <c r="C32" s="93" t="s">
        <v>126</v>
      </c>
      <c r="D32" s="94" t="n">
        <v>125116</v>
      </c>
      <c r="E32" s="94" t="n">
        <v>61970</v>
      </c>
      <c r="F32" s="94" t="n">
        <v>63146</v>
      </c>
      <c r="G32" s="94" t="n">
        <v>35088</v>
      </c>
      <c r="H32" s="94" t="n">
        <v>3322</v>
      </c>
      <c r="I32" s="94" t="n">
        <v>6253</v>
      </c>
      <c r="J32" s="94" t="n">
        <v>2647</v>
      </c>
      <c r="K32" s="96"/>
    </row>
    <row r="33" customFormat="false" ht="10.35" hidden="false" customHeight="true" outlineLevel="0" collapsed="false">
      <c r="A33" s="91" t="n">
        <f aca="false">IF(D33&lt;&gt;"",COUNTA($D$8:D33),"")</f>
        <v>26</v>
      </c>
      <c r="B33" s="92" t="s">
        <v>127</v>
      </c>
      <c r="C33" s="93" t="s">
        <v>128</v>
      </c>
      <c r="D33" s="94" t="n">
        <v>67892</v>
      </c>
      <c r="E33" s="94" t="n">
        <v>29412</v>
      </c>
      <c r="F33" s="94" t="n">
        <v>38480</v>
      </c>
      <c r="G33" s="94" t="n">
        <v>23389</v>
      </c>
      <c r="H33" s="94" t="n">
        <v>541</v>
      </c>
      <c r="I33" s="94" t="n">
        <v>3667</v>
      </c>
      <c r="J33" s="94" t="n">
        <v>1464</v>
      </c>
    </row>
    <row r="34" customFormat="false" ht="10.35" hidden="false" customHeight="true" outlineLevel="0" collapsed="false">
      <c r="A34" s="91" t="n">
        <f aca="false">IF(D34&lt;&gt;"",COUNTA($D$8:D34),"")</f>
        <v>27</v>
      </c>
      <c r="B34" s="92" t="n">
        <v>45</v>
      </c>
      <c r="C34" s="93" t="s">
        <v>129</v>
      </c>
      <c r="D34" s="94" t="n">
        <v>11615</v>
      </c>
      <c r="E34" s="94" t="n">
        <v>9402</v>
      </c>
      <c r="F34" s="94" t="n">
        <v>2213</v>
      </c>
      <c r="G34" s="94" t="n">
        <v>879</v>
      </c>
      <c r="H34" s="94" t="n">
        <v>83</v>
      </c>
      <c r="I34" s="94" t="n">
        <v>1095</v>
      </c>
      <c r="J34" s="94" t="n">
        <v>178</v>
      </c>
    </row>
    <row r="35" customFormat="false" ht="10.35" hidden="false" customHeight="true" outlineLevel="0" collapsed="false">
      <c r="A35" s="91" t="n">
        <f aca="false">IF(D35&lt;&gt;"",COUNTA($D$8:D35),"")</f>
        <v>28</v>
      </c>
      <c r="B35" s="92" t="n">
        <v>46</v>
      </c>
      <c r="C35" s="93" t="s">
        <v>130</v>
      </c>
      <c r="D35" s="94" t="n">
        <v>14786</v>
      </c>
      <c r="E35" s="94" t="n">
        <v>10110</v>
      </c>
      <c r="F35" s="94" t="n">
        <v>4676</v>
      </c>
      <c r="G35" s="94" t="n">
        <v>1839</v>
      </c>
      <c r="H35" s="94" t="n">
        <v>126</v>
      </c>
      <c r="I35" s="94" t="n">
        <v>679</v>
      </c>
      <c r="J35" s="94" t="n">
        <v>148</v>
      </c>
    </row>
    <row r="36" customFormat="false" ht="10.35" hidden="false" customHeight="true" outlineLevel="0" collapsed="false">
      <c r="A36" s="91" t="n">
        <f aca="false">IF(D36&lt;&gt;"",COUNTA($D$8:D36),"")</f>
        <v>29</v>
      </c>
      <c r="B36" s="92" t="n">
        <v>47</v>
      </c>
      <c r="C36" s="93" t="s">
        <v>131</v>
      </c>
      <c r="D36" s="94" t="n">
        <v>41491</v>
      </c>
      <c r="E36" s="94" t="n">
        <v>9900</v>
      </c>
      <c r="F36" s="94" t="n">
        <v>31591</v>
      </c>
      <c r="G36" s="94" t="n">
        <v>20671</v>
      </c>
      <c r="H36" s="94" t="n">
        <v>332</v>
      </c>
      <c r="I36" s="94" t="n">
        <v>1893</v>
      </c>
      <c r="J36" s="94" t="n">
        <v>1138</v>
      </c>
    </row>
    <row r="37" customFormat="false" ht="10.35" hidden="false" customHeight="true" outlineLevel="0" collapsed="false">
      <c r="A37" s="91" t="n">
        <f aca="false">IF(D37&lt;&gt;"",COUNTA($D$8:D37),"")</f>
        <v>30</v>
      </c>
      <c r="B37" s="92" t="s">
        <v>132</v>
      </c>
      <c r="C37" s="93" t="s">
        <v>133</v>
      </c>
      <c r="D37" s="94" t="n">
        <v>29101</v>
      </c>
      <c r="E37" s="94" t="n">
        <v>21894</v>
      </c>
      <c r="F37" s="94" t="n">
        <v>7207</v>
      </c>
      <c r="G37" s="94" t="n">
        <v>4341</v>
      </c>
      <c r="H37" s="94" t="n">
        <v>529</v>
      </c>
      <c r="I37" s="94" t="n">
        <v>634</v>
      </c>
      <c r="J37" s="94" t="n">
        <v>143</v>
      </c>
    </row>
    <row r="38" customFormat="false" ht="10.35" hidden="false" customHeight="true" outlineLevel="0" collapsed="false">
      <c r="A38" s="91" t="n">
        <f aca="false">IF(D38&lt;&gt;"",COUNTA($D$8:D38),"")</f>
        <v>31</v>
      </c>
      <c r="B38" s="92" t="s">
        <v>134</v>
      </c>
      <c r="C38" s="93" t="s">
        <v>135</v>
      </c>
      <c r="D38" s="94" t="n">
        <v>28123</v>
      </c>
      <c r="E38" s="94" t="n">
        <v>10664</v>
      </c>
      <c r="F38" s="94" t="n">
        <v>17459</v>
      </c>
      <c r="G38" s="94" t="n">
        <v>7358</v>
      </c>
      <c r="H38" s="94" t="n">
        <v>2252</v>
      </c>
      <c r="I38" s="94" t="n">
        <v>1952</v>
      </c>
      <c r="J38" s="94" t="n">
        <v>1040</v>
      </c>
    </row>
    <row r="39" customFormat="false" ht="10.35" hidden="false" customHeight="true" outlineLevel="0" collapsed="false">
      <c r="A39" s="91" t="n">
        <f aca="false">IF(D39&lt;&gt;"",COUNTA($D$8:D39),"")</f>
        <v>32</v>
      </c>
      <c r="B39" s="92" t="s">
        <v>136</v>
      </c>
      <c r="C39" s="93" t="s">
        <v>137</v>
      </c>
      <c r="D39" s="94" t="n">
        <v>7077</v>
      </c>
      <c r="E39" s="94" t="n">
        <v>4304</v>
      </c>
      <c r="F39" s="94" t="n">
        <v>2773</v>
      </c>
      <c r="G39" s="94" t="n">
        <v>1206</v>
      </c>
      <c r="H39" s="94" t="n">
        <v>68</v>
      </c>
      <c r="I39" s="94" t="n">
        <v>362</v>
      </c>
      <c r="J39" s="94" t="n">
        <v>117</v>
      </c>
    </row>
    <row r="40" customFormat="false" ht="10.35" hidden="false" customHeight="true" outlineLevel="0" collapsed="false">
      <c r="A40" s="91" t="n">
        <f aca="false">IF(D40&lt;&gt;"",COUNTA($D$8:D40),"")</f>
        <v>33</v>
      </c>
      <c r="B40" s="92" t="s">
        <v>138</v>
      </c>
      <c r="C40" s="93" t="s">
        <v>139</v>
      </c>
      <c r="D40" s="94" t="n">
        <v>1946</v>
      </c>
      <c r="E40" s="94" t="n">
        <v>946</v>
      </c>
      <c r="F40" s="94" t="n">
        <v>1000</v>
      </c>
      <c r="G40" s="94" t="n">
        <v>348</v>
      </c>
      <c r="H40" s="97" t="s">
        <v>21</v>
      </c>
      <c r="I40" s="97" t="n">
        <v>128</v>
      </c>
      <c r="J40" s="97" t="s">
        <v>21</v>
      </c>
    </row>
    <row r="41" customFormat="false" ht="10.35" hidden="false" customHeight="true" outlineLevel="0" collapsed="false">
      <c r="A41" s="91" t="n">
        <f aca="false">IF(D41&lt;&gt;"",COUNTA($D$8:D41),"")</f>
        <v>34</v>
      </c>
      <c r="B41" s="92" t="n">
        <v>61</v>
      </c>
      <c r="C41" s="93" t="s">
        <v>140</v>
      </c>
      <c r="D41" s="94" t="n">
        <v>695</v>
      </c>
      <c r="E41" s="94" t="n">
        <v>467</v>
      </c>
      <c r="F41" s="94" t="n">
        <v>228</v>
      </c>
      <c r="G41" s="94" t="n">
        <v>167</v>
      </c>
      <c r="H41" s="97" t="s">
        <v>21</v>
      </c>
      <c r="I41" s="97" t="n">
        <v>5</v>
      </c>
      <c r="J41" s="97" t="s">
        <v>21</v>
      </c>
    </row>
    <row r="42" customFormat="false" ht="10.35" hidden="false" customHeight="true" outlineLevel="0" collapsed="false">
      <c r="A42" s="91" t="n">
        <f aca="false">IF(D42&lt;&gt;"",COUNTA($D$8:D42),"")</f>
        <v>35</v>
      </c>
      <c r="B42" s="92" t="s">
        <v>141</v>
      </c>
      <c r="C42" s="93" t="s">
        <v>142</v>
      </c>
      <c r="D42" s="94" t="n">
        <v>4436</v>
      </c>
      <c r="E42" s="94" t="n">
        <v>2891</v>
      </c>
      <c r="F42" s="94" t="n">
        <v>1545</v>
      </c>
      <c r="G42" s="94" t="n">
        <v>691</v>
      </c>
      <c r="H42" s="97" t="n">
        <v>54</v>
      </c>
      <c r="I42" s="97" t="n">
        <v>229</v>
      </c>
      <c r="J42" s="97" t="n">
        <v>47</v>
      </c>
    </row>
    <row r="43" customFormat="false" ht="10.35" hidden="false" customHeight="true" outlineLevel="0" collapsed="false">
      <c r="A43" s="91" t="n">
        <f aca="false">IF(D43&lt;&gt;"",COUNTA($D$8:D43),"")</f>
        <v>36</v>
      </c>
      <c r="B43" s="92" t="s">
        <v>143</v>
      </c>
      <c r="C43" s="93" t="s">
        <v>144</v>
      </c>
      <c r="D43" s="94" t="n">
        <v>8651</v>
      </c>
      <c r="E43" s="94" t="n">
        <v>2739</v>
      </c>
      <c r="F43" s="94" t="n">
        <v>5912</v>
      </c>
      <c r="G43" s="94" t="n">
        <v>2751</v>
      </c>
      <c r="H43" s="94" t="n">
        <v>38</v>
      </c>
      <c r="I43" s="94" t="n">
        <v>457</v>
      </c>
      <c r="J43" s="94" t="n">
        <v>228</v>
      </c>
    </row>
    <row r="44" customFormat="false" ht="10.35" hidden="false" customHeight="true" outlineLevel="0" collapsed="false">
      <c r="A44" s="91" t="n">
        <f aca="false">IF(D44&lt;&gt;"",COUNTA($D$8:D44),"")</f>
        <v>37</v>
      </c>
      <c r="B44" s="92" t="n">
        <v>64</v>
      </c>
      <c r="C44" s="93" t="s">
        <v>145</v>
      </c>
      <c r="D44" s="94" t="n">
        <v>5906</v>
      </c>
      <c r="E44" s="94" t="n">
        <v>1621</v>
      </c>
      <c r="F44" s="94" t="n">
        <v>4285</v>
      </c>
      <c r="G44" s="94" t="n">
        <v>2002</v>
      </c>
      <c r="H44" s="94" t="n">
        <v>22</v>
      </c>
      <c r="I44" s="94" t="n">
        <v>321</v>
      </c>
      <c r="J44" s="94" t="n">
        <v>168</v>
      </c>
    </row>
    <row r="45" customFormat="false" ht="18.95" hidden="false" customHeight="true" outlineLevel="0" collapsed="false">
      <c r="A45" s="91" t="n">
        <f aca="false">IF(D45&lt;&gt;"",COUNTA($D$8:D45),"")</f>
        <v>38</v>
      </c>
      <c r="B45" s="92" t="s">
        <v>146</v>
      </c>
      <c r="C45" s="93" t="s">
        <v>147</v>
      </c>
      <c r="D45" s="94" t="n">
        <v>2745</v>
      </c>
      <c r="E45" s="94" t="n">
        <v>1118</v>
      </c>
      <c r="F45" s="94" t="n">
        <v>1627</v>
      </c>
      <c r="G45" s="94" t="n">
        <v>749</v>
      </c>
      <c r="H45" s="94" t="n">
        <v>16</v>
      </c>
      <c r="I45" s="94" t="n">
        <v>136</v>
      </c>
      <c r="J45" s="94" t="n">
        <v>60</v>
      </c>
    </row>
    <row r="46" customFormat="false" ht="10.35" hidden="false" customHeight="true" outlineLevel="0" collapsed="false">
      <c r="A46" s="91" t="n">
        <f aca="false">IF(D46&lt;&gt;"",COUNTA($D$8:D46),"")</f>
        <v>39</v>
      </c>
      <c r="B46" s="92" t="s">
        <v>148</v>
      </c>
      <c r="C46" s="93" t="s">
        <v>149</v>
      </c>
      <c r="D46" s="94" t="n">
        <v>6065</v>
      </c>
      <c r="E46" s="94" t="n">
        <v>2942</v>
      </c>
      <c r="F46" s="94" t="n">
        <v>3123</v>
      </c>
      <c r="G46" s="94" t="n">
        <v>1169</v>
      </c>
      <c r="H46" s="94" t="n">
        <v>77</v>
      </c>
      <c r="I46" s="94" t="n">
        <v>214</v>
      </c>
      <c r="J46" s="94" t="n">
        <v>124</v>
      </c>
      <c r="K46" s="96"/>
    </row>
    <row r="47" customFormat="false" ht="18.95" hidden="false" customHeight="true" outlineLevel="0" collapsed="false">
      <c r="A47" s="91" t="n">
        <f aca="false">IF(D47&lt;&gt;"",COUNTA($D$8:D47),"")</f>
        <v>40</v>
      </c>
      <c r="B47" s="92" t="s">
        <v>150</v>
      </c>
      <c r="C47" s="93" t="s">
        <v>151</v>
      </c>
      <c r="D47" s="94" t="n">
        <v>65326</v>
      </c>
      <c r="E47" s="94" t="n">
        <v>31420</v>
      </c>
      <c r="F47" s="94" t="n">
        <v>33906</v>
      </c>
      <c r="G47" s="94" t="n">
        <v>20840</v>
      </c>
      <c r="H47" s="94" t="n">
        <v>1201</v>
      </c>
      <c r="I47" s="94" t="n">
        <v>1335</v>
      </c>
      <c r="J47" s="94" t="n">
        <v>761</v>
      </c>
    </row>
    <row r="48" customFormat="false" ht="10.35" hidden="false" customHeight="true" outlineLevel="0" collapsed="false">
      <c r="A48" s="91" t="n">
        <f aca="false">IF(D48&lt;&gt;"",COUNTA($D$8:D48),"")</f>
        <v>41</v>
      </c>
      <c r="B48" s="92" t="s">
        <v>152</v>
      </c>
      <c r="C48" s="93" t="s">
        <v>153</v>
      </c>
      <c r="D48" s="94" t="n">
        <v>20582</v>
      </c>
      <c r="E48" s="94" t="n">
        <v>8299</v>
      </c>
      <c r="F48" s="94" t="n">
        <v>12283</v>
      </c>
      <c r="G48" s="94" t="n">
        <v>4423</v>
      </c>
      <c r="H48" s="94" t="n">
        <v>393</v>
      </c>
      <c r="I48" s="94" t="n">
        <v>861</v>
      </c>
      <c r="J48" s="94" t="n">
        <v>585</v>
      </c>
    </row>
    <row r="49" customFormat="false" ht="10.35" hidden="false" customHeight="true" outlineLevel="0" collapsed="false">
      <c r="A49" s="91" t="n">
        <f aca="false">IF(D49&lt;&gt;"",COUNTA($D$8:D49),"")</f>
        <v>42</v>
      </c>
      <c r="B49" s="92" t="s">
        <v>154</v>
      </c>
      <c r="C49" s="93" t="s">
        <v>155</v>
      </c>
      <c r="D49" s="94" t="n">
        <v>14255</v>
      </c>
      <c r="E49" s="94" t="n">
        <v>5505</v>
      </c>
      <c r="F49" s="94" t="n">
        <v>8750</v>
      </c>
      <c r="G49" s="94" t="n">
        <v>2922</v>
      </c>
      <c r="H49" s="94" t="n">
        <v>159</v>
      </c>
      <c r="I49" s="94" t="n">
        <v>655</v>
      </c>
      <c r="J49" s="94" t="n">
        <v>454</v>
      </c>
    </row>
    <row r="50" customFormat="false" ht="10.35" hidden="false" customHeight="true" outlineLevel="0" collapsed="false">
      <c r="A50" s="91" t="n">
        <f aca="false">IF(D50&lt;&gt;"",COUNTA($D$8:D50),"")</f>
        <v>43</v>
      </c>
      <c r="B50" s="92" t="n">
        <v>72</v>
      </c>
      <c r="C50" s="93" t="s">
        <v>156</v>
      </c>
      <c r="D50" s="94" t="n">
        <v>4361</v>
      </c>
      <c r="E50" s="94" t="n">
        <v>2127</v>
      </c>
      <c r="F50" s="94" t="n">
        <v>2234</v>
      </c>
      <c r="G50" s="94" t="n">
        <v>888</v>
      </c>
      <c r="H50" s="94" t="n">
        <v>216</v>
      </c>
      <c r="I50" s="94" t="n">
        <v>73</v>
      </c>
      <c r="J50" s="94" t="n">
        <v>34</v>
      </c>
    </row>
    <row r="51" customFormat="false" ht="10.35" hidden="false" customHeight="true" outlineLevel="0" collapsed="false">
      <c r="A51" s="91" t="n">
        <f aca="false">IF(D51&lt;&gt;"",COUNTA($D$8:D51),"")</f>
        <v>44</v>
      </c>
      <c r="B51" s="92" t="s">
        <v>157</v>
      </c>
      <c r="C51" s="93" t="s">
        <v>158</v>
      </c>
      <c r="D51" s="94" t="n">
        <v>1966</v>
      </c>
      <c r="E51" s="94" t="n">
        <v>667</v>
      </c>
      <c r="F51" s="94" t="n">
        <v>1299</v>
      </c>
      <c r="G51" s="94" t="n">
        <v>613</v>
      </c>
      <c r="H51" s="94" t="n">
        <v>18</v>
      </c>
      <c r="I51" s="94" t="n">
        <v>133</v>
      </c>
      <c r="J51" s="94" t="n">
        <v>97</v>
      </c>
    </row>
    <row r="52" customFormat="false" ht="10.35" hidden="false" customHeight="true" outlineLevel="0" collapsed="false">
      <c r="A52" s="91" t="n">
        <f aca="false">IF(D52&lt;&gt;"",COUNTA($D$8:D52),"")</f>
        <v>45</v>
      </c>
      <c r="B52" s="92" t="s">
        <v>159</v>
      </c>
      <c r="C52" s="93" t="s">
        <v>160</v>
      </c>
      <c r="D52" s="94" t="n">
        <v>44744</v>
      </c>
      <c r="E52" s="94" t="n">
        <v>23121</v>
      </c>
      <c r="F52" s="94" t="n">
        <v>21623</v>
      </c>
      <c r="G52" s="94" t="n">
        <v>16417</v>
      </c>
      <c r="H52" s="94" t="n">
        <v>808</v>
      </c>
      <c r="I52" s="94" t="n">
        <v>474</v>
      </c>
      <c r="J52" s="94" t="n">
        <v>176</v>
      </c>
    </row>
    <row r="53" customFormat="false" ht="10.35" hidden="false" customHeight="true" outlineLevel="0" collapsed="false">
      <c r="A53" s="91" t="n">
        <f aca="false">IF(D53&lt;&gt;"",COUNTA($D$8:D53),"")</f>
        <v>46</v>
      </c>
      <c r="B53" s="98" t="s">
        <v>161</v>
      </c>
      <c r="C53" s="93" t="s">
        <v>162</v>
      </c>
      <c r="D53" s="94" t="n">
        <v>9307</v>
      </c>
      <c r="E53" s="94" t="n">
        <v>7128</v>
      </c>
      <c r="F53" s="94" t="n">
        <v>2179</v>
      </c>
      <c r="G53" s="94" t="n">
        <v>972</v>
      </c>
      <c r="H53" s="94" t="n">
        <v>186</v>
      </c>
      <c r="I53" s="94" t="n">
        <v>12</v>
      </c>
      <c r="J53" s="94" t="n">
        <v>10</v>
      </c>
    </row>
    <row r="54" customFormat="false" ht="18.95" hidden="false" customHeight="true" outlineLevel="0" collapsed="false">
      <c r="A54" s="91" t="n">
        <f aca="false">IF(D54&lt;&gt;"",COUNTA($D$8:D54),"")</f>
        <v>47</v>
      </c>
      <c r="B54" s="92" t="s">
        <v>163</v>
      </c>
      <c r="C54" s="93" t="s">
        <v>164</v>
      </c>
      <c r="D54" s="94" t="n">
        <v>166442</v>
      </c>
      <c r="E54" s="94" t="n">
        <v>43909</v>
      </c>
      <c r="F54" s="94" t="n">
        <v>122533</v>
      </c>
      <c r="G54" s="94" t="n">
        <v>61958</v>
      </c>
      <c r="H54" s="94" t="n">
        <v>1484</v>
      </c>
      <c r="I54" s="94" t="n">
        <v>6195</v>
      </c>
      <c r="J54" s="94" t="n">
        <v>4057</v>
      </c>
      <c r="K54" s="96"/>
    </row>
    <row r="55" customFormat="false" ht="10.35" hidden="false" customHeight="true" outlineLevel="0" collapsed="false">
      <c r="A55" s="91" t="n">
        <f aca="false">IF(D55&lt;&gt;"",COUNTA($D$8:D55),"")</f>
        <v>48</v>
      </c>
      <c r="B55" s="92" t="s">
        <v>165</v>
      </c>
      <c r="C55" s="93" t="s">
        <v>166</v>
      </c>
      <c r="D55" s="94" t="n">
        <v>42399</v>
      </c>
      <c r="E55" s="94" t="n">
        <v>14212</v>
      </c>
      <c r="F55" s="94" t="n">
        <v>28187</v>
      </c>
      <c r="G55" s="94" t="n">
        <v>10447</v>
      </c>
      <c r="H55" s="94" t="n">
        <v>63</v>
      </c>
      <c r="I55" s="94" t="n">
        <v>1340</v>
      </c>
      <c r="J55" s="94" t="n">
        <v>767</v>
      </c>
    </row>
    <row r="56" customFormat="false" ht="10.35" hidden="false" customHeight="true" outlineLevel="0" collapsed="false">
      <c r="A56" s="91" t="n">
        <f aca="false">IF(D56&lt;&gt;"",COUNTA($D$8:D56),"")</f>
        <v>49</v>
      </c>
      <c r="B56" s="92" t="s">
        <v>167</v>
      </c>
      <c r="C56" s="93" t="s">
        <v>168</v>
      </c>
      <c r="D56" s="94" t="n">
        <v>29312</v>
      </c>
      <c r="E56" s="94" t="n">
        <v>7650</v>
      </c>
      <c r="F56" s="94" t="n">
        <v>21662</v>
      </c>
      <c r="G56" s="94" t="n">
        <v>13348</v>
      </c>
      <c r="H56" s="94" t="n">
        <v>384</v>
      </c>
      <c r="I56" s="94" t="n">
        <v>1603</v>
      </c>
      <c r="J56" s="94" t="n">
        <v>802</v>
      </c>
    </row>
    <row r="57" customFormat="false" ht="10.35" hidden="false" customHeight="true" outlineLevel="0" collapsed="false">
      <c r="A57" s="91" t="n">
        <f aca="false">IF(D57&lt;&gt;"",COUNTA($D$8:D57),"")</f>
        <v>50</v>
      </c>
      <c r="B57" s="92" t="s">
        <v>169</v>
      </c>
      <c r="C57" s="93" t="s">
        <v>170</v>
      </c>
      <c r="D57" s="94" t="n">
        <v>94731</v>
      </c>
      <c r="E57" s="94" t="n">
        <v>22047</v>
      </c>
      <c r="F57" s="94" t="n">
        <v>72684</v>
      </c>
      <c r="G57" s="94" t="n">
        <v>38163</v>
      </c>
      <c r="H57" s="94" t="n">
        <v>1037</v>
      </c>
      <c r="I57" s="94" t="n">
        <v>3252</v>
      </c>
      <c r="J57" s="94" t="n">
        <v>2488</v>
      </c>
    </row>
    <row r="58" customFormat="false" ht="10.35" hidden="false" customHeight="true" outlineLevel="0" collapsed="false">
      <c r="A58" s="91" t="n">
        <f aca="false">IF(D58&lt;&gt;"",COUNTA($D$8:D58),"")</f>
        <v>51</v>
      </c>
      <c r="B58" s="92" t="n">
        <v>86</v>
      </c>
      <c r="C58" s="93" t="s">
        <v>171</v>
      </c>
      <c r="D58" s="94" t="n">
        <v>46697</v>
      </c>
      <c r="E58" s="94" t="n">
        <v>8819</v>
      </c>
      <c r="F58" s="94" t="n">
        <v>37878</v>
      </c>
      <c r="G58" s="94" t="n">
        <v>15009</v>
      </c>
      <c r="H58" s="94" t="n">
        <v>737</v>
      </c>
      <c r="I58" s="94" t="n">
        <v>2397</v>
      </c>
      <c r="J58" s="94" t="n">
        <v>1881</v>
      </c>
    </row>
    <row r="59" customFormat="false" ht="10.35" hidden="false" customHeight="true" outlineLevel="0" collapsed="false">
      <c r="A59" s="91" t="n">
        <f aca="false">IF(D59&lt;&gt;"",COUNTA($D$8:D59),"")</f>
        <v>52</v>
      </c>
      <c r="B59" s="92" t="s">
        <v>172</v>
      </c>
      <c r="C59" s="93" t="s">
        <v>173</v>
      </c>
      <c r="D59" s="94" t="n">
        <v>48034</v>
      </c>
      <c r="E59" s="94" t="n">
        <v>13228</v>
      </c>
      <c r="F59" s="94" t="n">
        <v>34806</v>
      </c>
      <c r="G59" s="94" t="n">
        <v>23154</v>
      </c>
      <c r="H59" s="94" t="n">
        <v>300</v>
      </c>
      <c r="I59" s="94" t="n">
        <v>855</v>
      </c>
      <c r="J59" s="94" t="n">
        <v>607</v>
      </c>
    </row>
    <row r="60" customFormat="false" ht="18.95" hidden="false" customHeight="true" outlineLevel="0" collapsed="false">
      <c r="A60" s="91" t="n">
        <f aca="false">IF(D60&lt;&gt;"",COUNTA($D$8:D60),"")</f>
        <v>53</v>
      </c>
      <c r="B60" s="92" t="s">
        <v>174</v>
      </c>
      <c r="C60" s="93" t="s">
        <v>175</v>
      </c>
      <c r="D60" s="94" t="n">
        <v>21755</v>
      </c>
      <c r="E60" s="94" t="n">
        <v>7379</v>
      </c>
      <c r="F60" s="94" t="n">
        <v>14376</v>
      </c>
      <c r="G60" s="94" t="n">
        <v>8169</v>
      </c>
      <c r="H60" s="94" t="n">
        <v>496</v>
      </c>
      <c r="I60" s="94" t="n">
        <v>792</v>
      </c>
      <c r="J60" s="94" t="n">
        <v>488</v>
      </c>
    </row>
    <row r="61" customFormat="false" ht="10.35" hidden="false" customHeight="true" outlineLevel="0" collapsed="false">
      <c r="A61" s="91" t="n">
        <f aca="false">IF(D61&lt;&gt;"",COUNTA($D$8:D61),"")</f>
        <v>54</v>
      </c>
      <c r="B61" s="92" t="s">
        <v>176</v>
      </c>
      <c r="C61" s="93" t="s">
        <v>177</v>
      </c>
      <c r="D61" s="94" t="n">
        <v>5396</v>
      </c>
      <c r="E61" s="94" t="n">
        <v>2509</v>
      </c>
      <c r="F61" s="94" t="n">
        <v>2887</v>
      </c>
      <c r="G61" s="94" t="n">
        <v>1173</v>
      </c>
      <c r="H61" s="94" t="n">
        <v>249</v>
      </c>
      <c r="I61" s="94" t="n">
        <v>226</v>
      </c>
      <c r="J61" s="94" t="n">
        <v>99</v>
      </c>
    </row>
    <row r="62" customFormat="false" ht="10.35" hidden="false" customHeight="true" outlineLevel="0" collapsed="false">
      <c r="A62" s="91" t="n">
        <f aca="false">IF(D62&lt;&gt;"",COUNTA($D$8:D62),"")</f>
        <v>55</v>
      </c>
      <c r="B62" s="92" t="s">
        <v>178</v>
      </c>
      <c r="C62" s="93" t="s">
        <v>179</v>
      </c>
      <c r="D62" s="94" t="n">
        <v>16123</v>
      </c>
      <c r="E62" s="94" t="n">
        <v>4803</v>
      </c>
      <c r="F62" s="94" t="n">
        <v>11320</v>
      </c>
      <c r="G62" s="94" t="n">
        <v>6851</v>
      </c>
      <c r="H62" s="94" t="n">
        <v>239</v>
      </c>
      <c r="I62" s="94" t="n">
        <v>566</v>
      </c>
      <c r="J62" s="94" t="n">
        <v>389</v>
      </c>
    </row>
    <row r="63" customFormat="false" ht="18.95" hidden="false" customHeight="true" outlineLevel="0" collapsed="false">
      <c r="A63" s="91" t="n">
        <f aca="false">IF(D63&lt;&gt;"",COUNTA($D$8:D63),"")</f>
        <v>56</v>
      </c>
      <c r="B63" s="92" t="s">
        <v>180</v>
      </c>
      <c r="C63" s="93" t="s">
        <v>181</v>
      </c>
      <c r="D63" s="94" t="n">
        <v>236</v>
      </c>
      <c r="E63" s="94" t="n">
        <v>67</v>
      </c>
      <c r="F63" s="94" t="n">
        <v>169</v>
      </c>
      <c r="G63" s="94" t="n">
        <v>145</v>
      </c>
      <c r="H63" s="94" t="n">
        <v>8</v>
      </c>
      <c r="I63" s="94" t="s">
        <v>18</v>
      </c>
      <c r="J63" s="94" t="s">
        <v>18</v>
      </c>
    </row>
    <row r="64" customFormat="false" ht="10.35" hidden="false" customHeight="true" outlineLevel="0" collapsed="false">
      <c r="A64" s="91" t="n">
        <f aca="false">IF(D64&lt;&gt;"",COUNTA($D$8:D64),"")</f>
        <v>57</v>
      </c>
      <c r="B64" s="92" t="s">
        <v>182</v>
      </c>
      <c r="C64" s="93" t="s">
        <v>183</v>
      </c>
      <c r="D64" s="94" t="s">
        <v>18</v>
      </c>
      <c r="E64" s="94" t="s">
        <v>18</v>
      </c>
      <c r="F64" s="94" t="s">
        <v>18</v>
      </c>
      <c r="G64" s="94" t="s">
        <v>18</v>
      </c>
      <c r="H64" s="94" t="s">
        <v>18</v>
      </c>
      <c r="I64" s="94" t="s">
        <v>18</v>
      </c>
      <c r="J64" s="94" t="s">
        <v>18</v>
      </c>
    </row>
    <row r="65" s="102" customFormat="true" ht="10.5" hidden="false" customHeight="true" outlineLevel="0" collapsed="false">
      <c r="A65" s="91" t="n">
        <f aca="false">IF(D65&lt;&gt;"",COUNTA($D$8:D65),"")</f>
        <v>58</v>
      </c>
      <c r="B65" s="99" t="s">
        <v>184</v>
      </c>
      <c r="C65" s="99" t="s">
        <v>185</v>
      </c>
      <c r="D65" s="100" t="n">
        <v>532910</v>
      </c>
      <c r="E65" s="100" t="n">
        <v>256657</v>
      </c>
      <c r="F65" s="100" t="n">
        <v>276253</v>
      </c>
      <c r="G65" s="100" t="n">
        <v>140531</v>
      </c>
      <c r="H65" s="100" t="n">
        <v>8957</v>
      </c>
      <c r="I65" s="100" t="n">
        <v>21147</v>
      </c>
      <c r="J65" s="100" t="n">
        <v>9383</v>
      </c>
      <c r="K65" s="101"/>
    </row>
    <row r="66" customFormat="false" ht="11.1" hidden="false" customHeight="true" outlineLevel="0" collapsed="false">
      <c r="B66" s="103"/>
      <c r="C66" s="104"/>
      <c r="D66" s="105"/>
      <c r="E66" s="105"/>
      <c r="F66" s="105"/>
      <c r="G66" s="105"/>
      <c r="H66" s="105"/>
      <c r="I66" s="105"/>
      <c r="J66" s="105"/>
    </row>
    <row r="67" customFormat="false" ht="11.1" hidden="false" customHeight="true" outlineLevel="0" collapsed="false">
      <c r="D67" s="105"/>
      <c r="E67" s="105"/>
      <c r="F67" s="105"/>
      <c r="G67" s="105"/>
      <c r="H67" s="105"/>
      <c r="I67" s="105"/>
      <c r="J67" s="105"/>
    </row>
    <row r="68" customFormat="false" ht="11.1" hidden="false" customHeight="true" outlineLevel="0" collapsed="false">
      <c r="D68" s="105"/>
      <c r="E68" s="105"/>
      <c r="F68" s="105"/>
      <c r="G68" s="105"/>
      <c r="H68" s="105"/>
      <c r="I68" s="105"/>
      <c r="J68" s="105"/>
    </row>
    <row r="69" customFormat="false" ht="11.1" hidden="false" customHeight="true" outlineLevel="0" collapsed="false">
      <c r="D69" s="105"/>
      <c r="E69" s="106"/>
      <c r="F69" s="106"/>
      <c r="G69" s="106"/>
      <c r="H69" s="106"/>
      <c r="I69" s="106"/>
      <c r="J69" s="106"/>
    </row>
    <row r="70" customFormat="false" ht="11.1" hidden="false" customHeight="true" outlineLevel="0" collapsed="false">
      <c r="D70" s="105"/>
      <c r="E70" s="106"/>
      <c r="F70" s="106"/>
      <c r="G70" s="106"/>
      <c r="H70" s="106"/>
      <c r="I70" s="106"/>
      <c r="J70" s="106"/>
    </row>
    <row r="71" customFormat="false" ht="11.1" hidden="false" customHeight="true" outlineLevel="0" collapsed="false">
      <c r="D71" s="105"/>
      <c r="E71" s="106"/>
      <c r="F71" s="106"/>
      <c r="G71" s="106"/>
      <c r="H71" s="106"/>
      <c r="I71" s="106"/>
      <c r="J71" s="106"/>
    </row>
    <row r="72" customFormat="false" ht="11.1" hidden="false" customHeight="true" outlineLevel="0" collapsed="false">
      <c r="D72" s="105"/>
      <c r="E72" s="106"/>
      <c r="F72" s="106"/>
      <c r="G72" s="106"/>
      <c r="H72" s="106"/>
      <c r="I72" s="106"/>
      <c r="J72" s="106"/>
    </row>
    <row r="73" customFormat="false" ht="11.1" hidden="false" customHeight="true" outlineLevel="0" collapsed="false">
      <c r="D73" s="105"/>
      <c r="E73" s="106"/>
      <c r="F73" s="106"/>
      <c r="G73" s="106"/>
      <c r="H73" s="105"/>
      <c r="I73" s="105"/>
      <c r="J73" s="105"/>
    </row>
    <row r="74" customFormat="false" ht="11.1" hidden="false" customHeight="true" outlineLevel="0" collapsed="false">
      <c r="D74" s="105"/>
      <c r="E74" s="105"/>
      <c r="F74" s="105"/>
      <c r="G74" s="105"/>
      <c r="H74" s="105"/>
      <c r="I74" s="105"/>
      <c r="J74" s="105"/>
    </row>
    <row r="75" customFormat="false" ht="11.1" hidden="false" customHeight="true" outlineLevel="0" collapsed="false">
      <c r="D75" s="105"/>
      <c r="E75" s="105"/>
      <c r="F75" s="105"/>
      <c r="G75" s="105"/>
      <c r="H75" s="105"/>
      <c r="I75" s="105"/>
      <c r="J75" s="105"/>
    </row>
    <row r="76" customFormat="false" ht="11.1" hidden="false" customHeight="true" outlineLevel="0" collapsed="false">
      <c r="D76" s="105"/>
      <c r="E76" s="105"/>
      <c r="F76" s="105"/>
      <c r="G76" s="105"/>
      <c r="H76" s="105"/>
      <c r="I76" s="105"/>
      <c r="J76" s="105"/>
    </row>
    <row r="77" customFormat="false" ht="11.1" hidden="false" customHeight="true" outlineLevel="0" collapsed="false">
      <c r="D77" s="105"/>
      <c r="E77" s="107"/>
      <c r="F77" s="107"/>
      <c r="G77" s="107"/>
      <c r="H77" s="107"/>
      <c r="I77" s="107"/>
      <c r="J77" s="107"/>
    </row>
    <row r="78" customFormat="false" ht="11.1" hidden="false" customHeight="true" outlineLevel="0" collapsed="false">
      <c r="D78" s="105"/>
      <c r="E78" s="105"/>
      <c r="F78" s="105"/>
      <c r="G78" s="105"/>
      <c r="H78" s="106"/>
      <c r="I78" s="106"/>
      <c r="J78" s="106"/>
    </row>
    <row r="79" customFormat="false" ht="11.1" hidden="false" customHeight="true" outlineLevel="0" collapsed="false">
      <c r="D79" s="105"/>
      <c r="E79" s="105"/>
      <c r="F79" s="105"/>
      <c r="G79" s="105"/>
      <c r="H79" s="106"/>
      <c r="I79" s="106"/>
      <c r="J79" s="106"/>
    </row>
    <row r="80" customFormat="false" ht="11.1" hidden="false" customHeight="true" outlineLevel="0" collapsed="false">
      <c r="D80" s="105"/>
      <c r="E80" s="105"/>
      <c r="F80" s="105"/>
      <c r="G80" s="105"/>
      <c r="H80" s="106"/>
      <c r="I80" s="106"/>
      <c r="J80" s="106"/>
    </row>
    <row r="81" customFormat="false" ht="11.1" hidden="false" customHeight="true" outlineLevel="0" collapsed="false">
      <c r="D81" s="105"/>
      <c r="E81" s="105"/>
      <c r="F81" s="105"/>
      <c r="G81" s="105"/>
      <c r="H81" s="106"/>
      <c r="I81" s="106"/>
      <c r="J81" s="106"/>
    </row>
    <row r="82" customFormat="false" ht="11.1" hidden="false" customHeight="true" outlineLevel="0" collapsed="false">
      <c r="D82" s="105"/>
      <c r="E82" s="105"/>
      <c r="F82" s="105"/>
      <c r="G82" s="105"/>
      <c r="H82" s="106"/>
      <c r="I82" s="106"/>
      <c r="J82" s="106"/>
    </row>
    <row r="83" customFormat="false" ht="11.1" hidden="false" customHeight="true" outlineLevel="0" collapsed="false">
      <c r="D83" s="107"/>
      <c r="E83" s="105"/>
      <c r="F83" s="105"/>
      <c r="G83" s="105"/>
      <c r="H83" s="105"/>
      <c r="I83" s="105"/>
      <c r="J83" s="105"/>
    </row>
    <row r="84" customFormat="false" ht="11.1" hidden="false" customHeight="true" outlineLevel="0" collapsed="false">
      <c r="D84" s="106"/>
      <c r="E84" s="105"/>
      <c r="F84" s="105"/>
      <c r="G84" s="105"/>
      <c r="H84" s="105"/>
      <c r="I84" s="105"/>
      <c r="J84" s="105"/>
    </row>
    <row r="85" customFormat="false" ht="11.1" hidden="false" customHeight="true" outlineLevel="0" collapsed="false">
      <c r="D85" s="106"/>
      <c r="E85" s="105"/>
      <c r="F85" s="105"/>
      <c r="G85" s="105"/>
      <c r="H85" s="105"/>
      <c r="I85" s="105"/>
      <c r="J85" s="105"/>
    </row>
    <row r="86" customFormat="false" ht="11.1" hidden="false" customHeight="true" outlineLevel="0" collapsed="false">
      <c r="D86" s="106"/>
      <c r="E86" s="107"/>
      <c r="F86" s="107"/>
      <c r="G86" s="107"/>
      <c r="H86" s="107"/>
      <c r="I86" s="107"/>
      <c r="J86" s="107"/>
    </row>
    <row r="87" customFormat="false" ht="11.1" hidden="false" customHeight="true" outlineLevel="0" collapsed="false">
      <c r="D87" s="106"/>
      <c r="E87" s="105"/>
      <c r="F87" s="105"/>
      <c r="G87" s="105"/>
      <c r="H87" s="105"/>
      <c r="I87" s="105"/>
      <c r="J87" s="105"/>
    </row>
    <row r="88" customFormat="false" ht="11.1" hidden="false" customHeight="true" outlineLevel="0" collapsed="false">
      <c r="D88" s="106"/>
      <c r="E88" s="105"/>
      <c r="F88" s="105"/>
      <c r="G88" s="105"/>
      <c r="H88" s="105"/>
      <c r="I88" s="105"/>
      <c r="J88" s="105"/>
    </row>
    <row r="89" customFormat="false" ht="11.1" hidden="false" customHeight="true" outlineLevel="0" collapsed="false">
      <c r="D89" s="105"/>
      <c r="E89" s="105"/>
      <c r="F89" s="105"/>
      <c r="G89" s="105"/>
      <c r="H89" s="105"/>
      <c r="I89" s="105"/>
      <c r="J89" s="105"/>
    </row>
    <row r="90" customFormat="false" ht="11.1" hidden="false" customHeight="true" outlineLevel="0" collapsed="false">
      <c r="D90" s="105"/>
      <c r="E90" s="105"/>
      <c r="F90" s="105"/>
      <c r="G90" s="105"/>
      <c r="H90" s="105"/>
      <c r="I90" s="105"/>
      <c r="J90" s="105"/>
    </row>
    <row r="91" customFormat="false" ht="11.45" hidden="false" customHeight="true" outlineLevel="0" collapsed="false">
      <c r="D91" s="105"/>
      <c r="E91" s="105"/>
      <c r="F91" s="105"/>
      <c r="G91" s="105"/>
      <c r="H91" s="105"/>
      <c r="I91" s="105"/>
      <c r="J91" s="105"/>
    </row>
    <row r="92" customFormat="false" ht="11.45" hidden="false" customHeight="true" outlineLevel="0" collapsed="false">
      <c r="D92" s="107"/>
      <c r="E92" s="105"/>
      <c r="F92" s="105"/>
      <c r="G92" s="105"/>
      <c r="H92" s="105"/>
      <c r="I92" s="105"/>
      <c r="J92" s="105"/>
    </row>
    <row r="93" customFormat="false" ht="11.45" hidden="false" customHeight="true" outlineLevel="0" collapsed="false">
      <c r="D93" s="105"/>
      <c r="E93" s="105"/>
      <c r="F93" s="105"/>
      <c r="G93" s="105"/>
      <c r="H93" s="105"/>
      <c r="I93" s="105"/>
      <c r="J93" s="105"/>
    </row>
    <row r="94" customFormat="false" ht="11.45" hidden="false" customHeight="true" outlineLevel="0" collapsed="false">
      <c r="D94" s="105"/>
      <c r="E94" s="108"/>
      <c r="F94" s="108"/>
      <c r="G94" s="108"/>
      <c r="H94" s="105"/>
      <c r="I94" s="105"/>
      <c r="J94" s="105"/>
    </row>
    <row r="95" customFormat="false" ht="11.45" hidden="false" customHeight="true" outlineLevel="0" collapsed="false">
      <c r="D95" s="105"/>
      <c r="H95" s="107"/>
      <c r="I95" s="107"/>
      <c r="J95" s="107"/>
    </row>
    <row r="96" customFormat="false" ht="11.45" hidden="false" customHeight="true" outlineLevel="0" collapsed="false">
      <c r="D96" s="105"/>
      <c r="H96" s="105"/>
      <c r="I96" s="105"/>
      <c r="J96" s="105"/>
    </row>
    <row r="97" customFormat="false" ht="11.45" hidden="false" customHeight="true" outlineLevel="0" collapsed="false">
      <c r="D97" s="105"/>
      <c r="H97" s="105"/>
      <c r="I97" s="105"/>
      <c r="J97" s="105"/>
    </row>
    <row r="98" customFormat="false" ht="11.45" hidden="false" customHeight="true" outlineLevel="0" collapsed="false">
      <c r="D98" s="105"/>
      <c r="H98" s="105"/>
      <c r="I98" s="105"/>
      <c r="J98" s="105"/>
    </row>
    <row r="99" customFormat="false" ht="11.45" hidden="false" customHeight="true" outlineLevel="0" collapsed="false">
      <c r="D99" s="105"/>
      <c r="H99" s="105"/>
      <c r="I99" s="105"/>
      <c r="J99" s="105"/>
    </row>
    <row r="100" customFormat="false" ht="11.45" hidden="false" customHeight="true" outlineLevel="0" collapsed="false">
      <c r="D100" s="105"/>
      <c r="H100" s="105"/>
      <c r="I100" s="105"/>
      <c r="J100" s="105"/>
    </row>
    <row r="101" customFormat="false" ht="11.45" hidden="false" customHeight="true" outlineLevel="0" collapsed="false">
      <c r="D101" s="107"/>
      <c r="H101" s="105"/>
      <c r="I101" s="105"/>
      <c r="J101" s="105"/>
    </row>
    <row r="102" customFormat="false" ht="11.45" hidden="false" customHeight="true" outlineLevel="0" collapsed="false">
      <c r="D102" s="105"/>
      <c r="H102" s="108"/>
      <c r="I102" s="108"/>
      <c r="J102" s="108"/>
    </row>
    <row r="103" customFormat="false" ht="11.45" hidden="false" customHeight="true" outlineLevel="0" collapsed="false">
      <c r="D103" s="105"/>
    </row>
    <row r="104" customFormat="false" ht="11.45" hidden="false" customHeight="true" outlineLevel="0" collapsed="false">
      <c r="D104" s="105"/>
    </row>
    <row r="105" customFormat="false" ht="11.45" hidden="false" customHeight="true" outlineLevel="0" collapsed="false">
      <c r="D105" s="105"/>
    </row>
    <row r="106" customFormat="false" ht="11.45" hidden="false" customHeight="true" outlineLevel="0" collapsed="false">
      <c r="D106" s="105"/>
    </row>
    <row r="107" customFormat="false" ht="11.45" hidden="false" customHeight="true" outlineLevel="0" collapsed="false">
      <c r="D107" s="105"/>
    </row>
    <row r="108" customFormat="false" ht="11.45" hidden="false" customHeight="true" outlineLevel="0" collapsed="false">
      <c r="D108" s="105"/>
    </row>
    <row r="109" customFormat="false" ht="11.45" hidden="false" customHeight="true" outlineLevel="0" collapsed="false">
      <c r="D109" s="108"/>
    </row>
  </sheetData>
  <mergeCells count="13">
    <mergeCell ref="A1:C1"/>
    <mergeCell ref="D1:J1"/>
    <mergeCell ref="A2:A5"/>
    <mergeCell ref="B2:B5"/>
    <mergeCell ref="C2:C5"/>
    <mergeCell ref="D2:D5"/>
    <mergeCell ref="E2:J2"/>
    <mergeCell ref="E3:E5"/>
    <mergeCell ref="F3:F5"/>
    <mergeCell ref="G3:G5"/>
    <mergeCell ref="H3:H5"/>
    <mergeCell ref="I3:J3"/>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L8"/>
    </sheetView>
  </sheetViews>
  <sheetFormatPr defaultColWidth="6.28125" defaultRowHeight="11.45" zeroHeight="false" outlineLevelRow="0" outlineLevelCol="0"/>
  <cols>
    <col collapsed="false" customWidth="true" hidden="false" outlineLevel="0" max="1" min="1" style="109" width="3.7"/>
    <col collapsed="false" customWidth="true" hidden="false" outlineLevel="0" max="2" min="2" style="109" width="4.7"/>
    <col collapsed="false" customWidth="true" hidden="false" outlineLevel="0" max="3" min="3" style="109" width="28.7"/>
    <col collapsed="false" customWidth="true" hidden="false" outlineLevel="0" max="4" min="4" style="109" width="4.7"/>
    <col collapsed="false" customWidth="true" hidden="false" outlineLevel="0" max="5" min="5" style="109" width="6.7"/>
    <col collapsed="false" customWidth="true" hidden="false" outlineLevel="0" max="7" min="6" style="109" width="5.71"/>
    <col collapsed="false" customWidth="true" hidden="false" outlineLevel="0" max="10" min="8" style="109" width="6.7"/>
    <col collapsed="false" customWidth="true" hidden="false" outlineLevel="0" max="12" min="11" style="109" width="5.71"/>
    <col collapsed="false" customWidth="true" hidden="false" outlineLevel="0" max="248" min="13" style="109" width="11.42"/>
    <col collapsed="false" customWidth="true" hidden="false" outlineLevel="0" max="249" min="249" style="109" width="5.41"/>
    <col collapsed="false" customWidth="true" hidden="false" outlineLevel="0" max="250" min="250" style="109" width="27.7"/>
    <col collapsed="false" customWidth="true" hidden="false" outlineLevel="0" max="251" min="251" style="109" width="7.56"/>
    <col collapsed="false" customWidth="true" hidden="false" outlineLevel="0" max="252" min="252" style="109" width="6.7"/>
    <col collapsed="false" customWidth="false" hidden="false" outlineLevel="0" max="257" min="253" style="109" width="6.28"/>
  </cols>
  <sheetData>
    <row r="1" customFormat="false" ht="45" hidden="false" customHeight="true" outlineLevel="0" collapsed="false">
      <c r="A1" s="110" t="s">
        <v>43</v>
      </c>
      <c r="B1" s="110"/>
      <c r="C1" s="110"/>
      <c r="D1" s="110"/>
      <c r="E1" s="111" t="s">
        <v>186</v>
      </c>
      <c r="F1" s="111"/>
      <c r="G1" s="111"/>
      <c r="H1" s="111"/>
      <c r="I1" s="111"/>
      <c r="J1" s="111"/>
      <c r="K1" s="111"/>
      <c r="L1" s="111"/>
    </row>
    <row r="2" s="116" customFormat="true" ht="11.45" hidden="false" customHeight="true" outlineLevel="0" collapsed="false">
      <c r="A2" s="112" t="s">
        <v>71</v>
      </c>
      <c r="B2" s="113" t="s">
        <v>187</v>
      </c>
      <c r="C2" s="114" t="s">
        <v>188</v>
      </c>
      <c r="D2" s="113" t="s">
        <v>189</v>
      </c>
      <c r="E2" s="113" t="s">
        <v>74</v>
      </c>
      <c r="F2" s="115" t="s">
        <v>190</v>
      </c>
      <c r="G2" s="115"/>
      <c r="H2" s="115"/>
      <c r="I2" s="115"/>
      <c r="J2" s="115"/>
      <c r="K2" s="115"/>
      <c r="L2" s="115"/>
    </row>
    <row r="3" s="116" customFormat="true" ht="11.45" hidden="false" customHeight="true" outlineLevel="0" collapsed="false">
      <c r="A3" s="112"/>
      <c r="B3" s="113"/>
      <c r="C3" s="114"/>
      <c r="D3" s="113"/>
      <c r="E3" s="113"/>
      <c r="F3" s="113"/>
      <c r="G3" s="115"/>
      <c r="H3" s="115"/>
      <c r="I3" s="115"/>
      <c r="J3" s="115"/>
      <c r="K3" s="115"/>
      <c r="L3" s="115"/>
    </row>
    <row r="4" s="116" customFormat="true" ht="11.45" hidden="false" customHeight="true" outlineLevel="0" collapsed="false">
      <c r="A4" s="112"/>
      <c r="B4" s="113"/>
      <c r="C4" s="114"/>
      <c r="D4" s="113"/>
      <c r="E4" s="113"/>
      <c r="F4" s="113" t="s">
        <v>191</v>
      </c>
      <c r="G4" s="113" t="s">
        <v>192</v>
      </c>
      <c r="H4" s="113" t="s">
        <v>193</v>
      </c>
      <c r="I4" s="113" t="s">
        <v>194</v>
      </c>
      <c r="J4" s="113" t="s">
        <v>195</v>
      </c>
      <c r="K4" s="113" t="s">
        <v>196</v>
      </c>
      <c r="L4" s="115" t="s">
        <v>197</v>
      </c>
    </row>
    <row r="5" s="116" customFormat="true" ht="11.45" hidden="false" customHeight="true" outlineLevel="0" collapsed="false">
      <c r="A5" s="112"/>
      <c r="B5" s="113"/>
      <c r="C5" s="114"/>
      <c r="D5" s="113"/>
      <c r="E5" s="113"/>
      <c r="F5" s="113"/>
      <c r="G5" s="113"/>
      <c r="H5" s="113"/>
      <c r="I5" s="113"/>
      <c r="J5" s="113"/>
      <c r="K5" s="113"/>
      <c r="L5" s="115"/>
    </row>
    <row r="6" s="116" customFormat="true" ht="11.45" hidden="false" customHeight="true" outlineLevel="0" collapsed="false">
      <c r="A6" s="112"/>
      <c r="B6" s="113"/>
      <c r="C6" s="114"/>
      <c r="D6" s="113"/>
      <c r="E6" s="113"/>
      <c r="F6" s="113"/>
      <c r="G6" s="113"/>
      <c r="H6" s="113"/>
      <c r="I6" s="113"/>
      <c r="J6" s="113"/>
      <c r="K6" s="113"/>
      <c r="L6" s="115"/>
    </row>
    <row r="7" s="121" customFormat="true" ht="11.45" hidden="false" customHeight="true" outlineLevel="0" collapsed="false">
      <c r="A7" s="117" t="n">
        <v>1</v>
      </c>
      <c r="B7" s="118" t="n">
        <v>2</v>
      </c>
      <c r="C7" s="119" t="n">
        <v>3</v>
      </c>
      <c r="D7" s="118" t="n">
        <v>4</v>
      </c>
      <c r="E7" s="119" t="n">
        <v>5</v>
      </c>
      <c r="F7" s="118" t="n">
        <v>6</v>
      </c>
      <c r="G7" s="119" t="n">
        <v>7</v>
      </c>
      <c r="H7" s="118" t="n">
        <v>8</v>
      </c>
      <c r="I7" s="119" t="n">
        <v>9</v>
      </c>
      <c r="J7" s="118" t="n">
        <v>10</v>
      </c>
      <c r="K7" s="119" t="n">
        <v>11</v>
      </c>
      <c r="L7" s="120" t="n">
        <v>12</v>
      </c>
    </row>
    <row r="8" customFormat="false" ht="20.1" hidden="false" customHeight="true" outlineLevel="0" collapsed="false">
      <c r="A8" s="122"/>
      <c r="B8" s="123"/>
      <c r="C8" s="124"/>
      <c r="D8" s="125"/>
      <c r="E8" s="126" t="s">
        <v>198</v>
      </c>
      <c r="F8" s="126"/>
      <c r="G8" s="126"/>
      <c r="H8" s="126"/>
      <c r="I8" s="126"/>
      <c r="J8" s="126"/>
      <c r="K8" s="126"/>
      <c r="L8" s="126"/>
    </row>
    <row r="9" customFormat="false" ht="10.7" hidden="false" customHeight="true" outlineLevel="0" collapsed="false">
      <c r="A9" s="91" t="n">
        <f aca="false">IF(F9&lt;&gt;"",COUNTA($F9:F$9),"")</f>
        <v>1</v>
      </c>
      <c r="B9" s="127" t="s">
        <v>84</v>
      </c>
      <c r="C9" s="128" t="s">
        <v>85</v>
      </c>
      <c r="D9" s="127" t="s">
        <v>199</v>
      </c>
      <c r="E9" s="129" t="n">
        <v>4128</v>
      </c>
      <c r="F9" s="129" t="n">
        <v>54</v>
      </c>
      <c r="G9" s="129" t="n">
        <v>573</v>
      </c>
      <c r="H9" s="129" t="n">
        <v>551</v>
      </c>
      <c r="I9" s="129" t="n">
        <v>1102</v>
      </c>
      <c r="J9" s="129" t="n">
        <v>1498</v>
      </c>
      <c r="K9" s="129" t="n">
        <v>332</v>
      </c>
      <c r="L9" s="129" t="n">
        <v>18</v>
      </c>
      <c r="M9" s="130"/>
    </row>
    <row r="10" customFormat="false" ht="10.7" hidden="false" customHeight="true" outlineLevel="0" collapsed="false">
      <c r="A10" s="91" t="n">
        <f aca="false">IF(F10&lt;&gt;"",COUNTA($F$9:F10),"")</f>
        <v>2</v>
      </c>
      <c r="B10" s="127"/>
      <c r="C10" s="128"/>
      <c r="D10" s="127" t="s">
        <v>200</v>
      </c>
      <c r="E10" s="129" t="n">
        <v>16321</v>
      </c>
      <c r="F10" s="129" t="n">
        <v>448</v>
      </c>
      <c r="G10" s="129" t="n">
        <v>2913</v>
      </c>
      <c r="H10" s="129" t="n">
        <v>2345</v>
      </c>
      <c r="I10" s="129" t="n">
        <v>3937</v>
      </c>
      <c r="J10" s="129" t="n">
        <v>5283</v>
      </c>
      <c r="K10" s="129" t="n">
        <v>1308</v>
      </c>
      <c r="L10" s="129" t="n">
        <v>87</v>
      </c>
      <c r="M10" s="130"/>
    </row>
    <row r="11" customFormat="false" ht="10.7" hidden="false" customHeight="true" outlineLevel="0" collapsed="false">
      <c r="A11" s="91" t="n">
        <f aca="false">IF(F11&lt;&gt;"",COUNTA($F$9:F11),"")</f>
        <v>3</v>
      </c>
      <c r="B11" s="127" t="s">
        <v>86</v>
      </c>
      <c r="C11" s="131" t="s">
        <v>87</v>
      </c>
      <c r="D11" s="127" t="s">
        <v>199</v>
      </c>
      <c r="E11" s="129" t="n">
        <v>26355</v>
      </c>
      <c r="F11" s="129" t="n">
        <v>385</v>
      </c>
      <c r="G11" s="129" t="n">
        <v>3566</v>
      </c>
      <c r="H11" s="129" t="n">
        <v>4913</v>
      </c>
      <c r="I11" s="129" t="n">
        <v>7087</v>
      </c>
      <c r="J11" s="129" t="n">
        <v>8608</v>
      </c>
      <c r="K11" s="129" t="n">
        <v>1726</v>
      </c>
      <c r="L11" s="129" t="n">
        <v>70</v>
      </c>
      <c r="M11" s="130"/>
    </row>
    <row r="12" customFormat="false" ht="10.7" hidden="false" customHeight="true" outlineLevel="0" collapsed="false">
      <c r="A12" s="91" t="n">
        <f aca="false">IF(F12&lt;&gt;"",COUNTA($F$9:F12),"")</f>
        <v>4</v>
      </c>
      <c r="B12" s="127"/>
      <c r="C12" s="131"/>
      <c r="D12" s="127" t="s">
        <v>200</v>
      </c>
      <c r="E12" s="129" t="n">
        <v>116156</v>
      </c>
      <c r="F12" s="129" t="n">
        <v>2546</v>
      </c>
      <c r="G12" s="129" t="n">
        <v>18830</v>
      </c>
      <c r="H12" s="129" t="n">
        <v>24252</v>
      </c>
      <c r="I12" s="129" t="n">
        <v>29605</v>
      </c>
      <c r="J12" s="129" t="n">
        <v>33388</v>
      </c>
      <c r="K12" s="129" t="n">
        <v>7170</v>
      </c>
      <c r="L12" s="129" t="n">
        <v>365</v>
      </c>
      <c r="M12" s="130"/>
    </row>
    <row r="13" customFormat="false" ht="10.7" hidden="false" customHeight="true" outlineLevel="0" collapsed="false">
      <c r="A13" s="91" t="n">
        <f aca="false">IF(F13&lt;&gt;"",COUNTA($F$9:F13),"")</f>
        <v>5</v>
      </c>
      <c r="B13" s="127" t="s">
        <v>88</v>
      </c>
      <c r="C13" s="131" t="s">
        <v>201</v>
      </c>
      <c r="D13" s="127" t="s">
        <v>199</v>
      </c>
      <c r="E13" s="129" t="n">
        <v>21860</v>
      </c>
      <c r="F13" s="129" t="n">
        <v>333</v>
      </c>
      <c r="G13" s="129" t="n">
        <v>3164</v>
      </c>
      <c r="H13" s="129" t="n">
        <v>4109</v>
      </c>
      <c r="I13" s="129" t="n">
        <v>5817</v>
      </c>
      <c r="J13" s="129" t="n">
        <v>7026</v>
      </c>
      <c r="K13" s="129" t="n">
        <v>1368</v>
      </c>
      <c r="L13" s="129" t="n">
        <v>43</v>
      </c>
    </row>
    <row r="14" customFormat="false" ht="10.7" hidden="false" customHeight="true" outlineLevel="0" collapsed="false">
      <c r="A14" s="91" t="n">
        <f aca="false">IF(F14&lt;&gt;"",COUNTA($F$9:F14),"")</f>
        <v>6</v>
      </c>
      <c r="B14" s="127"/>
      <c r="C14" s="131" t="s">
        <v>202</v>
      </c>
      <c r="D14" s="127" t="s">
        <v>200</v>
      </c>
      <c r="E14" s="129" t="n">
        <v>76456</v>
      </c>
      <c r="F14" s="129" t="n">
        <v>1798</v>
      </c>
      <c r="G14" s="129" t="n">
        <v>13091</v>
      </c>
      <c r="H14" s="129" t="n">
        <v>15486</v>
      </c>
      <c r="I14" s="129" t="n">
        <v>19058</v>
      </c>
      <c r="J14" s="129" t="n">
        <v>21874</v>
      </c>
      <c r="K14" s="129" t="n">
        <v>4921</v>
      </c>
      <c r="L14" s="129" t="n">
        <v>228</v>
      </c>
    </row>
    <row r="15" customFormat="false" ht="10.7" hidden="false" customHeight="true" outlineLevel="0" collapsed="false">
      <c r="A15" s="91" t="n">
        <f aca="false">IF(F15&lt;&gt;"",COUNTA($F$9:F15),"")</f>
        <v>7</v>
      </c>
      <c r="B15" s="127" t="s">
        <v>92</v>
      </c>
      <c r="C15" s="131" t="s">
        <v>93</v>
      </c>
      <c r="D15" s="127" t="s">
        <v>199</v>
      </c>
      <c r="E15" s="129" t="n">
        <v>18992</v>
      </c>
      <c r="F15" s="129" t="n">
        <v>286</v>
      </c>
      <c r="G15" s="129" t="n">
        <v>2732</v>
      </c>
      <c r="H15" s="129" t="n">
        <v>3596</v>
      </c>
      <c r="I15" s="129" t="n">
        <v>5122</v>
      </c>
      <c r="J15" s="129" t="n">
        <v>6105</v>
      </c>
      <c r="K15" s="129" t="n">
        <v>1113</v>
      </c>
      <c r="L15" s="129" t="n">
        <v>38</v>
      </c>
      <c r="M15" s="130"/>
    </row>
    <row r="16" customFormat="false" ht="10.7" hidden="false" customHeight="true" outlineLevel="0" collapsed="false">
      <c r="A16" s="91" t="n">
        <f aca="false">IF(F16&lt;&gt;"",COUNTA($F$9:F16),"")</f>
        <v>8</v>
      </c>
      <c r="B16" s="127"/>
      <c r="C16" s="131"/>
      <c r="D16" s="127" t="s">
        <v>200</v>
      </c>
      <c r="E16" s="129" t="n">
        <v>64639</v>
      </c>
      <c r="F16" s="129" t="n">
        <v>1559</v>
      </c>
      <c r="G16" s="129" t="n">
        <v>11463</v>
      </c>
      <c r="H16" s="129" t="n">
        <v>13613</v>
      </c>
      <c r="I16" s="129" t="n">
        <v>16015</v>
      </c>
      <c r="J16" s="129" t="n">
        <v>17890</v>
      </c>
      <c r="K16" s="129" t="n">
        <v>3904</v>
      </c>
      <c r="L16" s="129" t="n">
        <v>195</v>
      </c>
      <c r="M16" s="130"/>
    </row>
    <row r="17" customFormat="false" ht="10.7" hidden="false" customHeight="true" outlineLevel="0" collapsed="false">
      <c r="A17" s="91" t="n">
        <f aca="false">IF(F17&lt;&gt;"",COUNTA($F$9:F17),"")</f>
        <v>9</v>
      </c>
      <c r="B17" s="127" t="s">
        <v>118</v>
      </c>
      <c r="C17" s="131" t="s">
        <v>202</v>
      </c>
      <c r="D17" s="127" t="s">
        <v>199</v>
      </c>
      <c r="E17" s="129" t="n">
        <v>4495</v>
      </c>
      <c r="F17" s="129" t="n">
        <v>52</v>
      </c>
      <c r="G17" s="129" t="n">
        <v>402</v>
      </c>
      <c r="H17" s="129" t="n">
        <v>804</v>
      </c>
      <c r="I17" s="129" t="n">
        <v>1270</v>
      </c>
      <c r="J17" s="129" t="n">
        <v>1582</v>
      </c>
      <c r="K17" s="129" t="n">
        <v>358</v>
      </c>
      <c r="L17" s="129" t="n">
        <v>27</v>
      </c>
      <c r="M17" s="130"/>
    </row>
    <row r="18" customFormat="false" ht="10.7" hidden="false" customHeight="true" outlineLevel="0" collapsed="false">
      <c r="A18" s="91" t="n">
        <f aca="false">IF(F18&lt;&gt;"",COUNTA($F$9:F18),"")</f>
        <v>10</v>
      </c>
      <c r="B18" s="127"/>
      <c r="C18" s="131"/>
      <c r="D18" s="127" t="s">
        <v>200</v>
      </c>
      <c r="E18" s="129" t="n">
        <v>39700</v>
      </c>
      <c r="F18" s="129" t="n">
        <v>748</v>
      </c>
      <c r="G18" s="129" t="n">
        <v>5739</v>
      </c>
      <c r="H18" s="129" t="n">
        <v>8766</v>
      </c>
      <c r="I18" s="129" t="n">
        <v>10547</v>
      </c>
      <c r="J18" s="129" t="n">
        <v>11514</v>
      </c>
      <c r="K18" s="129" t="n">
        <v>2249</v>
      </c>
      <c r="L18" s="129" t="n">
        <v>137</v>
      </c>
      <c r="M18" s="130"/>
    </row>
    <row r="19" customFormat="false" ht="10.7" hidden="false" customHeight="true" outlineLevel="0" collapsed="false">
      <c r="A19" s="91" t="n">
        <f aca="false">IF(F19&lt;&gt;"",COUNTA($F$9:F19),"")</f>
        <v>11</v>
      </c>
      <c r="B19" s="127" t="s">
        <v>123</v>
      </c>
      <c r="C19" s="131" t="s">
        <v>124</v>
      </c>
      <c r="D19" s="127" t="s">
        <v>199</v>
      </c>
      <c r="E19" s="129" t="n">
        <v>245769</v>
      </c>
      <c r="F19" s="129" t="n">
        <v>4246</v>
      </c>
      <c r="G19" s="129" t="n">
        <v>40157</v>
      </c>
      <c r="H19" s="129" t="n">
        <v>48349</v>
      </c>
      <c r="I19" s="129" t="n">
        <v>61479</v>
      </c>
      <c r="J19" s="129" t="n">
        <v>73928</v>
      </c>
      <c r="K19" s="129" t="n">
        <v>17029</v>
      </c>
      <c r="L19" s="129" t="n">
        <v>581</v>
      </c>
      <c r="M19" s="130"/>
    </row>
    <row r="20" customFormat="false" ht="10.7" hidden="false" customHeight="true" outlineLevel="0" collapsed="false">
      <c r="A20" s="91" t="n">
        <f aca="false">IF(F20&lt;&gt;"",COUNTA($F$9:F20),"")</f>
        <v>12</v>
      </c>
      <c r="B20" s="127"/>
      <c r="C20" s="131"/>
      <c r="D20" s="127" t="s">
        <v>200</v>
      </c>
      <c r="E20" s="129" t="n">
        <v>400432</v>
      </c>
      <c r="F20" s="129" t="n">
        <v>8058</v>
      </c>
      <c r="G20" s="129" t="n">
        <v>68625</v>
      </c>
      <c r="H20" s="129" t="n">
        <v>81291</v>
      </c>
      <c r="I20" s="129" t="n">
        <v>96285</v>
      </c>
      <c r="J20" s="129" t="n">
        <v>115652</v>
      </c>
      <c r="K20" s="129" t="n">
        <v>28859</v>
      </c>
      <c r="L20" s="129" t="n">
        <v>1662</v>
      </c>
      <c r="M20" s="130"/>
    </row>
    <row r="21" customFormat="false" ht="10.7" hidden="false" customHeight="true" outlineLevel="0" collapsed="false">
      <c r="A21" s="91" t="n">
        <f aca="false">IF(F21&lt;&gt;"",COUNTA($F$9:F21),"")</f>
        <v>13</v>
      </c>
      <c r="B21" s="127" t="s">
        <v>125</v>
      </c>
      <c r="C21" s="132" t="s">
        <v>126</v>
      </c>
      <c r="D21" s="127" t="s">
        <v>199</v>
      </c>
      <c r="E21" s="129" t="n">
        <v>63146</v>
      </c>
      <c r="F21" s="129" t="n">
        <v>1298</v>
      </c>
      <c r="G21" s="129" t="n">
        <v>11529</v>
      </c>
      <c r="H21" s="129" t="n">
        <v>13007</v>
      </c>
      <c r="I21" s="129" t="n">
        <v>16650</v>
      </c>
      <c r="J21" s="129" t="n">
        <v>17409</v>
      </c>
      <c r="K21" s="129" t="n">
        <v>3128</v>
      </c>
      <c r="L21" s="129" t="n">
        <v>125</v>
      </c>
      <c r="M21" s="130"/>
    </row>
    <row r="22" customFormat="false" ht="10.7" hidden="false" customHeight="true" outlineLevel="0" collapsed="false">
      <c r="A22" s="91" t="n">
        <f aca="false">IF(F22&lt;&gt;"",COUNTA($F$9:F22),"")</f>
        <v>14</v>
      </c>
      <c r="B22" s="127"/>
      <c r="C22" s="132"/>
      <c r="D22" s="127" t="s">
        <v>200</v>
      </c>
      <c r="E22" s="129" t="n">
        <v>125116</v>
      </c>
      <c r="F22" s="129" t="n">
        <v>3032</v>
      </c>
      <c r="G22" s="129" t="n">
        <v>23766</v>
      </c>
      <c r="H22" s="129" t="n">
        <v>25998</v>
      </c>
      <c r="I22" s="129" t="n">
        <v>30960</v>
      </c>
      <c r="J22" s="129" t="n">
        <v>33761</v>
      </c>
      <c r="K22" s="129" t="n">
        <v>7142</v>
      </c>
      <c r="L22" s="129" t="n">
        <v>457</v>
      </c>
      <c r="M22" s="130"/>
    </row>
    <row r="23" customFormat="false" ht="10.7" hidden="false" customHeight="true" outlineLevel="0" collapsed="false">
      <c r="A23" s="91" t="n">
        <f aca="false">IF(F23&lt;&gt;"",COUNTA($F$9:F23),"")</f>
        <v>15</v>
      </c>
      <c r="B23" s="127" t="s">
        <v>136</v>
      </c>
      <c r="C23" s="131" t="s">
        <v>137</v>
      </c>
      <c r="D23" s="127" t="s">
        <v>199</v>
      </c>
      <c r="E23" s="129" t="n">
        <v>2773</v>
      </c>
      <c r="F23" s="129" t="n">
        <v>25</v>
      </c>
      <c r="G23" s="129" t="n">
        <v>449</v>
      </c>
      <c r="H23" s="129" t="n">
        <v>664</v>
      </c>
      <c r="I23" s="129" t="n">
        <v>712</v>
      </c>
      <c r="J23" s="129" t="n">
        <v>733</v>
      </c>
      <c r="K23" s="129" t="n">
        <v>183</v>
      </c>
      <c r="L23" s="129" t="n">
        <v>7</v>
      </c>
      <c r="M23" s="130"/>
    </row>
    <row r="24" customFormat="false" ht="10.7" hidden="false" customHeight="true" outlineLevel="0" collapsed="false">
      <c r="A24" s="91" t="n">
        <f aca="false">IF(F24&lt;&gt;"",COUNTA($F$9:F24),"")</f>
        <v>16</v>
      </c>
      <c r="B24" s="127"/>
      <c r="C24" s="131"/>
      <c r="D24" s="127" t="s">
        <v>200</v>
      </c>
      <c r="E24" s="129" t="n">
        <v>7077</v>
      </c>
      <c r="F24" s="129" t="n">
        <v>77</v>
      </c>
      <c r="G24" s="129" t="n">
        <v>1289</v>
      </c>
      <c r="H24" s="129" t="n">
        <v>1853</v>
      </c>
      <c r="I24" s="129" t="n">
        <v>1780</v>
      </c>
      <c r="J24" s="129" t="n">
        <v>1655</v>
      </c>
      <c r="K24" s="129" t="n">
        <v>398</v>
      </c>
      <c r="L24" s="129" t="n">
        <v>25</v>
      </c>
      <c r="M24" s="130"/>
    </row>
    <row r="25" customFormat="false" ht="10.7" hidden="false" customHeight="true" outlineLevel="0" collapsed="false">
      <c r="A25" s="91" t="n">
        <f aca="false">IF(F25&lt;&gt;"",COUNTA($F$9:F25),"")</f>
        <v>17</v>
      </c>
      <c r="B25" s="127" t="s">
        <v>143</v>
      </c>
      <c r="C25" s="131" t="s">
        <v>203</v>
      </c>
      <c r="D25" s="127" t="s">
        <v>199</v>
      </c>
      <c r="E25" s="129" t="n">
        <v>5912</v>
      </c>
      <c r="F25" s="129" t="n">
        <v>59</v>
      </c>
      <c r="G25" s="129" t="n">
        <v>754</v>
      </c>
      <c r="H25" s="129" t="n">
        <v>1034</v>
      </c>
      <c r="I25" s="129" t="n">
        <v>1872</v>
      </c>
      <c r="J25" s="129" t="n">
        <v>1859</v>
      </c>
      <c r="K25" s="129" t="n">
        <v>324</v>
      </c>
      <c r="L25" s="129" t="n">
        <v>10</v>
      </c>
      <c r="M25" s="130"/>
    </row>
    <row r="26" customFormat="false" ht="10.7" hidden="false" customHeight="true" outlineLevel="0" collapsed="false">
      <c r="A26" s="91" t="n">
        <f aca="false">IF(F26&lt;&gt;"",COUNTA($F$9:F26),"")</f>
        <v>18</v>
      </c>
      <c r="B26" s="127"/>
      <c r="C26" s="131"/>
      <c r="D26" s="127" t="s">
        <v>200</v>
      </c>
      <c r="E26" s="129" t="n">
        <v>8651</v>
      </c>
      <c r="F26" s="129" t="n">
        <v>98</v>
      </c>
      <c r="G26" s="129" t="n">
        <v>1267</v>
      </c>
      <c r="H26" s="129" t="n">
        <v>1600</v>
      </c>
      <c r="I26" s="129" t="n">
        <v>2628</v>
      </c>
      <c r="J26" s="129" t="n">
        <v>2503</v>
      </c>
      <c r="K26" s="129" t="n">
        <v>521</v>
      </c>
      <c r="L26" s="129" t="n">
        <v>34</v>
      </c>
      <c r="M26" s="130"/>
    </row>
    <row r="27" customFormat="false" ht="10.7" hidden="false" customHeight="true" outlineLevel="0" collapsed="false">
      <c r="A27" s="91" t="n">
        <f aca="false">IF(F27&lt;&gt;"",COUNTA($F$9:F27),"")</f>
        <v>19</v>
      </c>
      <c r="B27" s="127" t="s">
        <v>148</v>
      </c>
      <c r="C27" s="131" t="s">
        <v>149</v>
      </c>
      <c r="D27" s="127" t="s">
        <v>199</v>
      </c>
      <c r="E27" s="129" t="n">
        <v>3123</v>
      </c>
      <c r="F27" s="129" t="n">
        <v>36</v>
      </c>
      <c r="G27" s="129" t="n">
        <v>444</v>
      </c>
      <c r="H27" s="129" t="n">
        <v>533</v>
      </c>
      <c r="I27" s="129" t="n">
        <v>737</v>
      </c>
      <c r="J27" s="129" t="n">
        <v>1051</v>
      </c>
      <c r="K27" s="129" t="n">
        <v>309</v>
      </c>
      <c r="L27" s="129" t="n">
        <v>13</v>
      </c>
      <c r="M27" s="130"/>
    </row>
    <row r="28" customFormat="false" ht="10.7" hidden="false" customHeight="true" outlineLevel="0" collapsed="false">
      <c r="A28" s="91" t="n">
        <f aca="false">IF(F28&lt;&gt;"",COUNTA($F$9:F28),"")</f>
        <v>20</v>
      </c>
      <c r="B28" s="127"/>
      <c r="C28" s="131"/>
      <c r="D28" s="127" t="s">
        <v>200</v>
      </c>
      <c r="E28" s="129" t="n">
        <v>6065</v>
      </c>
      <c r="F28" s="129" t="n">
        <v>65</v>
      </c>
      <c r="G28" s="129" t="n">
        <v>663</v>
      </c>
      <c r="H28" s="129" t="n">
        <v>1009</v>
      </c>
      <c r="I28" s="129" t="n">
        <v>1423</v>
      </c>
      <c r="J28" s="129" t="n">
        <v>2158</v>
      </c>
      <c r="K28" s="129" t="n">
        <v>688</v>
      </c>
      <c r="L28" s="129" t="n">
        <v>59</v>
      </c>
      <c r="M28" s="130"/>
    </row>
    <row r="29" customFormat="false" ht="10.7" hidden="false" customHeight="true" outlineLevel="0" collapsed="false">
      <c r="A29" s="91" t="n">
        <f aca="false">IF(F29&lt;&gt;"",COUNTA($F$9:F29),"")</f>
        <v>21</v>
      </c>
      <c r="B29" s="127" t="s">
        <v>150</v>
      </c>
      <c r="C29" s="131" t="s">
        <v>204</v>
      </c>
      <c r="D29" s="127" t="s">
        <v>199</v>
      </c>
      <c r="E29" s="129" t="n">
        <v>33906</v>
      </c>
      <c r="F29" s="129" t="n">
        <v>239</v>
      </c>
      <c r="G29" s="129" t="n">
        <v>6137</v>
      </c>
      <c r="H29" s="129" t="n">
        <v>7916</v>
      </c>
      <c r="I29" s="129" t="n">
        <v>8115</v>
      </c>
      <c r="J29" s="129" t="n">
        <v>9569</v>
      </c>
      <c r="K29" s="129" t="n">
        <v>1846</v>
      </c>
      <c r="L29" s="129" t="n">
        <v>84</v>
      </c>
      <c r="M29" s="130"/>
    </row>
    <row r="30" customFormat="false" ht="10.7" hidden="false" customHeight="true" outlineLevel="0" collapsed="false">
      <c r="A30" s="91" t="n">
        <f aca="false">IF(F30&lt;&gt;"",COUNTA($F$9:F30),"")</f>
        <v>22</v>
      </c>
      <c r="B30" s="127"/>
      <c r="C30" s="131" t="s">
        <v>205</v>
      </c>
      <c r="D30" s="127" t="s">
        <v>200</v>
      </c>
      <c r="E30" s="129" t="n">
        <v>65326</v>
      </c>
      <c r="F30" s="129" t="n">
        <v>477</v>
      </c>
      <c r="G30" s="129" t="n">
        <v>12551</v>
      </c>
      <c r="H30" s="129" t="n">
        <v>15467</v>
      </c>
      <c r="I30" s="129" t="n">
        <v>14990</v>
      </c>
      <c r="J30" s="129" t="n">
        <v>17532</v>
      </c>
      <c r="K30" s="129" t="n">
        <v>3977</v>
      </c>
      <c r="L30" s="129" t="n">
        <v>332</v>
      </c>
      <c r="M30" s="130"/>
    </row>
    <row r="31" customFormat="false" ht="10.7" hidden="false" customHeight="true" outlineLevel="0" collapsed="false">
      <c r="A31" s="91" t="n">
        <f aca="false">IF(F31&lt;&gt;"",COUNTA($F$9:F31),"")</f>
        <v>23</v>
      </c>
      <c r="B31" s="127" t="s">
        <v>163</v>
      </c>
      <c r="C31" s="133" t="s">
        <v>206</v>
      </c>
      <c r="D31" s="127" t="s">
        <v>199</v>
      </c>
      <c r="E31" s="129" t="n">
        <v>122533</v>
      </c>
      <c r="F31" s="129" t="n">
        <v>2342</v>
      </c>
      <c r="G31" s="129" t="n">
        <v>18423</v>
      </c>
      <c r="H31" s="129" t="n">
        <v>22034</v>
      </c>
      <c r="I31" s="129" t="n">
        <v>29920</v>
      </c>
      <c r="J31" s="129" t="n">
        <v>39329</v>
      </c>
      <c r="K31" s="129" t="n">
        <v>10196</v>
      </c>
      <c r="L31" s="129" t="n">
        <v>289</v>
      </c>
      <c r="M31" s="130"/>
    </row>
    <row r="32" customFormat="false" ht="10.7" hidden="false" customHeight="true" outlineLevel="0" collapsed="false">
      <c r="A32" s="91" t="n">
        <f aca="false">IF(F32&lt;&gt;"",COUNTA($F$9:F32),"")</f>
        <v>24</v>
      </c>
      <c r="B32" s="127"/>
      <c r="C32" s="131" t="s">
        <v>207</v>
      </c>
      <c r="D32" s="127" t="s">
        <v>200</v>
      </c>
      <c r="E32" s="129" t="n">
        <v>166442</v>
      </c>
      <c r="F32" s="129" t="n">
        <v>3917</v>
      </c>
      <c r="G32" s="129" t="n">
        <v>25613</v>
      </c>
      <c r="H32" s="129" t="n">
        <v>30767</v>
      </c>
      <c r="I32" s="129" t="n">
        <v>39222</v>
      </c>
      <c r="J32" s="129" t="n">
        <v>51893</v>
      </c>
      <c r="K32" s="129" t="n">
        <v>14401</v>
      </c>
      <c r="L32" s="129" t="n">
        <v>629</v>
      </c>
      <c r="M32" s="130"/>
    </row>
    <row r="33" customFormat="false" ht="10.7" hidden="false" customHeight="true" outlineLevel="0" collapsed="false">
      <c r="A33" s="91" t="str">
        <f aca="false">IF(F33&lt;&gt;"",COUNTA($F$9:F33),"")</f>
        <v/>
      </c>
      <c r="B33" s="127"/>
      <c r="C33" s="131" t="s">
        <v>208</v>
      </c>
      <c r="D33" s="127"/>
      <c r="E33" s="129"/>
      <c r="F33" s="129"/>
      <c r="G33" s="129"/>
      <c r="H33" s="129"/>
      <c r="I33" s="129"/>
      <c r="J33" s="129"/>
      <c r="K33" s="129"/>
      <c r="L33" s="129"/>
      <c r="M33" s="130"/>
    </row>
    <row r="34" customFormat="false" ht="10.7" hidden="false" customHeight="true" outlineLevel="0" collapsed="false">
      <c r="A34" s="91" t="n">
        <f aca="false">IF(F34&lt;&gt;"",COUNTA($F$9:F34),"")</f>
        <v>25</v>
      </c>
      <c r="B34" s="127" t="s">
        <v>174</v>
      </c>
      <c r="C34" s="131" t="s">
        <v>209</v>
      </c>
      <c r="D34" s="127" t="s">
        <v>199</v>
      </c>
      <c r="E34" s="129" t="n">
        <v>14376</v>
      </c>
      <c r="F34" s="129" t="n">
        <v>247</v>
      </c>
      <c r="G34" s="129" t="n">
        <v>2421</v>
      </c>
      <c r="H34" s="129" t="n">
        <v>3161</v>
      </c>
      <c r="I34" s="129" t="n">
        <v>3473</v>
      </c>
      <c r="J34" s="129" t="n">
        <v>3978</v>
      </c>
      <c r="K34" s="129" t="n">
        <v>1043</v>
      </c>
      <c r="L34" s="129" t="n">
        <v>53</v>
      </c>
      <c r="M34" s="130"/>
    </row>
    <row r="35" customFormat="false" ht="10.7" hidden="false" customHeight="true" outlineLevel="0" collapsed="false">
      <c r="A35" s="91" t="n">
        <f aca="false">IF(F35&lt;&gt;"",COUNTA($F$9:F35),"")</f>
        <v>26</v>
      </c>
      <c r="B35" s="127"/>
      <c r="C35" s="131" t="s">
        <v>210</v>
      </c>
      <c r="D35" s="127" t="s">
        <v>200</v>
      </c>
      <c r="E35" s="129" t="n">
        <v>21755</v>
      </c>
      <c r="F35" s="129" t="n">
        <v>392</v>
      </c>
      <c r="G35" s="129" t="n">
        <v>3476</v>
      </c>
      <c r="H35" s="129" t="n">
        <v>4597</v>
      </c>
      <c r="I35" s="129" t="n">
        <v>5282</v>
      </c>
      <c r="J35" s="129" t="n">
        <v>6150</v>
      </c>
      <c r="K35" s="129" t="n">
        <v>1732</v>
      </c>
      <c r="L35" s="129" t="n">
        <v>126</v>
      </c>
      <c r="M35" s="130"/>
    </row>
    <row r="36" customFormat="false" ht="10.7" hidden="false" customHeight="true" outlineLevel="0" collapsed="false">
      <c r="A36" s="91" t="n">
        <f aca="false">IF(F36&lt;&gt;"",COUNTA($F$9:F36),"")</f>
        <v>27</v>
      </c>
      <c r="B36" s="134" t="s">
        <v>184</v>
      </c>
      <c r="C36" s="135" t="s">
        <v>211</v>
      </c>
      <c r="D36" s="134" t="s">
        <v>199</v>
      </c>
      <c r="E36" s="136" t="n">
        <v>276253</v>
      </c>
      <c r="F36" s="136" t="n">
        <v>4685</v>
      </c>
      <c r="G36" s="136" t="n">
        <v>44296</v>
      </c>
      <c r="H36" s="136" t="n">
        <v>53813</v>
      </c>
      <c r="I36" s="136" t="n">
        <v>69668</v>
      </c>
      <c r="J36" s="136" t="n">
        <v>84034</v>
      </c>
      <c r="K36" s="136" t="n">
        <v>19088</v>
      </c>
      <c r="L36" s="136" t="n">
        <v>669</v>
      </c>
      <c r="M36" s="130"/>
    </row>
    <row r="37" customFormat="false" ht="10.7" hidden="false" customHeight="true" outlineLevel="0" collapsed="false">
      <c r="A37" s="91" t="n">
        <f aca="false">IF(F37&lt;&gt;"",COUNTA($F$9:F37),"")</f>
        <v>28</v>
      </c>
      <c r="B37" s="134"/>
      <c r="C37" s="137"/>
      <c r="D37" s="134" t="s">
        <v>200</v>
      </c>
      <c r="E37" s="136" t="n">
        <v>532910</v>
      </c>
      <c r="F37" s="136" t="n">
        <v>11052</v>
      </c>
      <c r="G37" s="136" t="n">
        <v>90368</v>
      </c>
      <c r="H37" s="136" t="n">
        <v>107888</v>
      </c>
      <c r="I37" s="136" t="n">
        <v>129827</v>
      </c>
      <c r="J37" s="136" t="n">
        <v>154323</v>
      </c>
      <c r="K37" s="136" t="n">
        <v>37338</v>
      </c>
      <c r="L37" s="136" t="n">
        <v>2114</v>
      </c>
      <c r="M37" s="130"/>
    </row>
    <row r="38" customFormat="false" ht="20.1" hidden="false" customHeight="true" outlineLevel="0" collapsed="false">
      <c r="A38" s="91" t="str">
        <f aca="false">IF(F38&lt;&gt;"",COUNTA($F$9:F38),"")</f>
        <v/>
      </c>
      <c r="B38" s="127"/>
      <c r="C38" s="138"/>
      <c r="D38" s="139"/>
      <c r="E38" s="140" t="s">
        <v>212</v>
      </c>
      <c r="F38" s="140"/>
      <c r="G38" s="140"/>
      <c r="H38" s="140"/>
      <c r="I38" s="140"/>
      <c r="J38" s="140"/>
      <c r="K38" s="140"/>
      <c r="L38" s="140"/>
    </row>
    <row r="39" customFormat="false" ht="10.7" hidden="false" customHeight="true" outlineLevel="0" collapsed="false">
      <c r="A39" s="91" t="n">
        <f aca="false">IF(F39&lt;&gt;"",COUNTA($F$9:F39),"")</f>
        <v>29</v>
      </c>
      <c r="B39" s="127" t="s">
        <v>84</v>
      </c>
      <c r="C39" s="128" t="s">
        <v>85</v>
      </c>
      <c r="D39" s="127" t="s">
        <v>199</v>
      </c>
      <c r="E39" s="129" t="n">
        <v>3972</v>
      </c>
      <c r="F39" s="129" t="n">
        <v>49</v>
      </c>
      <c r="G39" s="129" t="n">
        <v>507</v>
      </c>
      <c r="H39" s="129" t="n">
        <v>520</v>
      </c>
      <c r="I39" s="129" t="n">
        <v>1064</v>
      </c>
      <c r="J39" s="129" t="n">
        <v>1483</v>
      </c>
      <c r="K39" s="129" t="n">
        <v>331</v>
      </c>
      <c r="L39" s="129" t="n">
        <v>18</v>
      </c>
      <c r="M39" s="141"/>
    </row>
    <row r="40" customFormat="false" ht="10.7" hidden="false" customHeight="true" outlineLevel="0" collapsed="false">
      <c r="A40" s="91" t="n">
        <f aca="false">IF(F40&lt;&gt;"",COUNTA($F$9:F40),"")</f>
        <v>30</v>
      </c>
      <c r="B40" s="127"/>
      <c r="C40" s="128"/>
      <c r="D40" s="127" t="s">
        <v>200</v>
      </c>
      <c r="E40" s="129" t="n">
        <v>15609</v>
      </c>
      <c r="F40" s="129" t="n">
        <v>434</v>
      </c>
      <c r="G40" s="129" t="n">
        <v>2691</v>
      </c>
      <c r="H40" s="129" t="n">
        <v>2173</v>
      </c>
      <c r="I40" s="129" t="n">
        <v>3738</v>
      </c>
      <c r="J40" s="129" t="n">
        <v>5184</v>
      </c>
      <c r="K40" s="129" t="n">
        <v>1302</v>
      </c>
      <c r="L40" s="129" t="n">
        <v>87</v>
      </c>
      <c r="M40" s="141"/>
    </row>
    <row r="41" customFormat="false" ht="10.7" hidden="false" customHeight="true" outlineLevel="0" collapsed="false">
      <c r="A41" s="91" t="n">
        <f aca="false">IF(F41&lt;&gt;"",COUNTA($F$9:F41),"")</f>
        <v>31</v>
      </c>
      <c r="B41" s="127" t="s">
        <v>86</v>
      </c>
      <c r="C41" s="131" t="s">
        <v>87</v>
      </c>
      <c r="D41" s="127" t="s">
        <v>199</v>
      </c>
      <c r="E41" s="129" t="n">
        <v>26014</v>
      </c>
      <c r="F41" s="129" t="n">
        <v>382</v>
      </c>
      <c r="G41" s="129" t="n">
        <v>3468</v>
      </c>
      <c r="H41" s="129" t="n">
        <v>4815</v>
      </c>
      <c r="I41" s="129" t="n">
        <v>6996</v>
      </c>
      <c r="J41" s="129" t="n">
        <v>8562</v>
      </c>
      <c r="K41" s="129" t="n">
        <v>1722</v>
      </c>
      <c r="L41" s="129" t="n">
        <v>69</v>
      </c>
      <c r="M41" s="141"/>
    </row>
    <row r="42" customFormat="false" ht="10.7" hidden="false" customHeight="true" outlineLevel="0" collapsed="false">
      <c r="A42" s="91" t="n">
        <f aca="false">IF(F42&lt;&gt;"",COUNTA($F$9:F42),"")</f>
        <v>32</v>
      </c>
      <c r="B42" s="127"/>
      <c r="C42" s="131"/>
      <c r="D42" s="127" t="s">
        <v>200</v>
      </c>
      <c r="E42" s="129" t="n">
        <v>114565</v>
      </c>
      <c r="F42" s="129" t="n">
        <v>2514</v>
      </c>
      <c r="G42" s="129" t="n">
        <v>18445</v>
      </c>
      <c r="H42" s="129" t="n">
        <v>23710</v>
      </c>
      <c r="I42" s="129" t="n">
        <v>29208</v>
      </c>
      <c r="J42" s="129" t="n">
        <v>33183</v>
      </c>
      <c r="K42" s="129" t="n">
        <v>7144</v>
      </c>
      <c r="L42" s="129" t="n">
        <v>361</v>
      </c>
      <c r="M42" s="141"/>
    </row>
    <row r="43" customFormat="false" ht="10.7" hidden="false" customHeight="true" outlineLevel="0" collapsed="false">
      <c r="A43" s="91" t="n">
        <f aca="false">IF(F43&lt;&gt;"",COUNTA($F$9:F43),"")</f>
        <v>33</v>
      </c>
      <c r="B43" s="127" t="s">
        <v>88</v>
      </c>
      <c r="C43" s="131" t="s">
        <v>201</v>
      </c>
      <c r="D43" s="127" t="s">
        <v>199</v>
      </c>
      <c r="E43" s="129" t="n">
        <v>21559</v>
      </c>
      <c r="F43" s="129" t="n">
        <v>330</v>
      </c>
      <c r="G43" s="129" t="n">
        <v>3074</v>
      </c>
      <c r="H43" s="129" t="n">
        <v>4025</v>
      </c>
      <c r="I43" s="129" t="n">
        <v>5737</v>
      </c>
      <c r="J43" s="129" t="n">
        <v>6986</v>
      </c>
      <c r="K43" s="129" t="n">
        <v>1365</v>
      </c>
      <c r="L43" s="129" t="n">
        <v>42</v>
      </c>
      <c r="M43" s="141"/>
      <c r="N43" s="141"/>
      <c r="O43" s="141"/>
      <c r="P43" s="141"/>
      <c r="Q43" s="141"/>
      <c r="R43" s="141"/>
      <c r="S43" s="141"/>
      <c r="T43" s="141"/>
    </row>
    <row r="44" customFormat="false" ht="10.7" hidden="false" customHeight="true" outlineLevel="0" collapsed="false">
      <c r="A44" s="91" t="n">
        <f aca="false">IF(F44&lt;&gt;"",COUNTA($F$9:F44),"")</f>
        <v>34</v>
      </c>
      <c r="B44" s="127"/>
      <c r="C44" s="131" t="s">
        <v>202</v>
      </c>
      <c r="D44" s="127" t="s">
        <v>200</v>
      </c>
      <c r="E44" s="129" t="n">
        <v>75358</v>
      </c>
      <c r="F44" s="129" t="n">
        <v>1784</v>
      </c>
      <c r="G44" s="129" t="n">
        <v>12830</v>
      </c>
      <c r="H44" s="129" t="n">
        <v>15124</v>
      </c>
      <c r="I44" s="129" t="n">
        <v>18767</v>
      </c>
      <c r="J44" s="129" t="n">
        <v>21727</v>
      </c>
      <c r="K44" s="129" t="n">
        <v>4901</v>
      </c>
      <c r="L44" s="129" t="n">
        <v>225</v>
      </c>
      <c r="M44" s="141"/>
      <c r="N44" s="141"/>
      <c r="O44" s="141"/>
      <c r="P44" s="141"/>
      <c r="Q44" s="141"/>
      <c r="R44" s="141"/>
      <c r="S44" s="141"/>
      <c r="T44" s="141"/>
    </row>
    <row r="45" customFormat="false" ht="10.7" hidden="false" customHeight="true" outlineLevel="0" collapsed="false">
      <c r="A45" s="91" t="n">
        <f aca="false">IF(F45&lt;&gt;"",COUNTA($F$9:F45),"")</f>
        <v>35</v>
      </c>
      <c r="B45" s="127" t="s">
        <v>92</v>
      </c>
      <c r="C45" s="131" t="s">
        <v>93</v>
      </c>
      <c r="D45" s="127" t="s">
        <v>199</v>
      </c>
      <c r="E45" s="129" t="n">
        <v>18703</v>
      </c>
      <c r="F45" s="129" t="n">
        <v>283</v>
      </c>
      <c r="G45" s="129" t="n">
        <v>2646</v>
      </c>
      <c r="H45" s="129" t="n">
        <v>3517</v>
      </c>
      <c r="I45" s="129" t="n">
        <v>5043</v>
      </c>
      <c r="J45" s="129" t="n">
        <v>6067</v>
      </c>
      <c r="K45" s="129" t="n">
        <v>1110</v>
      </c>
      <c r="L45" s="129" t="n">
        <v>37</v>
      </c>
      <c r="M45" s="141"/>
    </row>
    <row r="46" customFormat="false" ht="10.7" hidden="false" customHeight="true" outlineLevel="0" collapsed="false">
      <c r="A46" s="91" t="n">
        <f aca="false">IF(F46&lt;&gt;"",COUNTA($F$9:F46),"")</f>
        <v>36</v>
      </c>
      <c r="B46" s="127"/>
      <c r="C46" s="131"/>
      <c r="D46" s="127" t="s">
        <v>200</v>
      </c>
      <c r="E46" s="129" t="n">
        <v>63606</v>
      </c>
      <c r="F46" s="129" t="n">
        <v>1545</v>
      </c>
      <c r="G46" s="129" t="n">
        <v>11219</v>
      </c>
      <c r="H46" s="129" t="n">
        <v>13281</v>
      </c>
      <c r="I46" s="129" t="n">
        <v>15731</v>
      </c>
      <c r="J46" s="129" t="n">
        <v>17753</v>
      </c>
      <c r="K46" s="129" t="n">
        <v>3884</v>
      </c>
      <c r="L46" s="129" t="n">
        <v>193</v>
      </c>
      <c r="M46" s="141"/>
    </row>
    <row r="47" customFormat="false" ht="10.7" hidden="false" customHeight="true" outlineLevel="0" collapsed="false">
      <c r="A47" s="91" t="n">
        <f aca="false">IF(F47&lt;&gt;"",COUNTA($F$9:F47),"")</f>
        <v>37</v>
      </c>
      <c r="B47" s="127" t="s">
        <v>118</v>
      </c>
      <c r="C47" s="131" t="s">
        <v>202</v>
      </c>
      <c r="D47" s="127" t="s">
        <v>199</v>
      </c>
      <c r="E47" s="129" t="n">
        <v>4455</v>
      </c>
      <c r="F47" s="129" t="n">
        <v>52</v>
      </c>
      <c r="G47" s="129" t="n">
        <v>394</v>
      </c>
      <c r="H47" s="129" t="n">
        <v>790</v>
      </c>
      <c r="I47" s="129" t="n">
        <v>1259</v>
      </c>
      <c r="J47" s="129" t="n">
        <v>1576</v>
      </c>
      <c r="K47" s="129" t="n">
        <v>357</v>
      </c>
      <c r="L47" s="129" t="n">
        <v>27</v>
      </c>
      <c r="M47" s="141"/>
    </row>
    <row r="48" customFormat="false" ht="10.7" hidden="false" customHeight="true" outlineLevel="0" collapsed="false">
      <c r="A48" s="91" t="n">
        <f aca="false">IF(F48&lt;&gt;"",COUNTA($F$9:F48),"")</f>
        <v>38</v>
      </c>
      <c r="B48" s="127"/>
      <c r="C48" s="131"/>
      <c r="D48" s="127" t="s">
        <v>200</v>
      </c>
      <c r="E48" s="129" t="n">
        <v>39207</v>
      </c>
      <c r="F48" s="129" t="n">
        <v>730</v>
      </c>
      <c r="G48" s="129" t="n">
        <v>5615</v>
      </c>
      <c r="H48" s="129" t="n">
        <v>8586</v>
      </c>
      <c r="I48" s="129" t="n">
        <v>10441</v>
      </c>
      <c r="J48" s="129" t="n">
        <v>11456</v>
      </c>
      <c r="K48" s="129" t="n">
        <v>2243</v>
      </c>
      <c r="L48" s="129" t="n">
        <v>136</v>
      </c>
      <c r="M48" s="141"/>
    </row>
    <row r="49" customFormat="false" ht="10.7" hidden="false" customHeight="true" outlineLevel="0" collapsed="false">
      <c r="A49" s="91" t="n">
        <f aca="false">IF(F49&lt;&gt;"",COUNTA($F$9:F49),"")</f>
        <v>39</v>
      </c>
      <c r="B49" s="127" t="s">
        <v>123</v>
      </c>
      <c r="C49" s="131" t="s">
        <v>124</v>
      </c>
      <c r="D49" s="127" t="s">
        <v>199</v>
      </c>
      <c r="E49" s="129" t="n">
        <v>242695</v>
      </c>
      <c r="F49" s="129" t="n">
        <v>4167</v>
      </c>
      <c r="G49" s="129" t="n">
        <v>39286</v>
      </c>
      <c r="H49" s="129" t="n">
        <v>47345</v>
      </c>
      <c r="I49" s="129" t="n">
        <v>60732</v>
      </c>
      <c r="J49" s="129" t="n">
        <v>73600</v>
      </c>
      <c r="K49" s="129" t="n">
        <v>16988</v>
      </c>
      <c r="L49" s="129" t="n">
        <v>577</v>
      </c>
      <c r="M49" s="141"/>
    </row>
    <row r="50" customFormat="false" ht="10.7" hidden="false" customHeight="true" outlineLevel="0" collapsed="false">
      <c r="A50" s="91" t="n">
        <f aca="false">IF(F50&lt;&gt;"",COUNTA($F$9:F50),"")</f>
        <v>40</v>
      </c>
      <c r="B50" s="127"/>
      <c r="C50" s="131"/>
      <c r="D50" s="127" t="s">
        <v>200</v>
      </c>
      <c r="E50" s="129" t="n">
        <v>393704</v>
      </c>
      <c r="F50" s="129" t="n">
        <v>7915</v>
      </c>
      <c r="G50" s="129" t="n">
        <v>66723</v>
      </c>
      <c r="H50" s="129" t="n">
        <v>79030</v>
      </c>
      <c r="I50" s="129" t="n">
        <v>94733</v>
      </c>
      <c r="J50" s="129" t="n">
        <v>114912</v>
      </c>
      <c r="K50" s="129" t="n">
        <v>28749</v>
      </c>
      <c r="L50" s="129" t="n">
        <v>1642</v>
      </c>
      <c r="M50" s="141"/>
    </row>
    <row r="51" customFormat="false" ht="10.7" hidden="false" customHeight="true" outlineLevel="0" collapsed="false">
      <c r="A51" s="91" t="n">
        <f aca="false">IF(F51&lt;&gt;"",COUNTA($F$9:F51),"")</f>
        <v>41</v>
      </c>
      <c r="B51" s="127" t="s">
        <v>125</v>
      </c>
      <c r="C51" s="132" t="s">
        <v>126</v>
      </c>
      <c r="D51" s="127" t="s">
        <v>199</v>
      </c>
      <c r="E51" s="129" t="n">
        <v>61839</v>
      </c>
      <c r="F51" s="129" t="n">
        <v>1258</v>
      </c>
      <c r="G51" s="129" t="n">
        <v>11076</v>
      </c>
      <c r="H51" s="129" t="n">
        <v>12619</v>
      </c>
      <c r="I51" s="129" t="n">
        <v>16354</v>
      </c>
      <c r="J51" s="129" t="n">
        <v>17295</v>
      </c>
      <c r="K51" s="129" t="n">
        <v>3115</v>
      </c>
      <c r="L51" s="129" t="n">
        <v>122</v>
      </c>
      <c r="M51" s="141"/>
    </row>
    <row r="52" customFormat="false" ht="10.7" hidden="false" customHeight="true" outlineLevel="0" collapsed="false">
      <c r="A52" s="91" t="n">
        <f aca="false">IF(F52&lt;&gt;"",COUNTA($F$9:F52),"")</f>
        <v>42</v>
      </c>
      <c r="B52" s="127"/>
      <c r="C52" s="132"/>
      <c r="D52" s="127" t="s">
        <v>200</v>
      </c>
      <c r="E52" s="129" t="n">
        <v>121774</v>
      </c>
      <c r="F52" s="129" t="n">
        <v>2956</v>
      </c>
      <c r="G52" s="129" t="n">
        <v>22713</v>
      </c>
      <c r="H52" s="129" t="n">
        <v>24948</v>
      </c>
      <c r="I52" s="129" t="n">
        <v>30189</v>
      </c>
      <c r="J52" s="129" t="n">
        <v>33415</v>
      </c>
      <c r="K52" s="129" t="n">
        <v>7100</v>
      </c>
      <c r="L52" s="129" t="n">
        <v>453</v>
      </c>
      <c r="M52" s="141"/>
    </row>
    <row r="53" customFormat="false" ht="10.7" hidden="false" customHeight="true" outlineLevel="0" collapsed="false">
      <c r="A53" s="91" t="n">
        <f aca="false">IF(F53&lt;&gt;"",COUNTA($F$9:F53),"")</f>
        <v>43</v>
      </c>
      <c r="B53" s="127" t="s">
        <v>136</v>
      </c>
      <c r="C53" s="131" t="s">
        <v>137</v>
      </c>
      <c r="D53" s="127" t="s">
        <v>199</v>
      </c>
      <c r="E53" s="129" t="n">
        <v>2743</v>
      </c>
      <c r="F53" s="129" t="n">
        <v>25</v>
      </c>
      <c r="G53" s="129" t="n">
        <v>440</v>
      </c>
      <c r="H53" s="129" t="n">
        <v>647</v>
      </c>
      <c r="I53" s="129" t="n">
        <v>711</v>
      </c>
      <c r="J53" s="129" t="n">
        <v>730</v>
      </c>
      <c r="K53" s="129" t="n">
        <v>183</v>
      </c>
      <c r="L53" s="129" t="n">
        <v>7</v>
      </c>
      <c r="M53" s="141"/>
    </row>
    <row r="54" customFormat="false" ht="10.7" hidden="false" customHeight="true" outlineLevel="0" collapsed="false">
      <c r="A54" s="91" t="n">
        <f aca="false">IF(F54&lt;&gt;"",COUNTA($F$9:F54),"")</f>
        <v>44</v>
      </c>
      <c r="B54" s="127"/>
      <c r="C54" s="131"/>
      <c r="D54" s="127" t="s">
        <v>200</v>
      </c>
      <c r="E54" s="129" t="n">
        <v>7009</v>
      </c>
      <c r="F54" s="129" t="n">
        <v>76</v>
      </c>
      <c r="G54" s="129" t="n">
        <v>1271</v>
      </c>
      <c r="H54" s="129" t="n">
        <v>1822</v>
      </c>
      <c r="I54" s="129" t="n">
        <v>1769</v>
      </c>
      <c r="J54" s="129" t="n">
        <v>1648</v>
      </c>
      <c r="K54" s="129" t="n">
        <v>398</v>
      </c>
      <c r="L54" s="129" t="n">
        <v>25</v>
      </c>
      <c r="M54" s="141"/>
    </row>
    <row r="55" customFormat="false" ht="10.7" hidden="false" customHeight="true" outlineLevel="0" collapsed="false">
      <c r="A55" s="91" t="n">
        <f aca="false">IF(F55&lt;&gt;"",COUNTA($F$9:F55),"")</f>
        <v>45</v>
      </c>
      <c r="B55" s="127" t="s">
        <v>143</v>
      </c>
      <c r="C55" s="131" t="s">
        <v>203</v>
      </c>
      <c r="D55" s="127" t="s">
        <v>199</v>
      </c>
      <c r="E55" s="129" t="n">
        <v>5886</v>
      </c>
      <c r="F55" s="129" t="n">
        <v>58</v>
      </c>
      <c r="G55" s="129" t="n">
        <v>749</v>
      </c>
      <c r="H55" s="129" t="n">
        <v>1023</v>
      </c>
      <c r="I55" s="129" t="n">
        <v>1865</v>
      </c>
      <c r="J55" s="129" t="n">
        <v>1857</v>
      </c>
      <c r="K55" s="129" t="n">
        <v>324</v>
      </c>
      <c r="L55" s="129" t="n">
        <v>10</v>
      </c>
      <c r="M55" s="141"/>
    </row>
    <row r="56" customFormat="false" ht="10.7" hidden="false" customHeight="true" outlineLevel="0" collapsed="false">
      <c r="A56" s="91" t="n">
        <f aca="false">IF(F56&lt;&gt;"",COUNTA($F$9:F56),"")</f>
        <v>46</v>
      </c>
      <c r="B56" s="127"/>
      <c r="C56" s="131"/>
      <c r="D56" s="127" t="s">
        <v>200</v>
      </c>
      <c r="E56" s="129" t="n">
        <v>8612</v>
      </c>
      <c r="F56" s="129" t="n">
        <v>96</v>
      </c>
      <c r="G56" s="129" t="n">
        <v>1259</v>
      </c>
      <c r="H56" s="129" t="n">
        <v>1582</v>
      </c>
      <c r="I56" s="129" t="n">
        <v>2619</v>
      </c>
      <c r="J56" s="129" t="n">
        <v>2501</v>
      </c>
      <c r="K56" s="129" t="n">
        <v>521</v>
      </c>
      <c r="L56" s="129" t="n">
        <v>34</v>
      </c>
      <c r="M56" s="141"/>
    </row>
    <row r="57" customFormat="false" ht="10.7" hidden="false" customHeight="true" outlineLevel="0" collapsed="false">
      <c r="A57" s="91" t="n">
        <f aca="false">IF(F57&lt;&gt;"",COUNTA($F$9:F57),"")</f>
        <v>47</v>
      </c>
      <c r="B57" s="127" t="s">
        <v>148</v>
      </c>
      <c r="C57" s="131" t="s">
        <v>149</v>
      </c>
      <c r="D57" s="127" t="s">
        <v>199</v>
      </c>
      <c r="E57" s="129" t="n">
        <v>3094</v>
      </c>
      <c r="F57" s="129" t="n">
        <v>36</v>
      </c>
      <c r="G57" s="129" t="n">
        <v>441</v>
      </c>
      <c r="H57" s="129" t="n">
        <v>521</v>
      </c>
      <c r="I57" s="129" t="n">
        <v>729</v>
      </c>
      <c r="J57" s="129" t="n">
        <v>1047</v>
      </c>
      <c r="K57" s="129" t="n">
        <v>308</v>
      </c>
      <c r="L57" s="129" t="n">
        <v>12</v>
      </c>
      <c r="M57" s="141"/>
    </row>
    <row r="58" customFormat="false" ht="10.7" hidden="false" customHeight="true" outlineLevel="0" collapsed="false">
      <c r="A58" s="91" t="n">
        <f aca="false">IF(F58&lt;&gt;"",COUNTA($F$9:F58),"")</f>
        <v>48</v>
      </c>
      <c r="B58" s="127"/>
      <c r="C58" s="131"/>
      <c r="D58" s="127" t="s">
        <v>200</v>
      </c>
      <c r="E58" s="129" t="n">
        <v>5988</v>
      </c>
      <c r="F58" s="129" t="n">
        <v>65</v>
      </c>
      <c r="G58" s="129" t="n">
        <v>653</v>
      </c>
      <c r="H58" s="129" t="n">
        <v>979</v>
      </c>
      <c r="I58" s="129" t="n">
        <v>1402</v>
      </c>
      <c r="J58" s="129" t="n">
        <v>2144</v>
      </c>
      <c r="K58" s="129" t="n">
        <v>687</v>
      </c>
      <c r="L58" s="129" t="n">
        <v>58</v>
      </c>
      <c r="M58" s="141"/>
    </row>
    <row r="59" customFormat="false" ht="10.7" hidden="false" customHeight="true" outlineLevel="0" collapsed="false">
      <c r="A59" s="91" t="n">
        <f aca="false">IF(F59&lt;&gt;"",COUNTA($F$9:F59),"")</f>
        <v>49</v>
      </c>
      <c r="B59" s="127" t="s">
        <v>150</v>
      </c>
      <c r="C59" s="131" t="s">
        <v>204</v>
      </c>
      <c r="D59" s="127" t="s">
        <v>199</v>
      </c>
      <c r="E59" s="129" t="n">
        <v>33342</v>
      </c>
      <c r="F59" s="129" t="n">
        <v>236</v>
      </c>
      <c r="G59" s="129" t="n">
        <v>6020</v>
      </c>
      <c r="H59" s="129" t="n">
        <v>7717</v>
      </c>
      <c r="I59" s="129" t="n">
        <v>7950</v>
      </c>
      <c r="J59" s="129" t="n">
        <v>9499</v>
      </c>
      <c r="K59" s="129" t="n">
        <v>1836</v>
      </c>
      <c r="L59" s="129" t="n">
        <v>84</v>
      </c>
      <c r="M59" s="141"/>
    </row>
    <row r="60" customFormat="false" ht="10.7" hidden="false" customHeight="true" outlineLevel="0" collapsed="false">
      <c r="A60" s="91" t="n">
        <f aca="false">IF(F60&lt;&gt;"",COUNTA($F$9:F60),"")</f>
        <v>50</v>
      </c>
      <c r="B60" s="127"/>
      <c r="C60" s="131" t="s">
        <v>205</v>
      </c>
      <c r="D60" s="127" t="s">
        <v>200</v>
      </c>
      <c r="E60" s="129" t="n">
        <v>64121</v>
      </c>
      <c r="F60" s="129" t="n">
        <v>468</v>
      </c>
      <c r="G60" s="129" t="n">
        <v>12289</v>
      </c>
      <c r="H60" s="129" t="n">
        <v>15039</v>
      </c>
      <c r="I60" s="129" t="n">
        <v>14667</v>
      </c>
      <c r="J60" s="129" t="n">
        <v>17388</v>
      </c>
      <c r="K60" s="129" t="n">
        <v>3946</v>
      </c>
      <c r="L60" s="129" t="n">
        <v>324</v>
      </c>
      <c r="M60" s="141"/>
    </row>
    <row r="61" customFormat="false" ht="10.7" hidden="false" customHeight="true" outlineLevel="0" collapsed="false">
      <c r="A61" s="91" t="n">
        <f aca="false">IF(F61&lt;&gt;"",COUNTA($F$9:F61),"")</f>
        <v>51</v>
      </c>
      <c r="B61" s="127" t="s">
        <v>163</v>
      </c>
      <c r="C61" s="133" t="s">
        <v>206</v>
      </c>
      <c r="D61" s="127" t="s">
        <v>199</v>
      </c>
      <c r="E61" s="129" t="n">
        <v>121666</v>
      </c>
      <c r="F61" s="129" t="n">
        <v>2310</v>
      </c>
      <c r="G61" s="129" t="n">
        <v>18215</v>
      </c>
      <c r="H61" s="129" t="n">
        <v>21726</v>
      </c>
      <c r="I61" s="129" t="n">
        <v>29719</v>
      </c>
      <c r="J61" s="129" t="n">
        <v>39225</v>
      </c>
      <c r="K61" s="129" t="n">
        <v>10182</v>
      </c>
      <c r="L61" s="129" t="n">
        <v>289</v>
      </c>
      <c r="M61" s="141"/>
    </row>
    <row r="62" customFormat="false" ht="10.7" hidden="false" customHeight="true" outlineLevel="0" collapsed="false">
      <c r="A62" s="91" t="n">
        <f aca="false">IF(F62&lt;&gt;"",COUNTA($F$9:F62),"")</f>
        <v>52</v>
      </c>
      <c r="B62" s="127"/>
      <c r="C62" s="131" t="s">
        <v>207</v>
      </c>
      <c r="D62" s="127" t="s">
        <v>200</v>
      </c>
      <c r="E62" s="129" t="n">
        <v>164949</v>
      </c>
      <c r="F62" s="129" t="n">
        <v>3869</v>
      </c>
      <c r="G62" s="129" t="n">
        <v>25231</v>
      </c>
      <c r="H62" s="129" t="n">
        <v>30204</v>
      </c>
      <c r="I62" s="129" t="n">
        <v>38925</v>
      </c>
      <c r="J62" s="129" t="n">
        <v>51722</v>
      </c>
      <c r="K62" s="129" t="n">
        <v>14375</v>
      </c>
      <c r="L62" s="129" t="n">
        <v>623</v>
      </c>
      <c r="M62" s="141"/>
    </row>
    <row r="63" customFormat="false" ht="10.7" hidden="false" customHeight="true" outlineLevel="0" collapsed="false">
      <c r="A63" s="91" t="str">
        <f aca="false">IF(F63&lt;&gt;"",COUNTA($F$9:F63),"")</f>
        <v/>
      </c>
      <c r="B63" s="127"/>
      <c r="C63" s="131" t="s">
        <v>208</v>
      </c>
      <c r="D63" s="127"/>
      <c r="E63" s="129"/>
      <c r="F63" s="129"/>
      <c r="G63" s="129"/>
      <c r="H63" s="129"/>
      <c r="I63" s="129"/>
      <c r="J63" s="129"/>
      <c r="K63" s="129"/>
      <c r="L63" s="129"/>
      <c r="M63" s="141"/>
    </row>
    <row r="64" customFormat="false" ht="10.7" hidden="false" customHeight="true" outlineLevel="0" collapsed="false">
      <c r="A64" s="91" t="n">
        <f aca="false">IF(F64&lt;&gt;"",COUNTA($F$9:F64),"")</f>
        <v>53</v>
      </c>
      <c r="B64" s="127" t="s">
        <v>174</v>
      </c>
      <c r="C64" s="131" t="s">
        <v>209</v>
      </c>
      <c r="D64" s="127" t="s">
        <v>199</v>
      </c>
      <c r="E64" s="129" t="n">
        <v>14125</v>
      </c>
      <c r="F64" s="129" t="n">
        <v>244</v>
      </c>
      <c r="G64" s="129" t="n">
        <v>2345</v>
      </c>
      <c r="H64" s="129" t="n">
        <v>3092</v>
      </c>
      <c r="I64" s="129" t="n">
        <v>3404</v>
      </c>
      <c r="J64" s="129" t="n">
        <v>3947</v>
      </c>
      <c r="K64" s="129" t="n">
        <v>1040</v>
      </c>
      <c r="L64" s="129" t="n">
        <v>53</v>
      </c>
      <c r="M64" s="141"/>
    </row>
    <row r="65" customFormat="false" ht="10.7" hidden="false" customHeight="true" outlineLevel="0" collapsed="false">
      <c r="A65" s="91" t="n">
        <f aca="false">IF(F65&lt;&gt;"",COUNTA($F$9:F65),"")</f>
        <v>54</v>
      </c>
      <c r="B65" s="127"/>
      <c r="C65" s="131" t="s">
        <v>210</v>
      </c>
      <c r="D65" s="127" t="s">
        <v>200</v>
      </c>
      <c r="E65" s="129" t="n">
        <v>21251</v>
      </c>
      <c r="F65" s="129" t="n">
        <v>385</v>
      </c>
      <c r="G65" s="129" t="n">
        <v>3307</v>
      </c>
      <c r="H65" s="129" t="n">
        <v>4456</v>
      </c>
      <c r="I65" s="129" t="n">
        <v>5162</v>
      </c>
      <c r="J65" s="129" t="n">
        <v>6094</v>
      </c>
      <c r="K65" s="129" t="n">
        <v>1722</v>
      </c>
      <c r="L65" s="129" t="n">
        <v>125</v>
      </c>
      <c r="M65" s="141"/>
    </row>
    <row r="66" customFormat="false" ht="10.7" hidden="false" customHeight="true" outlineLevel="0" collapsed="false">
      <c r="A66" s="91" t="n">
        <f aca="false">IF(F66&lt;&gt;"",COUNTA($F$9:F66),"")</f>
        <v>55</v>
      </c>
      <c r="B66" s="134" t="s">
        <v>184</v>
      </c>
      <c r="C66" s="135" t="s">
        <v>211</v>
      </c>
      <c r="D66" s="134" t="s">
        <v>199</v>
      </c>
      <c r="E66" s="136" t="n">
        <v>272682</v>
      </c>
      <c r="F66" s="136" t="n">
        <v>4598</v>
      </c>
      <c r="G66" s="136" t="n">
        <v>43261</v>
      </c>
      <c r="H66" s="136" t="n">
        <v>52680</v>
      </c>
      <c r="I66" s="136" t="n">
        <v>68792</v>
      </c>
      <c r="J66" s="136" t="n">
        <v>83645</v>
      </c>
      <c r="K66" s="136" t="n">
        <v>19042</v>
      </c>
      <c r="L66" s="136" t="n">
        <v>664</v>
      </c>
      <c r="M66" s="141"/>
    </row>
    <row r="67" customFormat="false" ht="10.7" hidden="false" customHeight="true" outlineLevel="0" collapsed="false">
      <c r="A67" s="91" t="n">
        <f aca="false">IF(F67&lt;&gt;"",COUNTA($F$9:F67),"")</f>
        <v>56</v>
      </c>
      <c r="B67" s="134"/>
      <c r="C67" s="137"/>
      <c r="D67" s="134" t="s">
        <v>200</v>
      </c>
      <c r="E67" s="136" t="n">
        <v>523879</v>
      </c>
      <c r="F67" s="136" t="n">
        <v>10863</v>
      </c>
      <c r="G67" s="136" t="n">
        <v>87859</v>
      </c>
      <c r="H67" s="136" t="n">
        <v>104913</v>
      </c>
      <c r="I67" s="136" t="n">
        <v>127679</v>
      </c>
      <c r="J67" s="136" t="n">
        <v>153279</v>
      </c>
      <c r="K67" s="136" t="n">
        <v>37196</v>
      </c>
      <c r="L67" s="136" t="n">
        <v>2090</v>
      </c>
      <c r="M67" s="141"/>
    </row>
    <row r="68" customFormat="false" ht="11.45" hidden="false" customHeight="true" outlineLevel="0" collapsed="false">
      <c r="B68" s="142"/>
    </row>
  </sheetData>
  <mergeCells count="17">
    <mergeCell ref="A1:D1"/>
    <mergeCell ref="E1:L1"/>
    <mergeCell ref="A2:A6"/>
    <mergeCell ref="B2:B6"/>
    <mergeCell ref="C2:C6"/>
    <mergeCell ref="D2:D6"/>
    <mergeCell ref="E2:E6"/>
    <mergeCell ref="F2:L3"/>
    <mergeCell ref="F4:F6"/>
    <mergeCell ref="G4:G6"/>
    <mergeCell ref="H4:H6"/>
    <mergeCell ref="I4:I6"/>
    <mergeCell ref="J4:J6"/>
    <mergeCell ref="K4:K6"/>
    <mergeCell ref="L4:L6"/>
    <mergeCell ref="E8:L8"/>
    <mergeCell ref="E38:L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J12"/>
    </sheetView>
  </sheetViews>
  <sheetFormatPr defaultColWidth="10.41796875" defaultRowHeight="11.45" zeroHeight="false" outlineLevelRow="0" outlineLevelCol="0"/>
  <cols>
    <col collapsed="false" customWidth="true" hidden="false" outlineLevel="0" max="1" min="1" style="109" width="3.7"/>
    <col collapsed="false" customWidth="true" hidden="false" outlineLevel="0" max="2" min="2" style="109" width="5.71"/>
    <col collapsed="false" customWidth="true" hidden="false" outlineLevel="0" max="3" min="3" style="116" width="31.7"/>
    <col collapsed="false" customWidth="true" hidden="false" outlineLevel="0" max="5" min="4" style="109" width="7.7"/>
    <col collapsed="false" customWidth="true" hidden="false" outlineLevel="0" max="6" min="6" style="109" width="6.7"/>
    <col collapsed="false" customWidth="true" hidden="false" outlineLevel="0" max="8" min="7" style="109" width="7.7"/>
    <col collapsed="false" customWidth="true" hidden="false" outlineLevel="0" max="10" min="9" style="109" width="6.7"/>
    <col collapsed="false" customWidth="true" hidden="false" outlineLevel="0" max="11" min="11" style="109" width="11.28"/>
    <col collapsed="false" customWidth="true" hidden="false" outlineLevel="0" max="250" min="12" style="109" width="11.42"/>
    <col collapsed="false" customWidth="true" hidden="false" outlineLevel="0" max="251" min="251" style="109" width="6.13"/>
    <col collapsed="false" customWidth="true" hidden="false" outlineLevel="0" max="252" min="252" style="109" width="33.7"/>
    <col collapsed="false" customWidth="false" hidden="false" outlineLevel="0" max="257" min="253" style="109" width="10.41"/>
  </cols>
  <sheetData>
    <row r="1" customFormat="false" ht="45" hidden="false" customHeight="true" outlineLevel="0" collapsed="false">
      <c r="A1" s="72" t="s">
        <v>45</v>
      </c>
      <c r="B1" s="72"/>
      <c r="C1" s="72"/>
      <c r="D1" s="111" t="s">
        <v>213</v>
      </c>
      <c r="E1" s="111"/>
      <c r="F1" s="111"/>
      <c r="G1" s="111"/>
      <c r="H1" s="111"/>
      <c r="I1" s="111"/>
      <c r="J1" s="111"/>
    </row>
    <row r="2" customFormat="false" ht="11.45" hidden="false" customHeight="true" outlineLevel="0" collapsed="false">
      <c r="A2" s="112" t="s">
        <v>214</v>
      </c>
      <c r="B2" s="113" t="s">
        <v>215</v>
      </c>
      <c r="C2" s="114" t="s">
        <v>216</v>
      </c>
      <c r="D2" s="113" t="s">
        <v>74</v>
      </c>
      <c r="E2" s="143" t="s">
        <v>217</v>
      </c>
      <c r="F2" s="143"/>
      <c r="G2" s="143"/>
      <c r="H2" s="143"/>
      <c r="I2" s="143"/>
      <c r="J2" s="143"/>
    </row>
    <row r="3" customFormat="false" ht="11.45" hidden="false" customHeight="true" outlineLevel="0" collapsed="false">
      <c r="A3" s="112"/>
      <c r="B3" s="113"/>
      <c r="C3" s="114"/>
      <c r="D3" s="113"/>
      <c r="E3" s="113" t="s">
        <v>218</v>
      </c>
      <c r="F3" s="113" t="s">
        <v>219</v>
      </c>
      <c r="G3" s="113"/>
      <c r="H3" s="113" t="s">
        <v>220</v>
      </c>
      <c r="I3" s="113" t="s">
        <v>221</v>
      </c>
      <c r="J3" s="115" t="s">
        <v>222</v>
      </c>
    </row>
    <row r="4" customFormat="false" ht="11.45" hidden="false" customHeight="true" outlineLevel="0" collapsed="false">
      <c r="A4" s="112"/>
      <c r="B4" s="113"/>
      <c r="C4" s="114"/>
      <c r="D4" s="113"/>
      <c r="E4" s="113"/>
      <c r="F4" s="113" t="s">
        <v>223</v>
      </c>
      <c r="G4" s="113" t="s">
        <v>224</v>
      </c>
      <c r="H4" s="113"/>
      <c r="I4" s="113"/>
      <c r="J4" s="115"/>
    </row>
    <row r="5" customFormat="false" ht="11.45" hidden="false" customHeight="true" outlineLevel="0" collapsed="false">
      <c r="A5" s="112"/>
      <c r="B5" s="113"/>
      <c r="C5" s="114"/>
      <c r="D5" s="113"/>
      <c r="E5" s="113"/>
      <c r="F5" s="113"/>
      <c r="G5" s="113"/>
      <c r="H5" s="113"/>
      <c r="I5" s="113"/>
      <c r="J5" s="115"/>
    </row>
    <row r="6" customFormat="false" ht="11.45" hidden="false" customHeight="true" outlineLevel="0" collapsed="false">
      <c r="A6" s="112"/>
      <c r="B6" s="113"/>
      <c r="C6" s="114"/>
      <c r="D6" s="113"/>
      <c r="E6" s="113"/>
      <c r="F6" s="113"/>
      <c r="G6" s="113"/>
      <c r="H6" s="113"/>
      <c r="I6" s="113"/>
      <c r="J6" s="115"/>
    </row>
    <row r="7" customFormat="false" ht="11.45" hidden="false" customHeight="true" outlineLevel="0" collapsed="false">
      <c r="A7" s="112"/>
      <c r="B7" s="113"/>
      <c r="C7" s="114"/>
      <c r="D7" s="113"/>
      <c r="E7" s="113"/>
      <c r="F7" s="113"/>
      <c r="G7" s="113"/>
      <c r="H7" s="113"/>
      <c r="I7" s="113"/>
      <c r="J7" s="115"/>
    </row>
    <row r="8" customFormat="false" ht="11.45" hidden="false" customHeight="true" outlineLevel="0" collapsed="false">
      <c r="A8" s="112"/>
      <c r="B8" s="113"/>
      <c r="C8" s="114"/>
      <c r="D8" s="113"/>
      <c r="E8" s="113"/>
      <c r="F8" s="113"/>
      <c r="G8" s="113"/>
      <c r="H8" s="113"/>
      <c r="I8" s="113"/>
      <c r="J8" s="115"/>
    </row>
    <row r="9" customFormat="false" ht="11.45" hidden="false" customHeight="true" outlineLevel="0" collapsed="false">
      <c r="A9" s="112"/>
      <c r="B9" s="113"/>
      <c r="C9" s="114"/>
      <c r="D9" s="113"/>
      <c r="E9" s="113"/>
      <c r="F9" s="113"/>
      <c r="G9" s="113"/>
      <c r="H9" s="113"/>
      <c r="I9" s="113"/>
      <c r="J9" s="115"/>
    </row>
    <row r="10" customFormat="false" ht="11.45" hidden="false" customHeight="true" outlineLevel="0" collapsed="false">
      <c r="A10" s="112"/>
      <c r="B10" s="113"/>
      <c r="C10" s="114"/>
      <c r="D10" s="113"/>
      <c r="E10" s="113"/>
      <c r="F10" s="113"/>
      <c r="G10" s="113"/>
      <c r="H10" s="113"/>
      <c r="I10" s="113"/>
      <c r="J10" s="115"/>
    </row>
    <row r="11" s="121" customFormat="true" ht="11.45" hidden="false" customHeight="true" outlineLevel="0" collapsed="false">
      <c r="A11" s="144" t="n">
        <v>1</v>
      </c>
      <c r="B11" s="145" t="n">
        <v>2</v>
      </c>
      <c r="C11" s="118" t="n">
        <v>3</v>
      </c>
      <c r="D11" s="145" t="n">
        <v>4</v>
      </c>
      <c r="E11" s="145" t="n">
        <v>5</v>
      </c>
      <c r="F11" s="118" t="n">
        <v>6</v>
      </c>
      <c r="G11" s="145" t="n">
        <v>7</v>
      </c>
      <c r="H11" s="145" t="n">
        <v>8</v>
      </c>
      <c r="I11" s="118" t="n">
        <v>9</v>
      </c>
      <c r="J11" s="120" t="n">
        <v>10</v>
      </c>
    </row>
    <row r="12" customFormat="false" ht="15" hidden="false" customHeight="true" outlineLevel="0" collapsed="false">
      <c r="A12" s="146"/>
      <c r="B12" s="147"/>
      <c r="C12" s="124"/>
      <c r="D12" s="148" t="s">
        <v>198</v>
      </c>
      <c r="E12" s="148"/>
      <c r="F12" s="148"/>
      <c r="G12" s="148"/>
      <c r="H12" s="148"/>
      <c r="I12" s="148"/>
      <c r="J12" s="148"/>
    </row>
    <row r="13" customFormat="false" ht="10.5" hidden="false" customHeight="true" outlineLevel="0" collapsed="false">
      <c r="A13" s="91" t="n">
        <f aca="false">IF(E13&lt;&gt;"",COUNTA($E$13:E13),"")</f>
        <v>1</v>
      </c>
      <c r="B13" s="133" t="s">
        <v>84</v>
      </c>
      <c r="C13" s="131" t="s">
        <v>85</v>
      </c>
      <c r="D13" s="129" t="n">
        <v>16321</v>
      </c>
      <c r="E13" s="129" t="n">
        <v>12104</v>
      </c>
      <c r="F13" s="129" t="n">
        <v>11145</v>
      </c>
      <c r="G13" s="129" t="n">
        <v>959</v>
      </c>
      <c r="H13" s="129" t="n">
        <v>1057</v>
      </c>
      <c r="I13" s="129" t="n">
        <v>953</v>
      </c>
      <c r="J13" s="129" t="n">
        <v>2207</v>
      </c>
      <c r="K13" s="130"/>
      <c r="L13" s="130"/>
      <c r="M13" s="130"/>
      <c r="N13" s="130"/>
      <c r="O13" s="130"/>
      <c r="P13" s="130"/>
      <c r="Q13" s="130"/>
    </row>
    <row r="14" customFormat="false" ht="10.5" hidden="false" customHeight="true" outlineLevel="0" collapsed="false">
      <c r="A14" s="91" t="n">
        <f aca="false">IF(E14&lt;&gt;"",COUNTA($E$13:E14),"")</f>
        <v>2</v>
      </c>
      <c r="B14" s="133" t="s">
        <v>86</v>
      </c>
      <c r="C14" s="131" t="s">
        <v>87</v>
      </c>
      <c r="D14" s="129" t="n">
        <v>116156</v>
      </c>
      <c r="E14" s="129" t="n">
        <v>88938</v>
      </c>
      <c r="F14" s="129" t="n">
        <v>82083</v>
      </c>
      <c r="G14" s="129" t="n">
        <v>6855</v>
      </c>
      <c r="H14" s="129" t="n">
        <v>8835</v>
      </c>
      <c r="I14" s="129" t="n">
        <v>6345</v>
      </c>
      <c r="J14" s="129" t="n">
        <v>12038</v>
      </c>
      <c r="K14" s="130"/>
      <c r="L14" s="130"/>
      <c r="M14" s="130"/>
      <c r="N14" s="130"/>
      <c r="O14" s="130"/>
      <c r="P14" s="130"/>
      <c r="Q14" s="130"/>
    </row>
    <row r="15" customFormat="false" ht="10.5" hidden="false" customHeight="true" outlineLevel="0" collapsed="false">
      <c r="A15" s="91" t="n">
        <f aca="false">IF(E15&lt;&gt;"",COUNTA($E$13:E15),"")</f>
        <v>3</v>
      </c>
      <c r="B15" s="133" t="s">
        <v>88</v>
      </c>
      <c r="C15" s="131" t="s">
        <v>89</v>
      </c>
      <c r="D15" s="129" t="n">
        <v>76456</v>
      </c>
      <c r="E15" s="129" t="n">
        <v>58478</v>
      </c>
      <c r="F15" s="129" t="n">
        <v>53751</v>
      </c>
      <c r="G15" s="129" t="n">
        <v>4727</v>
      </c>
      <c r="H15" s="129" t="n">
        <v>7162</v>
      </c>
      <c r="I15" s="129" t="n">
        <v>4410</v>
      </c>
      <c r="J15" s="129" t="n">
        <v>6406</v>
      </c>
      <c r="K15" s="130"/>
    </row>
    <row r="16" customFormat="false" ht="10.5" hidden="false" customHeight="true" outlineLevel="0" collapsed="false">
      <c r="A16" s="91" t="n">
        <f aca="false">IF(E16&lt;&gt;"",COUNTA($E$13:E16),"")</f>
        <v>4</v>
      </c>
      <c r="B16" s="133" t="s">
        <v>92</v>
      </c>
      <c r="C16" s="131" t="s">
        <v>93</v>
      </c>
      <c r="D16" s="129" t="n">
        <v>64639</v>
      </c>
      <c r="E16" s="129" t="n">
        <v>49703</v>
      </c>
      <c r="F16" s="129" t="n">
        <v>46217</v>
      </c>
      <c r="G16" s="129" t="n">
        <v>3486</v>
      </c>
      <c r="H16" s="129" t="n">
        <v>5412</v>
      </c>
      <c r="I16" s="129" t="n">
        <v>3852</v>
      </c>
      <c r="J16" s="129" t="n">
        <v>5672</v>
      </c>
      <c r="K16" s="130"/>
    </row>
    <row r="17" customFormat="false" ht="10.5" hidden="false" customHeight="true" outlineLevel="0" collapsed="false">
      <c r="A17" s="91" t="n">
        <f aca="false">IF(E17&lt;&gt;"",COUNTA($E$13:E17),"")</f>
        <v>5</v>
      </c>
      <c r="B17" s="133" t="s">
        <v>118</v>
      </c>
      <c r="C17" s="131" t="s">
        <v>119</v>
      </c>
      <c r="D17" s="129" t="n">
        <v>39700</v>
      </c>
      <c r="E17" s="129" t="n">
        <v>30460</v>
      </c>
      <c r="F17" s="129" t="n">
        <v>28332</v>
      </c>
      <c r="G17" s="129" t="n">
        <v>2128</v>
      </c>
      <c r="H17" s="129" t="n">
        <v>1673</v>
      </c>
      <c r="I17" s="129" t="n">
        <v>1935</v>
      </c>
      <c r="J17" s="129" t="n">
        <v>5632</v>
      </c>
      <c r="K17" s="130"/>
    </row>
    <row r="18" customFormat="false" ht="10.5" hidden="false" customHeight="true" outlineLevel="0" collapsed="false">
      <c r="A18" s="91" t="n">
        <f aca="false">IF(E18&lt;&gt;"",COUNTA($E$13:E18),"")</f>
        <v>6</v>
      </c>
      <c r="B18" s="133" t="s">
        <v>123</v>
      </c>
      <c r="C18" s="131" t="s">
        <v>124</v>
      </c>
      <c r="D18" s="129" t="n">
        <v>400432</v>
      </c>
      <c r="E18" s="129" t="n">
        <v>270464</v>
      </c>
      <c r="F18" s="129" t="n">
        <v>245116</v>
      </c>
      <c r="G18" s="129" t="n">
        <v>25348</v>
      </c>
      <c r="H18" s="129" t="n">
        <v>56287</v>
      </c>
      <c r="I18" s="129" t="n">
        <v>21413</v>
      </c>
      <c r="J18" s="129" t="n">
        <v>52268</v>
      </c>
      <c r="K18" s="130"/>
    </row>
    <row r="19" customFormat="false" ht="10.5" hidden="false" customHeight="true" outlineLevel="0" collapsed="false">
      <c r="A19" s="91" t="n">
        <f aca="false">IF(E19&lt;&gt;"",COUNTA($E$13:E19),"")</f>
        <v>7</v>
      </c>
      <c r="B19" s="133" t="s">
        <v>125</v>
      </c>
      <c r="C19" s="131" t="s">
        <v>126</v>
      </c>
      <c r="D19" s="129" t="n">
        <v>125116</v>
      </c>
      <c r="E19" s="129" t="n">
        <v>91336</v>
      </c>
      <c r="F19" s="129" t="n">
        <v>86911</v>
      </c>
      <c r="G19" s="129" t="n">
        <v>4425</v>
      </c>
      <c r="H19" s="129" t="n">
        <v>5279</v>
      </c>
      <c r="I19" s="129" t="n">
        <v>7865</v>
      </c>
      <c r="J19" s="129" t="n">
        <v>20636</v>
      </c>
      <c r="K19" s="130"/>
    </row>
    <row r="20" customFormat="false" ht="10.5" hidden="false" customHeight="true" outlineLevel="0" collapsed="false">
      <c r="A20" s="91" t="n">
        <f aca="false">IF(E20&lt;&gt;"",COUNTA($E$13:E20),"")</f>
        <v>8</v>
      </c>
      <c r="B20" s="133" t="s">
        <v>136</v>
      </c>
      <c r="C20" s="131" t="s">
        <v>137</v>
      </c>
      <c r="D20" s="129" t="n">
        <v>7077</v>
      </c>
      <c r="E20" s="129" t="n">
        <v>3651</v>
      </c>
      <c r="F20" s="129" t="n">
        <v>3355</v>
      </c>
      <c r="G20" s="129" t="n">
        <v>296</v>
      </c>
      <c r="H20" s="129" t="n">
        <v>2051</v>
      </c>
      <c r="I20" s="129" t="n">
        <v>399</v>
      </c>
      <c r="J20" s="129" t="n">
        <v>976</v>
      </c>
      <c r="K20" s="130"/>
    </row>
    <row r="21" customFormat="false" ht="10.5" hidden="false" customHeight="true" outlineLevel="0" collapsed="false">
      <c r="A21" s="91" t="n">
        <f aca="false">IF(E21&lt;&gt;"",COUNTA($E$13:E21),"")</f>
        <v>9</v>
      </c>
      <c r="B21" s="133" t="s">
        <v>143</v>
      </c>
      <c r="C21" s="131" t="s">
        <v>203</v>
      </c>
      <c r="D21" s="129" t="n">
        <v>8651</v>
      </c>
      <c r="E21" s="129" t="n">
        <v>6314</v>
      </c>
      <c r="F21" s="129" t="n">
        <v>5028</v>
      </c>
      <c r="G21" s="129" t="n">
        <v>1286</v>
      </c>
      <c r="H21" s="129" t="n">
        <v>1312</v>
      </c>
      <c r="I21" s="129" t="n">
        <v>409</v>
      </c>
      <c r="J21" s="129" t="n">
        <v>616</v>
      </c>
      <c r="K21" s="130"/>
    </row>
    <row r="22" customFormat="false" ht="10.5" hidden="false" customHeight="true" outlineLevel="0" collapsed="false">
      <c r="A22" s="91" t="n">
        <f aca="false">IF(E22&lt;&gt;"",COUNTA($E$13:E22),"")</f>
        <v>10</v>
      </c>
      <c r="B22" s="133" t="s">
        <v>148</v>
      </c>
      <c r="C22" s="131" t="s">
        <v>149</v>
      </c>
      <c r="D22" s="129" t="n">
        <v>6065</v>
      </c>
      <c r="E22" s="129" t="n">
        <v>4212</v>
      </c>
      <c r="F22" s="129" t="n">
        <v>3561</v>
      </c>
      <c r="G22" s="129" t="n">
        <v>651</v>
      </c>
      <c r="H22" s="129" t="n">
        <v>884</v>
      </c>
      <c r="I22" s="129" t="n">
        <v>233</v>
      </c>
      <c r="J22" s="129" t="n">
        <v>736</v>
      </c>
      <c r="K22" s="130"/>
    </row>
    <row r="23" s="149" customFormat="true" ht="21" hidden="false" customHeight="true" outlineLevel="0" collapsed="false">
      <c r="A23" s="91" t="n">
        <f aca="false">IF(E23&lt;&gt;"",COUNTA($E$13:E23),"")</f>
        <v>11</v>
      </c>
      <c r="B23" s="133" t="s">
        <v>150</v>
      </c>
      <c r="C23" s="131" t="s">
        <v>225</v>
      </c>
      <c r="D23" s="129" t="n">
        <v>65326</v>
      </c>
      <c r="E23" s="129" t="n">
        <v>41687</v>
      </c>
      <c r="F23" s="129" t="n">
        <v>39344</v>
      </c>
      <c r="G23" s="129" t="n">
        <v>2343</v>
      </c>
      <c r="H23" s="129" t="n">
        <v>8648</v>
      </c>
      <c r="I23" s="129" t="n">
        <v>3489</v>
      </c>
      <c r="J23" s="129" t="n">
        <v>11502</v>
      </c>
      <c r="K23" s="130"/>
    </row>
    <row r="24" s="116" customFormat="true" ht="21" hidden="false" customHeight="true" outlineLevel="0" collapsed="false">
      <c r="A24" s="91" t="n">
        <f aca="false">IF(E24&lt;&gt;"",COUNTA($E$13:E24),"")</f>
        <v>12</v>
      </c>
      <c r="B24" s="133" t="s">
        <v>163</v>
      </c>
      <c r="C24" s="133" t="s">
        <v>226</v>
      </c>
      <c r="D24" s="129" t="n">
        <v>166442</v>
      </c>
      <c r="E24" s="129" t="n">
        <v>108336</v>
      </c>
      <c r="F24" s="129" t="n">
        <v>93782</v>
      </c>
      <c r="G24" s="129" t="n">
        <v>14554</v>
      </c>
      <c r="H24" s="129" t="n">
        <v>35012</v>
      </c>
      <c r="I24" s="129" t="n">
        <v>7783</v>
      </c>
      <c r="J24" s="129" t="n">
        <v>15311</v>
      </c>
      <c r="K24" s="130"/>
    </row>
    <row r="25" s="116" customFormat="true" ht="21" hidden="false" customHeight="true" outlineLevel="0" collapsed="false">
      <c r="A25" s="91" t="n">
        <f aca="false">IF(E25&lt;&gt;"",COUNTA($E$13:E25),"")</f>
        <v>13</v>
      </c>
      <c r="B25" s="133" t="s">
        <v>174</v>
      </c>
      <c r="C25" s="132" t="s">
        <v>227</v>
      </c>
      <c r="D25" s="129" t="n">
        <v>21755</v>
      </c>
      <c r="E25" s="129" t="n">
        <v>14928</v>
      </c>
      <c r="F25" s="129" t="n">
        <v>13135</v>
      </c>
      <c r="G25" s="129" t="n">
        <v>1793</v>
      </c>
      <c r="H25" s="129" t="n">
        <v>3101</v>
      </c>
      <c r="I25" s="129" t="n">
        <v>1235</v>
      </c>
      <c r="J25" s="129" t="n">
        <v>2491</v>
      </c>
      <c r="K25" s="130"/>
    </row>
    <row r="26" customFormat="false" ht="10.5" hidden="false" customHeight="true" outlineLevel="0" collapsed="false">
      <c r="A26" s="91" t="n">
        <f aca="false">IF(E26&lt;&gt;"",COUNTA($E$13:E26),"")</f>
        <v>14</v>
      </c>
      <c r="B26" s="150" t="s">
        <v>184</v>
      </c>
      <c r="C26" s="135" t="s">
        <v>211</v>
      </c>
      <c r="D26" s="136" t="n">
        <v>532910</v>
      </c>
      <c r="E26" s="136" t="n">
        <v>371507</v>
      </c>
      <c r="F26" s="136" t="n">
        <v>338345</v>
      </c>
      <c r="G26" s="136" t="n">
        <v>33162</v>
      </c>
      <c r="H26" s="136" t="n">
        <v>66179</v>
      </c>
      <c r="I26" s="136" t="n">
        <v>28711</v>
      </c>
      <c r="J26" s="136" t="n">
        <v>66513</v>
      </c>
      <c r="K26" s="130"/>
    </row>
    <row r="27" customFormat="false" ht="3" hidden="false" customHeight="true" outlineLevel="0" collapsed="false">
      <c r="A27" s="91" t="str">
        <f aca="false">IF(E27&lt;&gt;"",COUNTA($E$13:E27),"")</f>
        <v/>
      </c>
      <c r="B27" s="133"/>
      <c r="C27" s="137"/>
      <c r="D27" s="151"/>
      <c r="E27" s="151"/>
      <c r="F27" s="151"/>
      <c r="G27" s="151"/>
      <c r="H27" s="151"/>
      <c r="I27" s="151"/>
      <c r="J27" s="151"/>
      <c r="K27" s="130"/>
    </row>
    <row r="28" customFormat="false" ht="10.5" hidden="false" customHeight="true" outlineLevel="0" collapsed="false">
      <c r="A28" s="91" t="n">
        <f aca="false">IF(E28&lt;&gt;"",COUNTA($E$13:E28),"")</f>
        <v>15</v>
      </c>
      <c r="B28" s="133"/>
      <c r="C28" s="131" t="s">
        <v>228</v>
      </c>
      <c r="D28" s="129" t="n">
        <v>11052</v>
      </c>
      <c r="E28" s="129" t="n">
        <v>1008</v>
      </c>
      <c r="F28" s="129" t="n">
        <v>997</v>
      </c>
      <c r="G28" s="129" t="n">
        <v>11</v>
      </c>
      <c r="H28" s="129" t="n">
        <v>8</v>
      </c>
      <c r="I28" s="129" t="n">
        <v>8651</v>
      </c>
      <c r="J28" s="129" t="n">
        <v>1385</v>
      </c>
      <c r="K28" s="130"/>
      <c r="L28" s="130"/>
      <c r="M28" s="130"/>
      <c r="N28" s="130"/>
      <c r="O28" s="130"/>
      <c r="P28" s="130"/>
      <c r="Q28" s="130"/>
    </row>
    <row r="29" customFormat="false" ht="10.5" hidden="false" customHeight="true" outlineLevel="0" collapsed="false">
      <c r="A29" s="91" t="n">
        <f aca="false">IF(E29&lt;&gt;"",COUNTA($E$13:E29),"")</f>
        <v>16</v>
      </c>
      <c r="B29" s="133"/>
      <c r="C29" s="131" t="s">
        <v>229</v>
      </c>
      <c r="D29" s="129" t="n">
        <v>33860</v>
      </c>
      <c r="E29" s="129" t="n">
        <v>21310</v>
      </c>
      <c r="F29" s="129" t="n">
        <v>20845</v>
      </c>
      <c r="G29" s="129" t="n">
        <v>465</v>
      </c>
      <c r="H29" s="129" t="n">
        <v>667</v>
      </c>
      <c r="I29" s="129" t="n">
        <v>8253</v>
      </c>
      <c r="J29" s="129" t="n">
        <v>3630</v>
      </c>
      <c r="K29" s="130"/>
    </row>
    <row r="30" customFormat="false" ht="10.5" hidden="false" customHeight="true" outlineLevel="0" collapsed="false">
      <c r="A30" s="91" t="n">
        <f aca="false">IF(E30&lt;&gt;"",COUNTA($E$13:E30),"")</f>
        <v>17</v>
      </c>
      <c r="B30" s="133"/>
      <c r="C30" s="131" t="s">
        <v>230</v>
      </c>
      <c r="D30" s="129" t="n">
        <v>56508</v>
      </c>
      <c r="E30" s="129" t="n">
        <v>40399</v>
      </c>
      <c r="F30" s="129" t="n">
        <v>38678</v>
      </c>
      <c r="G30" s="129" t="n">
        <v>1721</v>
      </c>
      <c r="H30" s="129" t="n">
        <v>5893</v>
      </c>
      <c r="I30" s="129" t="n">
        <v>3285</v>
      </c>
      <c r="J30" s="129" t="n">
        <v>6931</v>
      </c>
      <c r="K30" s="130"/>
    </row>
    <row r="31" customFormat="false" ht="10.5" hidden="false" customHeight="true" outlineLevel="0" collapsed="false">
      <c r="A31" s="91" t="n">
        <f aca="false">IF(E31&lt;&gt;"",COUNTA($E$13:E31),"")</f>
        <v>18</v>
      </c>
      <c r="B31" s="133"/>
      <c r="C31" s="131" t="s">
        <v>231</v>
      </c>
      <c r="D31" s="129" t="n">
        <v>57497</v>
      </c>
      <c r="E31" s="129" t="n">
        <v>39636</v>
      </c>
      <c r="F31" s="129" t="n">
        <v>37304</v>
      </c>
      <c r="G31" s="129" t="n">
        <v>2332</v>
      </c>
      <c r="H31" s="129" t="n">
        <v>8407</v>
      </c>
      <c r="I31" s="129" t="n">
        <v>1783</v>
      </c>
      <c r="J31" s="129" t="n">
        <v>7671</v>
      </c>
      <c r="K31" s="130"/>
    </row>
    <row r="32" customFormat="false" ht="10.5" hidden="false" customHeight="true" outlineLevel="0" collapsed="false">
      <c r="A32" s="91" t="n">
        <f aca="false">IF(E32&lt;&gt;"",COUNTA($E$13:E32),"")</f>
        <v>19</v>
      </c>
      <c r="B32" s="133"/>
      <c r="C32" s="131" t="s">
        <v>232</v>
      </c>
      <c r="D32" s="129" t="n">
        <v>50391</v>
      </c>
      <c r="E32" s="129" t="n">
        <v>35093</v>
      </c>
      <c r="F32" s="129" t="n">
        <v>32657</v>
      </c>
      <c r="G32" s="129" t="n">
        <v>2436</v>
      </c>
      <c r="H32" s="129" t="n">
        <v>7056</v>
      </c>
      <c r="I32" s="129" t="n">
        <v>1256</v>
      </c>
      <c r="J32" s="129" t="n">
        <v>6986</v>
      </c>
      <c r="K32" s="130"/>
    </row>
    <row r="33" customFormat="false" ht="10.5" hidden="false" customHeight="true" outlineLevel="0" collapsed="false">
      <c r="A33" s="91" t="n">
        <f aca="false">IF(E33&lt;&gt;"",COUNTA($E$13:E33),"")</f>
        <v>20</v>
      </c>
      <c r="B33" s="133"/>
      <c r="C33" s="131" t="s">
        <v>233</v>
      </c>
      <c r="D33" s="129" t="n">
        <v>54936</v>
      </c>
      <c r="E33" s="129" t="n">
        <v>40497</v>
      </c>
      <c r="F33" s="129" t="n">
        <v>37185</v>
      </c>
      <c r="G33" s="129" t="n">
        <v>3312</v>
      </c>
      <c r="H33" s="129" t="n">
        <v>6084</v>
      </c>
      <c r="I33" s="129" t="n">
        <v>1006</v>
      </c>
      <c r="J33" s="129" t="n">
        <v>7349</v>
      </c>
      <c r="K33" s="130"/>
    </row>
    <row r="34" customFormat="false" ht="10.5" hidden="false" customHeight="true" outlineLevel="0" collapsed="false">
      <c r="A34" s="91" t="n">
        <f aca="false">IF(E34&lt;&gt;"",COUNTA($E$13:E34),"")</f>
        <v>21</v>
      </c>
      <c r="B34" s="133"/>
      <c r="C34" s="131" t="s">
        <v>234</v>
      </c>
      <c r="D34" s="129" t="n">
        <v>74891</v>
      </c>
      <c r="E34" s="129" t="n">
        <v>55026</v>
      </c>
      <c r="F34" s="129" t="n">
        <v>49623</v>
      </c>
      <c r="G34" s="129" t="n">
        <v>5403</v>
      </c>
      <c r="H34" s="129" t="n">
        <v>9290</v>
      </c>
      <c r="I34" s="129" t="n">
        <v>1178</v>
      </c>
      <c r="J34" s="129" t="n">
        <v>9397</v>
      </c>
      <c r="K34" s="130"/>
    </row>
    <row r="35" customFormat="false" ht="10.5" hidden="false" customHeight="true" outlineLevel="0" collapsed="false">
      <c r="A35" s="91" t="n">
        <f aca="false">IF(E35&lt;&gt;"",COUNTA($E$13:E35),"")</f>
        <v>22</v>
      </c>
      <c r="B35" s="133"/>
      <c r="C35" s="131" t="s">
        <v>235</v>
      </c>
      <c r="D35" s="129" t="n">
        <v>84772</v>
      </c>
      <c r="E35" s="129" t="n">
        <v>61979</v>
      </c>
      <c r="F35" s="129" t="n">
        <v>55284</v>
      </c>
      <c r="G35" s="129" t="n">
        <v>6695</v>
      </c>
      <c r="H35" s="129" t="n">
        <v>10833</v>
      </c>
      <c r="I35" s="129" t="n">
        <v>1318</v>
      </c>
      <c r="J35" s="129" t="n">
        <v>10642</v>
      </c>
      <c r="K35" s="130"/>
    </row>
    <row r="36" customFormat="false" ht="10.5" hidden="false" customHeight="true" outlineLevel="0" collapsed="false">
      <c r="A36" s="91" t="n">
        <f aca="false">IF(E36&lt;&gt;"",COUNTA($E$13:E36),"")</f>
        <v>23</v>
      </c>
      <c r="B36" s="133"/>
      <c r="C36" s="131" t="s">
        <v>236</v>
      </c>
      <c r="D36" s="129" t="n">
        <v>69551</v>
      </c>
      <c r="E36" s="129" t="n">
        <v>49729</v>
      </c>
      <c r="F36" s="129" t="n">
        <v>43256</v>
      </c>
      <c r="G36" s="129" t="n">
        <v>6473</v>
      </c>
      <c r="H36" s="129" t="n">
        <v>10397</v>
      </c>
      <c r="I36" s="129" t="n">
        <v>1216</v>
      </c>
      <c r="J36" s="129" t="n">
        <v>8209</v>
      </c>
      <c r="K36" s="130"/>
    </row>
    <row r="37" customFormat="false" ht="10.5" hidden="false" customHeight="true" outlineLevel="0" collapsed="false">
      <c r="A37" s="91" t="n">
        <f aca="false">IF(E37&lt;&gt;"",COUNTA($E$13:E37),"")</f>
        <v>24</v>
      </c>
      <c r="B37" s="133"/>
      <c r="C37" s="131" t="s">
        <v>237</v>
      </c>
      <c r="D37" s="129" t="n">
        <v>37338</v>
      </c>
      <c r="E37" s="129" t="n">
        <v>25766</v>
      </c>
      <c r="F37" s="129" t="n">
        <v>21689</v>
      </c>
      <c r="G37" s="129" t="n">
        <v>4077</v>
      </c>
      <c r="H37" s="129" t="n">
        <v>6936</v>
      </c>
      <c r="I37" s="129" t="n">
        <v>738</v>
      </c>
      <c r="J37" s="129" t="n">
        <v>3898</v>
      </c>
      <c r="K37" s="130"/>
    </row>
    <row r="38" customFormat="false" ht="10.5" hidden="false" customHeight="true" outlineLevel="0" collapsed="false">
      <c r="A38" s="91" t="n">
        <f aca="false">IF(E38&lt;&gt;"",COUNTA($E$13:E38),"")</f>
        <v>25</v>
      </c>
      <c r="B38" s="133"/>
      <c r="C38" s="131" t="s">
        <v>238</v>
      </c>
      <c r="D38" s="129" t="n">
        <v>2114</v>
      </c>
      <c r="E38" s="129" t="n">
        <v>1064</v>
      </c>
      <c r="F38" s="129" t="n">
        <v>827</v>
      </c>
      <c r="G38" s="129" t="n">
        <v>237</v>
      </c>
      <c r="H38" s="129" t="n">
        <v>608</v>
      </c>
      <c r="I38" s="129" t="n">
        <v>27</v>
      </c>
      <c r="J38" s="129" t="n">
        <v>415</v>
      </c>
      <c r="K38" s="130"/>
    </row>
    <row r="39" customFormat="false" ht="15" hidden="false" customHeight="true" outlineLevel="0" collapsed="false">
      <c r="A39" s="91" t="str">
        <f aca="false">IF(E39&lt;&gt;"",COUNTA($E$13:E39),"")</f>
        <v/>
      </c>
      <c r="B39" s="133"/>
      <c r="C39" s="131"/>
      <c r="D39" s="140" t="s">
        <v>239</v>
      </c>
      <c r="E39" s="140"/>
      <c r="F39" s="140"/>
      <c r="G39" s="140"/>
      <c r="H39" s="140"/>
      <c r="I39" s="140"/>
      <c r="J39" s="140"/>
    </row>
    <row r="40" customFormat="false" ht="10.5" hidden="false" customHeight="true" outlineLevel="0" collapsed="false">
      <c r="A40" s="91" t="n">
        <f aca="false">IF(E40&lt;&gt;"",COUNTA($E$13:E40),"")</f>
        <v>26</v>
      </c>
      <c r="B40" s="133" t="s">
        <v>84</v>
      </c>
      <c r="C40" s="131" t="s">
        <v>85</v>
      </c>
      <c r="D40" s="129" t="n">
        <v>4128</v>
      </c>
      <c r="E40" s="129" t="n">
        <v>2945</v>
      </c>
      <c r="F40" s="129" t="n">
        <v>2676</v>
      </c>
      <c r="G40" s="129" t="n">
        <v>269</v>
      </c>
      <c r="H40" s="129" t="n">
        <v>435</v>
      </c>
      <c r="I40" s="129" t="n">
        <v>191</v>
      </c>
      <c r="J40" s="129" t="n">
        <v>557</v>
      </c>
      <c r="K40" s="130"/>
      <c r="L40" s="130"/>
      <c r="M40" s="130"/>
      <c r="N40" s="130"/>
      <c r="O40" s="130"/>
      <c r="P40" s="130"/>
      <c r="Q40" s="130"/>
    </row>
    <row r="41" customFormat="false" ht="10.5" hidden="false" customHeight="true" outlineLevel="0" collapsed="false">
      <c r="A41" s="91" t="n">
        <f aca="false">IF(E41&lt;&gt;"",COUNTA($E$13:E41),"")</f>
        <v>27</v>
      </c>
      <c r="B41" s="133" t="s">
        <v>86</v>
      </c>
      <c r="C41" s="131" t="s">
        <v>87</v>
      </c>
      <c r="D41" s="129" t="n">
        <v>26355</v>
      </c>
      <c r="E41" s="129" t="n">
        <v>19780</v>
      </c>
      <c r="F41" s="129" t="n">
        <v>18571</v>
      </c>
      <c r="G41" s="129" t="n">
        <v>1209</v>
      </c>
      <c r="H41" s="129" t="n">
        <v>2921</v>
      </c>
      <c r="I41" s="129" t="n">
        <v>1176</v>
      </c>
      <c r="J41" s="129" t="n">
        <v>2478</v>
      </c>
      <c r="K41" s="130"/>
      <c r="L41" s="130"/>
      <c r="M41" s="130"/>
      <c r="N41" s="130"/>
      <c r="O41" s="130"/>
      <c r="P41" s="130"/>
      <c r="Q41" s="130"/>
    </row>
    <row r="42" customFormat="false" ht="10.5" hidden="false" customHeight="true" outlineLevel="0" collapsed="false">
      <c r="A42" s="91" t="n">
        <f aca="false">IF(E42&lt;&gt;"",COUNTA($E$13:E42),"")</f>
        <v>28</v>
      </c>
      <c r="B42" s="133" t="s">
        <v>88</v>
      </c>
      <c r="C42" s="131" t="s">
        <v>89</v>
      </c>
      <c r="D42" s="129" t="n">
        <v>21860</v>
      </c>
      <c r="E42" s="129" t="n">
        <v>16615</v>
      </c>
      <c r="F42" s="129" t="n">
        <v>15667</v>
      </c>
      <c r="G42" s="129" t="n">
        <v>948</v>
      </c>
      <c r="H42" s="129" t="n">
        <v>2341</v>
      </c>
      <c r="I42" s="129" t="n">
        <v>1033</v>
      </c>
      <c r="J42" s="129" t="n">
        <v>1871</v>
      </c>
    </row>
    <row r="43" customFormat="false" ht="10.5" hidden="false" customHeight="true" outlineLevel="0" collapsed="false">
      <c r="A43" s="91" t="n">
        <f aca="false">IF(E43&lt;&gt;"",COUNTA($E$13:E43),"")</f>
        <v>29</v>
      </c>
      <c r="B43" s="133" t="s">
        <v>92</v>
      </c>
      <c r="C43" s="131" t="s">
        <v>93</v>
      </c>
      <c r="D43" s="129" t="n">
        <v>18992</v>
      </c>
      <c r="E43" s="129" t="n">
        <v>14635</v>
      </c>
      <c r="F43" s="129" t="n">
        <v>13925</v>
      </c>
      <c r="G43" s="129" t="n">
        <v>710</v>
      </c>
      <c r="H43" s="129" t="n">
        <v>1646</v>
      </c>
      <c r="I43" s="129" t="n">
        <v>944</v>
      </c>
      <c r="J43" s="129" t="n">
        <v>1767</v>
      </c>
    </row>
    <row r="44" customFormat="false" ht="10.5" hidden="false" customHeight="true" outlineLevel="0" collapsed="false">
      <c r="A44" s="91" t="n">
        <f aca="false">IF(E44&lt;&gt;"",COUNTA($E$13:E44),"")</f>
        <v>30</v>
      </c>
      <c r="B44" s="133" t="s">
        <v>118</v>
      </c>
      <c r="C44" s="131" t="s">
        <v>119</v>
      </c>
      <c r="D44" s="129" t="n">
        <v>4495</v>
      </c>
      <c r="E44" s="129" t="n">
        <v>3165</v>
      </c>
      <c r="F44" s="129" t="n">
        <v>2904</v>
      </c>
      <c r="G44" s="129" t="n">
        <v>261</v>
      </c>
      <c r="H44" s="129" t="n">
        <v>580</v>
      </c>
      <c r="I44" s="129" t="n">
        <v>143</v>
      </c>
      <c r="J44" s="129" t="n">
        <v>607</v>
      </c>
    </row>
    <row r="45" customFormat="false" ht="10.5" hidden="false" customHeight="true" outlineLevel="0" collapsed="false">
      <c r="A45" s="91" t="n">
        <f aca="false">IF(E45&lt;&gt;"",COUNTA($E$13:E45),"")</f>
        <v>31</v>
      </c>
      <c r="B45" s="133" t="s">
        <v>123</v>
      </c>
      <c r="C45" s="131" t="s">
        <v>124</v>
      </c>
      <c r="D45" s="129" t="n">
        <v>245769</v>
      </c>
      <c r="E45" s="129" t="n">
        <v>171908</v>
      </c>
      <c r="F45" s="129" t="n">
        <v>154658</v>
      </c>
      <c r="G45" s="129" t="n">
        <v>17250</v>
      </c>
      <c r="H45" s="129" t="n">
        <v>33778</v>
      </c>
      <c r="I45" s="129" t="n">
        <v>11263</v>
      </c>
      <c r="J45" s="129" t="n">
        <v>28820</v>
      </c>
    </row>
    <row r="46" customFormat="false" ht="10.5" hidden="false" customHeight="true" outlineLevel="0" collapsed="false">
      <c r="A46" s="91" t="n">
        <f aca="false">IF(E46&lt;&gt;"",COUNTA($E$13:E46),"")</f>
        <v>32</v>
      </c>
      <c r="B46" s="133" t="s">
        <v>125</v>
      </c>
      <c r="C46" s="131" t="s">
        <v>126</v>
      </c>
      <c r="D46" s="129" t="n">
        <v>63146</v>
      </c>
      <c r="E46" s="129" t="n">
        <v>45730</v>
      </c>
      <c r="F46" s="129" t="n">
        <v>44201</v>
      </c>
      <c r="G46" s="129" t="n">
        <v>1529</v>
      </c>
      <c r="H46" s="129" t="n">
        <v>2736</v>
      </c>
      <c r="I46" s="129" t="n">
        <v>3527</v>
      </c>
      <c r="J46" s="129" t="n">
        <v>11153</v>
      </c>
    </row>
    <row r="47" customFormat="false" ht="10.5" hidden="false" customHeight="true" outlineLevel="0" collapsed="false">
      <c r="A47" s="91" t="n">
        <f aca="false">IF(E47&lt;&gt;"",COUNTA($E$13:E47),"")</f>
        <v>33</v>
      </c>
      <c r="B47" s="133" t="s">
        <v>136</v>
      </c>
      <c r="C47" s="131" t="s">
        <v>137</v>
      </c>
      <c r="D47" s="129" t="n">
        <v>2773</v>
      </c>
      <c r="E47" s="129" t="n">
        <v>1493</v>
      </c>
      <c r="F47" s="129" t="n">
        <v>1354</v>
      </c>
      <c r="G47" s="129" t="n">
        <v>139</v>
      </c>
      <c r="H47" s="129" t="n">
        <v>707</v>
      </c>
      <c r="I47" s="129" t="n">
        <v>111</v>
      </c>
      <c r="J47" s="129" t="n">
        <v>462</v>
      </c>
    </row>
    <row r="48" customFormat="false" ht="10.5" hidden="false" customHeight="true" outlineLevel="0" collapsed="false">
      <c r="A48" s="91" t="n">
        <f aca="false">IF(E48&lt;&gt;"",COUNTA($E$13:E48),"")</f>
        <v>34</v>
      </c>
      <c r="B48" s="133" t="s">
        <v>143</v>
      </c>
      <c r="C48" s="131" t="s">
        <v>203</v>
      </c>
      <c r="D48" s="129" t="n">
        <v>5912</v>
      </c>
      <c r="E48" s="129" t="n">
        <v>4552</v>
      </c>
      <c r="F48" s="129" t="n">
        <v>3663</v>
      </c>
      <c r="G48" s="129" t="n">
        <v>889</v>
      </c>
      <c r="H48" s="129" t="n">
        <v>724</v>
      </c>
      <c r="I48" s="129" t="n">
        <v>201</v>
      </c>
      <c r="J48" s="129" t="n">
        <v>435</v>
      </c>
    </row>
    <row r="49" customFormat="false" ht="10.5" hidden="false" customHeight="true" outlineLevel="0" collapsed="false">
      <c r="A49" s="91" t="n">
        <f aca="false">IF(E49&lt;&gt;"",COUNTA($E$13:E49),"")</f>
        <v>35</v>
      </c>
      <c r="B49" s="133" t="s">
        <v>148</v>
      </c>
      <c r="C49" s="131" t="s">
        <v>149</v>
      </c>
      <c r="D49" s="129" t="n">
        <v>3123</v>
      </c>
      <c r="E49" s="129" t="n">
        <v>2207</v>
      </c>
      <c r="F49" s="129" t="n">
        <v>1842</v>
      </c>
      <c r="G49" s="129" t="n">
        <v>365</v>
      </c>
      <c r="H49" s="129" t="n">
        <v>468</v>
      </c>
      <c r="I49" s="129" t="n">
        <v>119</v>
      </c>
      <c r="J49" s="129" t="n">
        <v>329</v>
      </c>
    </row>
    <row r="50" customFormat="false" ht="21" hidden="false" customHeight="true" outlineLevel="0" collapsed="false">
      <c r="A50" s="91" t="n">
        <f aca="false">IF(E50&lt;&gt;"",COUNTA($E$13:E50),"")</f>
        <v>36</v>
      </c>
      <c r="B50" s="133" t="s">
        <v>150</v>
      </c>
      <c r="C50" s="131" t="s">
        <v>225</v>
      </c>
      <c r="D50" s="129" t="n">
        <v>33906</v>
      </c>
      <c r="E50" s="129" t="n">
        <v>21855</v>
      </c>
      <c r="F50" s="129" t="n">
        <v>20697</v>
      </c>
      <c r="G50" s="129" t="n">
        <v>1158</v>
      </c>
      <c r="H50" s="129" t="n">
        <v>3903</v>
      </c>
      <c r="I50" s="129" t="n">
        <v>1534</v>
      </c>
      <c r="J50" s="129" t="n">
        <v>6614</v>
      </c>
    </row>
    <row r="51" customFormat="false" ht="21" hidden="false" customHeight="true" outlineLevel="0" collapsed="false">
      <c r="A51" s="91" t="n">
        <f aca="false">IF(E51&lt;&gt;"",COUNTA($E$13:E51),"")</f>
        <v>37</v>
      </c>
      <c r="B51" s="133" t="s">
        <v>163</v>
      </c>
      <c r="C51" s="133" t="s">
        <v>226</v>
      </c>
      <c r="D51" s="129" t="n">
        <v>122533</v>
      </c>
      <c r="E51" s="129" t="n">
        <v>85735</v>
      </c>
      <c r="F51" s="129" t="n">
        <v>73802</v>
      </c>
      <c r="G51" s="129" t="n">
        <v>11933</v>
      </c>
      <c r="H51" s="129" t="n">
        <v>23484</v>
      </c>
      <c r="I51" s="129" t="n">
        <v>5067</v>
      </c>
      <c r="J51" s="129" t="n">
        <v>8247</v>
      </c>
    </row>
    <row r="52" customFormat="false" ht="21" hidden="false" customHeight="true" outlineLevel="0" collapsed="false">
      <c r="A52" s="91" t="n">
        <f aca="false">IF(E52&lt;&gt;"",COUNTA($E$13:E52),"")</f>
        <v>38</v>
      </c>
      <c r="B52" s="133" t="s">
        <v>174</v>
      </c>
      <c r="C52" s="132" t="s">
        <v>227</v>
      </c>
      <c r="D52" s="129" t="n">
        <v>14376</v>
      </c>
      <c r="E52" s="129" t="n">
        <v>10336</v>
      </c>
      <c r="F52" s="129" t="n">
        <v>9099</v>
      </c>
      <c r="G52" s="129" t="n">
        <v>1237</v>
      </c>
      <c r="H52" s="129" t="n">
        <v>1756</v>
      </c>
      <c r="I52" s="129" t="n">
        <v>704</v>
      </c>
      <c r="J52" s="129" t="n">
        <v>1580</v>
      </c>
    </row>
    <row r="53" customFormat="false" ht="10.5" hidden="false" customHeight="true" outlineLevel="0" collapsed="false">
      <c r="A53" s="91" t="n">
        <f aca="false">IF(E53&lt;&gt;"",COUNTA($E$13:E53),"")</f>
        <v>39</v>
      </c>
      <c r="B53" s="150" t="s">
        <v>184</v>
      </c>
      <c r="C53" s="135" t="s">
        <v>211</v>
      </c>
      <c r="D53" s="136" t="n">
        <v>276253</v>
      </c>
      <c r="E53" s="136" t="n">
        <v>194634</v>
      </c>
      <c r="F53" s="136" t="n">
        <v>175906</v>
      </c>
      <c r="G53" s="136" t="n">
        <v>18728</v>
      </c>
      <c r="H53" s="136" t="n">
        <v>37134</v>
      </c>
      <c r="I53" s="136" t="n">
        <v>12630</v>
      </c>
      <c r="J53" s="136" t="n">
        <v>31855</v>
      </c>
    </row>
    <row r="54" customFormat="false" ht="3" hidden="false" customHeight="true" outlineLevel="0" collapsed="false">
      <c r="A54" s="91" t="str">
        <f aca="false">IF(E54&lt;&gt;"",COUNTA($E$13:E54),"")</f>
        <v/>
      </c>
      <c r="B54" s="133"/>
      <c r="C54" s="137"/>
      <c r="D54" s="129"/>
      <c r="E54" s="129"/>
      <c r="F54" s="129"/>
      <c r="G54" s="129"/>
      <c r="H54" s="129"/>
      <c r="I54" s="129"/>
      <c r="J54" s="129"/>
    </row>
    <row r="55" customFormat="false" ht="10.5" hidden="false" customHeight="true" outlineLevel="0" collapsed="false">
      <c r="A55" s="91" t="n">
        <f aca="false">IF(E55&lt;&gt;"",COUNTA($E$13:E55),"")</f>
        <v>40</v>
      </c>
      <c r="B55" s="133"/>
      <c r="C55" s="131" t="s">
        <v>228</v>
      </c>
      <c r="D55" s="129" t="n">
        <v>4685</v>
      </c>
      <c r="E55" s="129" t="n">
        <v>527</v>
      </c>
      <c r="F55" s="129" t="n">
        <v>517</v>
      </c>
      <c r="G55" s="129" t="n">
        <v>10</v>
      </c>
      <c r="H55" s="129" t="n">
        <v>5</v>
      </c>
      <c r="I55" s="129" t="n">
        <v>3609</v>
      </c>
      <c r="J55" s="129" t="n">
        <v>544</v>
      </c>
      <c r="K55" s="130"/>
      <c r="L55" s="130"/>
      <c r="M55" s="130"/>
      <c r="N55" s="130"/>
      <c r="O55" s="130"/>
      <c r="P55" s="130"/>
      <c r="Q55" s="130"/>
    </row>
    <row r="56" customFormat="false" ht="10.5" hidden="false" customHeight="true" outlineLevel="0" collapsed="false">
      <c r="A56" s="91" t="n">
        <f aca="false">IF(E56&lt;&gt;"",COUNTA($E$13:E56),"")</f>
        <v>41</v>
      </c>
      <c r="B56" s="133"/>
      <c r="C56" s="131" t="s">
        <v>229</v>
      </c>
      <c r="D56" s="129" t="n">
        <v>16144</v>
      </c>
      <c r="E56" s="129" t="n">
        <v>10562</v>
      </c>
      <c r="F56" s="129" t="n">
        <v>10240</v>
      </c>
      <c r="G56" s="129" t="n">
        <v>322</v>
      </c>
      <c r="H56" s="129" t="n">
        <v>470</v>
      </c>
      <c r="I56" s="129" t="n">
        <v>3573</v>
      </c>
      <c r="J56" s="129" t="n">
        <v>1539</v>
      </c>
    </row>
    <row r="57" customFormat="false" ht="10.5" hidden="false" customHeight="true" outlineLevel="0" collapsed="false">
      <c r="A57" s="91" t="n">
        <f aca="false">IF(E57&lt;&gt;"",COUNTA($E$13:E57),"")</f>
        <v>42</v>
      </c>
      <c r="B57" s="133"/>
      <c r="C57" s="131" t="s">
        <v>230</v>
      </c>
      <c r="D57" s="129" t="n">
        <v>28152</v>
      </c>
      <c r="E57" s="129" t="n">
        <v>20389</v>
      </c>
      <c r="F57" s="129" t="n">
        <v>19371</v>
      </c>
      <c r="G57" s="129" t="n">
        <v>1018</v>
      </c>
      <c r="H57" s="129" t="n">
        <v>3564</v>
      </c>
      <c r="I57" s="129" t="n">
        <v>1292</v>
      </c>
      <c r="J57" s="129" t="n">
        <v>2907</v>
      </c>
    </row>
    <row r="58" customFormat="false" ht="10.5" hidden="false" customHeight="true" outlineLevel="0" collapsed="false">
      <c r="A58" s="91" t="n">
        <f aca="false">IF(E58&lt;&gt;"",COUNTA($E$13:E58),"")</f>
        <v>43</v>
      </c>
      <c r="B58" s="133"/>
      <c r="C58" s="131" t="s">
        <v>231</v>
      </c>
      <c r="D58" s="129" t="n">
        <v>28565</v>
      </c>
      <c r="E58" s="129" t="n">
        <v>19824</v>
      </c>
      <c r="F58" s="129" t="n">
        <v>18645</v>
      </c>
      <c r="G58" s="129" t="n">
        <v>1179</v>
      </c>
      <c r="H58" s="129" t="n">
        <v>4806</v>
      </c>
      <c r="I58" s="129" t="n">
        <v>648</v>
      </c>
      <c r="J58" s="129" t="n">
        <v>3287</v>
      </c>
    </row>
    <row r="59" customFormat="false" ht="10.5" hidden="false" customHeight="true" outlineLevel="0" collapsed="false">
      <c r="A59" s="91" t="n">
        <f aca="false">IF(E59&lt;&gt;"",COUNTA($E$13:E59),"")</f>
        <v>44</v>
      </c>
      <c r="B59" s="133"/>
      <c r="C59" s="131" t="s">
        <v>232</v>
      </c>
      <c r="D59" s="129" t="n">
        <v>25248</v>
      </c>
      <c r="E59" s="129" t="n">
        <v>17828</v>
      </c>
      <c r="F59" s="129" t="n">
        <v>16688</v>
      </c>
      <c r="G59" s="129" t="n">
        <v>1140</v>
      </c>
      <c r="H59" s="129" t="n">
        <v>3801</v>
      </c>
      <c r="I59" s="129" t="n">
        <v>497</v>
      </c>
      <c r="J59" s="129" t="n">
        <v>3122</v>
      </c>
    </row>
    <row r="60" customFormat="false" ht="10.5" hidden="false" customHeight="true" outlineLevel="0" collapsed="false">
      <c r="A60" s="91" t="n">
        <f aca="false">IF(E60&lt;&gt;"",COUNTA($E$13:E60),"")</f>
        <v>45</v>
      </c>
      <c r="B60" s="133"/>
      <c r="C60" s="131" t="s">
        <v>233</v>
      </c>
      <c r="D60" s="129" t="n">
        <v>28857</v>
      </c>
      <c r="E60" s="129" t="n">
        <v>21476</v>
      </c>
      <c r="F60" s="129" t="n">
        <v>19715</v>
      </c>
      <c r="G60" s="129" t="n">
        <v>1761</v>
      </c>
      <c r="H60" s="129" t="n">
        <v>3308</v>
      </c>
      <c r="I60" s="129" t="n">
        <v>503</v>
      </c>
      <c r="J60" s="129" t="n">
        <v>3570</v>
      </c>
    </row>
    <row r="61" customFormat="false" ht="10.5" hidden="false" customHeight="true" outlineLevel="0" collapsed="false">
      <c r="A61" s="91" t="n">
        <f aca="false">IF(E61&lt;&gt;"",COUNTA($E$13:E61),"")</f>
        <v>46</v>
      </c>
      <c r="B61" s="133"/>
      <c r="C61" s="131" t="s">
        <v>234</v>
      </c>
      <c r="D61" s="129" t="n">
        <v>40811</v>
      </c>
      <c r="E61" s="129" t="n">
        <v>30016</v>
      </c>
      <c r="F61" s="129" t="n">
        <v>26709</v>
      </c>
      <c r="G61" s="129" t="n">
        <v>3307</v>
      </c>
      <c r="H61" s="129" t="n">
        <v>5311</v>
      </c>
      <c r="I61" s="129" t="n">
        <v>625</v>
      </c>
      <c r="J61" s="129" t="n">
        <v>4859</v>
      </c>
    </row>
    <row r="62" customFormat="false" ht="10.5" hidden="false" customHeight="true" outlineLevel="0" collapsed="false">
      <c r="A62" s="91" t="n">
        <f aca="false">IF(E62&lt;&gt;"",COUNTA($E$13:E62),"")</f>
        <v>47</v>
      </c>
      <c r="B62" s="133"/>
      <c r="C62" s="131" t="s">
        <v>235</v>
      </c>
      <c r="D62" s="129" t="n">
        <v>46047</v>
      </c>
      <c r="E62" s="129" t="n">
        <v>33434</v>
      </c>
      <c r="F62" s="129" t="n">
        <v>29388</v>
      </c>
      <c r="G62" s="129" t="n">
        <v>4046</v>
      </c>
      <c r="H62" s="129" t="n">
        <v>6283</v>
      </c>
      <c r="I62" s="129" t="n">
        <v>728</v>
      </c>
      <c r="J62" s="129" t="n">
        <v>5602</v>
      </c>
    </row>
    <row r="63" customFormat="false" ht="10.5" hidden="false" customHeight="true" outlineLevel="0" collapsed="false">
      <c r="A63" s="91" t="n">
        <f aca="false">IF(E63&lt;&gt;"",COUNTA($E$13:E63),"")</f>
        <v>48</v>
      </c>
      <c r="B63" s="133"/>
      <c r="C63" s="131" t="s">
        <v>236</v>
      </c>
      <c r="D63" s="129" t="n">
        <v>37987</v>
      </c>
      <c r="E63" s="129" t="n">
        <v>26888</v>
      </c>
      <c r="F63" s="129" t="n">
        <v>23166</v>
      </c>
      <c r="G63" s="129" t="n">
        <v>3722</v>
      </c>
      <c r="H63" s="129" t="n">
        <v>5996</v>
      </c>
      <c r="I63" s="129" t="n">
        <v>704</v>
      </c>
      <c r="J63" s="129" t="n">
        <v>4399</v>
      </c>
    </row>
    <row r="64" customFormat="false" ht="10.5" hidden="false" customHeight="true" outlineLevel="0" collapsed="false">
      <c r="A64" s="91" t="n">
        <f aca="false">IF(E64&lt;&gt;"",COUNTA($E$13:E64),"")</f>
        <v>49</v>
      </c>
      <c r="B64" s="133"/>
      <c r="C64" s="131" t="s">
        <v>237</v>
      </c>
      <c r="D64" s="129" t="n">
        <v>19088</v>
      </c>
      <c r="E64" s="129" t="n">
        <v>13314</v>
      </c>
      <c r="F64" s="129" t="n">
        <v>11161</v>
      </c>
      <c r="G64" s="129" t="n">
        <v>2153</v>
      </c>
      <c r="H64" s="129" t="n">
        <v>3437</v>
      </c>
      <c r="I64" s="129" t="n">
        <v>445</v>
      </c>
      <c r="J64" s="129" t="n">
        <v>1892</v>
      </c>
    </row>
    <row r="65" customFormat="false" ht="10.5" hidden="false" customHeight="true" outlineLevel="0" collapsed="false">
      <c r="A65" s="91" t="n">
        <f aca="false">IF(E65&lt;&gt;"",COUNTA($E$13:E65),"")</f>
        <v>50</v>
      </c>
      <c r="B65" s="133"/>
      <c r="C65" s="131" t="s">
        <v>238</v>
      </c>
      <c r="D65" s="129" t="n">
        <v>669</v>
      </c>
      <c r="E65" s="129" t="n">
        <v>376</v>
      </c>
      <c r="F65" s="129" t="n">
        <v>306</v>
      </c>
      <c r="G65" s="129" t="n">
        <v>70</v>
      </c>
      <c r="H65" s="129" t="n">
        <v>153</v>
      </c>
      <c r="I65" s="129" t="n">
        <v>6</v>
      </c>
      <c r="J65" s="129" t="n">
        <v>134</v>
      </c>
    </row>
    <row r="66" customFormat="false" ht="11.45" hidden="false" customHeight="true" outlineLevel="0" collapsed="false">
      <c r="A66" s="152"/>
    </row>
    <row r="67" customFormat="false" ht="11.45" hidden="false" customHeight="true" outlineLevel="0" collapsed="false">
      <c r="C67" s="109"/>
      <c r="D67" s="130"/>
      <c r="E67" s="130"/>
      <c r="F67" s="130"/>
      <c r="G67" s="130"/>
      <c r="H67" s="130"/>
      <c r="I67" s="130"/>
      <c r="J67" s="130"/>
    </row>
    <row r="68" customFormat="false" ht="11.45" hidden="false" customHeight="true" outlineLevel="0" collapsed="false">
      <c r="C68" s="109"/>
      <c r="D68" s="130"/>
      <c r="E68" s="130"/>
      <c r="F68" s="130"/>
      <c r="G68" s="130"/>
      <c r="H68" s="130"/>
      <c r="I68" s="130"/>
      <c r="J68" s="130"/>
    </row>
    <row r="69" customFormat="false" ht="11.45" hidden="false" customHeight="true" outlineLevel="0" collapsed="false">
      <c r="D69" s="130"/>
      <c r="E69" s="130"/>
      <c r="F69" s="130"/>
      <c r="G69" s="130"/>
      <c r="H69" s="130"/>
      <c r="I69" s="130"/>
      <c r="J69" s="130"/>
    </row>
  </sheetData>
  <mergeCells count="16">
    <mergeCell ref="A1:C1"/>
    <mergeCell ref="D1:J1"/>
    <mergeCell ref="A2:A10"/>
    <mergeCell ref="B2:B10"/>
    <mergeCell ref="C2:C10"/>
    <mergeCell ref="D2:D10"/>
    <mergeCell ref="E2:J2"/>
    <mergeCell ref="E3:E10"/>
    <mergeCell ref="F3:G3"/>
    <mergeCell ref="H3:H10"/>
    <mergeCell ref="I3:I10"/>
    <mergeCell ref="J3:J10"/>
    <mergeCell ref="F4:F10"/>
    <mergeCell ref="G4:G10"/>
    <mergeCell ref="D12:J12"/>
    <mergeCell ref="D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53" width="3.7"/>
    <col collapsed="false" customWidth="true" hidden="false" outlineLevel="0" max="2" min="2" style="153" width="5.71"/>
    <col collapsed="false" customWidth="true" hidden="false" outlineLevel="0" max="3" min="3" style="153" width="37.7"/>
    <col collapsed="false" customWidth="true" hidden="false" outlineLevel="0" max="4" min="4" style="153" width="8.7"/>
    <col collapsed="false" customWidth="true" hidden="false" outlineLevel="0" max="6" min="5" style="153" width="6.7"/>
    <col collapsed="false" customWidth="true" hidden="false" outlineLevel="0" max="8" min="7" style="153" width="7.7"/>
    <col collapsed="false" customWidth="true" hidden="false" outlineLevel="0" max="9" min="9" style="153" width="6.7"/>
    <col collapsed="false" customWidth="true" hidden="false" outlineLevel="0" max="10" min="10" style="153" width="7.7"/>
    <col collapsed="false" customWidth="true" hidden="false" outlineLevel="0" max="255" min="11" style="153" width="11.42"/>
    <col collapsed="false" customWidth="false" hidden="false" outlineLevel="0" max="257" min="256" style="153" width="36.42"/>
  </cols>
  <sheetData>
    <row r="1" s="69" customFormat="true" ht="45" hidden="false" customHeight="true" outlineLevel="0" collapsed="false">
      <c r="A1" s="154" t="s">
        <v>47</v>
      </c>
      <c r="B1" s="154"/>
      <c r="C1" s="154"/>
      <c r="D1" s="73" t="s">
        <v>240</v>
      </c>
      <c r="E1" s="73"/>
      <c r="F1" s="73"/>
      <c r="G1" s="73"/>
      <c r="H1" s="73"/>
      <c r="I1" s="73"/>
      <c r="J1" s="155"/>
    </row>
    <row r="2" s="69" customFormat="true" ht="10.5" hidden="false" customHeight="true" outlineLevel="0" collapsed="false">
      <c r="A2" s="156" t="s">
        <v>71</v>
      </c>
      <c r="B2" s="114" t="s">
        <v>215</v>
      </c>
      <c r="C2" s="114" t="s">
        <v>241</v>
      </c>
      <c r="D2" s="114" t="s">
        <v>198</v>
      </c>
      <c r="E2" s="157" t="s">
        <v>75</v>
      </c>
      <c r="F2" s="157"/>
      <c r="G2" s="157"/>
      <c r="H2" s="157"/>
      <c r="I2" s="157"/>
    </row>
    <row r="3" s="69" customFormat="true" ht="10.5" hidden="false" customHeight="true" outlineLevel="0" collapsed="false">
      <c r="A3" s="156"/>
      <c r="B3" s="114"/>
      <c r="C3" s="114"/>
      <c r="D3" s="114"/>
      <c r="E3" s="158" t="s">
        <v>242</v>
      </c>
      <c r="F3" s="158" t="s">
        <v>83</v>
      </c>
      <c r="G3" s="158" t="s">
        <v>243</v>
      </c>
      <c r="H3" s="114" t="s">
        <v>244</v>
      </c>
      <c r="I3" s="157" t="s">
        <v>245</v>
      </c>
    </row>
    <row r="4" s="69" customFormat="true" ht="10.5" hidden="false" customHeight="true" outlineLevel="0" collapsed="false">
      <c r="A4" s="156"/>
      <c r="B4" s="114"/>
      <c r="C4" s="114"/>
      <c r="D4" s="114"/>
      <c r="E4" s="158"/>
      <c r="F4" s="158"/>
      <c r="G4" s="158"/>
      <c r="H4" s="114"/>
      <c r="I4" s="157"/>
    </row>
    <row r="5" s="68" customFormat="true" ht="10.7" hidden="false" customHeight="true" outlineLevel="0" collapsed="false">
      <c r="A5" s="159" t="n">
        <v>1</v>
      </c>
      <c r="B5" s="80" t="n">
        <v>2</v>
      </c>
      <c r="C5" s="80" t="n">
        <v>3</v>
      </c>
      <c r="D5" s="80" t="n">
        <v>4</v>
      </c>
      <c r="E5" s="80" t="n">
        <v>5</v>
      </c>
      <c r="F5" s="80" t="n">
        <v>6</v>
      </c>
      <c r="G5" s="80" t="n">
        <v>7</v>
      </c>
      <c r="H5" s="80" t="n">
        <v>8</v>
      </c>
      <c r="I5" s="160" t="n">
        <v>9</v>
      </c>
      <c r="J5" s="161"/>
    </row>
    <row r="6" s="69" customFormat="true" ht="6" hidden="false" customHeight="true" outlineLevel="0" collapsed="false">
      <c r="A6" s="162"/>
      <c r="B6" s="163"/>
      <c r="C6" s="164"/>
      <c r="D6" s="129"/>
      <c r="E6" s="129"/>
      <c r="F6" s="129"/>
      <c r="G6" s="165"/>
      <c r="H6" s="165"/>
      <c r="I6" s="165"/>
      <c r="J6" s="166"/>
    </row>
    <row r="7" s="153" customFormat="true" ht="10.7" hidden="false" customHeight="true" outlineLevel="0" collapsed="false">
      <c r="A7" s="91" t="n">
        <f aca="false">IF(E7&lt;&gt;"",COUNTA($E$6:E7),"")</f>
        <v>1</v>
      </c>
      <c r="B7" s="167" t="n">
        <v>1</v>
      </c>
      <c r="C7" s="168" t="s">
        <v>246</v>
      </c>
      <c r="D7" s="136" t="n">
        <v>20040</v>
      </c>
      <c r="E7" s="136" t="n">
        <v>14854</v>
      </c>
      <c r="F7" s="136" t="n">
        <v>5186</v>
      </c>
      <c r="G7" s="169" t="n">
        <v>2482</v>
      </c>
      <c r="H7" s="169" t="n">
        <v>683</v>
      </c>
      <c r="I7" s="169" t="n">
        <v>905</v>
      </c>
      <c r="J7" s="170"/>
      <c r="K7" s="171"/>
      <c r="L7" s="172"/>
      <c r="M7" s="172"/>
      <c r="N7" s="172"/>
      <c r="O7" s="172"/>
      <c r="P7" s="172"/>
    </row>
    <row r="8" s="153" customFormat="true" ht="10.7" hidden="false" customHeight="true" outlineLevel="0" collapsed="false">
      <c r="A8" s="91" t="n">
        <f aca="false">IF(E8&lt;&gt;"",COUNTA($E$6:E8),"")</f>
        <v>2</v>
      </c>
      <c r="B8" s="173" t="n">
        <v>11</v>
      </c>
      <c r="C8" s="164" t="s">
        <v>247</v>
      </c>
      <c r="D8" s="129" t="n">
        <v>14850</v>
      </c>
      <c r="E8" s="129" t="n">
        <v>11618</v>
      </c>
      <c r="F8" s="129" t="n">
        <v>3232</v>
      </c>
      <c r="G8" s="174" t="n">
        <v>1050</v>
      </c>
      <c r="H8" s="174" t="n">
        <v>619</v>
      </c>
      <c r="I8" s="174" t="n">
        <v>740</v>
      </c>
      <c r="J8" s="170"/>
      <c r="K8" s="171"/>
    </row>
    <row r="9" s="153" customFormat="true" ht="10.7" hidden="false" customHeight="true" outlineLevel="0" collapsed="false">
      <c r="A9" s="91" t="n">
        <f aca="false">IF(E9&lt;&gt;"",COUNTA($E$6:E9),"")</f>
        <v>3</v>
      </c>
      <c r="B9" s="173" t="n">
        <v>12</v>
      </c>
      <c r="C9" s="164" t="s">
        <v>248</v>
      </c>
      <c r="D9" s="129" t="n">
        <v>5190</v>
      </c>
      <c r="E9" s="129" t="n">
        <v>3236</v>
      </c>
      <c r="F9" s="129" t="n">
        <v>1954</v>
      </c>
      <c r="G9" s="174" t="n">
        <v>1432</v>
      </c>
      <c r="H9" s="174" t="n">
        <v>64</v>
      </c>
      <c r="I9" s="174" t="n">
        <v>165</v>
      </c>
      <c r="J9" s="170"/>
      <c r="K9" s="171"/>
    </row>
    <row r="10" s="69" customFormat="true" ht="3" hidden="false" customHeight="true" outlineLevel="0" collapsed="false">
      <c r="A10" s="91" t="str">
        <f aca="false">IF(E10&lt;&gt;"",COUNTA($E$6:E10),"")</f>
        <v/>
      </c>
      <c r="B10" s="173"/>
      <c r="C10" s="164"/>
      <c r="D10" s="129"/>
      <c r="E10" s="129"/>
      <c r="F10" s="129"/>
      <c r="G10" s="174"/>
      <c r="H10" s="174"/>
      <c r="I10" s="174"/>
      <c r="J10" s="170"/>
      <c r="K10" s="171"/>
    </row>
    <row r="11" s="153" customFormat="true" ht="10.7" hidden="false" customHeight="true" outlineLevel="0" collapsed="false">
      <c r="A11" s="91" t="n">
        <f aca="false">IF(E11&lt;&gt;"",COUNTA($E$6:E11),"")</f>
        <v>4</v>
      </c>
      <c r="B11" s="167" t="n">
        <v>2</v>
      </c>
      <c r="C11" s="168" t="s">
        <v>249</v>
      </c>
      <c r="D11" s="136" t="n">
        <v>92066</v>
      </c>
      <c r="E11" s="136" t="n">
        <v>74130</v>
      </c>
      <c r="F11" s="136" t="n">
        <v>17936</v>
      </c>
      <c r="G11" s="169" t="n">
        <v>7879</v>
      </c>
      <c r="H11" s="169" t="n">
        <v>2039</v>
      </c>
      <c r="I11" s="169" t="n">
        <v>5192</v>
      </c>
      <c r="J11" s="170"/>
      <c r="K11" s="171"/>
      <c r="L11" s="172"/>
      <c r="M11" s="172"/>
      <c r="N11" s="172"/>
      <c r="O11" s="172"/>
      <c r="P11" s="172"/>
    </row>
    <row r="12" s="153" customFormat="true" ht="21" hidden="false" customHeight="true" outlineLevel="0" collapsed="false">
      <c r="A12" s="91" t="n">
        <f aca="false">IF(E12&lt;&gt;"",COUNTA($E$6:E12),"")</f>
        <v>5</v>
      </c>
      <c r="B12" s="173" t="n">
        <v>21</v>
      </c>
      <c r="C12" s="164" t="s">
        <v>250</v>
      </c>
      <c r="D12" s="129" t="n">
        <v>1394</v>
      </c>
      <c r="E12" s="129" t="n">
        <v>1299</v>
      </c>
      <c r="F12" s="129" t="n">
        <v>95</v>
      </c>
      <c r="G12" s="174" t="n">
        <v>35</v>
      </c>
      <c r="H12" s="174" t="n">
        <v>6</v>
      </c>
      <c r="I12" s="174" t="n">
        <v>35</v>
      </c>
      <c r="J12" s="170"/>
      <c r="K12" s="171"/>
    </row>
    <row r="13" s="153" customFormat="true" ht="21" hidden="false" customHeight="true" outlineLevel="0" collapsed="false">
      <c r="A13" s="91" t="n">
        <f aca="false">IF(E13&lt;&gt;"",COUNTA($E$6:E13),"")</f>
        <v>6</v>
      </c>
      <c r="B13" s="173" t="n">
        <v>22</v>
      </c>
      <c r="C13" s="164" t="s">
        <v>251</v>
      </c>
      <c r="D13" s="129" t="n">
        <v>6871</v>
      </c>
      <c r="E13" s="129" t="n">
        <v>6306</v>
      </c>
      <c r="F13" s="129" t="n">
        <v>565</v>
      </c>
      <c r="G13" s="174" t="n">
        <v>224</v>
      </c>
      <c r="H13" s="174" t="n">
        <v>63</v>
      </c>
      <c r="I13" s="174" t="n">
        <v>481</v>
      </c>
      <c r="J13" s="170"/>
      <c r="K13" s="171"/>
    </row>
    <row r="14" s="153" customFormat="true" ht="10.7" hidden="false" customHeight="true" outlineLevel="0" collapsed="false">
      <c r="A14" s="91" t="n">
        <f aca="false">IF(E14&lt;&gt;"",COUNTA($E$6:E14),"")</f>
        <v>7</v>
      </c>
      <c r="B14" s="173" t="n">
        <v>23</v>
      </c>
      <c r="C14" s="164" t="s">
        <v>252</v>
      </c>
      <c r="D14" s="129" t="n">
        <v>2361</v>
      </c>
      <c r="E14" s="129" t="n">
        <v>1260</v>
      </c>
      <c r="F14" s="129" t="n">
        <v>1101</v>
      </c>
      <c r="G14" s="174" t="n">
        <v>325</v>
      </c>
      <c r="H14" s="174" t="n">
        <v>12</v>
      </c>
      <c r="I14" s="174" t="n">
        <v>110</v>
      </c>
      <c r="J14" s="170"/>
      <c r="K14" s="171"/>
    </row>
    <row r="15" s="153" customFormat="true" ht="10.7" hidden="false" customHeight="true" outlineLevel="0" collapsed="false">
      <c r="A15" s="91" t="n">
        <f aca="false">IF(E15&lt;&gt;"",COUNTA($E$6:E15),"")</f>
        <v>8</v>
      </c>
      <c r="B15" s="173" t="n">
        <v>24</v>
      </c>
      <c r="C15" s="164" t="s">
        <v>253</v>
      </c>
      <c r="D15" s="129" t="n">
        <v>15622</v>
      </c>
      <c r="E15" s="129" t="n">
        <v>15107</v>
      </c>
      <c r="F15" s="129" t="n">
        <v>515</v>
      </c>
      <c r="G15" s="174" t="n">
        <v>265</v>
      </c>
      <c r="H15" s="174" t="n">
        <v>205</v>
      </c>
      <c r="I15" s="174" t="n">
        <v>932</v>
      </c>
      <c r="J15" s="170"/>
      <c r="K15" s="171"/>
    </row>
    <row r="16" s="153" customFormat="true" ht="10.7" hidden="false" customHeight="true" outlineLevel="0" collapsed="false">
      <c r="A16" s="91" t="n">
        <f aca="false">IF(E16&lt;&gt;"",COUNTA($E$6:E16),"")</f>
        <v>9</v>
      </c>
      <c r="B16" s="173" t="n">
        <v>25</v>
      </c>
      <c r="C16" s="164" t="s">
        <v>254</v>
      </c>
      <c r="D16" s="129" t="n">
        <v>20384</v>
      </c>
      <c r="E16" s="129" t="n">
        <v>19429</v>
      </c>
      <c r="F16" s="129" t="n">
        <v>955</v>
      </c>
      <c r="G16" s="174" t="n">
        <v>649</v>
      </c>
      <c r="H16" s="174" t="n">
        <v>214</v>
      </c>
      <c r="I16" s="174" t="n">
        <v>1421</v>
      </c>
      <c r="J16" s="170"/>
      <c r="K16" s="171"/>
    </row>
    <row r="17" s="153" customFormat="true" ht="10.7" hidden="false" customHeight="true" outlineLevel="0" collapsed="false">
      <c r="A17" s="91" t="n">
        <f aca="false">IF(E17&lt;&gt;"",COUNTA($E$6:E17),"")</f>
        <v>10</v>
      </c>
      <c r="B17" s="173" t="n">
        <v>26</v>
      </c>
      <c r="C17" s="164" t="s">
        <v>255</v>
      </c>
      <c r="D17" s="129" t="n">
        <v>14607</v>
      </c>
      <c r="E17" s="129" t="n">
        <v>13041</v>
      </c>
      <c r="F17" s="129" t="n">
        <v>1566</v>
      </c>
      <c r="G17" s="174" t="n">
        <v>886</v>
      </c>
      <c r="H17" s="174" t="n">
        <v>147</v>
      </c>
      <c r="I17" s="174" t="n">
        <v>928</v>
      </c>
      <c r="J17" s="170"/>
      <c r="K17" s="171"/>
    </row>
    <row r="18" s="153" customFormat="true" ht="21" hidden="false" customHeight="true" outlineLevel="0" collapsed="false">
      <c r="A18" s="91" t="n">
        <f aca="false">IF(E18&lt;&gt;"",COUNTA($E$6:E18),"")</f>
        <v>11</v>
      </c>
      <c r="B18" s="173" t="n">
        <v>27</v>
      </c>
      <c r="C18" s="164" t="s">
        <v>256</v>
      </c>
      <c r="D18" s="129" t="n">
        <v>9201</v>
      </c>
      <c r="E18" s="129" t="n">
        <v>6518</v>
      </c>
      <c r="F18" s="129" t="n">
        <v>2683</v>
      </c>
      <c r="G18" s="174" t="n">
        <v>688</v>
      </c>
      <c r="H18" s="174" t="n">
        <v>123</v>
      </c>
      <c r="I18" s="174" t="n">
        <v>59</v>
      </c>
      <c r="J18" s="170"/>
      <c r="K18" s="171"/>
    </row>
    <row r="19" s="153" customFormat="true" ht="10.7" hidden="false" customHeight="true" outlineLevel="0" collapsed="false">
      <c r="A19" s="91" t="n">
        <f aca="false">IF(E19&lt;&gt;"",COUNTA($E$6:E19),"")</f>
        <v>12</v>
      </c>
      <c r="B19" s="173" t="n">
        <v>28</v>
      </c>
      <c r="C19" s="164" t="s">
        <v>257</v>
      </c>
      <c r="D19" s="129" t="n">
        <v>1314</v>
      </c>
      <c r="E19" s="129" t="n">
        <v>549</v>
      </c>
      <c r="F19" s="129" t="n">
        <v>765</v>
      </c>
      <c r="G19" s="174" t="n">
        <v>291</v>
      </c>
      <c r="H19" s="174" t="n">
        <v>46</v>
      </c>
      <c r="I19" s="174" t="n">
        <v>66</v>
      </c>
      <c r="J19" s="170"/>
      <c r="K19" s="171"/>
    </row>
    <row r="20" s="153" customFormat="true" ht="10.7" hidden="false" customHeight="true" outlineLevel="0" collapsed="false">
      <c r="A20" s="91" t="n">
        <f aca="false">IF(E20&lt;&gt;"",COUNTA($E$6:E20),"")</f>
        <v>13</v>
      </c>
      <c r="B20" s="173" t="n">
        <v>29</v>
      </c>
      <c r="C20" s="164" t="s">
        <v>258</v>
      </c>
      <c r="D20" s="129" t="n">
        <v>20312</v>
      </c>
      <c r="E20" s="129" t="n">
        <v>10621</v>
      </c>
      <c r="F20" s="129" t="n">
        <v>9691</v>
      </c>
      <c r="G20" s="174" t="n">
        <v>4516</v>
      </c>
      <c r="H20" s="174" t="n">
        <v>1223</v>
      </c>
      <c r="I20" s="174" t="n">
        <v>1160</v>
      </c>
      <c r="J20" s="170"/>
      <c r="K20" s="171"/>
    </row>
    <row r="21" s="69" customFormat="true" ht="3" hidden="false" customHeight="true" outlineLevel="0" collapsed="false">
      <c r="A21" s="91" t="str">
        <f aca="false">IF(E21&lt;&gt;"",COUNTA($E$6:E21),"")</f>
        <v/>
      </c>
      <c r="B21" s="173"/>
      <c r="C21" s="164"/>
      <c r="D21" s="129"/>
      <c r="E21" s="129"/>
      <c r="F21" s="129"/>
      <c r="G21" s="174"/>
      <c r="H21" s="174"/>
      <c r="I21" s="174"/>
      <c r="J21" s="170"/>
      <c r="K21" s="171"/>
    </row>
    <row r="22" s="153" customFormat="true" ht="10.7" hidden="false" customHeight="true" outlineLevel="0" collapsed="false">
      <c r="A22" s="91" t="n">
        <f aca="false">IF(E22&lt;&gt;"",COUNTA($E$6:E22),"")</f>
        <v>14</v>
      </c>
      <c r="B22" s="167" t="n">
        <v>3</v>
      </c>
      <c r="C22" s="168" t="s">
        <v>259</v>
      </c>
      <c r="D22" s="136" t="n">
        <v>42972</v>
      </c>
      <c r="E22" s="136" t="n">
        <v>40937</v>
      </c>
      <c r="F22" s="136" t="n">
        <v>2035</v>
      </c>
      <c r="G22" s="169" t="n">
        <v>3809</v>
      </c>
      <c r="H22" s="169" t="n">
        <v>454</v>
      </c>
      <c r="I22" s="169" t="n">
        <v>1435</v>
      </c>
      <c r="J22" s="170"/>
      <c r="K22" s="171"/>
      <c r="L22" s="172"/>
      <c r="M22" s="172"/>
      <c r="N22" s="172"/>
      <c r="O22" s="172"/>
      <c r="P22" s="172"/>
    </row>
    <row r="23" s="153" customFormat="true" ht="10.7" hidden="false" customHeight="true" outlineLevel="0" collapsed="false">
      <c r="A23" s="91" t="n">
        <f aca="false">IF(E23&lt;&gt;"",COUNTA($E$6:E23),"")</f>
        <v>15</v>
      </c>
      <c r="B23" s="173" t="n">
        <v>31</v>
      </c>
      <c r="C23" s="164" t="s">
        <v>260</v>
      </c>
      <c r="D23" s="129" t="n">
        <v>3839</v>
      </c>
      <c r="E23" s="129" t="n">
        <v>2804</v>
      </c>
      <c r="F23" s="129" t="n">
        <v>1035</v>
      </c>
      <c r="G23" s="174" t="n">
        <v>341</v>
      </c>
      <c r="H23" s="174" t="n">
        <v>26</v>
      </c>
      <c r="I23" s="174" t="n">
        <v>49</v>
      </c>
      <c r="J23" s="170"/>
      <c r="K23" s="171"/>
    </row>
    <row r="24" s="153" customFormat="true" ht="10.7" hidden="false" customHeight="true" outlineLevel="0" collapsed="false">
      <c r="A24" s="91" t="n">
        <f aca="false">IF(E24&lt;&gt;"",COUNTA($E$6:E24),"")</f>
        <v>16</v>
      </c>
      <c r="B24" s="173" t="n">
        <v>32</v>
      </c>
      <c r="C24" s="164" t="s">
        <v>261</v>
      </c>
      <c r="D24" s="129" t="n">
        <v>14315</v>
      </c>
      <c r="E24" s="129" t="n">
        <v>14010</v>
      </c>
      <c r="F24" s="129" t="n">
        <v>305</v>
      </c>
      <c r="G24" s="174" t="n">
        <v>633</v>
      </c>
      <c r="H24" s="174" t="n">
        <v>201</v>
      </c>
      <c r="I24" s="174" t="n">
        <v>497</v>
      </c>
      <c r="J24" s="170"/>
      <c r="K24" s="171"/>
    </row>
    <row r="25" s="153" customFormat="true" ht="10.7" hidden="false" customHeight="true" outlineLevel="0" collapsed="false">
      <c r="A25" s="91" t="n">
        <f aca="false">IF(E25&lt;&gt;"",COUNTA($E$6:E25),"")</f>
        <v>17</v>
      </c>
      <c r="B25" s="173" t="n">
        <v>33</v>
      </c>
      <c r="C25" s="164" t="s">
        <v>262</v>
      </c>
      <c r="D25" s="129" t="n">
        <v>8707</v>
      </c>
      <c r="E25" s="129" t="n">
        <v>8579</v>
      </c>
      <c r="F25" s="129" t="n">
        <v>128</v>
      </c>
      <c r="G25" s="174" t="n">
        <v>428</v>
      </c>
      <c r="H25" s="174" t="n">
        <v>116</v>
      </c>
      <c r="I25" s="174" t="n">
        <v>472</v>
      </c>
      <c r="J25" s="170"/>
      <c r="K25" s="171"/>
    </row>
    <row r="26" s="153" customFormat="true" ht="10.7" hidden="false" customHeight="true" outlineLevel="0" collapsed="false">
      <c r="A26" s="91" t="n">
        <f aca="false">IF(E26&lt;&gt;"",COUNTA($E$6:E26),"")</f>
        <v>18</v>
      </c>
      <c r="B26" s="173" t="n">
        <v>34</v>
      </c>
      <c r="C26" s="164" t="s">
        <v>263</v>
      </c>
      <c r="D26" s="129" t="n">
        <v>16111</v>
      </c>
      <c r="E26" s="129" t="n">
        <v>15544</v>
      </c>
      <c r="F26" s="129" t="n">
        <v>567</v>
      </c>
      <c r="G26" s="174" t="n">
        <v>2407</v>
      </c>
      <c r="H26" s="174" t="n">
        <v>111</v>
      </c>
      <c r="I26" s="174" t="n">
        <v>417</v>
      </c>
      <c r="J26" s="170"/>
      <c r="K26" s="171"/>
    </row>
    <row r="27" s="69" customFormat="true" ht="3" hidden="false" customHeight="true" outlineLevel="0" collapsed="false">
      <c r="A27" s="91" t="str">
        <f aca="false">IF(E27&lt;&gt;"",COUNTA($E$6:E27),"")</f>
        <v/>
      </c>
      <c r="B27" s="173"/>
      <c r="C27" s="164"/>
      <c r="D27" s="129"/>
      <c r="E27" s="129"/>
      <c r="F27" s="129"/>
      <c r="G27" s="174"/>
      <c r="H27" s="174"/>
      <c r="I27" s="174"/>
      <c r="J27" s="170"/>
      <c r="K27" s="171"/>
    </row>
    <row r="28" s="153" customFormat="true" ht="10.7" hidden="false" customHeight="true" outlineLevel="0" collapsed="false">
      <c r="A28" s="91" t="n">
        <f aca="false">IF(E28&lt;&gt;"",COUNTA($E$6:E28),"")</f>
        <v>19</v>
      </c>
      <c r="B28" s="167" t="n">
        <v>4</v>
      </c>
      <c r="C28" s="168" t="s">
        <v>264</v>
      </c>
      <c r="D28" s="136" t="n">
        <v>9233</v>
      </c>
      <c r="E28" s="136" t="n">
        <v>5786</v>
      </c>
      <c r="F28" s="136" t="n">
        <v>3447</v>
      </c>
      <c r="G28" s="169" t="n">
        <v>1245</v>
      </c>
      <c r="H28" s="169" t="n">
        <v>195</v>
      </c>
      <c r="I28" s="169" t="n">
        <v>403</v>
      </c>
      <c r="J28" s="170"/>
      <c r="K28" s="171"/>
      <c r="L28" s="172"/>
      <c r="M28" s="172"/>
      <c r="N28" s="172"/>
      <c r="O28" s="172"/>
      <c r="P28" s="172"/>
    </row>
    <row r="29" s="153" customFormat="true" ht="10.7" hidden="false" customHeight="true" outlineLevel="0" collapsed="false">
      <c r="A29" s="91" t="n">
        <f aca="false">IF(E29&lt;&gt;"",COUNTA($E$6:E29),"")</f>
        <v>20</v>
      </c>
      <c r="B29" s="173" t="s">
        <v>265</v>
      </c>
      <c r="C29" s="164" t="s">
        <v>266</v>
      </c>
      <c r="D29" s="129" t="n">
        <v>4020</v>
      </c>
      <c r="E29" s="129" t="n">
        <v>1555</v>
      </c>
      <c r="F29" s="129" t="n">
        <v>2465</v>
      </c>
      <c r="G29" s="174" t="n">
        <v>817</v>
      </c>
      <c r="H29" s="174" t="n">
        <v>134</v>
      </c>
      <c r="I29" s="174" t="n">
        <v>116</v>
      </c>
      <c r="J29" s="170"/>
      <c r="K29" s="171"/>
    </row>
    <row r="30" s="153" customFormat="true" ht="10.7" hidden="false" customHeight="true" outlineLevel="0" collapsed="false">
      <c r="A30" s="91" t="n">
        <f aca="false">IF(E30&lt;&gt;"",COUNTA($E$6:E30),"")</f>
        <v>21</v>
      </c>
      <c r="B30" s="173" t="s">
        <v>267</v>
      </c>
      <c r="C30" s="164" t="s">
        <v>268</v>
      </c>
      <c r="D30" s="129" t="n">
        <v>724</v>
      </c>
      <c r="E30" s="129" t="n">
        <v>522</v>
      </c>
      <c r="F30" s="129" t="n">
        <v>202</v>
      </c>
      <c r="G30" s="174" t="n">
        <v>70</v>
      </c>
      <c r="H30" s="174" t="n">
        <v>9</v>
      </c>
      <c r="I30" s="174" t="n">
        <v>37</v>
      </c>
      <c r="J30" s="170"/>
      <c r="K30" s="171"/>
    </row>
    <row r="31" s="153" customFormat="true" ht="21" hidden="false" customHeight="true" outlineLevel="0" collapsed="false">
      <c r="A31" s="91" t="n">
        <f aca="false">IF(E31&lt;&gt;"",COUNTA($E$6:E31),"")</f>
        <v>22</v>
      </c>
      <c r="B31" s="173" t="s">
        <v>269</v>
      </c>
      <c r="C31" s="164" t="s">
        <v>270</v>
      </c>
      <c r="D31" s="129" t="n">
        <v>4489</v>
      </c>
      <c r="E31" s="129" t="n">
        <v>3709</v>
      </c>
      <c r="F31" s="129" t="n">
        <v>780</v>
      </c>
      <c r="G31" s="174" t="n">
        <v>358</v>
      </c>
      <c r="H31" s="174" t="n">
        <v>52</v>
      </c>
      <c r="I31" s="174" t="n">
        <v>250</v>
      </c>
      <c r="J31" s="170"/>
      <c r="K31" s="171"/>
    </row>
    <row r="32" s="69" customFormat="true" ht="3" hidden="false" customHeight="true" outlineLevel="0" collapsed="false">
      <c r="A32" s="91" t="str">
        <f aca="false">IF(E32&lt;&gt;"",COUNTA($E$6:E32),"")</f>
        <v/>
      </c>
      <c r="B32" s="173"/>
      <c r="C32" s="164"/>
      <c r="D32" s="129"/>
      <c r="E32" s="129"/>
      <c r="F32" s="129"/>
      <c r="G32" s="174"/>
      <c r="H32" s="174"/>
      <c r="I32" s="174"/>
      <c r="J32" s="170"/>
      <c r="K32" s="171"/>
    </row>
    <row r="33" s="153" customFormat="true" ht="10.7" hidden="false" customHeight="true" outlineLevel="0" collapsed="false">
      <c r="A33" s="91" t="n">
        <f aca="false">IF(E33&lt;&gt;"",COUNTA($E$6:E33),"")</f>
        <v>23</v>
      </c>
      <c r="B33" s="167" t="n">
        <v>5</v>
      </c>
      <c r="C33" s="168" t="s">
        <v>271</v>
      </c>
      <c r="D33" s="136" t="n">
        <v>67966</v>
      </c>
      <c r="E33" s="136" t="n">
        <v>46597</v>
      </c>
      <c r="F33" s="136" t="n">
        <v>21369</v>
      </c>
      <c r="G33" s="169" t="n">
        <v>16817</v>
      </c>
      <c r="H33" s="169" t="n">
        <v>1382</v>
      </c>
      <c r="I33" s="169" t="n">
        <v>1186</v>
      </c>
      <c r="J33" s="170"/>
      <c r="K33" s="171"/>
      <c r="L33" s="172"/>
      <c r="M33" s="172"/>
      <c r="N33" s="172"/>
      <c r="O33" s="172"/>
      <c r="P33" s="172"/>
    </row>
    <row r="34" s="153" customFormat="true" ht="21" hidden="false" customHeight="true" outlineLevel="0" collapsed="false">
      <c r="A34" s="91" t="n">
        <f aca="false">IF(E34&lt;&gt;"",COUNTA($E$6:E34),"")</f>
        <v>24</v>
      </c>
      <c r="B34" s="173" t="s">
        <v>272</v>
      </c>
      <c r="C34" s="164" t="s">
        <v>273</v>
      </c>
      <c r="D34" s="129" t="n">
        <v>24760</v>
      </c>
      <c r="E34" s="129" t="n">
        <v>16924</v>
      </c>
      <c r="F34" s="129" t="n">
        <v>7836</v>
      </c>
      <c r="G34" s="174" t="n">
        <v>4804</v>
      </c>
      <c r="H34" s="174" t="n">
        <v>603</v>
      </c>
      <c r="I34" s="174" t="n">
        <v>897</v>
      </c>
      <c r="J34" s="170"/>
      <c r="K34" s="171"/>
    </row>
    <row r="35" s="153" customFormat="true" ht="10.7" hidden="false" customHeight="true" outlineLevel="0" collapsed="false">
      <c r="A35" s="91" t="n">
        <f aca="false">IF(E35&lt;&gt;"",COUNTA($E$6:E35),"")</f>
        <v>25</v>
      </c>
      <c r="B35" s="173" t="s">
        <v>274</v>
      </c>
      <c r="C35" s="164" t="s">
        <v>275</v>
      </c>
      <c r="D35" s="129" t="n">
        <v>23193</v>
      </c>
      <c r="E35" s="129" t="n">
        <v>22570</v>
      </c>
      <c r="F35" s="129" t="n">
        <v>623</v>
      </c>
      <c r="G35" s="174" t="n">
        <v>1725</v>
      </c>
      <c r="H35" s="174" t="n">
        <v>324</v>
      </c>
      <c r="I35" s="174" t="n">
        <v>189</v>
      </c>
      <c r="J35" s="170"/>
      <c r="K35" s="171"/>
    </row>
    <row r="36" s="153" customFormat="true" ht="10.7" hidden="false" customHeight="true" outlineLevel="0" collapsed="false">
      <c r="A36" s="91" t="n">
        <f aca="false">IF(E36&lt;&gt;"",COUNTA($E$6:E36),"")</f>
        <v>26</v>
      </c>
      <c r="B36" s="173" t="s">
        <v>276</v>
      </c>
      <c r="C36" s="164" t="s">
        <v>277</v>
      </c>
      <c r="D36" s="129" t="n">
        <v>5706</v>
      </c>
      <c r="E36" s="129" t="n">
        <v>4060</v>
      </c>
      <c r="F36" s="129" t="n">
        <v>1646</v>
      </c>
      <c r="G36" s="174" t="n">
        <v>872</v>
      </c>
      <c r="H36" s="174" t="n">
        <v>36</v>
      </c>
      <c r="I36" s="174" t="n">
        <v>72</v>
      </c>
      <c r="J36" s="170"/>
      <c r="K36" s="171"/>
    </row>
    <row r="37" s="153" customFormat="true" ht="10.7" hidden="false" customHeight="true" outlineLevel="0" collapsed="false">
      <c r="A37" s="91" t="n">
        <f aca="false">IF(E37&lt;&gt;"",COUNTA($E$6:E37),"")</f>
        <v>27</v>
      </c>
      <c r="B37" s="173" t="s">
        <v>278</v>
      </c>
      <c r="C37" s="164" t="s">
        <v>279</v>
      </c>
      <c r="D37" s="129" t="n">
        <v>14307</v>
      </c>
      <c r="E37" s="129" t="n">
        <v>3043</v>
      </c>
      <c r="F37" s="129" t="n">
        <v>11264</v>
      </c>
      <c r="G37" s="174" t="n">
        <v>9416</v>
      </c>
      <c r="H37" s="174" t="n">
        <v>419</v>
      </c>
      <c r="I37" s="174" t="n">
        <v>28</v>
      </c>
      <c r="J37" s="170"/>
      <c r="K37" s="171"/>
    </row>
    <row r="38" s="69" customFormat="true" ht="3" hidden="false" customHeight="true" outlineLevel="0" collapsed="false">
      <c r="A38" s="91" t="str">
        <f aca="false">IF(E38&lt;&gt;"",COUNTA($E$6:E38),"")</f>
        <v/>
      </c>
      <c r="B38" s="173"/>
      <c r="C38" s="164"/>
      <c r="D38" s="129"/>
      <c r="E38" s="129"/>
      <c r="F38" s="129"/>
      <c r="G38" s="174"/>
      <c r="H38" s="174"/>
      <c r="I38" s="174"/>
      <c r="J38" s="170"/>
      <c r="K38" s="171"/>
    </row>
    <row r="39" s="153" customFormat="true" ht="21" hidden="false" customHeight="true" outlineLevel="0" collapsed="false">
      <c r="A39" s="91" t="n">
        <f aca="false">IF(E39&lt;&gt;"",COUNTA($E$6:E39),"")</f>
        <v>28</v>
      </c>
      <c r="B39" s="167" t="n">
        <v>6</v>
      </c>
      <c r="C39" s="168" t="s">
        <v>280</v>
      </c>
      <c r="D39" s="136" t="n">
        <v>66151</v>
      </c>
      <c r="E39" s="136" t="n">
        <v>18054</v>
      </c>
      <c r="F39" s="136" t="n">
        <v>48097</v>
      </c>
      <c r="G39" s="169" t="n">
        <v>25305</v>
      </c>
      <c r="H39" s="169" t="n">
        <v>1726</v>
      </c>
      <c r="I39" s="169" t="n">
        <v>4341</v>
      </c>
      <c r="J39" s="170"/>
      <c r="K39" s="171"/>
      <c r="L39" s="172"/>
      <c r="M39" s="172"/>
      <c r="N39" s="172"/>
      <c r="O39" s="172"/>
      <c r="P39" s="172"/>
    </row>
    <row r="40" s="153" customFormat="true" ht="10.7" hidden="false" customHeight="true" outlineLevel="0" collapsed="false">
      <c r="A40" s="91" t="n">
        <f aca="false">IF(E40&lt;&gt;"",COUNTA($E$6:E40),"")</f>
        <v>29</v>
      </c>
      <c r="B40" s="173" t="s">
        <v>281</v>
      </c>
      <c r="C40" s="164" t="s">
        <v>282</v>
      </c>
      <c r="D40" s="129" t="n">
        <v>9236</v>
      </c>
      <c r="E40" s="129" t="n">
        <v>5267</v>
      </c>
      <c r="F40" s="129" t="n">
        <v>3969</v>
      </c>
      <c r="G40" s="174" t="n">
        <v>915</v>
      </c>
      <c r="H40" s="174" t="n">
        <v>91</v>
      </c>
      <c r="I40" s="174" t="n">
        <v>562</v>
      </c>
      <c r="J40" s="170"/>
      <c r="K40" s="171"/>
    </row>
    <row r="41" s="153" customFormat="true" ht="10.7" hidden="false" customHeight="true" outlineLevel="0" collapsed="false">
      <c r="A41" s="91" t="n">
        <f aca="false">IF(E41&lt;&gt;"",COUNTA($E$6:E41),"")</f>
        <v>30</v>
      </c>
      <c r="B41" s="173" t="s">
        <v>283</v>
      </c>
      <c r="C41" s="164" t="s">
        <v>284</v>
      </c>
      <c r="D41" s="129" t="n">
        <v>38867</v>
      </c>
      <c r="E41" s="129" t="n">
        <v>8412</v>
      </c>
      <c r="F41" s="129" t="n">
        <v>30455</v>
      </c>
      <c r="G41" s="174" t="n">
        <v>19538</v>
      </c>
      <c r="H41" s="174" t="n">
        <v>408</v>
      </c>
      <c r="I41" s="174" t="n">
        <v>2209</v>
      </c>
      <c r="J41" s="170"/>
      <c r="K41" s="171"/>
    </row>
    <row r="42" s="153" customFormat="true" ht="10.7" hidden="false" customHeight="true" outlineLevel="0" collapsed="false">
      <c r="A42" s="91" t="n">
        <f aca="false">IF(E42&lt;&gt;"",COUNTA($E$6:E42),"")</f>
        <v>31</v>
      </c>
      <c r="B42" s="173" t="s">
        <v>285</v>
      </c>
      <c r="C42" s="164" t="s">
        <v>286</v>
      </c>
      <c r="D42" s="129" t="n">
        <v>18048</v>
      </c>
      <c r="E42" s="129" t="n">
        <v>4375</v>
      </c>
      <c r="F42" s="129" t="n">
        <v>13673</v>
      </c>
      <c r="G42" s="174" t="n">
        <v>4852</v>
      </c>
      <c r="H42" s="174" t="n">
        <v>1227</v>
      </c>
      <c r="I42" s="174" t="n">
        <v>1570</v>
      </c>
      <c r="J42" s="170"/>
      <c r="K42" s="171"/>
    </row>
    <row r="43" s="69" customFormat="true" ht="3" hidden="false" customHeight="true" outlineLevel="0" collapsed="false">
      <c r="A43" s="91" t="str">
        <f aca="false">IF(E43&lt;&gt;"",COUNTA($E$6:E43),"")</f>
        <v/>
      </c>
      <c r="B43" s="173"/>
      <c r="C43" s="164"/>
      <c r="D43" s="129"/>
      <c r="E43" s="129"/>
      <c r="F43" s="129"/>
      <c r="G43" s="174"/>
      <c r="H43" s="174"/>
      <c r="I43" s="174"/>
      <c r="J43" s="170"/>
      <c r="K43" s="171"/>
    </row>
    <row r="44" s="153" customFormat="true" ht="21" hidden="false" customHeight="true" outlineLevel="0" collapsed="false">
      <c r="A44" s="91" t="n">
        <f aca="false">IF(E44&lt;&gt;"",COUNTA($E$6:E44),"")</f>
        <v>32</v>
      </c>
      <c r="B44" s="167" t="n">
        <v>7</v>
      </c>
      <c r="C44" s="168" t="s">
        <v>287</v>
      </c>
      <c r="D44" s="136" t="n">
        <v>92885</v>
      </c>
      <c r="E44" s="136" t="n">
        <v>22910</v>
      </c>
      <c r="F44" s="136" t="n">
        <v>69975</v>
      </c>
      <c r="G44" s="169" t="n">
        <v>23860</v>
      </c>
      <c r="H44" s="169" t="n">
        <v>613</v>
      </c>
      <c r="I44" s="169" t="n">
        <v>3193</v>
      </c>
      <c r="J44" s="170"/>
      <c r="K44" s="171"/>
      <c r="L44" s="172"/>
      <c r="M44" s="172"/>
      <c r="N44" s="172"/>
      <c r="O44" s="172"/>
      <c r="P44" s="172"/>
    </row>
    <row r="45" s="153" customFormat="true" ht="10.7" hidden="false" customHeight="true" outlineLevel="0" collapsed="false">
      <c r="A45" s="91" t="n">
        <f aca="false">IF(E45&lt;&gt;"",COUNTA($E$6:E45),"")</f>
        <v>33</v>
      </c>
      <c r="B45" s="173" t="s">
        <v>288</v>
      </c>
      <c r="C45" s="164" t="s">
        <v>289</v>
      </c>
      <c r="D45" s="129" t="n">
        <v>53412</v>
      </c>
      <c r="E45" s="129" t="n">
        <v>14597</v>
      </c>
      <c r="F45" s="129" t="n">
        <v>38815</v>
      </c>
      <c r="G45" s="174" t="n">
        <v>13559</v>
      </c>
      <c r="H45" s="174" t="n">
        <v>486</v>
      </c>
      <c r="I45" s="174" t="n">
        <v>1536</v>
      </c>
      <c r="J45" s="170"/>
      <c r="K45" s="171"/>
    </row>
    <row r="46" s="153" customFormat="true" ht="21" hidden="false" customHeight="true" outlineLevel="0" collapsed="false">
      <c r="A46" s="91" t="n">
        <f aca="false">IF(E46&lt;&gt;"",COUNTA($E$6:E46),"")</f>
        <v>34</v>
      </c>
      <c r="B46" s="173" t="s">
        <v>290</v>
      </c>
      <c r="C46" s="164" t="s">
        <v>291</v>
      </c>
      <c r="D46" s="129" t="n">
        <v>16400</v>
      </c>
      <c r="E46" s="129" t="n">
        <v>3799</v>
      </c>
      <c r="F46" s="129" t="n">
        <v>12601</v>
      </c>
      <c r="G46" s="174" t="n">
        <v>4143</v>
      </c>
      <c r="H46" s="174" t="n">
        <v>71</v>
      </c>
      <c r="I46" s="174" t="n">
        <v>795</v>
      </c>
      <c r="J46" s="170"/>
      <c r="K46" s="171"/>
    </row>
    <row r="47" s="153" customFormat="true" ht="10.7" hidden="false" customHeight="true" outlineLevel="0" collapsed="false">
      <c r="A47" s="91" t="n">
        <f aca="false">IF(E47&lt;&gt;"",COUNTA($E$6:E47),"")</f>
        <v>35</v>
      </c>
      <c r="B47" s="173" t="s">
        <v>292</v>
      </c>
      <c r="C47" s="164" t="s">
        <v>293</v>
      </c>
      <c r="D47" s="129" t="n">
        <v>23073</v>
      </c>
      <c r="E47" s="129" t="n">
        <v>4514</v>
      </c>
      <c r="F47" s="129" t="n">
        <v>18559</v>
      </c>
      <c r="G47" s="174" t="n">
        <v>6158</v>
      </c>
      <c r="H47" s="174" t="n">
        <v>56</v>
      </c>
      <c r="I47" s="174" t="n">
        <v>862</v>
      </c>
      <c r="J47" s="170"/>
      <c r="K47" s="171"/>
    </row>
    <row r="48" s="69" customFormat="true" ht="3" hidden="false" customHeight="true" outlineLevel="0" collapsed="false">
      <c r="A48" s="91" t="str">
        <f aca="false">IF(E48&lt;&gt;"",COUNTA($E$6:E48),"")</f>
        <v/>
      </c>
      <c r="B48" s="173"/>
      <c r="C48" s="164"/>
      <c r="D48" s="129"/>
      <c r="E48" s="129"/>
      <c r="F48" s="129"/>
      <c r="G48" s="174"/>
      <c r="H48" s="174"/>
      <c r="I48" s="174"/>
      <c r="J48" s="170"/>
      <c r="K48" s="171"/>
    </row>
    <row r="49" s="153" customFormat="true" ht="10.7" hidden="false" customHeight="true" outlineLevel="0" collapsed="false">
      <c r="A49" s="91" t="n">
        <f aca="false">IF(E49&lt;&gt;"",COUNTA($E$6:E49),"")</f>
        <v>36</v>
      </c>
      <c r="B49" s="167" t="n">
        <v>8</v>
      </c>
      <c r="C49" s="168" t="s">
        <v>294</v>
      </c>
      <c r="D49" s="136" t="n">
        <v>113804</v>
      </c>
      <c r="E49" s="136" t="n">
        <v>20604</v>
      </c>
      <c r="F49" s="136" t="n">
        <v>93200</v>
      </c>
      <c r="G49" s="169" t="n">
        <v>52253</v>
      </c>
      <c r="H49" s="169" t="n">
        <v>1530</v>
      </c>
      <c r="I49" s="169" t="n">
        <v>4197</v>
      </c>
      <c r="J49" s="170"/>
      <c r="K49" s="171"/>
      <c r="L49" s="172"/>
      <c r="M49" s="172"/>
      <c r="N49" s="172"/>
      <c r="O49" s="172"/>
      <c r="P49" s="172"/>
    </row>
    <row r="50" s="153" customFormat="true" ht="10.7" hidden="false" customHeight="true" outlineLevel="0" collapsed="false">
      <c r="A50" s="91" t="n">
        <f aca="false">IF(E50&lt;&gt;"",COUNTA($E$6:E50),"")</f>
        <v>37</v>
      </c>
      <c r="B50" s="173" t="s">
        <v>295</v>
      </c>
      <c r="C50" s="164" t="s">
        <v>296</v>
      </c>
      <c r="D50" s="129" t="n">
        <v>46954</v>
      </c>
      <c r="E50" s="129" t="n">
        <v>7845</v>
      </c>
      <c r="F50" s="129" t="n">
        <v>39109</v>
      </c>
      <c r="G50" s="174" t="n">
        <v>15591</v>
      </c>
      <c r="H50" s="174" t="n">
        <v>754</v>
      </c>
      <c r="I50" s="174" t="n">
        <v>2330</v>
      </c>
      <c r="J50" s="170"/>
      <c r="K50" s="171"/>
    </row>
    <row r="51" s="153" customFormat="true" ht="21" hidden="false" customHeight="true" outlineLevel="0" collapsed="false">
      <c r="A51" s="91" t="n">
        <f aca="false">IF(E51&lt;&gt;"",COUNTA($E$6:E51),"")</f>
        <v>38</v>
      </c>
      <c r="B51" s="173" t="s">
        <v>297</v>
      </c>
      <c r="C51" s="164" t="s">
        <v>298</v>
      </c>
      <c r="D51" s="129" t="n">
        <v>19303</v>
      </c>
      <c r="E51" s="129" t="n">
        <v>2733</v>
      </c>
      <c r="F51" s="129" t="n">
        <v>16570</v>
      </c>
      <c r="G51" s="174" t="n">
        <v>10995</v>
      </c>
      <c r="H51" s="174" t="n">
        <v>153</v>
      </c>
      <c r="I51" s="174" t="n">
        <v>1298</v>
      </c>
      <c r="J51" s="170"/>
      <c r="K51" s="171"/>
    </row>
    <row r="52" s="153" customFormat="true" ht="21" hidden="false" customHeight="true" outlineLevel="0" collapsed="false">
      <c r="A52" s="91" t="n">
        <f aca="false">IF(E52&lt;&gt;"",COUNTA($E$6:E52),"")</f>
        <v>39</v>
      </c>
      <c r="B52" s="173" t="s">
        <v>299</v>
      </c>
      <c r="C52" s="164" t="s">
        <v>300</v>
      </c>
      <c r="D52" s="129" t="n">
        <v>27340</v>
      </c>
      <c r="E52" s="129" t="n">
        <v>3884</v>
      </c>
      <c r="F52" s="129" t="n">
        <v>23456</v>
      </c>
      <c r="G52" s="174" t="n">
        <v>17261</v>
      </c>
      <c r="H52" s="174" t="n">
        <v>194</v>
      </c>
      <c r="I52" s="174" t="n">
        <v>226</v>
      </c>
      <c r="J52" s="170"/>
      <c r="K52" s="171"/>
    </row>
    <row r="53" s="153" customFormat="true" ht="10.7" hidden="false" customHeight="true" outlineLevel="0" collapsed="false">
      <c r="A53" s="91" t="n">
        <f aca="false">IF(E53&lt;&gt;"",COUNTA($E$6:E53),"")</f>
        <v>40</v>
      </c>
      <c r="B53" s="173" t="s">
        <v>301</v>
      </c>
      <c r="C53" s="164" t="s">
        <v>302</v>
      </c>
      <c r="D53" s="129" t="n">
        <v>20207</v>
      </c>
      <c r="E53" s="129" t="n">
        <v>6142</v>
      </c>
      <c r="F53" s="129" t="n">
        <v>14065</v>
      </c>
      <c r="G53" s="174" t="n">
        <v>8406</v>
      </c>
      <c r="H53" s="174" t="n">
        <v>429</v>
      </c>
      <c r="I53" s="174" t="n">
        <v>343</v>
      </c>
      <c r="J53" s="170"/>
      <c r="K53" s="171"/>
    </row>
    <row r="54" s="69" customFormat="true" ht="3" hidden="false" customHeight="true" outlineLevel="0" collapsed="false">
      <c r="A54" s="91" t="str">
        <f aca="false">IF(E54&lt;&gt;"",COUNTA($E$6:E54),"")</f>
        <v/>
      </c>
      <c r="B54" s="173"/>
      <c r="C54" s="164"/>
      <c r="D54" s="129"/>
      <c r="E54" s="129"/>
      <c r="F54" s="129"/>
      <c r="G54" s="174"/>
      <c r="H54" s="174"/>
      <c r="I54" s="174"/>
      <c r="J54" s="170"/>
      <c r="K54" s="171"/>
    </row>
    <row r="55" s="153" customFormat="true" ht="33" hidden="false" customHeight="true" outlineLevel="0" collapsed="false">
      <c r="A55" s="91" t="n">
        <f aca="false">IF(E55&lt;&gt;"",COUNTA($E$6:E55),"")</f>
        <v>41</v>
      </c>
      <c r="B55" s="167" t="n">
        <v>9</v>
      </c>
      <c r="C55" s="168" t="s">
        <v>303</v>
      </c>
      <c r="D55" s="136" t="n">
        <v>17896</v>
      </c>
      <c r="E55" s="136" t="n">
        <v>6738</v>
      </c>
      <c r="F55" s="136" t="n">
        <v>11158</v>
      </c>
      <c r="G55" s="169" t="n">
        <v>6876</v>
      </c>
      <c r="H55" s="175" t="s">
        <v>21</v>
      </c>
      <c r="I55" s="169" t="n">
        <v>284</v>
      </c>
      <c r="J55" s="170"/>
      <c r="K55" s="171"/>
      <c r="L55" s="172"/>
      <c r="M55" s="172"/>
      <c r="N55" s="172"/>
      <c r="O55" s="172"/>
      <c r="P55" s="172"/>
    </row>
    <row r="56" s="153" customFormat="true" ht="21" hidden="false" customHeight="true" outlineLevel="0" collapsed="false">
      <c r="A56" s="91" t="n">
        <f aca="false">IF(E56&lt;&gt;"",COUNTA($E$6:E56),"")</f>
        <v>42</v>
      </c>
      <c r="B56" s="173" t="s">
        <v>304</v>
      </c>
      <c r="C56" s="164" t="s">
        <v>305</v>
      </c>
      <c r="D56" s="129" t="n">
        <v>673</v>
      </c>
      <c r="E56" s="129" t="n">
        <v>227</v>
      </c>
      <c r="F56" s="129" t="n">
        <v>446</v>
      </c>
      <c r="G56" s="174" t="n">
        <v>296</v>
      </c>
      <c r="H56" s="97" t="s">
        <v>21</v>
      </c>
      <c r="I56" s="174" t="s">
        <v>21</v>
      </c>
      <c r="J56" s="170"/>
      <c r="K56" s="171"/>
    </row>
    <row r="57" s="153" customFormat="true" ht="21" hidden="false" customHeight="true" outlineLevel="0" collapsed="false">
      <c r="A57" s="91" t="n">
        <f aca="false">IF(E57&lt;&gt;"",COUNTA($E$6:E57),"")</f>
        <v>43</v>
      </c>
      <c r="B57" s="173" t="s">
        <v>306</v>
      </c>
      <c r="C57" s="164" t="s">
        <v>307</v>
      </c>
      <c r="D57" s="129" t="n">
        <v>14672</v>
      </c>
      <c r="E57" s="129" t="n">
        <v>4988</v>
      </c>
      <c r="F57" s="129" t="n">
        <v>9684</v>
      </c>
      <c r="G57" s="174" t="n">
        <v>6054</v>
      </c>
      <c r="H57" s="174" t="n">
        <v>63</v>
      </c>
      <c r="I57" s="174" t="n">
        <v>132</v>
      </c>
      <c r="J57" s="170"/>
      <c r="K57" s="171"/>
    </row>
    <row r="58" s="153" customFormat="true" ht="21" hidden="false" customHeight="true" outlineLevel="0" collapsed="false">
      <c r="A58" s="91" t="n">
        <f aca="false">IF(E58&lt;&gt;"",COUNTA($E$6:E58),"")</f>
        <v>44</v>
      </c>
      <c r="B58" s="173" t="s">
        <v>308</v>
      </c>
      <c r="C58" s="164" t="s">
        <v>309</v>
      </c>
      <c r="D58" s="129" t="n">
        <v>629</v>
      </c>
      <c r="E58" s="129" t="n">
        <v>313</v>
      </c>
      <c r="F58" s="129" t="n">
        <v>316</v>
      </c>
      <c r="G58" s="174" t="n">
        <v>145</v>
      </c>
      <c r="H58" s="174" t="n">
        <v>8</v>
      </c>
      <c r="I58" s="97" t="s">
        <v>21</v>
      </c>
      <c r="J58" s="170"/>
      <c r="K58" s="171"/>
    </row>
    <row r="59" s="153" customFormat="true" ht="10.7" hidden="false" customHeight="true" outlineLevel="0" collapsed="false">
      <c r="A59" s="91" t="n">
        <f aca="false">IF(E59&lt;&gt;"",COUNTA($E$6:E59),"")</f>
        <v>45</v>
      </c>
      <c r="B59" s="173" t="s">
        <v>310</v>
      </c>
      <c r="C59" s="164" t="s">
        <v>311</v>
      </c>
      <c r="D59" s="129" t="n">
        <v>1922</v>
      </c>
      <c r="E59" s="129" t="n">
        <v>1210</v>
      </c>
      <c r="F59" s="129" t="n">
        <v>712</v>
      </c>
      <c r="G59" s="174" t="n">
        <v>381</v>
      </c>
      <c r="H59" s="174" t="n">
        <v>215</v>
      </c>
      <c r="I59" s="174" t="n">
        <v>110</v>
      </c>
      <c r="J59" s="170"/>
      <c r="K59" s="171"/>
    </row>
    <row r="60" s="69" customFormat="true" ht="3" hidden="false" customHeight="true" outlineLevel="0" collapsed="false">
      <c r="A60" s="91" t="str">
        <f aca="false">IF(E60&lt;&gt;"",COUNTA($E$6:E60),"")</f>
        <v/>
      </c>
      <c r="B60" s="173"/>
      <c r="C60" s="164"/>
      <c r="D60" s="129"/>
      <c r="E60" s="129"/>
      <c r="F60" s="129"/>
      <c r="G60" s="174"/>
      <c r="H60" s="174"/>
      <c r="I60" s="174"/>
      <c r="J60" s="170"/>
      <c r="K60" s="171"/>
    </row>
    <row r="61" s="153" customFormat="true" ht="10.7" hidden="false" customHeight="true" outlineLevel="0" collapsed="false">
      <c r="A61" s="91" t="n">
        <f aca="false">IF(E61&lt;&gt;"",COUNTA($E$6:E61),"")</f>
        <v>46</v>
      </c>
      <c r="B61" s="167" t="n">
        <v>0</v>
      </c>
      <c r="C61" s="168" t="s">
        <v>312</v>
      </c>
      <c r="D61" s="136" t="n">
        <v>32</v>
      </c>
      <c r="E61" s="136" t="n">
        <v>21</v>
      </c>
      <c r="F61" s="136" t="n">
        <v>11</v>
      </c>
      <c r="G61" s="169" t="n">
        <v>4</v>
      </c>
      <c r="H61" s="169" t="s">
        <v>21</v>
      </c>
      <c r="I61" s="169" t="n">
        <v>4</v>
      </c>
      <c r="J61" s="170"/>
      <c r="K61" s="171"/>
    </row>
    <row r="62" s="153" customFormat="true" ht="3" hidden="false" customHeight="true" outlineLevel="0" collapsed="false">
      <c r="A62" s="91" t="str">
        <f aca="false">IF(E62&lt;&gt;"",COUNTA($E$6:E62),"")</f>
        <v/>
      </c>
      <c r="B62" s="173"/>
      <c r="C62" s="164"/>
      <c r="D62" s="129"/>
      <c r="E62" s="129"/>
      <c r="F62" s="129"/>
      <c r="G62" s="165"/>
      <c r="H62" s="165"/>
      <c r="I62" s="165"/>
      <c r="J62" s="170"/>
      <c r="K62" s="171"/>
    </row>
    <row r="63" s="153" customFormat="true" ht="10.7" hidden="false" customHeight="true" outlineLevel="0" collapsed="false">
      <c r="A63" s="91" t="n">
        <f aca="false">IF(E63&lt;&gt;"",COUNTA($E$6:E63),"")</f>
        <v>47</v>
      </c>
      <c r="B63" s="173"/>
      <c r="C63" s="168" t="s">
        <v>313</v>
      </c>
      <c r="D63" s="136" t="n">
        <v>532910</v>
      </c>
      <c r="E63" s="136" t="n">
        <v>256657</v>
      </c>
      <c r="F63" s="136" t="n">
        <v>276253</v>
      </c>
      <c r="G63" s="176" t="n">
        <v>140531</v>
      </c>
      <c r="H63" s="176" t="n">
        <v>8957</v>
      </c>
      <c r="I63" s="176" t="n">
        <v>21147</v>
      </c>
      <c r="J63" s="170"/>
      <c r="K63" s="171"/>
    </row>
    <row r="64" customFormat="false" ht="10.7" hidden="false" customHeight="true" outlineLevel="0" collapsed="false">
      <c r="D64" s="177"/>
    </row>
  </sheetData>
  <mergeCells count="12">
    <mergeCell ref="A1:C1"/>
    <mergeCell ref="D1:I1"/>
    <mergeCell ref="A2:A4"/>
    <mergeCell ref="B2:B4"/>
    <mergeCell ref="C2:C4"/>
    <mergeCell ref="D2:D4"/>
    <mergeCell ref="E2:I2"/>
    <mergeCell ref="E3:E4"/>
    <mergeCell ref="F3:F4"/>
    <mergeCell ref="G3:G4"/>
    <mergeCell ref="H3:H4"/>
    <mergeCell ref="I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53" width="3.7"/>
    <col collapsed="false" customWidth="true" hidden="false" outlineLevel="0" max="2" min="2" style="153" width="22.7"/>
    <col collapsed="false" customWidth="true" hidden="false" outlineLevel="0" max="3" min="3" style="153" width="11.7"/>
    <col collapsed="false" customWidth="true" hidden="false" outlineLevel="0" max="8" min="4" style="153" width="10.71"/>
    <col collapsed="false" customWidth="true" hidden="false" outlineLevel="0" max="253" min="9" style="153" width="11.42"/>
    <col collapsed="false" customWidth="false" hidden="false" outlineLevel="0" max="257" min="254" style="153" width="19.85"/>
  </cols>
  <sheetData>
    <row r="1" s="69" customFormat="true" ht="45" hidden="false" customHeight="true" outlineLevel="0" collapsed="false">
      <c r="A1" s="72" t="s">
        <v>49</v>
      </c>
      <c r="B1" s="72"/>
      <c r="C1" s="73" t="s">
        <v>314</v>
      </c>
      <c r="D1" s="73"/>
      <c r="E1" s="73"/>
      <c r="F1" s="73"/>
      <c r="G1" s="73"/>
      <c r="H1" s="73"/>
      <c r="I1" s="178"/>
    </row>
    <row r="2" customFormat="false" ht="11.45" hidden="false" customHeight="true" outlineLevel="0" collapsed="false">
      <c r="A2" s="179" t="s">
        <v>71</v>
      </c>
      <c r="B2" s="158" t="s">
        <v>315</v>
      </c>
      <c r="C2" s="158" t="s">
        <v>316</v>
      </c>
      <c r="D2" s="180" t="s">
        <v>75</v>
      </c>
      <c r="E2" s="180"/>
      <c r="F2" s="180"/>
      <c r="G2" s="180"/>
      <c r="H2" s="180"/>
      <c r="I2" s="181"/>
    </row>
    <row r="3" customFormat="false" ht="11.45" hidden="false" customHeight="true" outlineLevel="0" collapsed="false">
      <c r="A3" s="179"/>
      <c r="B3" s="158"/>
      <c r="C3" s="158"/>
      <c r="D3" s="158" t="s">
        <v>317</v>
      </c>
      <c r="E3" s="158" t="s">
        <v>318</v>
      </c>
      <c r="F3" s="158" t="s">
        <v>319</v>
      </c>
      <c r="G3" s="158" t="s">
        <v>244</v>
      </c>
      <c r="H3" s="180" t="s">
        <v>245</v>
      </c>
      <c r="I3" s="181"/>
    </row>
    <row r="4" customFormat="false" ht="11.45" hidden="false" customHeight="true" outlineLevel="0" collapsed="false">
      <c r="A4" s="179"/>
      <c r="B4" s="158"/>
      <c r="C4" s="158"/>
      <c r="D4" s="158"/>
      <c r="E4" s="158"/>
      <c r="F4" s="158"/>
      <c r="G4" s="158"/>
      <c r="H4" s="180"/>
      <c r="I4" s="181"/>
    </row>
    <row r="5" customFormat="false" ht="11.45" hidden="false" customHeight="true" outlineLevel="0" collapsed="false">
      <c r="A5" s="179"/>
      <c r="B5" s="158"/>
      <c r="C5" s="158"/>
      <c r="D5" s="158"/>
      <c r="E5" s="158"/>
      <c r="F5" s="158"/>
      <c r="G5" s="158"/>
      <c r="H5" s="180"/>
      <c r="I5" s="181"/>
    </row>
    <row r="6" s="184" customFormat="true" ht="11.45" hidden="false" customHeight="true" outlineLevel="0" collapsed="false">
      <c r="A6" s="182" t="n">
        <v>1</v>
      </c>
      <c r="B6" s="81" t="n">
        <v>2</v>
      </c>
      <c r="C6" s="80" t="n">
        <v>3</v>
      </c>
      <c r="D6" s="80" t="n">
        <v>4</v>
      </c>
      <c r="E6" s="80" t="n">
        <v>5</v>
      </c>
      <c r="F6" s="80" t="n">
        <v>6</v>
      </c>
      <c r="G6" s="80" t="n">
        <v>7</v>
      </c>
      <c r="H6" s="160" t="n">
        <v>8</v>
      </c>
      <c r="I6" s="183"/>
    </row>
    <row r="7" customFormat="false" ht="30" hidden="false" customHeight="true" outlineLevel="0" collapsed="false">
      <c r="A7" s="185"/>
      <c r="B7" s="186"/>
      <c r="C7" s="187" t="s">
        <v>198</v>
      </c>
      <c r="D7" s="187"/>
      <c r="E7" s="187"/>
      <c r="F7" s="187"/>
      <c r="G7" s="187"/>
      <c r="H7" s="187"/>
      <c r="I7" s="181"/>
    </row>
    <row r="8" customFormat="false" ht="11.45" hidden="false" customHeight="true" outlineLevel="0" collapsed="false">
      <c r="A8" s="188" t="n">
        <f aca="false">IF(D8&lt;&gt;"",COUNTA($D$8:D8),"")</f>
        <v>1</v>
      </c>
      <c r="B8" s="189" t="s">
        <v>320</v>
      </c>
      <c r="C8" s="190" t="n">
        <v>83350</v>
      </c>
      <c r="D8" s="190" t="n">
        <v>61186</v>
      </c>
      <c r="E8" s="190" t="n">
        <v>20871</v>
      </c>
      <c r="F8" s="190" t="n">
        <v>81672</v>
      </c>
      <c r="G8" s="190" t="n">
        <v>1673</v>
      </c>
      <c r="H8" s="190" t="n">
        <v>3367</v>
      </c>
      <c r="I8" s="171"/>
    </row>
    <row r="9" customFormat="false" ht="11.45" hidden="false" customHeight="true" outlineLevel="0" collapsed="false">
      <c r="A9" s="188" t="n">
        <f aca="false">IF(D9&lt;&gt;"",COUNTA($D$8:D9),"")</f>
        <v>2</v>
      </c>
      <c r="B9" s="189" t="s">
        <v>321</v>
      </c>
      <c r="C9" s="190" t="n">
        <v>48068</v>
      </c>
      <c r="D9" s="190" t="n">
        <v>34513</v>
      </c>
      <c r="E9" s="190" t="n">
        <v>13117</v>
      </c>
      <c r="F9" s="190" t="n">
        <v>47350</v>
      </c>
      <c r="G9" s="190" t="n">
        <v>706</v>
      </c>
      <c r="H9" s="190" t="n">
        <v>2095</v>
      </c>
      <c r="I9" s="171"/>
    </row>
    <row r="10" customFormat="false" ht="11.45" hidden="false" customHeight="true" outlineLevel="0" collapsed="false">
      <c r="A10" s="188" t="str">
        <f aca="false">IF(D10&lt;&gt;"",COUNTA($D$8:D10),"")</f>
        <v/>
      </c>
      <c r="B10" s="189"/>
      <c r="C10" s="190"/>
      <c r="D10" s="190"/>
      <c r="E10" s="190"/>
      <c r="F10" s="190"/>
      <c r="G10" s="190"/>
      <c r="H10" s="190"/>
      <c r="I10" s="171"/>
    </row>
    <row r="11" customFormat="false" ht="11.45" hidden="false" customHeight="true" outlineLevel="0" collapsed="false">
      <c r="A11" s="188" t="n">
        <f aca="false">IF(D11&lt;&gt;"",COUNTA($D$8:D11),"")</f>
        <v>3</v>
      </c>
      <c r="B11" s="189" t="s">
        <v>322</v>
      </c>
      <c r="C11" s="190" t="n">
        <v>88967</v>
      </c>
      <c r="D11" s="190" t="n">
        <v>63183</v>
      </c>
      <c r="E11" s="190" t="n">
        <v>24151</v>
      </c>
      <c r="F11" s="190" t="n">
        <v>88120</v>
      </c>
      <c r="G11" s="190" t="n">
        <v>841</v>
      </c>
      <c r="H11" s="190" t="n">
        <v>3666</v>
      </c>
      <c r="I11" s="171"/>
    </row>
    <row r="12" s="192" customFormat="true" ht="11.45" hidden="false" customHeight="true" outlineLevel="0" collapsed="false">
      <c r="A12" s="188" t="n">
        <f aca="false">IF(D12&lt;&gt;"",COUNTA($D$8:D12),"")</f>
        <v>4</v>
      </c>
      <c r="B12" s="191" t="s">
        <v>323</v>
      </c>
      <c r="C12" s="190" t="n">
        <v>33136</v>
      </c>
      <c r="D12" s="190" t="n">
        <v>23259</v>
      </c>
      <c r="E12" s="190" t="n">
        <v>9391</v>
      </c>
      <c r="F12" s="190" t="n">
        <v>32823</v>
      </c>
      <c r="G12" s="190" t="n">
        <v>310</v>
      </c>
      <c r="H12" s="190" t="n">
        <v>1646</v>
      </c>
      <c r="I12" s="171"/>
    </row>
    <row r="13" customFormat="false" ht="11.45" hidden="false" customHeight="true" outlineLevel="0" collapsed="false">
      <c r="A13" s="188" t="n">
        <f aca="false">IF(D13&lt;&gt;"",COUNTA($D$8:D13),"")</f>
        <v>5</v>
      </c>
      <c r="B13" s="189" t="s">
        <v>324</v>
      </c>
      <c r="C13" s="190" t="n">
        <v>62365</v>
      </c>
      <c r="D13" s="190" t="n">
        <v>44454</v>
      </c>
      <c r="E13" s="190" t="n">
        <v>17140</v>
      </c>
      <c r="F13" s="190" t="n">
        <v>61417</v>
      </c>
      <c r="G13" s="190" t="n">
        <v>941</v>
      </c>
      <c r="H13" s="190" t="n">
        <v>2414</v>
      </c>
      <c r="I13" s="171"/>
    </row>
    <row r="14" customFormat="false" ht="11.45" hidden="false" customHeight="true" outlineLevel="0" collapsed="false">
      <c r="A14" s="188" t="n">
        <f aca="false">IF(D14&lt;&gt;"",COUNTA($D$8:D14),"")</f>
        <v>6</v>
      </c>
      <c r="B14" s="189" t="s">
        <v>325</v>
      </c>
      <c r="C14" s="190" t="n">
        <v>66553</v>
      </c>
      <c r="D14" s="190" t="n">
        <v>48022</v>
      </c>
      <c r="E14" s="190" t="n">
        <v>17385</v>
      </c>
      <c r="F14" s="190" t="n">
        <v>65473</v>
      </c>
      <c r="G14" s="190" t="n">
        <v>1065</v>
      </c>
      <c r="H14" s="190" t="n">
        <v>2564</v>
      </c>
      <c r="I14" s="171"/>
    </row>
    <row r="15" s="192" customFormat="true" ht="11.45" hidden="false" customHeight="true" outlineLevel="0" collapsed="false">
      <c r="A15" s="188" t="n">
        <f aca="false">IF(D15&lt;&gt;"",COUNTA($D$8:D15),"")</f>
        <v>7</v>
      </c>
      <c r="B15" s="191" t="s">
        <v>326</v>
      </c>
      <c r="C15" s="190" t="n">
        <v>22841</v>
      </c>
      <c r="D15" s="190" t="n">
        <v>16071</v>
      </c>
      <c r="E15" s="190" t="n">
        <v>6393</v>
      </c>
      <c r="F15" s="190" t="n">
        <v>22571</v>
      </c>
      <c r="G15" s="190" t="n">
        <v>267</v>
      </c>
      <c r="H15" s="190" t="n">
        <v>959</v>
      </c>
      <c r="I15" s="171"/>
    </row>
    <row r="16" customFormat="false" ht="11.45" hidden="false" customHeight="true" outlineLevel="0" collapsed="false">
      <c r="A16" s="188" t="n">
        <f aca="false">IF(D16&lt;&gt;"",COUNTA($D$8:D16),"")</f>
        <v>8</v>
      </c>
      <c r="B16" s="189" t="s">
        <v>327</v>
      </c>
      <c r="C16" s="190" t="n">
        <v>44272</v>
      </c>
      <c r="D16" s="190" t="n">
        <v>32202</v>
      </c>
      <c r="E16" s="190" t="n">
        <v>11230</v>
      </c>
      <c r="F16" s="190" t="n">
        <v>43422</v>
      </c>
      <c r="G16" s="190" t="n">
        <v>840</v>
      </c>
      <c r="H16" s="190" t="n">
        <v>1709</v>
      </c>
      <c r="I16" s="171"/>
    </row>
    <row r="17" s="192" customFormat="true" ht="11.45" hidden="false" customHeight="true" outlineLevel="0" collapsed="false">
      <c r="A17" s="188" t="n">
        <f aca="false">IF(D17&lt;&gt;"",COUNTA($D$8:D17),"")</f>
        <v>9</v>
      </c>
      <c r="B17" s="191" t="s">
        <v>328</v>
      </c>
      <c r="C17" s="190" t="n">
        <v>17165</v>
      </c>
      <c r="D17" s="190" t="n">
        <v>12197</v>
      </c>
      <c r="E17" s="190" t="n">
        <v>4653</v>
      </c>
      <c r="F17" s="190" t="n">
        <v>16931</v>
      </c>
      <c r="G17" s="190" t="n">
        <v>231</v>
      </c>
      <c r="H17" s="190" t="n">
        <v>739</v>
      </c>
      <c r="I17" s="171"/>
    </row>
    <row r="18" customFormat="false" ht="11.45" hidden="false" customHeight="true" outlineLevel="0" collapsed="false">
      <c r="A18" s="188" t="n">
        <f aca="false">IF(D18&lt;&gt;"",COUNTA($D$8:D18),"")</f>
        <v>10</v>
      </c>
      <c r="B18" s="189" t="s">
        <v>329</v>
      </c>
      <c r="C18" s="190" t="n">
        <v>76474</v>
      </c>
      <c r="D18" s="190" t="n">
        <v>52674</v>
      </c>
      <c r="E18" s="190" t="n">
        <v>21930</v>
      </c>
      <c r="F18" s="190" t="n">
        <v>74800</v>
      </c>
      <c r="G18" s="190" t="n">
        <v>1672</v>
      </c>
      <c r="H18" s="190" t="n">
        <v>2990</v>
      </c>
      <c r="I18" s="171"/>
    </row>
    <row r="19" s="192" customFormat="true" ht="11.45" hidden="false" customHeight="true" outlineLevel="0" collapsed="false">
      <c r="A19" s="188" t="n">
        <f aca="false">IF(D19&lt;&gt;"",COUNTA($D$8:D19),"")</f>
        <v>11</v>
      </c>
      <c r="B19" s="191" t="s">
        <v>330</v>
      </c>
      <c r="C19" s="190" t="n">
        <v>26175</v>
      </c>
      <c r="D19" s="190" t="n">
        <v>17409</v>
      </c>
      <c r="E19" s="190" t="n">
        <v>7776</v>
      </c>
      <c r="F19" s="190" t="n">
        <v>25733</v>
      </c>
      <c r="G19" s="190" t="n">
        <v>442</v>
      </c>
      <c r="H19" s="190" t="n">
        <v>1033</v>
      </c>
      <c r="I19" s="171"/>
    </row>
    <row r="20" customFormat="false" ht="11.45" hidden="false" customHeight="true" outlineLevel="0" collapsed="false">
      <c r="A20" s="188" t="n">
        <f aca="false">IF(D20&lt;&gt;"",COUNTA($D$8:D20),"")</f>
        <v>12</v>
      </c>
      <c r="B20" s="189" t="s">
        <v>331</v>
      </c>
      <c r="C20" s="190" t="n">
        <v>62861</v>
      </c>
      <c r="D20" s="190" t="n">
        <v>46293</v>
      </c>
      <c r="E20" s="190" t="n">
        <v>14707</v>
      </c>
      <c r="F20" s="190" t="n">
        <v>61625</v>
      </c>
      <c r="G20" s="190" t="n">
        <v>1219</v>
      </c>
      <c r="H20" s="190" t="n">
        <v>2342</v>
      </c>
      <c r="I20" s="171"/>
    </row>
    <row r="21" customFormat="false" ht="11.45" hidden="false" customHeight="true" outlineLevel="0" collapsed="false">
      <c r="A21" s="188" t="str">
        <f aca="false">IF(D21&lt;&gt;"",COUNTA($D$8:D21),"")</f>
        <v/>
      </c>
      <c r="B21" s="189"/>
      <c r="C21" s="190"/>
      <c r="D21" s="190"/>
      <c r="E21" s="190"/>
      <c r="F21" s="190"/>
      <c r="G21" s="190"/>
      <c r="H21" s="190"/>
      <c r="I21" s="171"/>
    </row>
    <row r="22" customFormat="false" ht="11.45" hidden="false" customHeight="true" outlineLevel="0" collapsed="false">
      <c r="A22" s="188" t="n">
        <f aca="false">IF(D22&lt;&gt;"",COUNTA($D$8:D22),"")</f>
        <v>13</v>
      </c>
      <c r="B22" s="193" t="s">
        <v>332</v>
      </c>
      <c r="C22" s="194" t="n">
        <v>532910</v>
      </c>
      <c r="D22" s="194" t="n">
        <v>382527</v>
      </c>
      <c r="E22" s="194" t="n">
        <v>140531</v>
      </c>
      <c r="F22" s="194" t="n">
        <v>523879</v>
      </c>
      <c r="G22" s="194" t="n">
        <v>8957</v>
      </c>
      <c r="H22" s="194" t="n">
        <v>21147</v>
      </c>
      <c r="I22" s="171"/>
    </row>
    <row r="23" customFormat="false" ht="30" hidden="false" customHeight="true" outlineLevel="0" collapsed="false">
      <c r="A23" s="188" t="str">
        <f aca="false">IF(D23&lt;&gt;"",COUNTA($D$8:D23),"")</f>
        <v/>
      </c>
      <c r="B23" s="189"/>
      <c r="C23" s="187" t="s">
        <v>333</v>
      </c>
      <c r="D23" s="187"/>
      <c r="E23" s="187"/>
      <c r="F23" s="187"/>
      <c r="G23" s="187"/>
      <c r="H23" s="187"/>
    </row>
    <row r="24" customFormat="false" ht="11.45" hidden="false" customHeight="true" outlineLevel="0" collapsed="false">
      <c r="A24" s="188" t="n">
        <f aca="false">IF(D24&lt;&gt;"",COUNTA($D$8:D24),"")</f>
        <v>14</v>
      </c>
      <c r="B24" s="189" t="s">
        <v>320</v>
      </c>
      <c r="C24" s="190" t="n">
        <v>39623</v>
      </c>
      <c r="D24" s="190" t="n">
        <v>34504</v>
      </c>
      <c r="E24" s="190" t="n">
        <v>4351</v>
      </c>
      <c r="F24" s="190" t="n">
        <v>38557</v>
      </c>
      <c r="G24" s="190" t="n">
        <v>1064</v>
      </c>
      <c r="H24" s="190" t="n">
        <v>1808</v>
      </c>
      <c r="I24" s="171"/>
    </row>
    <row r="25" customFormat="false" ht="11.45" hidden="false" customHeight="true" outlineLevel="0" collapsed="false">
      <c r="A25" s="188" t="n">
        <f aca="false">IF(D25&lt;&gt;"",COUNTA($D$8:D25),"")</f>
        <v>15</v>
      </c>
      <c r="B25" s="189" t="s">
        <v>321</v>
      </c>
      <c r="C25" s="190" t="n">
        <v>20864</v>
      </c>
      <c r="D25" s="190" t="n">
        <v>18115</v>
      </c>
      <c r="E25" s="190" t="n">
        <v>2490</v>
      </c>
      <c r="F25" s="190" t="n">
        <v>20475</v>
      </c>
      <c r="G25" s="190" t="n">
        <v>380</v>
      </c>
      <c r="H25" s="190" t="n">
        <v>1015</v>
      </c>
      <c r="I25" s="171"/>
    </row>
    <row r="26" customFormat="false" ht="11.45" hidden="false" customHeight="true" outlineLevel="0" collapsed="false">
      <c r="A26" s="188" t="str">
        <f aca="false">IF(D26&lt;&gt;"",COUNTA($D$8:D26),"")</f>
        <v/>
      </c>
      <c r="B26" s="193"/>
      <c r="C26" s="190"/>
      <c r="D26" s="190"/>
      <c r="E26" s="190"/>
      <c r="F26" s="190"/>
      <c r="G26" s="190"/>
      <c r="H26" s="190"/>
      <c r="I26" s="171"/>
    </row>
    <row r="27" customFormat="false" ht="11.45" hidden="false" customHeight="true" outlineLevel="0" collapsed="false">
      <c r="A27" s="188" t="n">
        <f aca="false">IF(D27&lt;&gt;"",COUNTA($D$8:D27),"")</f>
        <v>16</v>
      </c>
      <c r="B27" s="189" t="s">
        <v>322</v>
      </c>
      <c r="C27" s="190" t="n">
        <v>43415</v>
      </c>
      <c r="D27" s="190" t="n">
        <v>38143</v>
      </c>
      <c r="E27" s="190" t="n">
        <v>4300</v>
      </c>
      <c r="F27" s="190" t="n">
        <v>42920</v>
      </c>
      <c r="G27" s="190" t="n">
        <v>491</v>
      </c>
      <c r="H27" s="190" t="n">
        <v>2038</v>
      </c>
      <c r="I27" s="171"/>
    </row>
    <row r="28" s="192" customFormat="true" ht="11.45" hidden="false" customHeight="true" outlineLevel="0" collapsed="false">
      <c r="A28" s="188" t="n">
        <f aca="false">IF(D28&lt;&gt;"",COUNTA($D$8:D28),"")</f>
        <v>17</v>
      </c>
      <c r="B28" s="191" t="s">
        <v>323</v>
      </c>
      <c r="C28" s="190" t="n">
        <v>14562</v>
      </c>
      <c r="D28" s="190" t="n">
        <v>12796</v>
      </c>
      <c r="E28" s="190" t="n">
        <v>1492</v>
      </c>
      <c r="F28" s="190" t="n">
        <v>14406</v>
      </c>
      <c r="G28" s="190" t="n">
        <v>154</v>
      </c>
      <c r="H28" s="190" t="n">
        <v>881</v>
      </c>
      <c r="I28" s="171"/>
    </row>
    <row r="29" customFormat="false" ht="11.45" hidden="false" customHeight="true" outlineLevel="0" collapsed="false">
      <c r="A29" s="188" t="n">
        <f aca="false">IF(D29&lt;&gt;"",COUNTA($D$8:D29),"")</f>
        <v>18</v>
      </c>
      <c r="B29" s="189" t="s">
        <v>324</v>
      </c>
      <c r="C29" s="190" t="n">
        <v>31168</v>
      </c>
      <c r="D29" s="190" t="n">
        <v>27920</v>
      </c>
      <c r="E29" s="190" t="n">
        <v>2794</v>
      </c>
      <c r="F29" s="190" t="n">
        <v>30509</v>
      </c>
      <c r="G29" s="190" t="n">
        <v>653</v>
      </c>
      <c r="H29" s="190" t="n">
        <v>1418</v>
      </c>
      <c r="I29" s="171"/>
    </row>
    <row r="30" customFormat="false" ht="11.45" hidden="false" customHeight="true" outlineLevel="0" collapsed="false">
      <c r="A30" s="188" t="n">
        <f aca="false">IF(D30&lt;&gt;"",COUNTA($D$8:D30),"")</f>
        <v>19</v>
      </c>
      <c r="B30" s="189" t="s">
        <v>325</v>
      </c>
      <c r="C30" s="190" t="n">
        <v>31137</v>
      </c>
      <c r="D30" s="190" t="n">
        <v>27170</v>
      </c>
      <c r="E30" s="190" t="n">
        <v>3261</v>
      </c>
      <c r="F30" s="190" t="n">
        <v>30497</v>
      </c>
      <c r="G30" s="190" t="n">
        <v>634</v>
      </c>
      <c r="H30" s="190" t="n">
        <v>1386</v>
      </c>
      <c r="I30" s="171"/>
    </row>
    <row r="31" s="192" customFormat="true" ht="11.45" hidden="false" customHeight="true" outlineLevel="0" collapsed="false">
      <c r="A31" s="188" t="n">
        <f aca="false">IF(D31&lt;&gt;"",COUNTA($D$8:D31),"")</f>
        <v>20</v>
      </c>
      <c r="B31" s="191" t="s">
        <v>326</v>
      </c>
      <c r="C31" s="190" t="n">
        <v>10158</v>
      </c>
      <c r="D31" s="190" t="n">
        <v>8789</v>
      </c>
      <c r="E31" s="190" t="n">
        <v>1153</v>
      </c>
      <c r="F31" s="190" t="n">
        <v>9995</v>
      </c>
      <c r="G31" s="190" t="n">
        <v>162</v>
      </c>
      <c r="H31" s="190" t="n">
        <v>473</v>
      </c>
      <c r="I31" s="171"/>
    </row>
    <row r="32" customFormat="false" ht="11.45" hidden="false" customHeight="true" outlineLevel="0" collapsed="false">
      <c r="A32" s="188" t="n">
        <f aca="false">IF(D32&lt;&gt;"",COUNTA($D$8:D32),"")</f>
        <v>21</v>
      </c>
      <c r="B32" s="189" t="s">
        <v>327</v>
      </c>
      <c r="C32" s="190" t="n">
        <v>23276</v>
      </c>
      <c r="D32" s="190" t="n">
        <v>20910</v>
      </c>
      <c r="E32" s="190" t="n">
        <v>1825</v>
      </c>
      <c r="F32" s="190" t="n">
        <v>22737</v>
      </c>
      <c r="G32" s="190" t="n">
        <v>532</v>
      </c>
      <c r="H32" s="190" t="n">
        <v>1062</v>
      </c>
      <c r="I32" s="171"/>
    </row>
    <row r="33" s="192" customFormat="true" ht="11.45" hidden="false" customHeight="true" outlineLevel="0" collapsed="false">
      <c r="A33" s="188" t="n">
        <f aca="false">IF(D33&lt;&gt;"",COUNTA($D$8:D33),"")</f>
        <v>22</v>
      </c>
      <c r="B33" s="191" t="s">
        <v>328</v>
      </c>
      <c r="C33" s="190" t="n">
        <v>8544</v>
      </c>
      <c r="D33" s="190" t="n">
        <v>7556</v>
      </c>
      <c r="E33" s="190" t="n">
        <v>787</v>
      </c>
      <c r="F33" s="190" t="n">
        <v>8396</v>
      </c>
      <c r="G33" s="190" t="n">
        <v>145</v>
      </c>
      <c r="H33" s="190" t="n">
        <v>427</v>
      </c>
      <c r="I33" s="171"/>
    </row>
    <row r="34" customFormat="false" ht="11.45" hidden="false" customHeight="true" outlineLevel="0" collapsed="false">
      <c r="A34" s="188" t="n">
        <f aca="false">IF(D34&lt;&gt;"",COUNTA($D$8:D34),"")</f>
        <v>23</v>
      </c>
      <c r="B34" s="189" t="s">
        <v>329</v>
      </c>
      <c r="C34" s="190" t="n">
        <v>34984</v>
      </c>
      <c r="D34" s="190" t="n">
        <v>29183</v>
      </c>
      <c r="E34" s="190" t="n">
        <v>4631</v>
      </c>
      <c r="F34" s="190" t="n">
        <v>34113</v>
      </c>
      <c r="G34" s="190" t="n">
        <v>869</v>
      </c>
      <c r="H34" s="190" t="n">
        <v>1589</v>
      </c>
      <c r="I34" s="171"/>
    </row>
    <row r="35" s="192" customFormat="true" ht="11.45" hidden="false" customHeight="true" outlineLevel="0" collapsed="false">
      <c r="A35" s="188" t="n">
        <f aca="false">IF(D35&lt;&gt;"",COUNTA($D$8:D35),"")</f>
        <v>24</v>
      </c>
      <c r="B35" s="191" t="s">
        <v>330</v>
      </c>
      <c r="C35" s="190" t="n">
        <v>11266</v>
      </c>
      <c r="D35" s="190" t="n">
        <v>8824</v>
      </c>
      <c r="E35" s="190" t="n">
        <v>1816</v>
      </c>
      <c r="F35" s="190" t="n">
        <v>11000</v>
      </c>
      <c r="G35" s="190" t="n">
        <v>266</v>
      </c>
      <c r="H35" s="190" t="n">
        <v>500</v>
      </c>
      <c r="I35" s="171"/>
    </row>
    <row r="36" customFormat="false" ht="11.45" hidden="false" customHeight="true" outlineLevel="0" collapsed="false">
      <c r="A36" s="188" t="n">
        <f aca="false">IF(D36&lt;&gt;"",COUNTA($D$8:D36),"")</f>
        <v>25</v>
      </c>
      <c r="B36" s="189" t="s">
        <v>331</v>
      </c>
      <c r="C36" s="190" t="n">
        <v>32190</v>
      </c>
      <c r="D36" s="190" t="n">
        <v>28946</v>
      </c>
      <c r="E36" s="190" t="n">
        <v>2094</v>
      </c>
      <c r="F36" s="190" t="n">
        <v>31389</v>
      </c>
      <c r="G36" s="190" t="n">
        <v>787</v>
      </c>
      <c r="H36" s="190" t="n">
        <v>1448</v>
      </c>
      <c r="I36" s="171"/>
    </row>
    <row r="37" customFormat="false" ht="11.45" hidden="false" customHeight="true" outlineLevel="0" collapsed="false">
      <c r="A37" s="188" t="str">
        <f aca="false">IF(D37&lt;&gt;"",COUNTA($D$8:D37),"")</f>
        <v/>
      </c>
      <c r="B37" s="189"/>
      <c r="C37" s="190"/>
      <c r="D37" s="190"/>
      <c r="E37" s="190"/>
      <c r="F37" s="190"/>
      <c r="G37" s="190"/>
      <c r="H37" s="190"/>
      <c r="I37" s="171"/>
    </row>
    <row r="38" customFormat="false" ht="11.45" hidden="false" customHeight="true" outlineLevel="0" collapsed="false">
      <c r="A38" s="188" t="n">
        <f aca="false">IF(D38&lt;&gt;"",COUNTA($D$8:D38),"")</f>
        <v>26</v>
      </c>
      <c r="B38" s="193" t="s">
        <v>332</v>
      </c>
      <c r="C38" s="194" t="n">
        <v>256657</v>
      </c>
      <c r="D38" s="194" t="n">
        <v>224891</v>
      </c>
      <c r="E38" s="194" t="n">
        <v>25746</v>
      </c>
      <c r="F38" s="194" t="n">
        <v>251197</v>
      </c>
      <c r="G38" s="194" t="n">
        <v>5410</v>
      </c>
      <c r="H38" s="194" t="n">
        <v>11764</v>
      </c>
      <c r="I38" s="171"/>
    </row>
    <row r="39" customFormat="false" ht="30" hidden="false" customHeight="true" outlineLevel="0" collapsed="false">
      <c r="A39" s="188" t="str">
        <f aca="false">IF(D39&lt;&gt;"",COUNTA($D$8:D39),"")</f>
        <v/>
      </c>
      <c r="B39" s="189"/>
      <c r="C39" s="187" t="s">
        <v>334</v>
      </c>
      <c r="D39" s="187"/>
      <c r="E39" s="187"/>
      <c r="F39" s="187"/>
      <c r="G39" s="187"/>
      <c r="H39" s="187"/>
    </row>
    <row r="40" customFormat="false" ht="11.45" hidden="false" customHeight="true" outlineLevel="0" collapsed="false">
      <c r="A40" s="188" t="n">
        <f aca="false">IF(D40&lt;&gt;"",COUNTA($D$8:D40),"")</f>
        <v>27</v>
      </c>
      <c r="B40" s="189" t="s">
        <v>320</v>
      </c>
      <c r="C40" s="190" t="n">
        <v>43727</v>
      </c>
      <c r="D40" s="190" t="n">
        <v>26682</v>
      </c>
      <c r="E40" s="190" t="n">
        <v>16520</v>
      </c>
      <c r="F40" s="190" t="n">
        <v>43115</v>
      </c>
      <c r="G40" s="190" t="n">
        <v>609</v>
      </c>
      <c r="H40" s="190" t="n">
        <v>1559</v>
      </c>
      <c r="I40" s="171"/>
    </row>
    <row r="41" customFormat="false" ht="11.45" hidden="false" customHeight="true" outlineLevel="0" collapsed="false">
      <c r="A41" s="188" t="n">
        <f aca="false">IF(D41&lt;&gt;"",COUNTA($D$8:D41),"")</f>
        <v>28</v>
      </c>
      <c r="B41" s="189" t="s">
        <v>321</v>
      </c>
      <c r="C41" s="190" t="n">
        <v>27204</v>
      </c>
      <c r="D41" s="190" t="n">
        <v>16398</v>
      </c>
      <c r="E41" s="190" t="n">
        <v>10627</v>
      </c>
      <c r="F41" s="190" t="n">
        <v>26875</v>
      </c>
      <c r="G41" s="190" t="n">
        <v>326</v>
      </c>
      <c r="H41" s="190" t="n">
        <v>1080</v>
      </c>
      <c r="I41" s="171"/>
    </row>
    <row r="42" customFormat="false" ht="11.45" hidden="false" customHeight="true" outlineLevel="0" collapsed="false">
      <c r="A42" s="188" t="str">
        <f aca="false">IF(D42&lt;&gt;"",COUNTA($D$8:D42),"")</f>
        <v/>
      </c>
      <c r="B42" s="189"/>
      <c r="C42" s="190"/>
      <c r="D42" s="190"/>
      <c r="E42" s="190"/>
      <c r="F42" s="190"/>
      <c r="G42" s="190"/>
      <c r="H42" s="190"/>
      <c r="I42" s="171"/>
    </row>
    <row r="43" customFormat="false" ht="11.45" hidden="false" customHeight="true" outlineLevel="0" collapsed="false">
      <c r="A43" s="188" t="n">
        <f aca="false">IF(D43&lt;&gt;"",COUNTA($D$8:D43),"")</f>
        <v>29</v>
      </c>
      <c r="B43" s="189" t="s">
        <v>322</v>
      </c>
      <c r="C43" s="190" t="n">
        <v>45552</v>
      </c>
      <c r="D43" s="190" t="n">
        <v>25040</v>
      </c>
      <c r="E43" s="190" t="n">
        <v>19851</v>
      </c>
      <c r="F43" s="190" t="n">
        <v>45200</v>
      </c>
      <c r="G43" s="190" t="n">
        <v>350</v>
      </c>
      <c r="H43" s="190" t="n">
        <v>1628</v>
      </c>
      <c r="I43" s="171"/>
    </row>
    <row r="44" s="192" customFormat="true" ht="11.45" hidden="false" customHeight="true" outlineLevel="0" collapsed="false">
      <c r="A44" s="188" t="n">
        <f aca="false">IF(D44&lt;&gt;"",COUNTA($D$8:D44),"")</f>
        <v>30</v>
      </c>
      <c r="B44" s="191" t="s">
        <v>323</v>
      </c>
      <c r="C44" s="190" t="n">
        <v>18574</v>
      </c>
      <c r="D44" s="190" t="n">
        <v>10463</v>
      </c>
      <c r="E44" s="190" t="n">
        <v>7899</v>
      </c>
      <c r="F44" s="190" t="n">
        <v>18417</v>
      </c>
      <c r="G44" s="190" t="n">
        <v>156</v>
      </c>
      <c r="H44" s="190" t="n">
        <v>765</v>
      </c>
      <c r="I44" s="171"/>
    </row>
    <row r="45" customFormat="false" ht="11.45" hidden="false" customHeight="true" outlineLevel="0" collapsed="false">
      <c r="A45" s="188" t="n">
        <f aca="false">IF(D45&lt;&gt;"",COUNTA($D$8:D45),"")</f>
        <v>31</v>
      </c>
      <c r="B45" s="189" t="s">
        <v>324</v>
      </c>
      <c r="C45" s="190" t="n">
        <v>31197</v>
      </c>
      <c r="D45" s="190" t="n">
        <v>16534</v>
      </c>
      <c r="E45" s="190" t="n">
        <v>14346</v>
      </c>
      <c r="F45" s="190" t="n">
        <v>30908</v>
      </c>
      <c r="G45" s="190" t="n">
        <v>288</v>
      </c>
      <c r="H45" s="190" t="n">
        <v>996</v>
      </c>
      <c r="I45" s="171"/>
    </row>
    <row r="46" customFormat="false" ht="11.45" hidden="false" customHeight="true" outlineLevel="0" collapsed="false">
      <c r="A46" s="188" t="n">
        <f aca="false">IF(D46&lt;&gt;"",COUNTA($D$8:D46),"")</f>
        <v>32</v>
      </c>
      <c r="B46" s="189" t="s">
        <v>325</v>
      </c>
      <c r="C46" s="190" t="n">
        <v>35416</v>
      </c>
      <c r="D46" s="190" t="n">
        <v>20852</v>
      </c>
      <c r="E46" s="190" t="n">
        <v>14124</v>
      </c>
      <c r="F46" s="190" t="n">
        <v>34976</v>
      </c>
      <c r="G46" s="190" t="n">
        <v>431</v>
      </c>
      <c r="H46" s="190" t="n">
        <v>1178</v>
      </c>
      <c r="I46" s="171"/>
    </row>
    <row r="47" s="192" customFormat="true" ht="11.45" hidden="false" customHeight="true" outlineLevel="0" collapsed="false">
      <c r="A47" s="188" t="n">
        <f aca="false">IF(D47&lt;&gt;"",COUNTA($D$8:D47),"")</f>
        <v>33</v>
      </c>
      <c r="B47" s="191" t="s">
        <v>326</v>
      </c>
      <c r="C47" s="190" t="n">
        <v>12683</v>
      </c>
      <c r="D47" s="190" t="n">
        <v>7282</v>
      </c>
      <c r="E47" s="190" t="n">
        <v>5240</v>
      </c>
      <c r="F47" s="190" t="n">
        <v>12576</v>
      </c>
      <c r="G47" s="190" t="n">
        <v>105</v>
      </c>
      <c r="H47" s="190" t="n">
        <v>486</v>
      </c>
      <c r="I47" s="171"/>
    </row>
    <row r="48" customFormat="false" ht="11.45" hidden="false" customHeight="true" outlineLevel="0" collapsed="false">
      <c r="A48" s="188" t="n">
        <f aca="false">IF(D48&lt;&gt;"",COUNTA($D$8:D48),"")</f>
        <v>34</v>
      </c>
      <c r="B48" s="189" t="s">
        <v>327</v>
      </c>
      <c r="C48" s="190" t="n">
        <v>20996</v>
      </c>
      <c r="D48" s="190" t="n">
        <v>11292</v>
      </c>
      <c r="E48" s="190" t="n">
        <v>9405</v>
      </c>
      <c r="F48" s="190" t="n">
        <v>20685</v>
      </c>
      <c r="G48" s="190" t="n">
        <v>308</v>
      </c>
      <c r="H48" s="190" t="n">
        <v>647</v>
      </c>
      <c r="I48" s="171"/>
    </row>
    <row r="49" s="192" customFormat="true" ht="11.45" hidden="false" customHeight="true" outlineLevel="0" collapsed="false">
      <c r="A49" s="188" t="n">
        <f aca="false">IF(D49&lt;&gt;"",COUNTA($D$8:D49),"")</f>
        <v>35</v>
      </c>
      <c r="B49" s="191" t="s">
        <v>328</v>
      </c>
      <c r="C49" s="190" t="n">
        <v>8621</v>
      </c>
      <c r="D49" s="190" t="n">
        <v>4641</v>
      </c>
      <c r="E49" s="190" t="n">
        <v>3866</v>
      </c>
      <c r="F49" s="190" t="n">
        <v>8535</v>
      </c>
      <c r="G49" s="190" t="n">
        <v>86</v>
      </c>
      <c r="H49" s="190" t="n">
        <v>312</v>
      </c>
      <c r="I49" s="171"/>
    </row>
    <row r="50" customFormat="false" ht="11.45" hidden="false" customHeight="true" outlineLevel="0" collapsed="false">
      <c r="A50" s="188" t="n">
        <f aca="false">IF(D50&lt;&gt;"",COUNTA($D$8:D50),"")</f>
        <v>36</v>
      </c>
      <c r="B50" s="189" t="s">
        <v>329</v>
      </c>
      <c r="C50" s="190" t="n">
        <v>41490</v>
      </c>
      <c r="D50" s="190" t="n">
        <v>23491</v>
      </c>
      <c r="E50" s="190" t="n">
        <v>17299</v>
      </c>
      <c r="F50" s="190" t="n">
        <v>40687</v>
      </c>
      <c r="G50" s="190" t="n">
        <v>803</v>
      </c>
      <c r="H50" s="190" t="n">
        <v>1401</v>
      </c>
      <c r="I50" s="171"/>
    </row>
    <row r="51" s="192" customFormat="true" ht="11.45" hidden="false" customHeight="true" outlineLevel="0" collapsed="false">
      <c r="A51" s="188" t="n">
        <f aca="false">IF(D51&lt;&gt;"",COUNTA($D$8:D51),"")</f>
        <v>37</v>
      </c>
      <c r="B51" s="191" t="s">
        <v>330</v>
      </c>
      <c r="C51" s="190" t="n">
        <v>14909</v>
      </c>
      <c r="D51" s="190" t="n">
        <v>8585</v>
      </c>
      <c r="E51" s="190" t="n">
        <v>5960</v>
      </c>
      <c r="F51" s="190" t="n">
        <v>14733</v>
      </c>
      <c r="G51" s="190" t="n">
        <v>176</v>
      </c>
      <c r="H51" s="190" t="n">
        <v>533</v>
      </c>
      <c r="I51" s="171"/>
    </row>
    <row r="52" customFormat="false" ht="11.45" hidden="false" customHeight="true" outlineLevel="0" collapsed="false">
      <c r="A52" s="188" t="n">
        <f aca="false">IF(D52&lt;&gt;"",COUNTA($D$8:D52),"")</f>
        <v>38</v>
      </c>
      <c r="B52" s="189" t="s">
        <v>331</v>
      </c>
      <c r="C52" s="190" t="n">
        <v>30671</v>
      </c>
      <c r="D52" s="190" t="n">
        <v>17347</v>
      </c>
      <c r="E52" s="190" t="n">
        <v>12613</v>
      </c>
      <c r="F52" s="190" t="n">
        <v>30236</v>
      </c>
      <c r="G52" s="190" t="n">
        <v>432</v>
      </c>
      <c r="H52" s="190" t="n">
        <v>894</v>
      </c>
      <c r="I52" s="171"/>
    </row>
    <row r="53" customFormat="false" ht="11.45" hidden="false" customHeight="true" outlineLevel="0" collapsed="false">
      <c r="A53" s="188" t="str">
        <f aca="false">IF(D53&lt;&gt;"",COUNTA($D$8:D53),"")</f>
        <v/>
      </c>
      <c r="B53" s="189"/>
      <c r="C53" s="190"/>
      <c r="D53" s="190"/>
      <c r="E53" s="190"/>
      <c r="F53" s="190"/>
      <c r="G53" s="190"/>
      <c r="H53" s="190"/>
      <c r="I53" s="171"/>
    </row>
    <row r="54" customFormat="false" ht="11.45" hidden="false" customHeight="true" outlineLevel="0" collapsed="false">
      <c r="A54" s="188" t="n">
        <f aca="false">IF(D54&lt;&gt;"",COUNTA($D$8:D54),"")</f>
        <v>39</v>
      </c>
      <c r="B54" s="193" t="s">
        <v>332</v>
      </c>
      <c r="C54" s="194" t="n">
        <v>276253</v>
      </c>
      <c r="D54" s="194" t="n">
        <v>157636</v>
      </c>
      <c r="E54" s="194" t="n">
        <v>114785</v>
      </c>
      <c r="F54" s="194" t="n">
        <v>272682</v>
      </c>
      <c r="G54" s="194" t="n">
        <v>3547</v>
      </c>
      <c r="H54" s="194" t="n">
        <v>9383</v>
      </c>
      <c r="I54" s="171"/>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4 4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53 Sozialversicherungspflichtig Beschäftigte 31.03.2014</dc:title>
</cp:coreProperties>
</file>