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54"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4</t>
  </si>
  <si>
    <t xml:space="preserve">Bestell-Nr.:</t>
  </si>
  <si>
    <t xml:space="preserve">C323 2014 11</t>
  </si>
  <si>
    <t xml:space="preserve">Herausgabe:</t>
  </si>
  <si>
    <t xml:space="preserve">15.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0.11.2014 </t>
  </si>
  <si>
    <t xml:space="preserve">1.1. - 30.11.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321840</xdr:colOff>
      <xdr:row>49</xdr:row>
      <xdr:rowOff>95760</xdr:rowOff>
    </xdr:to>
    <xdr:pic>
      <xdr:nvPicPr>
        <xdr:cNvPr id="2" name="Grafik 7" descr=""/>
        <xdr:cNvPicPr/>
      </xdr:nvPicPr>
      <xdr:blipFill>
        <a:blip r:embed="rId1"/>
        <a:stretch/>
      </xdr:blipFill>
      <xdr:spPr>
        <a:xfrm>
          <a:off x="1166400" y="5284440"/>
          <a:ext cx="5255280" cy="2603880"/>
        </a:xfrm>
        <a:prstGeom prst="rect">
          <a:avLst/>
        </a:prstGeom>
        <a:ln w="0">
          <a:noFill/>
        </a:ln>
      </xdr:spPr>
    </xdr:pic>
    <xdr:clientData/>
  </xdr:twoCellAnchor>
  <xdr:twoCellAnchor editAs="oneCell">
    <xdr:from>
      <xdr:col>16</xdr:col>
      <xdr:colOff>10080</xdr:colOff>
      <xdr:row>33</xdr:row>
      <xdr:rowOff>0</xdr:rowOff>
    </xdr:from>
    <xdr:to>
      <xdr:col>27</xdr:col>
      <xdr:colOff>342000</xdr:colOff>
      <xdr:row>49</xdr:row>
      <xdr:rowOff>86040</xdr:rowOff>
    </xdr:to>
    <xdr:pic>
      <xdr:nvPicPr>
        <xdr:cNvPr id="3" name="Grafik 8" descr=""/>
        <xdr:cNvPicPr/>
      </xdr:nvPicPr>
      <xdr:blipFill>
        <a:blip r:embed="rId2"/>
        <a:stretch/>
      </xdr:blipFill>
      <xdr:spPr>
        <a:xfrm>
          <a:off x="644148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01240</xdr:colOff>
      <xdr:row>93</xdr:row>
      <xdr:rowOff>19080</xdr:rowOff>
    </xdr:to>
    <xdr:pic>
      <xdr:nvPicPr>
        <xdr:cNvPr id="4" name="Grafik 9" descr=""/>
        <xdr:cNvPicPr/>
      </xdr:nvPicPr>
      <xdr:blipFill>
        <a:blip r:embed="rId1"/>
        <a:stretch/>
      </xdr:blipFill>
      <xdr:spPr>
        <a:xfrm>
          <a:off x="1166400" y="12520440"/>
          <a:ext cx="5056560" cy="2200320"/>
        </a:xfrm>
        <a:prstGeom prst="rect">
          <a:avLst/>
        </a:prstGeom>
        <a:ln w="0">
          <a:noFill/>
        </a:ln>
      </xdr:spPr>
    </xdr:pic>
    <xdr:clientData/>
  </xdr:twoCellAnchor>
  <xdr:twoCellAnchor editAs="oneCell">
    <xdr:from>
      <xdr:col>2</xdr:col>
      <xdr:colOff>10080</xdr:colOff>
      <xdr:row>93</xdr:row>
      <xdr:rowOff>66960</xdr:rowOff>
    </xdr:from>
    <xdr:to>
      <xdr:col>12</xdr:col>
      <xdr:colOff>241560</xdr:colOff>
      <xdr:row>107</xdr:row>
      <xdr:rowOff>152280</xdr:rowOff>
    </xdr:to>
    <xdr:pic>
      <xdr:nvPicPr>
        <xdr:cNvPr id="5" name="Grafik 10" descr=""/>
        <xdr:cNvPicPr/>
      </xdr:nvPicPr>
      <xdr:blipFill>
        <a:blip r:embed="rId2"/>
        <a:stretch/>
      </xdr:blipFill>
      <xdr:spPr>
        <a:xfrm>
          <a:off x="1166400" y="14768640"/>
          <a:ext cx="5096880" cy="223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2</xdr:row>
      <xdr:rowOff>0</xdr:rowOff>
    </xdr:from>
    <xdr:to>
      <xdr:col>7</xdr:col>
      <xdr:colOff>684360</xdr:colOff>
      <xdr:row>48</xdr:row>
      <xdr:rowOff>28440</xdr:rowOff>
    </xdr:to>
    <xdr:pic>
      <xdr:nvPicPr>
        <xdr:cNvPr id="6" name="Grafik 11" descr=""/>
        <xdr:cNvPicPr/>
      </xdr:nvPicPr>
      <xdr:blipFill>
        <a:blip r:embed="rId1"/>
        <a:stretch/>
      </xdr:blipFill>
      <xdr:spPr>
        <a:xfrm>
          <a:off x="1166760" y="5124600"/>
          <a:ext cx="5080320" cy="2354760"/>
        </a:xfrm>
        <a:prstGeom prst="rect">
          <a:avLst/>
        </a:prstGeom>
        <a:ln w="0">
          <a:noFill/>
        </a:ln>
      </xdr:spPr>
    </xdr:pic>
    <xdr:clientData/>
  </xdr:twoCellAnchor>
  <xdr:twoCellAnchor editAs="oneCell">
    <xdr:from>
      <xdr:col>2</xdr:col>
      <xdr:colOff>10440</xdr:colOff>
      <xdr:row>49</xdr:row>
      <xdr:rowOff>0</xdr:rowOff>
    </xdr:from>
    <xdr:to>
      <xdr:col>7</xdr:col>
      <xdr:colOff>644400</xdr:colOff>
      <xdr:row>64</xdr:row>
      <xdr:rowOff>133200</xdr:rowOff>
    </xdr:to>
    <xdr:pic>
      <xdr:nvPicPr>
        <xdr:cNvPr id="7" name="Grafik 12" descr=""/>
        <xdr:cNvPicPr/>
      </xdr:nvPicPr>
      <xdr:blipFill>
        <a:blip r:embed="rId2"/>
        <a:stretch/>
      </xdr:blipFill>
      <xdr:spPr>
        <a:xfrm>
          <a:off x="1166760" y="7596360"/>
          <a:ext cx="5040360" cy="22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n">
        <v>11448</v>
      </c>
      <c r="D24" s="82" t="n">
        <v>27</v>
      </c>
      <c r="E24" s="82" t="n">
        <v>49</v>
      </c>
      <c r="F24" s="83" t="s">
        <v>18</v>
      </c>
      <c r="G24" s="83" t="n">
        <v>4773</v>
      </c>
      <c r="H24" s="83" t="n">
        <v>6</v>
      </c>
      <c r="I24" s="83" t="n">
        <v>5171</v>
      </c>
      <c r="J24" s="83" t="n">
        <v>2</v>
      </c>
      <c r="K24" s="83" t="n">
        <v>930</v>
      </c>
      <c r="L24" s="83" t="n">
        <v>8</v>
      </c>
      <c r="M24" s="83" t="n">
        <v>453</v>
      </c>
      <c r="N24" s="83" t="n">
        <v>6</v>
      </c>
      <c r="O24" s="83" t="n">
        <v>72</v>
      </c>
      <c r="P24" s="83" t="n">
        <v>5</v>
      </c>
      <c r="Q24" s="83" t="n">
        <v>34544</v>
      </c>
      <c r="R24" s="83" t="n">
        <v>260</v>
      </c>
      <c r="S24" s="83" t="n">
        <v>1151</v>
      </c>
      <c r="T24" s="83" t="n">
        <v>10</v>
      </c>
      <c r="U24" s="83" t="n">
        <v>1099</v>
      </c>
      <c r="V24" s="83" t="n">
        <v>3</v>
      </c>
      <c r="W24" s="83" t="n">
        <v>52</v>
      </c>
      <c r="X24" s="83" t="n">
        <v>7</v>
      </c>
      <c r="Y24" s="83" t="n">
        <v>46</v>
      </c>
      <c r="Z24" s="83" t="n">
        <v>25</v>
      </c>
      <c r="AA24" s="83" t="n">
        <v>2</v>
      </c>
      <c r="AB24" s="83" t="s">
        <v>18</v>
      </c>
    </row>
    <row r="25" s="84" customFormat="true" ht="11.45" hidden="false" customHeight="true" outlineLevel="0" collapsed="false">
      <c r="A25" s="80" t="n">
        <f aca="false">IF(C25&lt;&gt;"",COUNTA($C$9:C25),"")</f>
        <v>14</v>
      </c>
      <c r="B25" s="81" t="s">
        <v>88</v>
      </c>
      <c r="C25" s="82" t="n">
        <v>12837</v>
      </c>
      <c r="D25" s="82" t="n">
        <v>34</v>
      </c>
      <c r="E25" s="82" t="n">
        <v>68</v>
      </c>
      <c r="F25" s="83" t="s">
        <v>18</v>
      </c>
      <c r="G25" s="83" t="n">
        <v>5124</v>
      </c>
      <c r="H25" s="83" t="n">
        <v>15</v>
      </c>
      <c r="I25" s="83" t="n">
        <v>5909</v>
      </c>
      <c r="J25" s="83" t="n">
        <v>6</v>
      </c>
      <c r="K25" s="83" t="n">
        <v>1227</v>
      </c>
      <c r="L25" s="83" t="n">
        <v>3</v>
      </c>
      <c r="M25" s="83" t="n">
        <v>447</v>
      </c>
      <c r="N25" s="83" t="n">
        <v>7</v>
      </c>
      <c r="O25" s="83" t="n">
        <v>62</v>
      </c>
      <c r="P25" s="83" t="n">
        <v>3</v>
      </c>
      <c r="Q25" s="83" t="n">
        <v>38878</v>
      </c>
      <c r="R25" s="83" t="n">
        <v>285</v>
      </c>
      <c r="S25" s="83" t="n">
        <v>1194</v>
      </c>
      <c r="T25" s="83" t="n">
        <v>40</v>
      </c>
      <c r="U25" s="83" t="n">
        <v>1062</v>
      </c>
      <c r="V25" s="83" t="n">
        <v>32</v>
      </c>
      <c r="W25" s="83" t="n">
        <v>132</v>
      </c>
      <c r="X25" s="83" t="n">
        <v>8</v>
      </c>
      <c r="Y25" s="83" t="n">
        <v>27</v>
      </c>
      <c r="Z25" s="83" t="n">
        <v>13</v>
      </c>
      <c r="AA25" s="83" t="n">
        <v>6</v>
      </c>
      <c r="AB25" s="83" t="s">
        <v>18</v>
      </c>
    </row>
    <row r="26" s="84" customFormat="true" ht="11.45" hidden="false" customHeight="true" outlineLevel="0" collapsed="false">
      <c r="A26" s="80" t="n">
        <f aca="false">IF(C26&lt;&gt;"",COUNTA($C$9:C26),"")</f>
        <v>15</v>
      </c>
      <c r="B26" s="81" t="s">
        <v>89</v>
      </c>
      <c r="C26" s="82" t="n">
        <v>14464</v>
      </c>
      <c r="D26" s="82" t="n">
        <v>52</v>
      </c>
      <c r="E26" s="82" t="n">
        <v>207</v>
      </c>
      <c r="F26" s="83" t="n">
        <v>2</v>
      </c>
      <c r="G26" s="83" t="n">
        <v>4721</v>
      </c>
      <c r="H26" s="83" t="n">
        <v>24</v>
      </c>
      <c r="I26" s="83" t="n">
        <v>7226</v>
      </c>
      <c r="J26" s="83" t="n">
        <v>1</v>
      </c>
      <c r="K26" s="83" t="n">
        <v>1580</v>
      </c>
      <c r="L26" s="83" t="n">
        <v>13</v>
      </c>
      <c r="M26" s="83" t="n">
        <v>634</v>
      </c>
      <c r="N26" s="83" t="n">
        <v>4</v>
      </c>
      <c r="O26" s="83" t="n">
        <v>96</v>
      </c>
      <c r="P26" s="83" t="n">
        <v>8</v>
      </c>
      <c r="Q26" s="83" t="n">
        <v>37305</v>
      </c>
      <c r="R26" s="83" t="n">
        <v>286</v>
      </c>
      <c r="S26" s="83" t="n">
        <v>2344</v>
      </c>
      <c r="T26" s="83" t="n">
        <v>68</v>
      </c>
      <c r="U26" s="83" t="n">
        <v>2134</v>
      </c>
      <c r="V26" s="83" t="n">
        <v>56</v>
      </c>
      <c r="W26" s="83" t="n">
        <v>210</v>
      </c>
      <c r="X26" s="83" t="n">
        <v>12</v>
      </c>
      <c r="Y26" s="83" t="n">
        <v>73</v>
      </c>
      <c r="Z26" s="83" t="s">
        <v>18</v>
      </c>
      <c r="AA26" s="83" t="n">
        <v>8</v>
      </c>
      <c r="AB26" s="83" t="n">
        <v>1</v>
      </c>
    </row>
    <row r="27" s="84" customFormat="true" ht="11.45" hidden="false" customHeight="true" outlineLevel="0" collapsed="false">
      <c r="A27" s="80" t="n">
        <f aca="false">IF(C27&lt;&gt;"",COUNTA($C$9:C27),"")</f>
        <v>16</v>
      </c>
      <c r="B27" s="81" t="s">
        <v>90</v>
      </c>
      <c r="C27" s="82" t="n">
        <v>14705</v>
      </c>
      <c r="D27" s="82" t="n">
        <v>142</v>
      </c>
      <c r="E27" s="82" t="n">
        <v>187</v>
      </c>
      <c r="F27" s="83" t="n">
        <v>5</v>
      </c>
      <c r="G27" s="83" t="n">
        <v>5639</v>
      </c>
      <c r="H27" s="83" t="n">
        <v>49</v>
      </c>
      <c r="I27" s="83" t="n">
        <v>6563</v>
      </c>
      <c r="J27" s="83" t="n">
        <v>20</v>
      </c>
      <c r="K27" s="83" t="n">
        <v>1524</v>
      </c>
      <c r="L27" s="83" t="n">
        <v>29</v>
      </c>
      <c r="M27" s="83" t="n">
        <v>709</v>
      </c>
      <c r="N27" s="83" t="n">
        <v>17</v>
      </c>
      <c r="O27" s="83" t="n">
        <v>83</v>
      </c>
      <c r="P27" s="83" t="n">
        <v>22</v>
      </c>
      <c r="Q27" s="83" t="n">
        <v>35165</v>
      </c>
      <c r="R27" s="83" t="n">
        <v>677</v>
      </c>
      <c r="S27" s="83" t="n">
        <v>992</v>
      </c>
      <c r="T27" s="83" t="n">
        <v>134</v>
      </c>
      <c r="U27" s="83" t="n">
        <v>936</v>
      </c>
      <c r="V27" s="83" t="n">
        <v>104</v>
      </c>
      <c r="W27" s="83" t="n">
        <v>56</v>
      </c>
      <c r="X27" s="83" t="n">
        <v>30</v>
      </c>
      <c r="Y27" s="83" t="n">
        <v>6</v>
      </c>
      <c r="Z27" s="83" t="n">
        <v>3</v>
      </c>
      <c r="AA27" s="83" t="n">
        <v>7</v>
      </c>
      <c r="AB27" s="83" t="n">
        <v>1</v>
      </c>
    </row>
    <row r="28" s="84" customFormat="true" ht="11.45" hidden="false" customHeight="true" outlineLevel="0" collapsed="false">
      <c r="A28" s="80" t="n">
        <f aca="false">IF(C28&lt;&gt;"",COUNTA($C$9:C28),"")</f>
        <v>17</v>
      </c>
      <c r="B28" s="81" t="s">
        <v>91</v>
      </c>
      <c r="C28" s="82" t="s">
        <v>92</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133893</v>
      </c>
      <c r="D30" s="82" t="n">
        <v>688</v>
      </c>
      <c r="E30" s="82" t="n">
        <v>978</v>
      </c>
      <c r="F30" s="83" t="n">
        <v>16</v>
      </c>
      <c r="G30" s="83" t="n">
        <v>51964</v>
      </c>
      <c r="H30" s="83" t="n">
        <v>212</v>
      </c>
      <c r="I30" s="83" t="n">
        <v>59494</v>
      </c>
      <c r="J30" s="83" t="n">
        <v>98</v>
      </c>
      <c r="K30" s="83" t="n">
        <v>15155</v>
      </c>
      <c r="L30" s="83" t="n">
        <v>187</v>
      </c>
      <c r="M30" s="83" t="n">
        <v>5349</v>
      </c>
      <c r="N30" s="83" t="n">
        <v>76</v>
      </c>
      <c r="O30" s="83" t="n">
        <v>953</v>
      </c>
      <c r="P30" s="83" t="n">
        <v>99</v>
      </c>
      <c r="Q30" s="83" t="n">
        <v>400323</v>
      </c>
      <c r="R30" s="83" t="n">
        <v>4103</v>
      </c>
      <c r="S30" s="83" t="n">
        <v>11653</v>
      </c>
      <c r="T30" s="83" t="n">
        <v>562</v>
      </c>
      <c r="U30" s="83" t="n">
        <v>11082</v>
      </c>
      <c r="V30" s="83" t="n">
        <v>389</v>
      </c>
      <c r="W30" s="83" t="n">
        <v>571</v>
      </c>
      <c r="X30" s="83" t="n">
        <v>173</v>
      </c>
      <c r="Y30" s="83" t="n">
        <v>312</v>
      </c>
      <c r="Z30" s="83" t="n">
        <v>56</v>
      </c>
      <c r="AA30" s="83" t="n">
        <v>43</v>
      </c>
      <c r="AB30" s="83" t="n">
        <v>6</v>
      </c>
    </row>
    <row r="31" s="84" customFormat="true" ht="11.45" hidden="false" customHeight="true" outlineLevel="0" collapsed="false">
      <c r="A31" s="80" t="n">
        <f aca="false">IF(C31&lt;&gt;"",COUNTA($C$9:C31),"")</f>
        <v>19</v>
      </c>
      <c r="B31" s="81" t="s">
        <v>94</v>
      </c>
      <c r="C31" s="88" t="n">
        <v>123058</v>
      </c>
      <c r="D31" s="82" t="n">
        <v>852</v>
      </c>
      <c r="E31" s="82" t="n">
        <v>1306</v>
      </c>
      <c r="F31" s="83" t="n">
        <v>9</v>
      </c>
      <c r="G31" s="83" t="n">
        <v>47484</v>
      </c>
      <c r="H31" s="83" t="n">
        <v>299</v>
      </c>
      <c r="I31" s="83" t="n">
        <v>55260</v>
      </c>
      <c r="J31" s="83" t="n">
        <v>137</v>
      </c>
      <c r="K31" s="83" t="n">
        <v>13627</v>
      </c>
      <c r="L31" s="83" t="n">
        <v>219</v>
      </c>
      <c r="M31" s="83" t="n">
        <v>4423</v>
      </c>
      <c r="N31" s="83" t="n">
        <v>78</v>
      </c>
      <c r="O31" s="83" t="n">
        <v>958</v>
      </c>
      <c r="P31" s="83" t="n">
        <v>110</v>
      </c>
      <c r="Q31" s="83" t="n">
        <v>435210</v>
      </c>
      <c r="R31" s="83" t="n">
        <v>4733</v>
      </c>
      <c r="S31" s="83" t="n">
        <v>11386</v>
      </c>
      <c r="T31" s="83" t="n">
        <v>665</v>
      </c>
      <c r="U31" s="83" t="n">
        <v>10418</v>
      </c>
      <c r="V31" s="83" t="n">
        <v>492</v>
      </c>
      <c r="W31" s="83" t="n">
        <v>968</v>
      </c>
      <c r="X31" s="83" t="n">
        <v>173</v>
      </c>
      <c r="Y31" s="83" t="n">
        <v>453</v>
      </c>
      <c r="Z31" s="83" t="n">
        <v>68</v>
      </c>
      <c r="AA31" s="83" t="n">
        <v>40</v>
      </c>
      <c r="AB31" s="83" t="n">
        <v>2</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6</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82" t="s">
        <v>21</v>
      </c>
      <c r="D10" s="82" t="n">
        <v>35285</v>
      </c>
      <c r="E10" s="103" t="n">
        <v>19</v>
      </c>
      <c r="F10" s="82" t="n">
        <v>14838</v>
      </c>
      <c r="G10" s="82" t="n">
        <v>13295</v>
      </c>
      <c r="H10" s="82"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82" t="s">
        <v>21</v>
      </c>
      <c r="D11" s="82" t="n">
        <v>36857</v>
      </c>
      <c r="E11" s="103" t="n">
        <v>1153</v>
      </c>
      <c r="F11" s="82" t="n">
        <v>13487</v>
      </c>
      <c r="G11" s="82" t="n">
        <v>17951</v>
      </c>
      <c r="H11" s="82"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82" t="n">
        <v>88029</v>
      </c>
      <c r="D12" s="82" t="n">
        <v>38038</v>
      </c>
      <c r="E12" s="103" t="n">
        <v>1200</v>
      </c>
      <c r="F12" s="82" t="n">
        <v>13478</v>
      </c>
      <c r="G12" s="82" t="n">
        <v>18679</v>
      </c>
      <c r="H12" s="82"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82" t="n">
        <v>89885</v>
      </c>
      <c r="D13" s="82" t="n">
        <v>46290</v>
      </c>
      <c r="E13" s="103" t="n">
        <v>925</v>
      </c>
      <c r="F13" s="82" t="n">
        <v>21351</v>
      </c>
      <c r="G13" s="82" t="n">
        <v>17919</v>
      </c>
      <c r="H13" s="82"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82" t="n">
        <v>85200</v>
      </c>
      <c r="D14" s="82" t="n">
        <v>40127</v>
      </c>
      <c r="E14" s="103" t="n">
        <v>443</v>
      </c>
      <c r="F14" s="82" t="n">
        <v>18495</v>
      </c>
      <c r="G14" s="82" t="n">
        <v>16454</v>
      </c>
      <c r="H14" s="82"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5"/>
      <c r="E15" s="106"/>
      <c r="F15" s="82"/>
      <c r="G15" s="82"/>
      <c r="H15" s="82"/>
      <c r="I15" s="106"/>
      <c r="J15" s="106"/>
      <c r="K15" s="105"/>
      <c r="L15" s="106"/>
      <c r="M15" s="106"/>
    </row>
    <row r="16" customFormat="false" ht="11.45" hidden="false" customHeight="true" outlineLevel="0" collapsed="false">
      <c r="A16" s="80" t="str">
        <f aca="false">IF(D16&lt;&gt;"",COUNTA($D$10:D16),"")</f>
        <v/>
      </c>
      <c r="B16" s="81" t="n">
        <v>2014</v>
      </c>
      <c r="C16" s="82"/>
      <c r="D16" s="82"/>
      <c r="E16" s="103"/>
      <c r="F16" s="82"/>
      <c r="G16" s="82"/>
      <c r="H16" s="82"/>
      <c r="I16" s="103"/>
      <c r="J16" s="103"/>
      <c r="K16" s="82"/>
      <c r="L16" s="103"/>
      <c r="M16" s="103"/>
    </row>
    <row r="17" customFormat="false" ht="11.45" hidden="false" customHeight="true" outlineLevel="0" collapsed="false">
      <c r="A17" s="80" t="n">
        <f aca="false">IF(D17&lt;&gt;"",COUNTA($D$10:D17),"")</f>
        <v>6</v>
      </c>
      <c r="B17" s="107" t="s">
        <v>80</v>
      </c>
      <c r="C17" s="82" t="n">
        <v>7719</v>
      </c>
      <c r="D17" s="82" t="n">
        <v>3722</v>
      </c>
      <c r="E17" s="103" t="n">
        <v>11</v>
      </c>
      <c r="F17" s="82" t="n">
        <v>1569</v>
      </c>
      <c r="G17" s="82" t="n">
        <v>1636</v>
      </c>
      <c r="H17" s="82"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82" t="n">
        <v>6489</v>
      </c>
      <c r="D18" s="82" t="n">
        <v>3181</v>
      </c>
      <c r="E18" s="103" t="n">
        <v>20</v>
      </c>
      <c r="F18" s="82" t="n">
        <v>1343</v>
      </c>
      <c r="G18" s="82" t="n">
        <v>1389</v>
      </c>
      <c r="H18" s="82"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82" t="n">
        <v>8177</v>
      </c>
      <c r="D19" s="82" t="n">
        <v>4502</v>
      </c>
      <c r="E19" s="103" t="n">
        <v>29</v>
      </c>
      <c r="F19" s="82" t="n">
        <v>2331</v>
      </c>
      <c r="G19" s="82" t="n">
        <v>1591</v>
      </c>
      <c r="H19" s="82"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82" t="n">
        <v>6908</v>
      </c>
      <c r="D20" s="82" t="n">
        <v>3327</v>
      </c>
      <c r="E20" s="103" t="n">
        <v>37</v>
      </c>
      <c r="F20" s="82" t="n">
        <v>1429</v>
      </c>
      <c r="G20" s="82" t="n">
        <v>1360</v>
      </c>
      <c r="H20" s="82"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82" t="n">
        <v>6678</v>
      </c>
      <c r="D21" s="82" t="n">
        <v>3141</v>
      </c>
      <c r="E21" s="103" t="n">
        <v>21</v>
      </c>
      <c r="F21" s="82" t="n">
        <v>1515</v>
      </c>
      <c r="G21" s="82" t="n">
        <v>1216</v>
      </c>
      <c r="H21" s="82"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82" t="n">
        <v>6900</v>
      </c>
      <c r="D22" s="82" t="n">
        <v>3395</v>
      </c>
      <c r="E22" s="103" t="n">
        <v>17</v>
      </c>
      <c r="F22" s="82" t="n">
        <v>1769</v>
      </c>
      <c r="G22" s="82" t="n">
        <v>1185</v>
      </c>
      <c r="H22" s="82"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82" t="n">
        <v>5742</v>
      </c>
      <c r="D23" s="82" t="n">
        <v>2837</v>
      </c>
      <c r="E23" s="103" t="n">
        <v>18</v>
      </c>
      <c r="F23" s="82" t="n">
        <v>1336</v>
      </c>
      <c r="G23" s="82" t="n">
        <v>1163</v>
      </c>
      <c r="H23" s="82"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82" t="n">
        <v>6689</v>
      </c>
      <c r="D24" s="82" t="n">
        <v>3391</v>
      </c>
      <c r="E24" s="103" t="n">
        <v>15</v>
      </c>
      <c r="F24" s="82" t="n">
        <v>1691</v>
      </c>
      <c r="G24" s="82" t="n">
        <v>1373</v>
      </c>
      <c r="H24" s="82" t="n">
        <v>238</v>
      </c>
      <c r="I24" s="103" t="n">
        <v>63</v>
      </c>
      <c r="J24" s="103" t="n">
        <v>11</v>
      </c>
      <c r="K24" s="82" t="n">
        <v>3275</v>
      </c>
      <c r="L24" s="103" t="n">
        <v>23</v>
      </c>
      <c r="M24" s="103" t="n">
        <v>1</v>
      </c>
    </row>
    <row r="25" customFormat="false" ht="11.45" hidden="false" customHeight="true" outlineLevel="0" collapsed="false">
      <c r="A25" s="80" t="n">
        <f aca="false">IF(D25&lt;&gt;"",COUNTA($D$10:D25),"")</f>
        <v>14</v>
      </c>
      <c r="B25" s="107" t="s">
        <v>88</v>
      </c>
      <c r="C25" s="82" t="n">
        <v>7571</v>
      </c>
      <c r="D25" s="82" t="n">
        <v>3836</v>
      </c>
      <c r="E25" s="103" t="n">
        <v>21</v>
      </c>
      <c r="F25" s="82" t="n">
        <v>1837</v>
      </c>
      <c r="G25" s="82" t="n">
        <v>1597</v>
      </c>
      <c r="H25" s="82" t="n">
        <v>313</v>
      </c>
      <c r="I25" s="103" t="n">
        <v>59</v>
      </c>
      <c r="J25" s="103" t="n">
        <v>10</v>
      </c>
      <c r="K25" s="82" t="n">
        <v>3709</v>
      </c>
      <c r="L25" s="103" t="n">
        <v>25</v>
      </c>
      <c r="M25" s="103" t="n">
        <v>2</v>
      </c>
    </row>
    <row r="26" customFormat="false" ht="11.45" hidden="false" customHeight="true" outlineLevel="0" collapsed="false">
      <c r="A26" s="80" t="n">
        <f aca="false">IF(D26&lt;&gt;"",COUNTA($D$10:D26),"")</f>
        <v>15</v>
      </c>
      <c r="B26" s="107" t="s">
        <v>89</v>
      </c>
      <c r="C26" s="82" t="n">
        <v>7867</v>
      </c>
      <c r="D26" s="82" t="n">
        <v>4252</v>
      </c>
      <c r="E26" s="103" t="n">
        <v>73</v>
      </c>
      <c r="F26" s="82" t="n">
        <v>1696</v>
      </c>
      <c r="G26" s="82" t="n">
        <v>1964</v>
      </c>
      <c r="H26" s="82" t="n">
        <v>420</v>
      </c>
      <c r="I26" s="103" t="n">
        <v>83</v>
      </c>
      <c r="J26" s="103" t="n">
        <v>16</v>
      </c>
      <c r="K26" s="82" t="n">
        <v>3565</v>
      </c>
      <c r="L26" s="103" t="n">
        <v>47</v>
      </c>
      <c r="M26" s="103" t="n">
        <v>2</v>
      </c>
    </row>
    <row r="27" customFormat="false" ht="11.45" hidden="false" customHeight="true" outlineLevel="0" collapsed="false">
      <c r="A27" s="80" t="n">
        <f aca="false">IF(D27&lt;&gt;"",COUNTA($D$10:D27),"")</f>
        <v>16</v>
      </c>
      <c r="B27" s="107" t="s">
        <v>90</v>
      </c>
      <c r="C27" s="82" t="n">
        <v>7927</v>
      </c>
      <c r="D27" s="82" t="n">
        <v>4479</v>
      </c>
      <c r="E27" s="103" t="n">
        <v>60</v>
      </c>
      <c r="F27" s="82" t="n">
        <v>2039</v>
      </c>
      <c r="G27" s="82" t="n">
        <v>1869</v>
      </c>
      <c r="H27" s="82" t="n">
        <v>406</v>
      </c>
      <c r="I27" s="103" t="n">
        <v>90</v>
      </c>
      <c r="J27" s="103" t="n">
        <v>16</v>
      </c>
      <c r="K27" s="82" t="n">
        <v>3424</v>
      </c>
      <c r="L27" s="103" t="n">
        <v>22</v>
      </c>
      <c r="M27" s="103" t="n">
        <v>2</v>
      </c>
    </row>
    <row r="28" customFormat="false" ht="11.45" hidden="false" customHeight="true" outlineLevel="0" collapsed="false">
      <c r="A28" s="80" t="n">
        <f aca="false">IF(D28&lt;&gt;"",COUNTA($D$10:D28),"")</f>
        <v>17</v>
      </c>
      <c r="B28" s="107" t="s">
        <v>91</v>
      </c>
      <c r="C28" s="82" t="s">
        <v>92</v>
      </c>
      <c r="D28" s="82" t="s">
        <v>92</v>
      </c>
      <c r="E28" s="103"/>
      <c r="F28" s="82"/>
      <c r="G28" s="82"/>
      <c r="H28" s="82"/>
      <c r="I28" s="103"/>
      <c r="J28" s="103"/>
      <c r="K28" s="82"/>
      <c r="L28" s="103"/>
      <c r="M28" s="103"/>
    </row>
    <row r="29" customFormat="false" ht="11.45" hidden="false" customHeight="true" outlineLevel="0" collapsed="false">
      <c r="A29" s="80" t="str">
        <f aca="false">IF(D29&lt;&gt;"",COUNTA($D$10:D29),"")</f>
        <v/>
      </c>
      <c r="B29" s="104"/>
      <c r="C29" s="105"/>
      <c r="D29" s="105"/>
      <c r="E29" s="106"/>
      <c r="F29" s="82"/>
      <c r="G29" s="82"/>
      <c r="H29" s="82"/>
      <c r="I29" s="106"/>
      <c r="J29" s="106"/>
      <c r="K29" s="105"/>
      <c r="L29" s="106"/>
      <c r="M29" s="106"/>
    </row>
    <row r="30" customFormat="false" ht="11.45" hidden="false" customHeight="true" outlineLevel="0" collapsed="false">
      <c r="A30" s="80" t="n">
        <f aca="false">IF(D30&lt;&gt;"",COUNTA($D$10:D30),"")</f>
        <v>18</v>
      </c>
      <c r="B30" s="81" t="s">
        <v>93</v>
      </c>
      <c r="C30" s="82" t="n">
        <v>78667</v>
      </c>
      <c r="D30" s="82" t="n">
        <v>40061</v>
      </c>
      <c r="E30" s="103" t="n">
        <v>321</v>
      </c>
      <c r="F30" s="82" t="n">
        <v>18555</v>
      </c>
      <c r="G30" s="82" t="n">
        <v>16342</v>
      </c>
      <c r="H30" s="82" t="n">
        <v>3999</v>
      </c>
      <c r="I30" s="103" t="n">
        <v>682</v>
      </c>
      <c r="J30" s="103" t="n">
        <v>164</v>
      </c>
      <c r="K30" s="82" t="n">
        <v>38357</v>
      </c>
      <c r="L30" s="103" t="n">
        <v>235</v>
      </c>
      <c r="M30" s="103" t="n">
        <v>13</v>
      </c>
    </row>
    <row r="31" customFormat="false" ht="11.45" hidden="false" customHeight="true" outlineLevel="0" collapsed="false">
      <c r="A31" s="80" t="n">
        <f aca="false">IF(D31&lt;&gt;"",COUNTA($D$10:D31),"")</f>
        <v>19</v>
      </c>
      <c r="B31" s="81" t="s">
        <v>94</v>
      </c>
      <c r="C31" s="82" t="n">
        <v>78396</v>
      </c>
      <c r="D31" s="82" t="n">
        <v>36757</v>
      </c>
      <c r="E31" s="103" t="n">
        <v>425</v>
      </c>
      <c r="F31" s="82" t="n">
        <v>16993</v>
      </c>
      <c r="G31" s="82" t="n">
        <v>15057</v>
      </c>
      <c r="H31" s="82" t="n">
        <v>3568</v>
      </c>
      <c r="I31" s="103" t="n">
        <v>542</v>
      </c>
      <c r="J31" s="103" t="n">
        <v>172</v>
      </c>
      <c r="K31" s="82" t="n">
        <v>41388</v>
      </c>
      <c r="L31" s="103" t="n">
        <v>240</v>
      </c>
      <c r="M31" s="103" t="n">
        <v>11</v>
      </c>
    </row>
    <row r="32" customFormat="false" ht="30" hidden="false" customHeight="true" outlineLevel="0" collapsed="false">
      <c r="A32" s="80" t="str">
        <f aca="false">IF(D32&lt;&gt;"",COUNTA($D$10:D32),"")</f>
        <v/>
      </c>
      <c r="B32" s="104"/>
      <c r="C32" s="108" t="s">
        <v>102</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82" t="n">
        <v>124709</v>
      </c>
      <c r="D33" s="82" t="n">
        <v>34278</v>
      </c>
      <c r="E33" s="103" t="n">
        <v>16</v>
      </c>
      <c r="F33" s="82" t="n">
        <v>14298</v>
      </c>
      <c r="G33" s="82" t="n">
        <v>13145</v>
      </c>
      <c r="H33" s="82"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82" t="n">
        <v>91614</v>
      </c>
      <c r="D34" s="82" t="n">
        <v>36485</v>
      </c>
      <c r="E34" s="103" t="n">
        <v>1143</v>
      </c>
      <c r="F34" s="82" t="n">
        <v>13291</v>
      </c>
      <c r="G34" s="82" t="n">
        <v>17920</v>
      </c>
      <c r="H34" s="82"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82" t="n">
        <v>86522</v>
      </c>
      <c r="D35" s="82" t="n">
        <v>37631</v>
      </c>
      <c r="E35" s="103" t="n">
        <v>1185</v>
      </c>
      <c r="F35" s="82" t="n">
        <v>13308</v>
      </c>
      <c r="G35" s="82" t="n">
        <v>18650</v>
      </c>
      <c r="H35" s="82"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82" t="n">
        <v>88740</v>
      </c>
      <c r="D36" s="82" t="n">
        <v>45972</v>
      </c>
      <c r="E36" s="103" t="n">
        <v>914</v>
      </c>
      <c r="F36" s="82" t="n">
        <v>21224</v>
      </c>
      <c r="G36" s="82" t="n">
        <v>17882</v>
      </c>
      <c r="H36" s="82"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82" t="n">
        <v>84322</v>
      </c>
      <c r="D37" s="82" t="n">
        <v>39828</v>
      </c>
      <c r="E37" s="103" t="n">
        <v>439</v>
      </c>
      <c r="F37" s="82" t="n">
        <v>18357</v>
      </c>
      <c r="G37" s="82" t="n">
        <v>16406</v>
      </c>
      <c r="H37" s="82"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5"/>
      <c r="E38" s="106"/>
      <c r="F38" s="82"/>
      <c r="G38" s="82"/>
      <c r="H38" s="82"/>
      <c r="I38" s="106"/>
      <c r="J38" s="106"/>
      <c r="K38" s="105"/>
      <c r="L38" s="106"/>
      <c r="M38" s="106"/>
    </row>
    <row r="39" customFormat="false" ht="11.45" hidden="false" customHeight="true" outlineLevel="0" collapsed="false">
      <c r="A39" s="80" t="str">
        <f aca="false">IF(D39&lt;&gt;"",COUNTA($D$10:D39),"")</f>
        <v/>
      </c>
      <c r="B39" s="81" t="n">
        <v>2014</v>
      </c>
      <c r="C39" s="82"/>
      <c r="D39" s="82"/>
      <c r="E39" s="103"/>
      <c r="F39" s="82"/>
      <c r="G39" s="82"/>
      <c r="H39" s="82"/>
      <c r="I39" s="103"/>
      <c r="J39" s="103"/>
      <c r="K39" s="82"/>
      <c r="L39" s="103"/>
      <c r="M39" s="103"/>
    </row>
    <row r="40" customFormat="false" ht="11.45" hidden="false" customHeight="true" outlineLevel="0" collapsed="false">
      <c r="A40" s="80" t="n">
        <f aca="false">IF(D40&lt;&gt;"",COUNTA($D$10:D40),"")</f>
        <v>25</v>
      </c>
      <c r="B40" s="107" t="s">
        <v>80</v>
      </c>
      <c r="C40" s="82" t="n">
        <v>7627</v>
      </c>
      <c r="D40" s="82" t="n">
        <v>3696</v>
      </c>
      <c r="E40" s="103" t="n">
        <v>11</v>
      </c>
      <c r="F40" s="82" t="n">
        <v>1559</v>
      </c>
      <c r="G40" s="82" t="n">
        <v>1632</v>
      </c>
      <c r="H40" s="82"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82" t="n">
        <v>6416</v>
      </c>
      <c r="D41" s="82" t="n">
        <v>3159</v>
      </c>
      <c r="E41" s="103" t="n">
        <v>20</v>
      </c>
      <c r="F41" s="82" t="n">
        <v>1336</v>
      </c>
      <c r="G41" s="82" t="n">
        <v>1384</v>
      </c>
      <c r="H41" s="82"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82" t="n">
        <v>8123</v>
      </c>
      <c r="D42" s="82" t="n">
        <v>4482</v>
      </c>
      <c r="E42" s="103" t="n">
        <v>28</v>
      </c>
      <c r="F42" s="82" t="n">
        <v>2323</v>
      </c>
      <c r="G42" s="82" t="n">
        <v>1588</v>
      </c>
      <c r="H42" s="82"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82" t="n">
        <v>6869</v>
      </c>
      <c r="D43" s="82" t="n">
        <v>3312</v>
      </c>
      <c r="E43" s="103" t="n">
        <v>36</v>
      </c>
      <c r="F43" s="82" t="n">
        <v>1423</v>
      </c>
      <c r="G43" s="82" t="n">
        <v>1357</v>
      </c>
      <c r="H43" s="82"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82" t="n">
        <v>6648</v>
      </c>
      <c r="D44" s="82" t="n">
        <v>3133</v>
      </c>
      <c r="E44" s="103" t="n">
        <v>21</v>
      </c>
      <c r="F44" s="82" t="n">
        <v>1513</v>
      </c>
      <c r="G44" s="82" t="n">
        <v>1214</v>
      </c>
      <c r="H44" s="82"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82" t="n">
        <v>6841</v>
      </c>
      <c r="D45" s="82" t="n">
        <v>3376</v>
      </c>
      <c r="E45" s="103" t="n">
        <v>15</v>
      </c>
      <c r="F45" s="82" t="n">
        <v>1762</v>
      </c>
      <c r="G45" s="82" t="n">
        <v>1182</v>
      </c>
      <c r="H45" s="82"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82" t="n">
        <v>5722</v>
      </c>
      <c r="D46" s="82" t="n">
        <v>2832</v>
      </c>
      <c r="E46" s="103" t="n">
        <v>18</v>
      </c>
      <c r="F46" s="82" t="n">
        <v>1334</v>
      </c>
      <c r="G46" s="82" t="n">
        <v>1163</v>
      </c>
      <c r="H46" s="82"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82" t="n">
        <v>6658</v>
      </c>
      <c r="D47" s="82" t="n">
        <v>3384</v>
      </c>
      <c r="E47" s="103" t="n">
        <v>15</v>
      </c>
      <c r="F47" s="82" t="n">
        <v>1689</v>
      </c>
      <c r="G47" s="82" t="n">
        <v>1373</v>
      </c>
      <c r="H47" s="82" t="n">
        <v>236</v>
      </c>
      <c r="I47" s="103" t="n">
        <v>62</v>
      </c>
      <c r="J47" s="103" t="n">
        <v>10</v>
      </c>
      <c r="K47" s="82" t="n">
        <v>3251</v>
      </c>
      <c r="L47" s="103" t="n">
        <v>22</v>
      </c>
      <c r="M47" s="103" t="n">
        <v>1</v>
      </c>
    </row>
    <row r="48" customFormat="false" ht="11.45" hidden="false" customHeight="true" outlineLevel="0" collapsed="false">
      <c r="A48" s="80" t="n">
        <f aca="false">IF(D48&lt;&gt;"",COUNTA($D$10:D48),"")</f>
        <v>33</v>
      </c>
      <c r="B48" s="107" t="s">
        <v>88</v>
      </c>
      <c r="C48" s="82" t="n">
        <v>7534</v>
      </c>
      <c r="D48" s="82" t="n">
        <v>3827</v>
      </c>
      <c r="E48" s="103" t="n">
        <v>21</v>
      </c>
      <c r="F48" s="82" t="n">
        <v>1831</v>
      </c>
      <c r="G48" s="82" t="n">
        <v>1595</v>
      </c>
      <c r="H48" s="82" t="n">
        <v>312</v>
      </c>
      <c r="I48" s="103" t="n">
        <v>58</v>
      </c>
      <c r="J48" s="103" t="n">
        <v>10</v>
      </c>
      <c r="K48" s="82" t="n">
        <v>3682</v>
      </c>
      <c r="L48" s="103" t="n">
        <v>24</v>
      </c>
      <c r="M48" s="103" t="n">
        <v>2</v>
      </c>
    </row>
    <row r="49" customFormat="false" ht="11.45" hidden="false" customHeight="true" outlineLevel="0" collapsed="false">
      <c r="A49" s="80" t="n">
        <f aca="false">IF(D49&lt;&gt;"",COUNTA($D$10:D49),"")</f>
        <v>34</v>
      </c>
      <c r="B49" s="107" t="s">
        <v>89</v>
      </c>
      <c r="C49" s="82" t="n">
        <v>7823</v>
      </c>
      <c r="D49" s="82" t="n">
        <v>4237</v>
      </c>
      <c r="E49" s="103" t="n">
        <v>72</v>
      </c>
      <c r="F49" s="82" t="n">
        <v>1688</v>
      </c>
      <c r="G49" s="82" t="n">
        <v>1964</v>
      </c>
      <c r="H49" s="82" t="n">
        <v>417</v>
      </c>
      <c r="I49" s="103" t="n">
        <v>82</v>
      </c>
      <c r="J49" s="103" t="n">
        <v>15</v>
      </c>
      <c r="K49" s="82" t="n">
        <v>3538</v>
      </c>
      <c r="L49" s="103" t="n">
        <v>46</v>
      </c>
      <c r="M49" s="103" t="n">
        <v>2</v>
      </c>
    </row>
    <row r="50" customFormat="false" ht="11.45" hidden="false" customHeight="true" outlineLevel="0" collapsed="false">
      <c r="A50" s="80" t="n">
        <f aca="false">IF(D50&lt;&gt;"",COUNTA($D$10:D50),"")</f>
        <v>35</v>
      </c>
      <c r="B50" s="107" t="s">
        <v>90</v>
      </c>
      <c r="C50" s="82" t="n">
        <v>7821</v>
      </c>
      <c r="D50" s="82" t="n">
        <v>4441</v>
      </c>
      <c r="E50" s="103" t="n">
        <v>58</v>
      </c>
      <c r="F50" s="82" t="n">
        <v>2021</v>
      </c>
      <c r="G50" s="82" t="n">
        <v>1863</v>
      </c>
      <c r="H50" s="82" t="n">
        <v>398</v>
      </c>
      <c r="I50" s="103" t="n">
        <v>88</v>
      </c>
      <c r="J50" s="103" t="n">
        <v>13</v>
      </c>
      <c r="K50" s="82" t="n">
        <v>3360</v>
      </c>
      <c r="L50" s="103" t="n">
        <v>19</v>
      </c>
      <c r="M50" s="103" t="n">
        <v>2</v>
      </c>
    </row>
    <row r="51" customFormat="false" ht="11.45" hidden="false" customHeight="true" outlineLevel="0" collapsed="false">
      <c r="A51" s="80" t="n">
        <f aca="false">IF(D51&lt;&gt;"",COUNTA($D$10:D51),"")</f>
        <v>36</v>
      </c>
      <c r="B51" s="107" t="s">
        <v>91</v>
      </c>
      <c r="C51" s="82"/>
      <c r="D51" s="82" t="s">
        <v>92</v>
      </c>
      <c r="E51" s="103"/>
      <c r="F51" s="82"/>
      <c r="G51" s="82"/>
      <c r="H51" s="82"/>
      <c r="I51" s="103"/>
      <c r="J51" s="103"/>
      <c r="K51" s="82"/>
      <c r="L51" s="103"/>
      <c r="M51" s="103"/>
    </row>
    <row r="52" customFormat="false" ht="11.45" hidden="false" customHeight="true" outlineLevel="0" collapsed="false">
      <c r="A52" s="80" t="str">
        <f aca="false">IF(D52&lt;&gt;"",COUNTA($D$10:D52),"")</f>
        <v/>
      </c>
      <c r="B52" s="104"/>
      <c r="C52" s="105"/>
      <c r="D52" s="105"/>
      <c r="E52" s="106"/>
      <c r="F52" s="82"/>
      <c r="G52" s="82"/>
      <c r="H52" s="82"/>
      <c r="I52" s="106"/>
      <c r="J52" s="106"/>
      <c r="K52" s="105"/>
      <c r="L52" s="106"/>
      <c r="M52" s="106"/>
    </row>
    <row r="53" customFormat="false" ht="11.45" hidden="false" customHeight="true" outlineLevel="0" collapsed="false">
      <c r="A53" s="80" t="n">
        <f aca="false">IF(D53&lt;&gt;"",COUNTA($D$10:D53),"")</f>
        <v>37</v>
      </c>
      <c r="B53" s="81" t="s">
        <v>93</v>
      </c>
      <c r="C53" s="82" t="n">
        <v>78080</v>
      </c>
      <c r="D53" s="82" t="n">
        <v>39879</v>
      </c>
      <c r="E53" s="103" t="n">
        <v>316</v>
      </c>
      <c r="F53" s="82" t="n">
        <v>18479</v>
      </c>
      <c r="G53" s="82" t="n">
        <v>16314</v>
      </c>
      <c r="H53" s="82" t="n">
        <v>3950</v>
      </c>
      <c r="I53" s="103" t="n">
        <v>672</v>
      </c>
      <c r="J53" s="103" t="n">
        <v>149</v>
      </c>
      <c r="K53" s="82" t="n">
        <v>37967</v>
      </c>
      <c r="L53" s="103" t="n">
        <v>222</v>
      </c>
      <c r="M53" s="103" t="n">
        <v>11</v>
      </c>
    </row>
    <row r="54" customFormat="false" ht="11.45" hidden="false" customHeight="true" outlineLevel="0" collapsed="false">
      <c r="A54" s="80" t="n">
        <f aca="false">IF(D54&lt;&gt;"",COUNTA($D$10:D54),"")</f>
        <v>38</v>
      </c>
      <c r="B54" s="81" t="s">
        <v>94</v>
      </c>
      <c r="C54" s="82" t="n">
        <v>77705</v>
      </c>
      <c r="D54" s="82" t="n">
        <v>36527</v>
      </c>
      <c r="E54" s="103" t="n">
        <v>422</v>
      </c>
      <c r="F54" s="82" t="n">
        <v>16887</v>
      </c>
      <c r="G54" s="82" t="n">
        <v>15020</v>
      </c>
      <c r="H54" s="82" t="n">
        <v>3511</v>
      </c>
      <c r="I54" s="103" t="n">
        <v>533</v>
      </c>
      <c r="J54" s="103" t="n">
        <v>154</v>
      </c>
      <c r="K54" s="82" t="n">
        <v>40943</v>
      </c>
      <c r="L54" s="103" t="n">
        <v>225</v>
      </c>
      <c r="M54" s="103" t="n">
        <v>11</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82" t="s">
        <v>21</v>
      </c>
      <c r="D56" s="82" t="n">
        <v>1007</v>
      </c>
      <c r="E56" s="103" t="n">
        <v>3</v>
      </c>
      <c r="F56" s="82" t="n">
        <v>540</v>
      </c>
      <c r="G56" s="82" t="n">
        <v>150</v>
      </c>
      <c r="H56" s="82"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82" t="s">
        <v>21</v>
      </c>
      <c r="D57" s="82" t="n">
        <v>373</v>
      </c>
      <c r="E57" s="103" t="n">
        <v>11</v>
      </c>
      <c r="F57" s="82" t="n">
        <v>196</v>
      </c>
      <c r="G57" s="82" t="n">
        <v>32</v>
      </c>
      <c r="H57" s="82"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82" t="n">
        <v>1506</v>
      </c>
      <c r="D58" s="82" t="n">
        <v>406</v>
      </c>
      <c r="E58" s="103" t="n">
        <v>15</v>
      </c>
      <c r="F58" s="82" t="n">
        <v>169</v>
      </c>
      <c r="G58" s="82" t="n">
        <v>29</v>
      </c>
      <c r="H58" s="82"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82" t="n">
        <v>1145</v>
      </c>
      <c r="D59" s="82" t="n">
        <v>318</v>
      </c>
      <c r="E59" s="103" t="n">
        <v>11</v>
      </c>
      <c r="F59" s="82" t="n">
        <v>127</v>
      </c>
      <c r="G59" s="82" t="n">
        <v>37</v>
      </c>
      <c r="H59" s="82"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82" t="n">
        <v>878</v>
      </c>
      <c r="D60" s="82" t="n">
        <v>300</v>
      </c>
      <c r="E60" s="103" t="n">
        <v>4</v>
      </c>
      <c r="F60" s="82" t="n">
        <v>138</v>
      </c>
      <c r="G60" s="82" t="n">
        <v>48</v>
      </c>
      <c r="H60" s="82"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5"/>
      <c r="E61" s="106"/>
      <c r="F61" s="82"/>
      <c r="G61" s="82"/>
      <c r="H61" s="82"/>
      <c r="I61" s="106"/>
      <c r="J61" s="106"/>
      <c r="K61" s="105"/>
      <c r="L61" s="106"/>
      <c r="M61" s="106"/>
    </row>
    <row r="62" customFormat="false" ht="11.45" hidden="false" customHeight="true" outlineLevel="0" collapsed="false">
      <c r="A62" s="80" t="str">
        <f aca="false">IF(D62&lt;&gt;"",COUNTA($D$10:D62),"")</f>
        <v/>
      </c>
      <c r="B62" s="81" t="n">
        <v>2014</v>
      </c>
      <c r="C62" s="82"/>
      <c r="D62" s="82"/>
      <c r="E62" s="103"/>
      <c r="F62" s="82"/>
      <c r="G62" s="82"/>
      <c r="H62" s="82"/>
      <c r="I62" s="103"/>
      <c r="J62" s="103"/>
      <c r="K62" s="82"/>
      <c r="L62" s="103"/>
      <c r="M62" s="103"/>
    </row>
    <row r="63" customFormat="false" ht="11.45" hidden="false" customHeight="true" outlineLevel="0" collapsed="false">
      <c r="A63" s="80" t="n">
        <f aca="false">IF(D63&lt;&gt;"",COUNTA($D$10:D63),"")</f>
        <v>44</v>
      </c>
      <c r="B63" s="107" t="s">
        <v>80</v>
      </c>
      <c r="C63" s="82" t="n">
        <v>92</v>
      </c>
      <c r="D63" s="82" t="n">
        <v>26</v>
      </c>
      <c r="E63" s="103" t="s">
        <v>18</v>
      </c>
      <c r="F63" s="82" t="n">
        <v>11</v>
      </c>
      <c r="G63" s="82" t="n">
        <v>4</v>
      </c>
      <c r="H63" s="82"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82" t="n">
        <v>73</v>
      </c>
      <c r="D64" s="82" t="n">
        <v>22</v>
      </c>
      <c r="E64" s="103" t="n">
        <v>0</v>
      </c>
      <c r="F64" s="82" t="n">
        <v>7</v>
      </c>
      <c r="G64" s="82" t="n">
        <v>5</v>
      </c>
      <c r="H64" s="82"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82" t="n">
        <v>54</v>
      </c>
      <c r="D65" s="82" t="n">
        <v>20</v>
      </c>
      <c r="E65" s="103" t="n">
        <v>0</v>
      </c>
      <c r="F65" s="82" t="n">
        <v>7</v>
      </c>
      <c r="G65" s="82" t="n">
        <v>3</v>
      </c>
      <c r="H65" s="82"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82" t="n">
        <v>40</v>
      </c>
      <c r="D66" s="82" t="n">
        <v>14</v>
      </c>
      <c r="E66" s="103" t="n">
        <v>1</v>
      </c>
      <c r="F66" s="82" t="n">
        <v>5</v>
      </c>
      <c r="G66" s="82" t="n">
        <v>3</v>
      </c>
      <c r="H66" s="82"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82" t="n">
        <v>31</v>
      </c>
      <c r="D67" s="82" t="n">
        <v>8</v>
      </c>
      <c r="E67" s="103" t="s">
        <v>18</v>
      </c>
      <c r="F67" s="82" t="n">
        <v>2</v>
      </c>
      <c r="G67" s="82" t="n">
        <v>2</v>
      </c>
      <c r="H67" s="82"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82" t="n">
        <v>59</v>
      </c>
      <c r="D68" s="82" t="n">
        <v>19</v>
      </c>
      <c r="E68" s="103" t="n">
        <v>1</v>
      </c>
      <c r="F68" s="82" t="n">
        <v>7</v>
      </c>
      <c r="G68" s="82" t="n">
        <v>3</v>
      </c>
      <c r="H68" s="82"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82" t="n">
        <v>20</v>
      </c>
      <c r="D69" s="82" t="n">
        <v>5</v>
      </c>
      <c r="E69" s="103" t="s">
        <v>18</v>
      </c>
      <c r="F69" s="82" t="n">
        <v>2</v>
      </c>
      <c r="G69" s="82" t="n">
        <v>0</v>
      </c>
      <c r="H69" s="82"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82" t="n">
        <v>31</v>
      </c>
      <c r="D70" s="82" t="n">
        <v>6</v>
      </c>
      <c r="E70" s="103" t="s">
        <v>18</v>
      </c>
      <c r="F70" s="82" t="n">
        <v>2</v>
      </c>
      <c r="G70" s="82" t="n">
        <v>1</v>
      </c>
      <c r="H70" s="82" t="n">
        <v>2</v>
      </c>
      <c r="I70" s="103" t="n">
        <v>1</v>
      </c>
      <c r="J70" s="103" t="n">
        <v>1</v>
      </c>
      <c r="K70" s="82" t="n">
        <v>25</v>
      </c>
      <c r="L70" s="103" t="n">
        <v>1</v>
      </c>
      <c r="M70" s="103" t="s">
        <v>18</v>
      </c>
    </row>
    <row r="71" customFormat="false" ht="11.45" hidden="false" customHeight="true" outlineLevel="0" collapsed="false">
      <c r="A71" s="80" t="n">
        <f aca="false">IF(D71&lt;&gt;"",COUNTA($D$10:D71),"")</f>
        <v>52</v>
      </c>
      <c r="B71" s="107" t="s">
        <v>88</v>
      </c>
      <c r="C71" s="82" t="n">
        <v>37</v>
      </c>
      <c r="D71" s="82" t="n">
        <v>9</v>
      </c>
      <c r="E71" s="103" t="s">
        <v>18</v>
      </c>
      <c r="F71" s="82" t="n">
        <v>5</v>
      </c>
      <c r="G71" s="82" t="n">
        <v>2</v>
      </c>
      <c r="H71" s="82" t="n">
        <v>1</v>
      </c>
      <c r="I71" s="103" t="n">
        <v>1</v>
      </c>
      <c r="J71" s="103" t="n">
        <v>1</v>
      </c>
      <c r="K71" s="82" t="n">
        <v>27</v>
      </c>
      <c r="L71" s="103" t="n">
        <v>1</v>
      </c>
      <c r="M71" s="103" t="s">
        <v>18</v>
      </c>
    </row>
    <row r="72" customFormat="false" ht="11.45" hidden="false" customHeight="true" outlineLevel="0" collapsed="false">
      <c r="A72" s="80" t="n">
        <f aca="false">IF(D72&lt;&gt;"",COUNTA($D$10:D72),"")</f>
        <v>53</v>
      </c>
      <c r="B72" s="107" t="s">
        <v>89</v>
      </c>
      <c r="C72" s="82" t="n">
        <v>44</v>
      </c>
      <c r="D72" s="82" t="n">
        <v>15</v>
      </c>
      <c r="E72" s="103" t="n">
        <v>1</v>
      </c>
      <c r="F72" s="82" t="n">
        <v>9</v>
      </c>
      <c r="G72" s="82" t="n">
        <v>0</v>
      </c>
      <c r="H72" s="82" t="n">
        <v>3</v>
      </c>
      <c r="I72" s="103" t="n">
        <v>1</v>
      </c>
      <c r="J72" s="103" t="n">
        <v>1</v>
      </c>
      <c r="K72" s="82" t="n">
        <v>27</v>
      </c>
      <c r="L72" s="103" t="n">
        <v>1</v>
      </c>
      <c r="M72" s="103" t="n">
        <v>0</v>
      </c>
    </row>
    <row r="73" customFormat="false" ht="11.45" hidden="false" customHeight="true" outlineLevel="0" collapsed="false">
      <c r="A73" s="80" t="n">
        <f aca="false">IF(D73&lt;&gt;"",COUNTA($D$10:D73),"")</f>
        <v>54</v>
      </c>
      <c r="B73" s="107" t="s">
        <v>90</v>
      </c>
      <c r="C73" s="82" t="n">
        <v>106</v>
      </c>
      <c r="D73" s="82" t="n">
        <v>38</v>
      </c>
      <c r="E73" s="103" t="n">
        <v>2</v>
      </c>
      <c r="F73" s="82" t="n">
        <v>18</v>
      </c>
      <c r="G73" s="82" t="n">
        <v>6</v>
      </c>
      <c r="H73" s="82" t="n">
        <v>8</v>
      </c>
      <c r="I73" s="103" t="n">
        <v>2</v>
      </c>
      <c r="J73" s="103" t="n">
        <v>3</v>
      </c>
      <c r="K73" s="82" t="n">
        <v>65</v>
      </c>
      <c r="L73" s="103" t="n">
        <v>3</v>
      </c>
      <c r="M73" s="103" t="n">
        <v>0</v>
      </c>
    </row>
    <row r="74" customFormat="false" ht="11.45" hidden="false" customHeight="true" outlineLevel="0" collapsed="false">
      <c r="A74" s="80" t="n">
        <f aca="false">IF(D74&lt;&gt;"",COUNTA($D$10:D74),"")</f>
        <v>55</v>
      </c>
      <c r="B74" s="107" t="s">
        <v>91</v>
      </c>
      <c r="C74" s="82"/>
      <c r="D74" s="82" t="s">
        <v>103</v>
      </c>
      <c r="E74" s="103"/>
      <c r="F74" s="82"/>
      <c r="G74" s="82"/>
      <c r="H74" s="82"/>
      <c r="I74" s="103"/>
      <c r="J74" s="103"/>
      <c r="K74" s="82"/>
      <c r="L74" s="103"/>
      <c r="M74" s="103"/>
    </row>
    <row r="75" customFormat="false" ht="11.45" hidden="false" customHeight="true" outlineLevel="0" collapsed="false">
      <c r="A75" s="80" t="str">
        <f aca="false">IF(D75&lt;&gt;"",COUNTA($D$10:D75),"")</f>
        <v/>
      </c>
      <c r="B75" s="104"/>
      <c r="C75" s="105"/>
      <c r="D75" s="86"/>
      <c r="E75" s="111"/>
      <c r="F75" s="82"/>
      <c r="G75" s="82"/>
      <c r="H75" s="82"/>
      <c r="I75" s="111"/>
      <c r="J75" s="111"/>
      <c r="K75" s="86"/>
      <c r="L75" s="111"/>
      <c r="M75" s="111"/>
    </row>
    <row r="76" customFormat="false" ht="11.45" hidden="false" customHeight="true" outlineLevel="0" collapsed="false">
      <c r="A76" s="80" t="n">
        <f aca="false">IF(D76&lt;&gt;"",COUNTA($D$10:D76),"")</f>
        <v>56</v>
      </c>
      <c r="B76" s="81" t="s">
        <v>93</v>
      </c>
      <c r="C76" s="82" t="n">
        <v>587</v>
      </c>
      <c r="D76" s="82" t="n">
        <v>182</v>
      </c>
      <c r="E76" s="103" t="n">
        <v>5</v>
      </c>
      <c r="F76" s="82" t="n">
        <v>76</v>
      </c>
      <c r="G76" s="82" t="n">
        <v>27</v>
      </c>
      <c r="H76" s="82" t="n">
        <v>49</v>
      </c>
      <c r="I76" s="103" t="n">
        <v>10</v>
      </c>
      <c r="J76" s="103" t="n">
        <v>15</v>
      </c>
      <c r="K76" s="82" t="n">
        <v>390</v>
      </c>
      <c r="L76" s="103" t="n">
        <v>13</v>
      </c>
      <c r="M76" s="103" t="n">
        <v>1</v>
      </c>
    </row>
    <row r="77" customFormat="false" ht="11.45" hidden="false" customHeight="true" outlineLevel="0" collapsed="false">
      <c r="A77" s="80" t="n">
        <f aca="false">IF(D77&lt;&gt;"",COUNTA($D$10:D77),"")</f>
        <v>57</v>
      </c>
      <c r="B77" s="81" t="s">
        <v>94</v>
      </c>
      <c r="C77" s="82" t="n">
        <v>691</v>
      </c>
      <c r="D77" s="82" t="n">
        <v>231</v>
      </c>
      <c r="E77" s="103" t="n">
        <v>3</v>
      </c>
      <c r="F77" s="82" t="n">
        <v>106</v>
      </c>
      <c r="G77" s="82" t="n">
        <v>38</v>
      </c>
      <c r="H77" s="82" t="n">
        <v>57</v>
      </c>
      <c r="I77" s="103" t="n">
        <v>10</v>
      </c>
      <c r="J77" s="103" t="n">
        <v>18</v>
      </c>
      <c r="K77" s="82" t="n">
        <v>445</v>
      </c>
      <c r="L77" s="103" t="n">
        <v>15</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n">
        <v>303</v>
      </c>
      <c r="D22" s="114" t="n">
        <v>354</v>
      </c>
      <c r="E22" s="114" t="n">
        <v>266</v>
      </c>
      <c r="F22" s="114" t="n">
        <v>253</v>
      </c>
      <c r="G22" s="114" t="n">
        <v>136</v>
      </c>
      <c r="H22" s="114" t="n">
        <v>145</v>
      </c>
      <c r="I22" s="114" t="n">
        <v>94</v>
      </c>
      <c r="J22" s="114" t="n">
        <v>18</v>
      </c>
      <c r="K22" s="114" t="n">
        <v>30</v>
      </c>
      <c r="L22" s="114" t="n">
        <v>18</v>
      </c>
      <c r="M22" s="114" t="n">
        <v>264</v>
      </c>
    </row>
    <row r="23" customFormat="false" ht="11.45" hidden="false" customHeight="true" outlineLevel="0" collapsed="false">
      <c r="A23" s="80" t="n">
        <f aca="false">IF(C23&lt;&gt;"",COUNTA($C$8:C23),"")</f>
        <v>14</v>
      </c>
      <c r="B23" s="107" t="s">
        <v>88</v>
      </c>
      <c r="C23" s="114" t="n">
        <v>303</v>
      </c>
      <c r="D23" s="114" t="n">
        <v>357</v>
      </c>
      <c r="E23" s="114" t="n">
        <v>270</v>
      </c>
      <c r="F23" s="114" t="n">
        <v>254</v>
      </c>
      <c r="G23" s="114" t="n">
        <v>130</v>
      </c>
      <c r="H23" s="114" t="n">
        <v>157</v>
      </c>
      <c r="I23" s="114" t="n">
        <v>95</v>
      </c>
      <c r="J23" s="114" t="n">
        <v>18</v>
      </c>
      <c r="K23" s="114" t="n">
        <v>30</v>
      </c>
      <c r="L23" s="114" t="n">
        <v>18</v>
      </c>
      <c r="M23" s="114" t="n">
        <v>264</v>
      </c>
    </row>
    <row r="24" customFormat="false" ht="11.45" hidden="false" customHeight="true" outlineLevel="0" collapsed="false">
      <c r="A24" s="80" t="n">
        <f aca="false">IF(C24&lt;&gt;"",COUNTA($C$8:C24),"")</f>
        <v>15</v>
      </c>
      <c r="B24" s="107" t="s">
        <v>89</v>
      </c>
      <c r="C24" s="114" t="n">
        <v>349</v>
      </c>
      <c r="D24" s="114" t="n">
        <v>358</v>
      </c>
      <c r="E24" s="114" t="n">
        <v>272</v>
      </c>
      <c r="F24" s="114" t="n">
        <v>264</v>
      </c>
      <c r="G24" s="114" t="n">
        <v>130</v>
      </c>
      <c r="H24" s="114" t="n">
        <v>156</v>
      </c>
      <c r="I24" s="114" t="n">
        <v>95</v>
      </c>
      <c r="J24" s="114" t="n">
        <v>18</v>
      </c>
      <c r="K24" s="114" t="n">
        <v>30</v>
      </c>
      <c r="L24" s="114" t="n">
        <v>18</v>
      </c>
      <c r="M24" s="114" t="n">
        <v>264</v>
      </c>
    </row>
    <row r="25" customFormat="false" ht="11.45" hidden="false" customHeight="true" outlineLevel="0" collapsed="false">
      <c r="A25" s="80" t="n">
        <f aca="false">IF(C25&lt;&gt;"",COUNTA($C$8:C25),"")</f>
        <v>16</v>
      </c>
      <c r="B25" s="107" t="s">
        <v>90</v>
      </c>
      <c r="C25" s="114" t="n">
        <v>310</v>
      </c>
      <c r="D25" s="114" t="n">
        <v>358</v>
      </c>
      <c r="E25" s="114" t="n">
        <v>279</v>
      </c>
      <c r="F25" s="114" t="n">
        <v>261</v>
      </c>
      <c r="G25" s="114" t="n">
        <v>124</v>
      </c>
      <c r="H25" s="114" t="n">
        <v>157</v>
      </c>
      <c r="I25" s="114" t="n">
        <v>96</v>
      </c>
      <c r="J25" s="114" t="n">
        <v>18</v>
      </c>
      <c r="K25" s="114" t="n">
        <v>30</v>
      </c>
      <c r="L25" s="114" t="n">
        <v>18</v>
      </c>
      <c r="M25" s="114" t="n">
        <v>264</v>
      </c>
    </row>
    <row r="26" customFormat="false" ht="11.45" hidden="false" customHeight="true" outlineLevel="0" collapsed="false">
      <c r="A26" s="80" t="n">
        <f aca="false">IF(C26&lt;&gt;"",COUNTA($C$8:C26),"")</f>
        <v>17</v>
      </c>
      <c r="B26" s="107" t="s">
        <v>91</v>
      </c>
      <c r="C26" s="114" t="s">
        <v>92</v>
      </c>
      <c r="D26" s="114"/>
      <c r="E26" s="114"/>
      <c r="F26" s="114"/>
      <c r="G26" s="114"/>
      <c r="H26" s="114"/>
      <c r="I26" s="114"/>
      <c r="J26" s="114"/>
      <c r="K26" s="114"/>
      <c r="L26" s="114"/>
      <c r="M26" s="114"/>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1" activeCellId="0" sqref="B4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9</v>
      </c>
      <c r="B2" s="61"/>
      <c r="C2" s="117" t="s">
        <v>110</v>
      </c>
      <c r="D2" s="117"/>
      <c r="E2" s="117"/>
      <c r="F2" s="117"/>
      <c r="G2" s="117"/>
      <c r="H2" s="117"/>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21</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2</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3</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4</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5</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n">
        <v>2721</v>
      </c>
      <c r="D23" s="123" t="n">
        <v>2114</v>
      </c>
      <c r="E23" s="123" t="n">
        <v>2151</v>
      </c>
      <c r="F23" s="119" t="n">
        <v>77.7</v>
      </c>
      <c r="G23" s="120" t="n">
        <v>51418</v>
      </c>
      <c r="H23" s="121" t="n">
        <v>23.9</v>
      </c>
    </row>
    <row r="24" customFormat="false" ht="11.45" hidden="false" customHeight="true" outlineLevel="0" collapsed="false">
      <c r="A24" s="122" t="n">
        <f aca="false">IF(C24&lt;&gt;"",COUNTA($C$9:C24),"")</f>
        <v>14</v>
      </c>
      <c r="B24" s="107" t="s">
        <v>88</v>
      </c>
      <c r="C24" s="123" t="n">
        <v>2721</v>
      </c>
      <c r="D24" s="123" t="n">
        <v>2188</v>
      </c>
      <c r="E24" s="123" t="n">
        <v>2247</v>
      </c>
      <c r="F24" s="119" t="n">
        <v>80.4</v>
      </c>
      <c r="G24" s="120" t="n">
        <v>54577</v>
      </c>
      <c r="H24" s="121" t="n">
        <v>24.3</v>
      </c>
    </row>
    <row r="25" customFormat="false" ht="11.45" hidden="false" customHeight="true" outlineLevel="0" collapsed="false">
      <c r="A25" s="122" t="n">
        <f aca="false">IF(C25&lt;&gt;"",COUNTA($C$9:C25),"")</f>
        <v>15</v>
      </c>
      <c r="B25" s="107" t="s">
        <v>89</v>
      </c>
      <c r="C25" s="123" t="n">
        <v>2721</v>
      </c>
      <c r="D25" s="123" t="n">
        <v>2305</v>
      </c>
      <c r="E25" s="123" t="n">
        <v>2331</v>
      </c>
      <c r="F25" s="119" t="n">
        <v>84.7</v>
      </c>
      <c r="G25" s="120" t="n">
        <v>58176</v>
      </c>
      <c r="H25" s="121" t="n">
        <v>25</v>
      </c>
    </row>
    <row r="26" customFormat="false" ht="11.45" hidden="false" customHeight="true" outlineLevel="0" collapsed="false">
      <c r="A26" s="122" t="n">
        <f aca="false">IF(C26&lt;&gt;"",COUNTA($C$9:C26),"")</f>
        <v>16</v>
      </c>
      <c r="B26" s="107" t="s">
        <v>90</v>
      </c>
      <c r="C26" s="123" t="n">
        <v>2721</v>
      </c>
      <c r="D26" s="123" t="n">
        <v>2356</v>
      </c>
      <c r="E26" s="123" t="n">
        <v>2278</v>
      </c>
      <c r="F26" s="119" t="n">
        <v>86.6</v>
      </c>
      <c r="G26" s="120" t="n">
        <v>57023</v>
      </c>
      <c r="H26" s="121" t="n">
        <v>25</v>
      </c>
    </row>
    <row r="27" customFormat="false" ht="11.45" hidden="false" customHeight="true" outlineLevel="0" collapsed="false">
      <c r="A27" s="122" t="n">
        <f aca="false">IF(C27&lt;&gt;"",COUNTA($C$9:C27),"")</f>
        <v>17</v>
      </c>
      <c r="B27" s="107" t="s">
        <v>91</v>
      </c>
      <c r="C27" s="123" t="s">
        <v>92</v>
      </c>
      <c r="D27" s="123" t="s">
        <v>92</v>
      </c>
      <c r="E27" s="123"/>
      <c r="F27" s="119"/>
      <c r="G27" s="120"/>
      <c r="H27" s="121"/>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3</v>
      </c>
      <c r="C29" s="123" t="s">
        <v>25</v>
      </c>
      <c r="D29" s="123" t="s">
        <v>25</v>
      </c>
      <c r="E29" s="123" t="n">
        <v>2205</v>
      </c>
      <c r="F29" s="119" t="n">
        <v>82.1</v>
      </c>
      <c r="G29" s="120" t="n">
        <v>583681</v>
      </c>
      <c r="H29" s="121" t="n">
        <v>264.7</v>
      </c>
    </row>
    <row r="30" customFormat="false" ht="11.45" hidden="false" customHeight="true" outlineLevel="0" collapsed="false">
      <c r="A30" s="122" t="n">
        <f aca="false">IF(C30&lt;&gt;"",COUNTA($C$9:C30),"")</f>
        <v>19</v>
      </c>
      <c r="B30" s="81" t="s">
        <v>94</v>
      </c>
      <c r="C30" s="123" t="s">
        <v>25</v>
      </c>
      <c r="D30" s="123" t="s">
        <v>25</v>
      </c>
      <c r="E30" s="123" t="n">
        <v>2158</v>
      </c>
      <c r="F30" s="119" t="n">
        <v>83.9</v>
      </c>
      <c r="G30" s="120" t="n">
        <v>555340</v>
      </c>
      <c r="H30" s="121" t="n">
        <v>257.4</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6</v>
      </c>
      <c r="B2" s="131" t="s">
        <v>127</v>
      </c>
    </row>
    <row r="3" customFormat="false" ht="8.1" hidden="false" customHeight="true" outlineLevel="0" collapsed="false">
      <c r="A3" s="130"/>
      <c r="B3" s="131"/>
    </row>
    <row r="4" customFormat="false" ht="23.1" hidden="false" customHeight="true" outlineLevel="0" collapsed="false">
      <c r="A4" s="130" t="s">
        <v>128</v>
      </c>
      <c r="B4" s="131" t="s">
        <v>129</v>
      </c>
    </row>
    <row r="5" customFormat="false" ht="8.1" hidden="false" customHeight="true" outlineLevel="0" collapsed="false">
      <c r="A5" s="130"/>
      <c r="B5" s="131"/>
    </row>
    <row r="6" customFormat="false" ht="12" hidden="false" customHeight="true" outlineLevel="0" collapsed="false">
      <c r="A6" s="130" t="s">
        <v>130</v>
      </c>
      <c r="B6" s="131" t="s">
        <v>131</v>
      </c>
    </row>
    <row r="7" customFormat="false" ht="8.1" hidden="false" customHeight="true" outlineLevel="0" collapsed="false">
      <c r="A7" s="130"/>
      <c r="B7" s="131"/>
    </row>
    <row r="8" customFormat="false" ht="12" hidden="false" customHeight="true" outlineLevel="0" collapsed="false">
      <c r="A8" s="130" t="s">
        <v>132</v>
      </c>
      <c r="B8" s="131" t="s">
        <v>133</v>
      </c>
    </row>
    <row r="9" customFormat="false" ht="8.1" hidden="false" customHeight="true" outlineLevel="0" collapsed="false">
      <c r="A9" s="130"/>
      <c r="B9" s="131"/>
    </row>
    <row r="10" customFormat="false" ht="12" hidden="false" customHeight="true" outlineLevel="0" collapsed="false">
      <c r="A10" s="130" t="s">
        <v>134</v>
      </c>
      <c r="B10" s="131" t="s">
        <v>135</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1/2014</dc:title>
</cp:coreProperties>
</file>