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Deckblatt" sheetId="1" state="visible" r:id="rId2"/>
    <sheet name="Impressum" sheetId="2" state="visible" r:id="rId3"/>
    <sheet name="Inhaltsverzeichnis" sheetId="3" state="visible" r:id="rId4"/>
    <sheet name="Vorbemerkungen" sheetId="4" state="visible" r:id="rId5"/>
    <sheet name="Definition" sheetId="5" state="visible" r:id="rId6"/>
    <sheet name="74 - 1.1 Kreise nach Alter" sheetId="6" state="visible" r:id="rId7"/>
    <sheet name="74 -1.2 Kreise Alter Geschlecht" sheetId="7" state="visible" r:id="rId8"/>
    <sheet name="74 - 1.3 Kreise Staatsan." sheetId="8" state="visible" r:id="rId9"/>
    <sheet name="74 - 1.4 Kreise Familienstand" sheetId="9" state="visible" r:id="rId10"/>
    <sheet name="74 - 1.5 Kreise Religion" sheetId="10" state="visible" r:id="rId11"/>
    <sheet name="74 - 2.1 Geschlecht" sheetId="11" state="visible" r:id="rId12"/>
    <sheet name="74 - 2.2 Alter" sheetId="12" state="visible" r:id="rId13"/>
    <sheet name="74 - 2.3 Staatsangehörigkeit" sheetId="13" state="visible" r:id="rId14"/>
    <sheet name="74 - 2.4 Familienstand" sheetId="14" state="visible" r:id="rId15"/>
    <sheet name="74 - 2.5 Religion" sheetId="15" state="visible" r:id="rId16"/>
    <sheet name="74 - 3.1 Geschlecht Alter" sheetId="16" state="visible" r:id="rId17"/>
    <sheet name="74 - 3.2 Geschlecht Staatsang." sheetId="17" state="visible" r:id="rId18"/>
    <sheet name="74 - 3.3 Geschlecht Familienst" sheetId="18" state="visible" r:id="rId19"/>
    <sheet name="74 - 3.4 Geschlecht Religion" sheetId="19" state="visible" r:id="rId20"/>
    <sheet name="74 - 4.1 Typ Haushalt" sheetId="20" state="visible" r:id="rId21"/>
    <sheet name="74 - 4.2 Haushaltsgröße" sheetId="21" state="visible" r:id="rId22"/>
    <sheet name="74 - 4.3 Typ Familie" sheetId="22" state="visible" r:id="rId23"/>
    <sheet name="74 - 4.4 Familiengröße" sheetId="23" state="visible" r:id="rId24"/>
  </sheets>
  <definedNames>
    <definedName function="false" hidden="false" localSheetId="10" name="_xlnm.Print_Titles" vbProcedure="false">'74 - 2.1 Geschlecht'!$1:$9</definedName>
    <definedName function="false" hidden="false" localSheetId="11" name="_xlnm.Print_Titles" vbProcedure="false">'74 - 2.2 Alter'!$1:$9</definedName>
    <definedName function="false" hidden="false" localSheetId="12" name="_xlnm.Print_Titles" vbProcedure="false">'74 - 2.3 Staatsangehörigkeit'!$1:$9</definedName>
    <definedName function="false" hidden="false" localSheetId="13" name="_xlnm.Print_Titles" vbProcedure="false">'74 - 2.4 Familienstand'!$1:$9</definedName>
    <definedName function="false" hidden="false" localSheetId="14" name="_xlnm.Print_Titles" vbProcedure="false">'74 - 2.5 Religion'!$1:$9</definedName>
    <definedName function="false" hidden="false" localSheetId="15" name="_xlnm.Print_Titles" vbProcedure="false">'74 - 3.1 Geschlecht Alter'!$1:$9</definedName>
    <definedName function="false" hidden="false" localSheetId="16" name="_xlnm.Print_Titles" vbProcedure="false">'74 - 3.2 Geschlecht Staatsang.'!$1:$9</definedName>
    <definedName function="false" hidden="false" localSheetId="17" name="_xlnm.Print_Titles" vbProcedure="false">'74 - 3.3 Geschlecht Familienst'!$1:$11</definedName>
    <definedName function="false" hidden="false" localSheetId="18" name="_xlnm.Print_Titles" vbProcedure="false">'74 - 3.4 Geschlecht Religion'!$1:$9</definedName>
    <definedName function="false" hidden="false" localSheetId="19" name="_xlnm.Print_Titles" vbProcedure="false">'74 - 4.1 Typ Haushalt'!$1:$9</definedName>
    <definedName function="false" hidden="false" localSheetId="20" name="_xlnm.Print_Titles" vbProcedure="false">'74 - 4.2 Haushaltsgröße'!$1:$9</definedName>
    <definedName function="false" hidden="false" localSheetId="21" name="_xlnm.Print_Titles" vbProcedure="false">'74 - 4.3 Typ Familie'!$1:$9</definedName>
    <definedName function="false" hidden="false" localSheetId="22" name="_xlnm.Print_Titles" vbProcedure="false">'74 - 4.4 Familiengröße'!$1:$9</definedName>
    <definedName function="false" hidden="false" name="_xlfn_AGGREGATE" vbProcedure="false"/>
    <definedName function="false" hidden="false" localSheetId="1" name="_Toc169328161" vbProcedure="false">#REF!</definedName>
    <definedName function="false" hidden="false" localSheetId="1" name="_Toc87323993" vbProcedure="false">#REF!</definedName>
    <definedName function="false" hidden="false" localSheetId="10" name="Excel_BuiltIn__FilterDatabase" vbProcedure="false">'74 - 2.1 Geschlecht'!$A$8:$I$8</definedName>
    <definedName function="false" hidden="false" localSheetId="11" name="Excel_BuiltIn__FilterDatabase" vbProcedure="false">'74 - 2.2 Alter'!$A$8:$O$8</definedName>
    <definedName function="false" hidden="false" localSheetId="12" name="Excel_BuiltIn__FilterDatabase" vbProcedure="false">'74 - 2.3 Staatsangehörigkeit'!$A$8:$I$8</definedName>
    <definedName function="false" hidden="false" localSheetId="13" name="Excel_BuiltIn__FilterDatabase" vbProcedure="false">'74 - 2.4 Familienstand'!$A$8:$I$8</definedName>
    <definedName function="false" hidden="false" localSheetId="14" name="Excel_BuiltIn__FilterDatabase" vbProcedure="false">'74 - 2.5 Religion'!$A$8:$K$8</definedName>
    <definedName function="false" hidden="false" localSheetId="15" name="Excel_BuiltIn__FilterDatabase" vbProcedure="false">'74 - 3.1 Geschlecht Alter'!$A$8:$R$8</definedName>
    <definedName function="false" hidden="false" localSheetId="16" name="Excel_BuiltIn__FilterDatabase" vbProcedure="false">'74 - 3.2 Geschlecht Staatsang.'!$A$8:$L$8</definedName>
    <definedName function="false" hidden="false" localSheetId="17" name="Excel_BuiltIn__FilterDatabase" vbProcedure="false">'74 - 3.3 Geschlecht Familienst'!$A$10:$R$10</definedName>
    <definedName function="false" hidden="false" localSheetId="18" name="Excel_BuiltIn__FilterDatabase" vbProcedure="false">'74 - 3.4 Geschlecht Religion'!$A$8:$N$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4" uniqueCount="1123">
  <si>
    <t xml:space="preserve">Inhaltsverzeichnis</t>
  </si>
  <si>
    <t xml:space="preserve">Seite</t>
  </si>
  <si>
    <t xml:space="preserve">Vorbemerkungen</t>
  </si>
  <si>
    <t xml:space="preserve">Definitionen</t>
  </si>
  <si>
    <t xml:space="preserve">1.     Bevölkerung am 9. Mai 2011 nach Kreisen</t>
  </si>
  <si>
    <t xml:space="preserve">1.1   Bevölkerung am 9. Mai 2011 nach Altersgruppen </t>
  </si>
  <si>
    <t xml:space="preserve">1.2   Bevölkerung am 9. Mai 2011 nach Altersgruppen und Geschlecht</t>
  </si>
  <si>
    <t xml:space="preserve">1.3   Bevölkerung am 9. Mai 2011 nach Staatsangehörigkeit</t>
  </si>
  <si>
    <t xml:space="preserve">1.4   Bevölkerung am 9. Mai 2011 nach Familienstand</t>
  </si>
  <si>
    <t xml:space="preserve">1.5   Bevölkerung am 9. Mai 2011 nach Religion</t>
  </si>
  <si>
    <t xml:space="preserve">2.     Bevölkerung am 9. Mai 2011 nach Gemeinden</t>
  </si>
  <si>
    <t xml:space="preserve">2.1   Bevölkerung am 9. Mai 2011 nach Geschlecht</t>
  </si>
  <si>
    <t xml:space="preserve">2.2   Bevölkerung am 9. Mai 2011 nach Altersgrupppen</t>
  </si>
  <si>
    <t xml:space="preserve">2.3   Bevölkerung am 9. Mai 2011 nach Staatsangehörigkeit </t>
  </si>
  <si>
    <t xml:space="preserve">2.4   Bevölkerung am 9. Mai 2011 nach Familienstand </t>
  </si>
  <si>
    <t xml:space="preserve">2.5   Bevölkerung am 9. Mai 2011 nach Religion </t>
  </si>
  <si>
    <t xml:space="preserve">3.     Bevölkerung am 9. Mai 2011 nach Geschlecht und Gemeinden</t>
  </si>
  <si>
    <t xml:space="preserve">3.1   Bevölkerung am 9. Mai 2011 nach Altersgruppen</t>
  </si>
  <si>
    <t xml:space="preserve">3.2   Bevölkerung am 9. Mai 2011 nach Staatsangehörigkeit</t>
  </si>
  <si>
    <t xml:space="preserve">3.3   Bevölkerung am 9. Mai 2011 nach Familienstand</t>
  </si>
  <si>
    <t xml:space="preserve">3.4   Bevölkerung am 9. Mai 2011 nach Religion</t>
  </si>
  <si>
    <t xml:space="preserve">4.     Bevölkerung am 9. Mai 2011 nach Haushalt und Familie</t>
  </si>
  <si>
    <t xml:space="preserve">4.1   Bevölkerung am 9. Mai 2011 nach Typ des privaten Haushaltes (nach Familien)</t>
  </si>
  <si>
    <t xml:space="preserve">4.2   Bevölkerung am 9. Mai 2011 nach Größe des privaten Haushalts</t>
  </si>
  <si>
    <t xml:space="preserve">4.3   Bevölkerung am 9. Mai 2011 nach Typ der Kernfamilie (nach Familien)</t>
  </si>
  <si>
    <t xml:space="preserve">4.4   Bevölkerung am 9. Mai 2011 nach Größe der Kernfamilie</t>
  </si>
  <si>
    <t xml:space="preserve">  Vorbemerkungen</t>
  </si>
  <si>
    <t xml:space="preserve">Mit Stichtag 9. Mai 2011 fand in Deutschland eine Volks-, Gebäude- und Wohnungszählung statt. Mit dieser Zählung, dem Zensus 2011, wurde in Deutschland festgestellt, wie viele Menschen in unserem Land leben und wie sie wohnen. Der Zensus 2011 ist in Deutschland eine registergestützte, durch eine Stichprobe und eine Vollerhebung in Gemeinschaftsunterkünften ergänzte Bevölkerungszählung, die mit einer Gebäude- und Wohnungszählung kombiniert wurde. </t>
  </si>
  <si>
    <t xml:space="preserve">Der Zensus 2011 stellt die Einwohnerzahlen in Bund, Ländern und Gemeinden fest – sie sind das wichtigste Ergebnis beim Zensus. Zahlreiche Rechtsvorschriften in Deutschland beziehen sich direkt auf die amtlichen Einwohnerzahlen. Sie sind entscheidend für Ausgleichszahlungen zwischen den Ländern („Länderfinanzausgleich“), für den kommunalen Finanzausgleich, bei der Einteilung der Wahlkreise oder für die Stimmenzahl der Länder im Bundesrat. Ermittelt wird die Anzahl der Personen mit Hauptwohnsitz in den jeweiligen Regionen Deutschlands. Die Zahlen sind „tief gegliedert“, das heißt, sie können selbst für kleine Gemeinden gesondert ausgewiesen werden.
Neben der Ermittlung des Bevölkerungsstandes wurden zusätzlich auch grundlegende Strukturmerkmale der Bevölkerung wie z.B. Alter, Familienstand und Religion erhoben. </t>
  </si>
  <si>
    <t xml:space="preserve">Gegenstand dieses Heftes ist die gemeindeweise Darstellung der Bevölkerung des Landkreises Nordwestmecklenburg am Stichtag 9. Mai 2011 nach demografischen Merkmalen. </t>
  </si>
  <si>
    <t xml:space="preserve">Die Angaben innerhalb dieses Statistischen Heftes stellen den Bevölkerungsstand auf dem 
Gebietsstand vom 31. Mai 2014 dar.</t>
  </si>
  <si>
    <t xml:space="preserve">Sämtliche Änderungen des Gebietsstandes zwischen dem Zählungsstichtag 9. Mai 2011 und 
dem 31. Mai 2014 als auch die Landkreisneuordnung aus dem Jahr 2011 sind hierin berücksichtigt.</t>
  </si>
  <si>
    <t xml:space="preserve">Weitere Veröffentlichungen zum Zensus 2011 finden Sie unter:  </t>
  </si>
  <si>
    <r>
      <rPr>
        <b val="true"/>
        <sz val="9"/>
        <color rgb="FF000000"/>
        <rFont val="Arial"/>
        <family val="2"/>
      </rPr>
      <t xml:space="preserve"> </t>
    </r>
    <r>
      <rPr>
        <b val="true"/>
        <u val="single"/>
        <sz val="9"/>
        <color rgb="FF0000FF"/>
        <rFont val="Arial"/>
        <family val="2"/>
      </rPr>
      <t xml:space="preserve">zensus2011.statistik-mv.de</t>
    </r>
    <r>
      <rPr>
        <b val="true"/>
        <sz val="9"/>
        <color rgb="FF000000"/>
        <rFont val="Arial"/>
        <family val="2"/>
      </rPr>
      <t xml:space="preserve"> </t>
    </r>
  </si>
  <si>
    <t xml:space="preserve"> www.zensus2011.de </t>
  </si>
  <si>
    <t xml:space="preserve">In der Auswertungsdatenbank unter https://ergebnisse.zensus2011.de stehen Ergebnisse für die regionalen Einheiten Deutschlands auf dem Gebietsstand vom 9. Mai 2011 zur Verfügung.</t>
  </si>
  <si>
    <t xml:space="preserve">Die dargestellten Summenwerte werden stets auf Basis der ungerundeten Ausgangswerte ermittelt, weshalb diese von einer etwaigen selbstberechneten Summe der Einzelwerte abweichen können.                            </t>
  </si>
  <si>
    <t xml:space="preserve">Bei den ausgewiesenen Ergebnissen sind grundsätzlich nicht berücksichtigt: im Ausland tätige Angehörige der Bundeswehr, der Polizeibehörden und des Auswärtigen Dienstes sowie ihre dort ansässigen Familien.</t>
  </si>
  <si>
    <t xml:space="preserve">Merkmal</t>
  </si>
  <si>
    <t xml:space="preserve">Definition</t>
  </si>
  <si>
    <t xml:space="preserve">Alter</t>
  </si>
  <si>
    <t xml:space="preserve">Das Alter der Person bezeichnet das vollendete Lebensjahr zum Stichtag 9. Mai 2011.</t>
  </si>
  <si>
    <t xml:space="preserve">Familienstand</t>
  </si>
  <si>
    <t xml:space="preserve">Das Merkmal gibt an, welchen personenrechtlichen Familienstand eine Person hat. Der personenrechtliche Familienstand wird nach dem Personenstandsgesetz sowie nach dem Gesetz über die Eingetragene Lebenspartnerschaft ausgewiesen.
Für die Differenzierungen nach Familienstand beziehen sich die Informationen zu „Lebenspartnerschaften“ auf eingetragene gleichgeschlechtliche Lebenspartnerschaften.</t>
  </si>
  <si>
    <t xml:space="preserve">Religion</t>
  </si>
  <si>
    <t xml:space="preserve">Das Merkmal gibt die Zugehörigkeit zu einer öffentlich-rechtlichen Religionsgesellschaft an. </t>
  </si>
  <si>
    <t xml:space="preserve">Die Ausprägungen sind:</t>
  </si>
  <si>
    <t xml:space="preserve">    - Römisch-katholische Kirche (öffentlich-rechtlich)</t>
  </si>
  <si>
    <t xml:space="preserve">    - Evangelische Kirche (öffentlich-rechtlich)</t>
  </si>
  <si>
    <t xml:space="preserve">    - sonstige, keine, ohne Angabe</t>
  </si>
  <si>
    <t xml:space="preserve">Staatsangehörigkeit</t>
  </si>
  <si>
    <t xml:space="preserve">Das Merkmal unterscheidet zwischen Personen deutscher und nicht-deutscher Staatsangehörigkeit. Personen mit einer deutschen Staatsangehörigkeit gelten als Deutsche, unabhängig vom Vorliegen weiterer Staatsangehörigkeiten. 
Unter Ausländer/-innen werden auch Staatenlose sowie Personen ohne Angaben zur Staatsangehörigkeit zusammengefasst.</t>
  </si>
  <si>
    <t xml:space="preserve">    - Deutsche</t>
  </si>
  <si>
    <t xml:space="preserve">    - Ausländer/-innen</t>
  </si>
  <si>
    <t xml:space="preserve">Haushalt</t>
  </si>
  <si>
    <t xml:space="preserve">Ein Haushalt besteht aus mindestens einer Person. Zugrunde gelegt wird das "Konzept des gemeinsamen Wohnens". Alle Personen, die unabhängig von ihrem Wohnstatus (Haupt-/Nebenwohnsitz) gemeinsam in einer Wohnung leben, gelten als Mitglieder desselben Haushalts, so dass es einen Haushalt pro belegter Wohnung gibt. Als Privathaushalt wird ein Haushalt bezeichnet, der nur aus Personen besteht, die eine eigene Haushaltsführung aufweisen. Personen in Gemeinschafts- bzw. Anstaltshaushalten sind hier nicht mit enthalten. Eine Person des Privathaushalts wird als Bezugsperson bestimmt. Ausgehend von dieser Person wird der Haushaltstyp und die Stellung der weiteren Personen im Privathaushalt bestimmt.</t>
  </si>
  <si>
    <t xml:space="preserve">Kernfamilie</t>
  </si>
  <si>
    <t xml:space="preserve">Eine Kernfamilie besteht aus zwei oder mehr Personen, die zu demselben Privathaushalt gehören und setzt sich zusammen aus der Bezugsperson des Privathaushalts – d.h. eine nach Alter, Familienstand und Geschlecht festgelegte zentrale Person des Haushalts – und mindestens einer weiteren Person, z.B. der Partnerin/dem Partner oder einem Kind der Bezugsperson. Dieses Familienkonzept beschränkt die Beziehungen zwischen Vorfahren und Nachfahren auf direkte Beziehungen (ersten Grades), d.h. auf Beziehungen zwischen Eltern und Kindern.</t>
  </si>
  <si>
    <t xml:space="preserve">Kind</t>
  </si>
  <si>
    <t xml:space="preserve">Unter Kind ist ein leiblicher Sohn bzw. ein Stief- oder Adoptivsohn oder eine leibliche Tochter bzw. eine Stief- oder Adoptivtochter (ungeachtet des Alters) zu verstehen, dessen bzw. deren üblicher Aufenthaltsort sich im Privathaushalt mindestens eines Elternteils befindet und ein Elternteil Bezugsperson und/oder Partner/-in der Bezugsperson ist.</t>
  </si>
  <si>
    <t xml:space="preserve">Paar</t>
  </si>
  <si>
    <t xml:space="preserve">Der Begriff Paar umfasst Paare in einer Ehe, Paare in einer eingetragenen Lebenspartnerschaft und Paare in einer nichtehelichen Lebensgemeinschaft, die jeweils in einem Privathaushalt zusammenleben. Ein Ehepaar ist ein gemäß gesetzlichem Familienstand zum Stichtag verheiratetes verschiedengeschlechtliches Paar in einem Privathaushalt. Eine eingetragene Lebenspartnerschaft ist ein gemäß gesetzlichem Familienstand zum Stichtag rechtlich anerkanntes gleichgeschlechtliches Paar in einem Privathaushalt. Eine nichteheliche Lebensgemeinschaft ist ein gemischtgeschlechtliches Paar in einem Privathaushalt, das gemäß gesetzlichem Familienstand zum Stichtag nicht miteinander verheiratet war.</t>
  </si>
  <si>
    <r>
      <rPr>
        <b val="true"/>
        <sz val="12"/>
        <color rgb="FF000000"/>
        <rFont val="Arial"/>
        <family val="2"/>
      </rPr>
      <t xml:space="preserve">1. </t>
    </r>
    <r>
      <rPr>
        <b val="true"/>
        <sz val="10"/>
        <color rgb="FF000000"/>
        <rFont val="Arial"/>
        <family val="2"/>
      </rPr>
      <t xml:space="preserve">  </t>
    </r>
    <r>
      <rPr>
        <b val="true"/>
        <sz val="12"/>
        <color rgb="FF000000"/>
        <rFont val="Arial"/>
        <family val="2"/>
      </rPr>
      <t xml:space="preserve">Bevölkerung am 9. Mai 2011 nach Kreisen</t>
    </r>
  </si>
  <si>
    <t xml:space="preserve">1.1 Bevölkerung am 9. Mai 2011 nach Altersgruppen</t>
  </si>
  <si>
    <t xml:space="preserve">Lfd. 
Nr.</t>
  </si>
  <si>
    <r>
      <rPr>
        <sz val="9"/>
        <color rgb="FF000000"/>
        <rFont val="Arial"/>
        <family val="2"/>
      </rPr>
      <t xml:space="preserve">Kreisfreie Stadt
Landkreis
</t>
    </r>
    <r>
      <rPr>
        <i val="true"/>
        <sz val="9"/>
        <color rgb="FF000000"/>
        <rFont val="Arial"/>
        <family val="2"/>
      </rPr>
      <t xml:space="preserve">Große kreisangehörige Stadt
</t>
    </r>
    <r>
      <rPr>
        <sz val="9"/>
        <color rgb="FF000000"/>
        <rFont val="Arial"/>
        <family val="2"/>
      </rPr>
      <t xml:space="preserve">Land</t>
    </r>
  </si>
  <si>
    <t xml:space="preserve">Insgesamt</t>
  </si>
  <si>
    <t xml:space="preserve">Davon nach Altersgruppen</t>
  </si>
  <si>
    <t xml:space="preserve">(von … bis unter … Jahren)</t>
  </si>
  <si>
    <t xml:space="preserve">unter 18</t>
  </si>
  <si>
    <t xml:space="preserve">18 - 30</t>
  </si>
  <si>
    <t xml:space="preserve">30 - 50</t>
  </si>
  <si>
    <t xml:space="preserve">50 - 65</t>
  </si>
  <si>
    <t xml:space="preserve">65 und mehr</t>
  </si>
  <si>
    <t xml:space="preserve">Anzahl</t>
  </si>
  <si>
    <t xml:space="preserve">%</t>
  </si>
  <si>
    <t xml:space="preserve">Rostock</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1.2 Bevölkerung am 9. Mai 2011 nach Altersgruppen und Geschlecht </t>
  </si>
  <si>
    <t xml:space="preserve">Davon nach Altersgruppen (von … bis unter … Jahren)</t>
  </si>
  <si>
    <t xml:space="preserve">Männlich</t>
  </si>
  <si>
    <t xml:space="preserve">Weiblich</t>
  </si>
  <si>
    <r>
      <rPr>
        <b val="true"/>
        <sz val="12"/>
        <color rgb="FF000000"/>
        <rFont val="Arial"/>
        <family val="2"/>
      </rPr>
      <t xml:space="preserve">1.</t>
    </r>
    <r>
      <rPr>
        <b val="true"/>
        <sz val="10"/>
        <color rgb="FF000000"/>
        <rFont val="Arial"/>
        <family val="2"/>
      </rPr>
      <t xml:space="preserve">  </t>
    </r>
    <r>
      <rPr>
        <b val="true"/>
        <sz val="12"/>
        <color rgb="FF000000"/>
        <rFont val="Arial"/>
        <family val="2"/>
      </rPr>
      <t xml:space="preserve"> Bevölkerung am 9. Mai 2011 nach Kreisen</t>
    </r>
  </si>
  <si>
    <t xml:space="preserve">1.3 Bevölkerung am 9. Mai 2011 nach Staatsangehörigkeit</t>
  </si>
  <si>
    <t xml:space="preserve">Davon</t>
  </si>
  <si>
    <t xml:space="preserve">Deutsche</t>
  </si>
  <si>
    <t xml:space="preserve">Ausländer/-innen</t>
  </si>
  <si>
    <t xml:space="preserve">1.4 Bevölkerung am 9. Mai 2011 nach Familienstand </t>
  </si>
  <si>
    <t xml:space="preserve">Da</t>
  </si>
  <si>
    <t xml:space="preserve">von</t>
  </si>
  <si>
    <t xml:space="preserve">ledig</t>
  </si>
  <si>
    <t xml:space="preserve">verheiratet/
Lebenspartnerschaft</t>
  </si>
  <si>
    <t xml:space="preserve">verwitwet/
Lebenspartner/-in
verstorben</t>
  </si>
  <si>
    <t xml:space="preserve">geschieden/
Lebenspartnerschaft
aufgehoben</t>
  </si>
  <si>
    <t xml:space="preserve">ohne Angabe</t>
  </si>
  <si>
    <t xml:space="preserve">6</t>
  </si>
  <si>
    <t xml:space="preserve">-</t>
  </si>
  <si>
    <t xml:space="preserve">3</t>
  </si>
  <si>
    <t xml:space="preserve">9</t>
  </si>
  <si>
    <t xml:space="preserve">1.5 Bevölkerung am 9. Mai 2011 nach Religion</t>
  </si>
  <si>
    <t xml:space="preserve">Römisch-katholische Kirche
 (öffentlich-rechtlich)</t>
  </si>
  <si>
    <t xml:space="preserve">Evangelische Kirche
(öffentlich-rechtlich)</t>
  </si>
  <si>
    <t xml:space="preserve">Sonstige, keine,
ohne Angaben</t>
  </si>
  <si>
    <r>
      <rPr>
        <b val="true"/>
        <sz val="12"/>
        <color rgb="FF000000"/>
        <rFont val="Arial"/>
        <family val="2"/>
      </rPr>
      <t xml:space="preserve">2. </t>
    </r>
    <r>
      <rPr>
        <b val="true"/>
        <sz val="10"/>
        <color rgb="FF000000"/>
        <rFont val="Arial"/>
        <family val="2"/>
      </rPr>
      <t xml:space="preserve">  </t>
    </r>
    <r>
      <rPr>
        <b val="true"/>
        <sz val="12"/>
        <color rgb="FF000000"/>
        <rFont val="Arial"/>
        <family val="2"/>
      </rPr>
      <t xml:space="preserve">Bevölkerung am 9. Mai 2011 nach Gemeinden</t>
    </r>
  </si>
  <si>
    <t xml:space="preserve">2.1 Bevölkerung am 9. Mai 2011 nach Geschlecht</t>
  </si>
  <si>
    <t xml:space="preserve">Gemeinde
Landkreis</t>
  </si>
  <si>
    <t xml:space="preserve">Gemeinde-
schlüssel</t>
  </si>
  <si>
    <t xml:space="preserve">Amtsfreie Gemeinde
Amt</t>
  </si>
  <si>
    <t xml:space="preserve">Amts-
schlüssel</t>
  </si>
  <si>
    <t xml:space="preserve">männlich</t>
  </si>
  <si>
    <t xml:space="preserve">weiblich</t>
  </si>
  <si>
    <t xml:space="preserve">Alt Meteln</t>
  </si>
  <si>
    <t xml:space="preserve">13074001</t>
  </si>
  <si>
    <t xml:space="preserve">Lützow-Lübstorf</t>
  </si>
  <si>
    <t xml:space="preserve">5455</t>
  </si>
  <si>
    <t xml:space="preserve">Bad Kleinen</t>
  </si>
  <si>
    <t xml:space="preserve">13074002</t>
  </si>
  <si>
    <t xml:space="preserve">Dorf Mecklenburg-Bad Kleinen</t>
  </si>
  <si>
    <t xml:space="preserve">5451</t>
  </si>
  <si>
    <t xml:space="preserve">Barnekow</t>
  </si>
  <si>
    <t xml:space="preserve">13074003</t>
  </si>
  <si>
    <t xml:space="preserve">Benz</t>
  </si>
  <si>
    <t xml:space="preserve">13074004</t>
  </si>
  <si>
    <t xml:space="preserve">Neuburg</t>
  </si>
  <si>
    <t xml:space="preserve">5456</t>
  </si>
  <si>
    <t xml:space="preserve">Bernstorf</t>
  </si>
  <si>
    <t xml:space="preserve">13074005</t>
  </si>
  <si>
    <t xml:space="preserve">Grevesmühlen-Land</t>
  </si>
  <si>
    <t xml:space="preserve">5453</t>
  </si>
  <si>
    <t xml:space="preserve">Bibow</t>
  </si>
  <si>
    <t xml:space="preserve">13074006</t>
  </si>
  <si>
    <t xml:space="preserve">Neukloster-Warin</t>
  </si>
  <si>
    <t xml:space="preserve">5457</t>
  </si>
  <si>
    <t xml:space="preserve">Blowatz</t>
  </si>
  <si>
    <t xml:space="preserve">13074007</t>
  </si>
  <si>
    <t xml:space="preserve">Bobitz</t>
  </si>
  <si>
    <t xml:space="preserve">13074008</t>
  </si>
  <si>
    <t xml:space="preserve">Boiensdorf</t>
  </si>
  <si>
    <t xml:space="preserve">13074009</t>
  </si>
  <si>
    <t xml:space="preserve">Boltenhagen</t>
  </si>
  <si>
    <t xml:space="preserve">13074010</t>
  </si>
  <si>
    <t xml:space="preserve">Klützer Winkel</t>
  </si>
  <si>
    <t xml:space="preserve">5454</t>
  </si>
  <si>
    <t xml:space="preserve">Börzow</t>
  </si>
  <si>
    <t xml:space="preserve">13074011</t>
  </si>
  <si>
    <t xml:space="preserve">Brüsewitz</t>
  </si>
  <si>
    <t xml:space="preserve">13074012</t>
  </si>
  <si>
    <t xml:space="preserve">Carlow</t>
  </si>
  <si>
    <t xml:space="preserve">13074013</t>
  </si>
  <si>
    <t xml:space="preserve">Rehna</t>
  </si>
  <si>
    <t xml:space="preserve">5458</t>
  </si>
  <si>
    <t xml:space="preserve">Cramonshagen</t>
  </si>
  <si>
    <t xml:space="preserve">13074014</t>
  </si>
  <si>
    <t xml:space="preserve">Dalberg-Wendelstorf</t>
  </si>
  <si>
    <t xml:space="preserve">13074015</t>
  </si>
  <si>
    <t xml:space="preserve">Damshagen</t>
  </si>
  <si>
    <t xml:space="preserve">13074016</t>
  </si>
  <si>
    <t xml:space="preserve">Dassow, Stadt</t>
  </si>
  <si>
    <t xml:space="preserve">13074017</t>
  </si>
  <si>
    <t xml:space="preserve">Schönberger Land</t>
  </si>
  <si>
    <t xml:space="preserve">5459</t>
  </si>
  <si>
    <t xml:space="preserve">Dechow</t>
  </si>
  <si>
    <t xml:space="preserve">13074018</t>
  </si>
  <si>
    <t xml:space="preserve">Dorf Mecklenburg</t>
  </si>
  <si>
    <t xml:space="preserve">13074019</t>
  </si>
  <si>
    <t xml:space="preserve">Dragun</t>
  </si>
  <si>
    <t xml:space="preserve">13074020</t>
  </si>
  <si>
    <t xml:space="preserve">Gadebusch</t>
  </si>
  <si>
    <t xml:space="preserve">5452</t>
  </si>
  <si>
    <t xml:space="preserve">Gadebusch, Stadt</t>
  </si>
  <si>
    <t xml:space="preserve">13074021</t>
  </si>
  <si>
    <t xml:space="preserve">Gägelow</t>
  </si>
  <si>
    <t xml:space="preserve">13074022</t>
  </si>
  <si>
    <t xml:space="preserve">Glasin</t>
  </si>
  <si>
    <t xml:space="preserve">13074023</t>
  </si>
  <si>
    <t xml:space="preserve">Gottesgabe</t>
  </si>
  <si>
    <t xml:space="preserve">13074024</t>
  </si>
  <si>
    <t xml:space="preserve">Grambow</t>
  </si>
  <si>
    <t xml:space="preserve">13074025</t>
  </si>
  <si>
    <t xml:space="preserve">Grevesmühlen, Stadt</t>
  </si>
  <si>
    <t xml:space="preserve">13074026</t>
  </si>
  <si>
    <t xml:space="preserve">amtsfreie Gemeinde</t>
  </si>
  <si>
    <t xml:space="preserve">0411</t>
  </si>
  <si>
    <t xml:space="preserve">Grieben</t>
  </si>
  <si>
    <t xml:space="preserve">13074027</t>
  </si>
  <si>
    <t xml:space="preserve">Groß Molzahn</t>
  </si>
  <si>
    <t xml:space="preserve">13074028</t>
  </si>
  <si>
    <t xml:space="preserve">Groß Siemz</t>
  </si>
  <si>
    <t xml:space="preserve">13074029</t>
  </si>
  <si>
    <t xml:space="preserve">Groß Stieten</t>
  </si>
  <si>
    <t xml:space="preserve">13074030</t>
  </si>
  <si>
    <t xml:space="preserve">Hohen Viecheln</t>
  </si>
  <si>
    <t xml:space="preserve">13074031</t>
  </si>
  <si>
    <t xml:space="preserve">Hohenkirchen</t>
  </si>
  <si>
    <t xml:space="preserve">13074032</t>
  </si>
  <si>
    <t xml:space="preserve">Holdorf</t>
  </si>
  <si>
    <t xml:space="preserve">13074033</t>
  </si>
  <si>
    <t xml:space="preserve">Hornstorf</t>
  </si>
  <si>
    <t xml:space="preserve">13074034</t>
  </si>
  <si>
    <t xml:space="preserve">Insel Poel</t>
  </si>
  <si>
    <t xml:space="preserve">13074035</t>
  </si>
  <si>
    <t xml:space="preserve">0412</t>
  </si>
  <si>
    <t xml:space="preserve">Jesendorf</t>
  </si>
  <si>
    <t xml:space="preserve">13074036</t>
  </si>
  <si>
    <t xml:space="preserve">Kalkhorst</t>
  </si>
  <si>
    <t xml:space="preserve">13074037</t>
  </si>
  <si>
    <t xml:space="preserve">Klein Trebbow</t>
  </si>
  <si>
    <t xml:space="preserve">13074038</t>
  </si>
  <si>
    <t xml:space="preserve">Klütz, Stadt</t>
  </si>
  <si>
    <t xml:space="preserve">13074039</t>
  </si>
  <si>
    <t xml:space="preserve">Kneese</t>
  </si>
  <si>
    <t xml:space="preserve">13074040</t>
  </si>
  <si>
    <t xml:space="preserve">Königsfeld</t>
  </si>
  <si>
    <t xml:space="preserve">13074042</t>
  </si>
  <si>
    <t xml:space="preserve">Krembz</t>
  </si>
  <si>
    <t xml:space="preserve">13074043</t>
  </si>
  <si>
    <t xml:space="preserve">Krusenhagen</t>
  </si>
  <si>
    <t xml:space="preserve">13074044</t>
  </si>
  <si>
    <t xml:space="preserve">Lockwisch</t>
  </si>
  <si>
    <t xml:space="preserve">13074045</t>
  </si>
  <si>
    <t xml:space="preserve">Lübberstorf</t>
  </si>
  <si>
    <t xml:space="preserve">13074046</t>
  </si>
  <si>
    <t xml:space="preserve">Lübow</t>
  </si>
  <si>
    <t xml:space="preserve">13074047</t>
  </si>
  <si>
    <t xml:space="preserve">Lübstorf</t>
  </si>
  <si>
    <t xml:space="preserve">13074048</t>
  </si>
  <si>
    <t xml:space="preserve">Lüdersdorf</t>
  </si>
  <si>
    <t xml:space="preserve">13074049</t>
  </si>
  <si>
    <t xml:space="preserve">Lützow</t>
  </si>
  <si>
    <t xml:space="preserve">13074050</t>
  </si>
  <si>
    <t xml:space="preserve">Mallentin</t>
  </si>
  <si>
    <t xml:space="preserve">13074051</t>
  </si>
  <si>
    <t xml:space="preserve">Menzendorf</t>
  </si>
  <si>
    <t xml:space="preserve">13074052</t>
  </si>
  <si>
    <t xml:space="preserve">(130)</t>
  </si>
  <si>
    <t xml:space="preserve">Metelsdorf</t>
  </si>
  <si>
    <t xml:space="preserve">13074053</t>
  </si>
  <si>
    <t xml:space="preserve">Mühlen Eichsen</t>
  </si>
  <si>
    <t xml:space="preserve">13074054</t>
  </si>
  <si>
    <t xml:space="preserve">Nesow</t>
  </si>
  <si>
    <t xml:space="preserve">13074055</t>
  </si>
  <si>
    <t xml:space="preserve">13074056</t>
  </si>
  <si>
    <t xml:space="preserve">Neukloster, Stadt</t>
  </si>
  <si>
    <t xml:space="preserve">13074057</t>
  </si>
  <si>
    <t xml:space="preserve">Niendorf</t>
  </si>
  <si>
    <t xml:space="preserve">13074058</t>
  </si>
  <si>
    <t xml:space="preserve">Papenhusen</t>
  </si>
  <si>
    <t xml:space="preserve">13074059</t>
  </si>
  <si>
    <t xml:space="preserve">Passee</t>
  </si>
  <si>
    <t xml:space="preserve">13074060</t>
  </si>
  <si>
    <t xml:space="preserve">Perlin</t>
  </si>
  <si>
    <t xml:space="preserve">13074061</t>
  </si>
  <si>
    <t xml:space="preserve">Pingelshagen</t>
  </si>
  <si>
    <t xml:space="preserve">13074062</t>
  </si>
  <si>
    <t xml:space="preserve">Plüschow</t>
  </si>
  <si>
    <t xml:space="preserve">13074063</t>
  </si>
  <si>
    <t xml:space="preserve">Pokrent</t>
  </si>
  <si>
    <t xml:space="preserve">13074064</t>
  </si>
  <si>
    <t xml:space="preserve">Rehna, Stadt</t>
  </si>
  <si>
    <t xml:space="preserve">13074065</t>
  </si>
  <si>
    <t xml:space="preserve">Rieps</t>
  </si>
  <si>
    <t xml:space="preserve">13074066</t>
  </si>
  <si>
    <t xml:space="preserve">Roduchelstorf</t>
  </si>
  <si>
    <t xml:space="preserve">13074067</t>
  </si>
  <si>
    <t xml:space="preserve">Roggendorf</t>
  </si>
  <si>
    <t xml:space="preserve">13074068</t>
  </si>
  <si>
    <t xml:space="preserve">Roggenstorf</t>
  </si>
  <si>
    <t xml:space="preserve">13074069</t>
  </si>
  <si>
    <t xml:space="preserve">Rögnitz</t>
  </si>
  <si>
    <t xml:space="preserve">13074070</t>
  </si>
  <si>
    <t xml:space="preserve">Rüting</t>
  </si>
  <si>
    <t xml:space="preserve">13074071</t>
  </si>
  <si>
    <t xml:space="preserve">Schildetal</t>
  </si>
  <si>
    <t xml:space="preserve">13074072</t>
  </si>
  <si>
    <t xml:space="preserve">Schlagsdorf</t>
  </si>
  <si>
    <t xml:space="preserve">13074073</t>
  </si>
  <si>
    <t xml:space="preserve">Schönberg, Stadt</t>
  </si>
  <si>
    <t xml:space="preserve">13074074</t>
  </si>
  <si>
    <t xml:space="preserve">Seehof</t>
  </si>
  <si>
    <t xml:space="preserve">13074075</t>
  </si>
  <si>
    <t xml:space="preserve">Selmsdorf</t>
  </si>
  <si>
    <t xml:space="preserve">13074076</t>
  </si>
  <si>
    <t xml:space="preserve">Testorf-Steinfort</t>
  </si>
  <si>
    <t xml:space="preserve">13074077</t>
  </si>
  <si>
    <t xml:space="preserve">Thandorf</t>
  </si>
  <si>
    <t xml:space="preserve">13074078</t>
  </si>
  <si>
    <t xml:space="preserve">Upahl</t>
  </si>
  <si>
    <t xml:space="preserve">13074079</t>
  </si>
  <si>
    <t xml:space="preserve">Utecht</t>
  </si>
  <si>
    <t xml:space="preserve">13074080</t>
  </si>
  <si>
    <t xml:space="preserve">Veelböken</t>
  </si>
  <si>
    <t xml:space="preserve">13074081</t>
  </si>
  <si>
    <t xml:space="preserve">Ventschow</t>
  </si>
  <si>
    <t xml:space="preserve">13074082</t>
  </si>
  <si>
    <t xml:space="preserve">Vitense</t>
  </si>
  <si>
    <t xml:space="preserve">13074083</t>
  </si>
  <si>
    <t xml:space="preserve">Warin, Stadt</t>
  </si>
  <si>
    <t xml:space="preserve">13074084</t>
  </si>
  <si>
    <t xml:space="preserve">Warnow</t>
  </si>
  <si>
    <t xml:space="preserve">13074085</t>
  </si>
  <si>
    <t xml:space="preserve">Wismar, Hansestadt</t>
  </si>
  <si>
    <t xml:space="preserve">13074087</t>
  </si>
  <si>
    <t xml:space="preserve">0401</t>
  </si>
  <si>
    <t xml:space="preserve">Zickhusen</t>
  </si>
  <si>
    <t xml:space="preserve">13074088</t>
  </si>
  <si>
    <t xml:space="preserve">Zierow</t>
  </si>
  <si>
    <t xml:space="preserve">13074089</t>
  </si>
  <si>
    <t xml:space="preserve">Zurow</t>
  </si>
  <si>
    <t xml:space="preserve">13074090</t>
  </si>
  <si>
    <t xml:space="preserve">Züsow</t>
  </si>
  <si>
    <t xml:space="preserve">13074091</t>
  </si>
  <si>
    <t xml:space="preserve">Wedendorfersee</t>
  </si>
  <si>
    <t xml:space="preserve">13074092</t>
  </si>
  <si>
    <t xml:space="preserve">Landkreis Nordwestmecklenburg</t>
  </si>
  <si>
    <t xml:space="preserve">2.2 Bevölkerung am 9. Mai 2011 nach Altersgruppen </t>
  </si>
  <si>
    <t xml:space="preserve">(136)</t>
  </si>
  <si>
    <t xml:space="preserve">(96)</t>
  </si>
  <si>
    <t xml:space="preserve">(74)</t>
  </si>
  <si>
    <t xml:space="preserve">(6)</t>
  </si>
  <si>
    <t xml:space="preserve">(66)</t>
  </si>
  <si>
    <t xml:space="preserve">(91)</t>
  </si>
  <si>
    <t xml:space="preserve">(128)</t>
  </si>
  <si>
    <t xml:space="preserve">(46)</t>
  </si>
  <si>
    <t xml:space="preserve">(59)</t>
  </si>
  <si>
    <t xml:space="preserve">(32)</t>
  </si>
  <si>
    <t xml:space="preserve">(77)</t>
  </si>
  <si>
    <t xml:space="preserve">(33)</t>
  </si>
  <si>
    <t xml:space="preserve">(53)</t>
  </si>
  <si>
    <t xml:space="preserve">(22)</t>
  </si>
  <si>
    <t xml:space="preserve">(34)</t>
  </si>
  <si>
    <t xml:space="preserve">(50)</t>
  </si>
  <si>
    <t xml:space="preserve">(63)</t>
  </si>
  <si>
    <t xml:space="preserve">(108)</t>
  </si>
  <si>
    <t xml:space="preserve">(92)</t>
  </si>
  <si>
    <t xml:space="preserve">(79)</t>
  </si>
  <si>
    <t xml:space="preserve">(88)</t>
  </si>
  <si>
    <t xml:space="preserve">(38)</t>
  </si>
  <si>
    <t xml:space="preserve">(112)</t>
  </si>
  <si>
    <t xml:space="preserve">(123)</t>
  </si>
  <si>
    <t xml:space="preserve">(28)</t>
  </si>
  <si>
    <t xml:space="preserve">(52)</t>
  </si>
  <si>
    <t xml:space="preserve">(153)</t>
  </si>
  <si>
    <t xml:space="preserve">(98)</t>
  </si>
  <si>
    <t xml:space="preserve">(31)</t>
  </si>
  <si>
    <t xml:space="preserve">2.3 Bevölkerung am 9. Mai 2011 nach Staatsangehörigkeit </t>
  </si>
  <si>
    <t xml:space="preserve">(0,7)</t>
  </si>
  <si>
    <t xml:space="preserve">2.   Bevölkerung am 9. Mai 2011 nach Gemeinden</t>
  </si>
  <si>
    <t xml:space="preserve">2.4 Bevölkerung am 9. Mai 2011 nach Familienstand </t>
  </si>
  <si>
    <t xml:space="preserve">verheiratet/ 
Lebenspartnerschaft</t>
  </si>
  <si>
    <t xml:space="preserve">ohne Angaben</t>
  </si>
  <si>
    <t xml:space="preserve">(6,2)</t>
  </si>
  <si>
    <t xml:space="preserve">(30)</t>
  </si>
  <si>
    <t xml:space="preserve">(4,9)</t>
  </si>
  <si>
    <t xml:space="preserve">(49)</t>
  </si>
  <si>
    <t xml:space="preserve">(6,8)</t>
  </si>
  <si>
    <t xml:space="preserve">(174)</t>
  </si>
  <si>
    <t xml:space="preserve">(34,1)</t>
  </si>
  <si>
    <t xml:space="preserve">(5,9)</t>
  </si>
  <si>
    <t xml:space="preserve">(119)</t>
  </si>
  <si>
    <t xml:space="preserve">(56,7)</t>
  </si>
  <si>
    <t xml:space="preserve">(8,1)</t>
  </si>
  <si>
    <t xml:space="preserve">(21)</t>
  </si>
  <si>
    <t xml:space="preserve">(12,2)</t>
  </si>
  <si>
    <t xml:space="preserve">(141)</t>
  </si>
  <si>
    <t xml:space="preserve">(39,0)</t>
  </si>
  <si>
    <t xml:space="preserve">(184)</t>
  </si>
  <si>
    <t xml:space="preserve">(50,8)</t>
  </si>
  <si>
    <t xml:space="preserve">(124)</t>
  </si>
  <si>
    <t xml:space="preserve">(39,9)</t>
  </si>
  <si>
    <t xml:space="preserve">(6,6)</t>
  </si>
  <si>
    <t xml:space="preserve">(182)</t>
  </si>
  <si>
    <t xml:space="preserve">(34,9)</t>
  </si>
  <si>
    <t xml:space="preserve">(176)</t>
  </si>
  <si>
    <t xml:space="preserve">(44,0)</t>
  </si>
  <si>
    <t xml:space="preserve">(1,5)</t>
  </si>
  <si>
    <t xml:space="preserve">(113)</t>
  </si>
  <si>
    <t xml:space="preserve">(45,0)</t>
  </si>
  <si>
    <t xml:space="preserve">(62)</t>
  </si>
  <si>
    <t xml:space="preserve">(6,4)</t>
  </si>
  <si>
    <t xml:space="preserve">(158)</t>
  </si>
  <si>
    <t xml:space="preserve">(7,6)</t>
  </si>
  <si>
    <t xml:space="preserve">(144)</t>
  </si>
  <si>
    <t xml:space="preserve">(27)</t>
  </si>
  <si>
    <t xml:space="preserve">(8,4)</t>
  </si>
  <si>
    <t xml:space="preserve">(42,5)</t>
  </si>
  <si>
    <t xml:space="preserve">(6,0)</t>
  </si>
  <si>
    <t xml:space="preserve">(87)</t>
  </si>
  <si>
    <t xml:space="preserve">(9,0)</t>
  </si>
  <si>
    <t xml:space="preserve">(80)</t>
  </si>
  <si>
    <t xml:space="preserve">(46,5)</t>
  </si>
  <si>
    <t xml:space="preserve">(70)</t>
  </si>
  <si>
    <t xml:space="preserve">(26)</t>
  </si>
  <si>
    <t xml:space="preserve">(4,6)</t>
  </si>
  <si>
    <t xml:space="preserve">(43)</t>
  </si>
  <si>
    <t xml:space="preserve">(7,7)</t>
  </si>
  <si>
    <t xml:space="preserve">(45)</t>
  </si>
  <si>
    <t xml:space="preserve">(6,1)</t>
  </si>
  <si>
    <t xml:space="preserve">2.5 Bevölkerung am 9. Mai 2011 nach Religion </t>
  </si>
  <si>
    <t xml:space="preserve">Lfd. Nr.</t>
  </si>
  <si>
    <t xml:space="preserve">Römisch-katholische Kirche
(öffentlich-rechtlich)</t>
  </si>
  <si>
    <t xml:space="preserve">Evangelische Kirche 
(öffentlich-rechtlich)</t>
  </si>
  <si>
    <t xml:space="preserve">Sonstige, keine,
ohne Angabe</t>
  </si>
  <si>
    <t xml:space="preserve">(89)</t>
  </si>
  <si>
    <t xml:space="preserve">(2,4)</t>
  </si>
  <si>
    <t xml:space="preserve">(82)</t>
  </si>
  <si>
    <t xml:space="preserve">(13,1)</t>
  </si>
  <si>
    <t xml:space="preserve">(69)</t>
  </si>
  <si>
    <t xml:space="preserve">(2,7)</t>
  </si>
  <si>
    <t xml:space="preserve">(149)</t>
  </si>
  <si>
    <t xml:space="preserve">(3,7)</t>
  </si>
  <si>
    <t xml:space="preserve">(24,8)</t>
  </si>
  <si>
    <t xml:space="preserve">(42)</t>
  </si>
  <si>
    <t xml:space="preserve">(5,4)</t>
  </si>
  <si>
    <t xml:space="preserve">(114)</t>
  </si>
  <si>
    <t xml:space="preserve">(66,3)</t>
  </si>
  <si>
    <t xml:space="preserve">(18)</t>
  </si>
  <si>
    <t xml:space="preserve">(5,0)</t>
  </si>
  <si>
    <t xml:space="preserve">(97)</t>
  </si>
  <si>
    <t xml:space="preserve">(31,3)</t>
  </si>
  <si>
    <t xml:space="preserve">(68)</t>
  </si>
  <si>
    <t xml:space="preserve">(16,9)</t>
  </si>
  <si>
    <t xml:space="preserve">(3,4)</t>
  </si>
  <si>
    <t xml:space="preserve">(143)</t>
  </si>
  <si>
    <t xml:space="preserve">(66,2)</t>
  </si>
  <si>
    <t xml:space="preserve">(9)</t>
  </si>
  <si>
    <t xml:space="preserve">(2,8)</t>
  </si>
  <si>
    <t xml:space="preserve">(78)</t>
  </si>
  <si>
    <t xml:space="preserve">(24,4)</t>
  </si>
  <si>
    <t xml:space="preserve">(56)</t>
  </si>
  <si>
    <t xml:space="preserve">(17,0)</t>
  </si>
  <si>
    <t xml:space="preserve">(73)</t>
  </si>
  <si>
    <t xml:space="preserve">(13,7)</t>
  </si>
  <si>
    <t xml:space="preserve">(140)</t>
  </si>
  <si>
    <t xml:space="preserve">(26,1)</t>
  </si>
  <si>
    <t xml:space="preserve">(4,4)</t>
  </si>
  <si>
    <t xml:space="preserve">(13)</t>
  </si>
  <si>
    <t xml:space="preserve">(4,1)</t>
  </si>
  <si>
    <t xml:space="preserve">(12)</t>
  </si>
  <si>
    <t xml:space="preserve">(1,7)</t>
  </si>
  <si>
    <r>
      <rPr>
        <b val="true"/>
        <sz val="12"/>
        <color rgb="FF000000"/>
        <rFont val="Arial"/>
        <family val="2"/>
      </rPr>
      <t xml:space="preserve">3. </t>
    </r>
    <r>
      <rPr>
        <b val="true"/>
        <sz val="10"/>
        <color rgb="FF000000"/>
        <rFont val="Arial"/>
        <family val="2"/>
      </rPr>
      <t xml:space="preserve">  </t>
    </r>
    <r>
      <rPr>
        <b val="true"/>
        <sz val="12"/>
        <color rgb="FF000000"/>
        <rFont val="Arial"/>
        <family val="2"/>
      </rPr>
      <t xml:space="preserve">Bevölkerung am 9. Mai 2011 nach Geschlecht und Gemeinden</t>
    </r>
  </si>
  <si>
    <t xml:space="preserve">3.1 Bevölkerung am 9. Mai 2011 nach Altersgruppen</t>
  </si>
  <si>
    <t xml:space="preserve">Amts-
schlüs-
sel</t>
  </si>
  <si>
    <t xml:space="preserve">Von Insgesamt nach Altersgruppen (von … bis unter… Jahren)</t>
  </si>
  <si>
    <t xml:space="preserve">(57)</t>
  </si>
  <si>
    <t xml:space="preserve">(75)</t>
  </si>
  <si>
    <t xml:space="preserve">(142)</t>
  </si>
  <si>
    <t xml:space="preserve">(105)</t>
  </si>
  <si>
    <t xml:space="preserve">(40)</t>
  </si>
  <si>
    <t xml:space="preserve">(148)</t>
  </si>
  <si>
    <t xml:space="preserve">(64)</t>
  </si>
  <si>
    <t xml:space="preserve">(102)</t>
  </si>
  <si>
    <t xml:space="preserve">(17)</t>
  </si>
  <si>
    <t xml:space="preserve">(72)</t>
  </si>
  <si>
    <t xml:space="preserve">(160)</t>
  </si>
  <si>
    <t xml:space="preserve">(110)</t>
  </si>
  <si>
    <t xml:space="preserve">(35)</t>
  </si>
  <si>
    <t xml:space="preserve">(15)</t>
  </si>
  <si>
    <t xml:space="preserve">(44)</t>
  </si>
  <si>
    <t xml:space="preserve">(37)</t>
  </si>
  <si>
    <t xml:space="preserve">(54)</t>
  </si>
  <si>
    <t xml:space="preserve">(90)</t>
  </si>
  <si>
    <t xml:space="preserve">(84)</t>
  </si>
  <si>
    <t xml:space="preserve">(25)</t>
  </si>
  <si>
    <t xml:space="preserve">(99)</t>
  </si>
  <si>
    <t xml:space="preserve">(150)</t>
  </si>
  <si>
    <t xml:space="preserve">(19)</t>
  </si>
  <si>
    <t xml:space="preserve">3.2 Bevölkerung am 9. Mai 2011 nach Staatsangehörigkeit</t>
  </si>
  <si>
    <t xml:space="preserve">Von Insgesamt</t>
  </si>
  <si>
    <t xml:space="preserve">3.   Bevölkerung am 9. Mai 2011 nach Geschlecht und Gemeinden</t>
  </si>
  <si>
    <t xml:space="preserve">3.3 Bevölkerung am 9. Mai 2011 nach Familienstand</t>
  </si>
  <si>
    <t xml:space="preserve">Lfd.
Nr.</t>
  </si>
  <si>
    <t xml:space="preserve">männ-
lich</t>
  </si>
  <si>
    <t xml:space="preserve">weib-
lich</t>
  </si>
  <si>
    <t xml:space="preserve">(126)</t>
  </si>
  <si>
    <t xml:space="preserve">(104)</t>
  </si>
  <si>
    <t xml:space="preserve">(41)</t>
  </si>
  <si>
    <t xml:space="preserve">(4)</t>
  </si>
  <si>
    <t xml:space="preserve">(116)</t>
  </si>
  <si>
    <t xml:space="preserve">(16)</t>
  </si>
  <si>
    <t xml:space="preserve">(109)</t>
  </si>
  <si>
    <t xml:space="preserve">(24)</t>
  </si>
  <si>
    <t xml:space="preserve">(94)</t>
  </si>
  <si>
    <t xml:space="preserve">(85)</t>
  </si>
  <si>
    <t xml:space="preserve">(3)</t>
  </si>
  <si>
    <t xml:space="preserve">(55)</t>
  </si>
  <si>
    <t xml:space="preserve">(51)</t>
  </si>
  <si>
    <t xml:space="preserve">(101)</t>
  </si>
  <si>
    <t xml:space="preserve">(39)</t>
  </si>
  <si>
    <t xml:space="preserve">(65)</t>
  </si>
  <si>
    <t xml:space="preserve">(129)</t>
  </si>
  <si>
    <t xml:space="preserve">(131)</t>
  </si>
  <si>
    <t xml:space="preserve">(163)</t>
  </si>
  <si>
    <t xml:space="preserve">(71)</t>
  </si>
  <si>
    <r>
      <rPr>
        <b val="true"/>
        <sz val="12"/>
        <color rgb="FF000000"/>
        <rFont val="Arial"/>
        <family val="2"/>
      </rPr>
      <t xml:space="preserve">3.</t>
    </r>
    <r>
      <rPr>
        <b val="true"/>
        <sz val="10"/>
        <color rgb="FF000000"/>
        <rFont val="Arial"/>
        <family val="2"/>
      </rPr>
      <t xml:space="preserve">  </t>
    </r>
    <r>
      <rPr>
        <b val="true"/>
        <sz val="12"/>
        <color rgb="FF000000"/>
        <rFont val="Arial"/>
        <family val="2"/>
      </rPr>
      <t xml:space="preserve"> Bevölkerung am 9. Mai 2011 nach Geschlecht und Gemeinden</t>
    </r>
  </si>
  <si>
    <t xml:space="preserve">3.4 Bevölkerung am 9. Mai 2011 nach Religion</t>
  </si>
  <si>
    <t xml:space="preserve">Römisch-katholische Kirche 
(öffentlich-rechtlich)</t>
  </si>
  <si>
    <t xml:space="preserve">Evangelische Kirche 
(öfffentlich-rechtlich)</t>
  </si>
  <si>
    <t xml:space="preserve">(172)</t>
  </si>
  <si>
    <t xml:space="preserve">(181)</t>
  </si>
  <si>
    <t xml:space="preserve">(83)</t>
  </si>
  <si>
    <t xml:space="preserve">(36)</t>
  </si>
  <si>
    <t xml:space="preserve">(115)</t>
  </si>
  <si>
    <t xml:space="preserve">(175)</t>
  </si>
  <si>
    <t xml:space="preserve">(95)</t>
  </si>
  <si>
    <t xml:space="preserve">(167)</t>
  </si>
  <si>
    <t xml:space="preserve">(67)</t>
  </si>
  <si>
    <t xml:space="preserve">(188)</t>
  </si>
  <si>
    <t xml:space="preserve">(103)</t>
  </si>
  <si>
    <t xml:space="preserve">(146)</t>
  </si>
  <si>
    <t xml:space="preserve">(23)</t>
  </si>
  <si>
    <t xml:space="preserve">(180)</t>
  </si>
  <si>
    <t xml:space="preserve">(117)</t>
  </si>
  <si>
    <t xml:space="preserve">(106)</t>
  </si>
  <si>
    <t xml:space="preserve">(120)</t>
  </si>
  <si>
    <t xml:space="preserve">(7)</t>
  </si>
  <si>
    <t xml:space="preserve">(20)</t>
  </si>
  <si>
    <r>
      <rPr>
        <b val="true"/>
        <sz val="12"/>
        <color rgb="FF000000"/>
        <rFont val="Arial"/>
        <family val="2"/>
      </rPr>
      <t xml:space="preserve">4.</t>
    </r>
    <r>
      <rPr>
        <b val="true"/>
        <sz val="10"/>
        <color rgb="FF000000"/>
        <rFont val="Arial"/>
        <family val="2"/>
      </rPr>
      <t xml:space="preserve">  </t>
    </r>
    <r>
      <rPr>
        <b val="true"/>
        <sz val="12"/>
        <color rgb="FF000000"/>
        <rFont val="Arial"/>
        <family val="2"/>
      </rPr>
      <t xml:space="preserve"> Bevölkerung am 9. Mai 2011 nach Haushalt und Familie</t>
    </r>
  </si>
  <si>
    <t xml:space="preserve">4.1 Bevölkerung am 9. Mai 2011 nach Typ des privaten Haushalts (nach Familien)</t>
  </si>
  <si>
    <t xml:space="preserve">Typ des privaten Haushalts (nach Familien)</t>
  </si>
  <si>
    <t xml:space="preserve">Einpersonen-
haushalte</t>
  </si>
  <si>
    <t xml:space="preserve">Paare ohne Kind(er)</t>
  </si>
  <si>
    <t xml:space="preserve">Paare mit Kind(ern)</t>
  </si>
  <si>
    <t xml:space="preserve">Alleinerziehende</t>
  </si>
  <si>
    <t xml:space="preserve">Mehrpersonen-
haushalte ohne 
Kernfamilie</t>
  </si>
  <si>
    <t xml:space="preserve">23,5</t>
  </si>
  <si>
    <t xml:space="preserve">(32,6)</t>
  </si>
  <si>
    <t xml:space="preserve">35,9</t>
  </si>
  <si>
    <t xml:space="preserve">6,9</t>
  </si>
  <si>
    <t xml:space="preserve">1,1</t>
  </si>
  <si>
    <t xml:space="preserve">28,9</t>
  </si>
  <si>
    <t xml:space="preserve">33,2</t>
  </si>
  <si>
    <t xml:space="preserve">27,2</t>
  </si>
  <si>
    <t xml:space="preserve">9,5</t>
  </si>
  <si>
    <t xml:space="preserve">1,3</t>
  </si>
  <si>
    <t xml:space="preserve">21,6</t>
  </si>
  <si>
    <t xml:space="preserve">29,9</t>
  </si>
  <si>
    <t xml:space="preserve">10,1</t>
  </si>
  <si>
    <t xml:space="preserve">3,6</t>
  </si>
  <si>
    <t xml:space="preserve">22,5</t>
  </si>
  <si>
    <t xml:space="preserve">26,8</t>
  </si>
  <si>
    <t xml:space="preserve">43,2</t>
  </si>
  <si>
    <t xml:space="preserve">7,5</t>
  </si>
  <si>
    <t xml:space="preserve">29,3</t>
  </si>
  <si>
    <t xml:space="preserve">(18,0)</t>
  </si>
  <si>
    <t xml:space="preserve">(36,8)</t>
  </si>
  <si>
    <t xml:space="preserve">15,8</t>
  </si>
  <si>
    <t xml:space="preserve">39,2</t>
  </si>
  <si>
    <t xml:space="preserve">(20,8)</t>
  </si>
  <si>
    <t xml:space="preserve">30,0</t>
  </si>
  <si>
    <t xml:space="preserve">10,0</t>
  </si>
  <si>
    <t xml:space="preserve">29,4</t>
  </si>
  <si>
    <t xml:space="preserve">30,2</t>
  </si>
  <si>
    <t xml:space="preserve">(137)</t>
  </si>
  <si>
    <t xml:space="preserve">(27,1)</t>
  </si>
  <si>
    <t xml:space="preserve">10,9</t>
  </si>
  <si>
    <t xml:space="preserve">2,4</t>
  </si>
  <si>
    <t xml:space="preserve">27,4</t>
  </si>
  <si>
    <t xml:space="preserve">32,0</t>
  </si>
  <si>
    <t xml:space="preserve">31,8</t>
  </si>
  <si>
    <t xml:space="preserve">(7,5)</t>
  </si>
  <si>
    <t xml:space="preserve">(28,0)</t>
  </si>
  <si>
    <t xml:space="preserve">35,1</t>
  </si>
  <si>
    <t xml:space="preserve">5,3</t>
  </si>
  <si>
    <t xml:space="preserve">39,5</t>
  </si>
  <si>
    <t xml:space="preserve">35,2</t>
  </si>
  <si>
    <t xml:space="preserve">15,4</t>
  </si>
  <si>
    <t xml:space="preserve">7,4</t>
  </si>
  <si>
    <t xml:space="preserve">(13,4)</t>
  </si>
  <si>
    <t xml:space="preserve">33,7</t>
  </si>
  <si>
    <t xml:space="preserve">(42,4)</t>
  </si>
  <si>
    <t xml:space="preserve">(6,9)</t>
  </si>
  <si>
    <t xml:space="preserve">(203)</t>
  </si>
  <si>
    <t xml:space="preserve">(22,3)</t>
  </si>
  <si>
    <t xml:space="preserve">30,7</t>
  </si>
  <si>
    <t xml:space="preserve">39,1</t>
  </si>
  <si>
    <t xml:space="preserve">7,6</t>
  </si>
  <si>
    <t xml:space="preserve">(0,3)</t>
  </si>
  <si>
    <t xml:space="preserve">21,0</t>
  </si>
  <si>
    <t xml:space="preserve">31,0</t>
  </si>
  <si>
    <t xml:space="preserve">8,8</t>
  </si>
  <si>
    <t xml:space="preserve">3,3</t>
  </si>
  <si>
    <t xml:space="preserve">13,1</t>
  </si>
  <si>
    <t xml:space="preserve">39,4</t>
  </si>
  <si>
    <t xml:space="preserve">35,7</t>
  </si>
  <si>
    <t xml:space="preserve">11,7</t>
  </si>
  <si>
    <t xml:space="preserve">(29)</t>
  </si>
  <si>
    <t xml:space="preserve">(44,2)</t>
  </si>
  <si>
    <t xml:space="preserve">36,9</t>
  </si>
  <si>
    <t xml:space="preserve">4,1</t>
  </si>
  <si>
    <t xml:space="preserve">1,4</t>
  </si>
  <si>
    <t xml:space="preserve">23,8</t>
  </si>
  <si>
    <t xml:space="preserve">33,5</t>
  </si>
  <si>
    <t xml:space="preserve">30,3</t>
  </si>
  <si>
    <t xml:space="preserve">10,2</t>
  </si>
  <si>
    <t xml:space="preserve">2,2</t>
  </si>
  <si>
    <t xml:space="preserve">29,0</t>
  </si>
  <si>
    <t xml:space="preserve">32,9</t>
  </si>
  <si>
    <t xml:space="preserve">28,0</t>
  </si>
  <si>
    <t xml:space="preserve">(8,0)</t>
  </si>
  <si>
    <t xml:space="preserve">(2,1)</t>
  </si>
  <si>
    <t xml:space="preserve">19,8</t>
  </si>
  <si>
    <t xml:space="preserve">(32,1)</t>
  </si>
  <si>
    <t xml:space="preserve">(14)</t>
  </si>
  <si>
    <t xml:space="preserve">(17,3)</t>
  </si>
  <si>
    <t xml:space="preserve">3,7</t>
  </si>
  <si>
    <t xml:space="preserve">27,7</t>
  </si>
  <si>
    <t xml:space="preserve">31,2</t>
  </si>
  <si>
    <t xml:space="preserve">(135)</t>
  </si>
  <si>
    <t xml:space="preserve">(10,5)</t>
  </si>
  <si>
    <t xml:space="preserve">1,6</t>
  </si>
  <si>
    <t xml:space="preserve">28,1</t>
  </si>
  <si>
    <t xml:space="preserve">(23,4)</t>
  </si>
  <si>
    <t xml:space="preserve">39,6</t>
  </si>
  <si>
    <t xml:space="preserve">7,1</t>
  </si>
  <si>
    <t xml:space="preserve">1,8</t>
  </si>
  <si>
    <t xml:space="preserve">37,4</t>
  </si>
  <si>
    <t xml:space="preserve">29,6</t>
  </si>
  <si>
    <t xml:space="preserve">21,7</t>
  </si>
  <si>
    <t xml:space="preserve">9,7</t>
  </si>
  <si>
    <t xml:space="preserve">20,4</t>
  </si>
  <si>
    <t xml:space="preserve">34,6</t>
  </si>
  <si>
    <t xml:space="preserve">35,0</t>
  </si>
  <si>
    <t xml:space="preserve">7,7</t>
  </si>
  <si>
    <t xml:space="preserve">(21,2)</t>
  </si>
  <si>
    <t xml:space="preserve">30,9</t>
  </si>
  <si>
    <t xml:space="preserve">34,4</t>
  </si>
  <si>
    <t xml:space="preserve">3,4</t>
  </si>
  <si>
    <t xml:space="preserve">22,9</t>
  </si>
  <si>
    <t xml:space="preserve">32,1</t>
  </si>
  <si>
    <t xml:space="preserve">(34,6)</t>
  </si>
  <si>
    <t xml:space="preserve">(18,3)</t>
  </si>
  <si>
    <t xml:space="preserve">33,0</t>
  </si>
  <si>
    <t xml:space="preserve">38,5</t>
  </si>
  <si>
    <t xml:space="preserve">9,2</t>
  </si>
  <si>
    <t xml:space="preserve">37,6</t>
  </si>
  <si>
    <t xml:space="preserve">19,3</t>
  </si>
  <si>
    <t xml:space="preserve">9,1</t>
  </si>
  <si>
    <t xml:space="preserve">28,4</t>
  </si>
  <si>
    <t xml:space="preserve">(23,9)</t>
  </si>
  <si>
    <t xml:space="preserve">32,8</t>
  </si>
  <si>
    <t xml:space="preserve">10,4</t>
  </si>
  <si>
    <t xml:space="preserve">4,5</t>
  </si>
  <si>
    <t xml:space="preserve">(21,3)</t>
  </si>
  <si>
    <t xml:space="preserve">39,0</t>
  </si>
  <si>
    <t xml:space="preserve">(5,5)</t>
  </si>
  <si>
    <t xml:space="preserve">19,4</t>
  </si>
  <si>
    <t xml:space="preserve">34,9</t>
  </si>
  <si>
    <t xml:space="preserve">27,1</t>
  </si>
  <si>
    <t xml:space="preserve">(15,5)</t>
  </si>
  <si>
    <t xml:space="preserve">3,1</t>
  </si>
  <si>
    <t xml:space="preserve">37,1</t>
  </si>
  <si>
    <t xml:space="preserve">(28,8)</t>
  </si>
  <si>
    <t xml:space="preserve">24,1</t>
  </si>
  <si>
    <t xml:space="preserve">7,9</t>
  </si>
  <si>
    <t xml:space="preserve">25,6</t>
  </si>
  <si>
    <t xml:space="preserve">36,5</t>
  </si>
  <si>
    <t xml:space="preserve">(27,8)</t>
  </si>
  <si>
    <t xml:space="preserve">34,5</t>
  </si>
  <si>
    <t xml:space="preserve">33,4</t>
  </si>
  <si>
    <t xml:space="preserve">23,2</t>
  </si>
  <si>
    <t xml:space="preserve">(7,3)</t>
  </si>
  <si>
    <t xml:space="preserve">1,5</t>
  </si>
  <si>
    <t xml:space="preserve">(20,6)</t>
  </si>
  <si>
    <t xml:space="preserve">27,3</t>
  </si>
  <si>
    <t xml:space="preserve">(76)</t>
  </si>
  <si>
    <t xml:space="preserve">(46,1)</t>
  </si>
  <si>
    <t xml:space="preserve">6,1</t>
  </si>
  <si>
    <t xml:space="preserve">(23,6)</t>
  </si>
  <si>
    <t xml:space="preserve">36,2</t>
  </si>
  <si>
    <t xml:space="preserve">8,2</t>
  </si>
  <si>
    <t xml:space="preserve">21,3</t>
  </si>
  <si>
    <t xml:space="preserve">(133)</t>
  </si>
  <si>
    <t xml:space="preserve">(9,7)</t>
  </si>
  <si>
    <t xml:space="preserve">(0,9)</t>
  </si>
  <si>
    <t xml:space="preserve">(21,8)</t>
  </si>
  <si>
    <t xml:space="preserve">(40,0)</t>
  </si>
  <si>
    <t xml:space="preserve">25,0</t>
  </si>
  <si>
    <t xml:space="preserve">31,1</t>
  </si>
  <si>
    <t xml:space="preserve">(10,1)</t>
  </si>
  <si>
    <t xml:space="preserve">2,0</t>
  </si>
  <si>
    <t xml:space="preserve">21,8</t>
  </si>
  <si>
    <t xml:space="preserve">(33,4)</t>
  </si>
  <si>
    <t xml:space="preserve">34,2</t>
  </si>
  <si>
    <t xml:space="preserve">8,9</t>
  </si>
  <si>
    <t xml:space="preserve">31,7</t>
  </si>
  <si>
    <t xml:space="preserve">26,9</t>
  </si>
  <si>
    <t xml:space="preserve">(27,4)</t>
  </si>
  <si>
    <t xml:space="preserve">14,1</t>
  </si>
  <si>
    <t xml:space="preserve">20,5</t>
  </si>
  <si>
    <t xml:space="preserve">34,0</t>
  </si>
  <si>
    <t xml:space="preserve">(33,8)</t>
  </si>
  <si>
    <t xml:space="preserve">10,6</t>
  </si>
  <si>
    <t xml:space="preserve">1,0</t>
  </si>
  <si>
    <t xml:space="preserve">23,0</t>
  </si>
  <si>
    <t xml:space="preserve">28,5</t>
  </si>
  <si>
    <t xml:space="preserve">39,3</t>
  </si>
  <si>
    <t xml:space="preserve">38,3</t>
  </si>
  <si>
    <t xml:space="preserve">2,9</t>
  </si>
  <si>
    <t xml:space="preserve">4,3</t>
  </si>
  <si>
    <t xml:space="preserve">22,3</t>
  </si>
  <si>
    <t xml:space="preserve">(30,3)</t>
  </si>
  <si>
    <t xml:space="preserve">(36,0)</t>
  </si>
  <si>
    <t xml:space="preserve">4,0</t>
  </si>
  <si>
    <t xml:space="preserve">(14,3)</t>
  </si>
  <si>
    <t xml:space="preserve">46,2</t>
  </si>
  <si>
    <t xml:space="preserve">4,4</t>
  </si>
  <si>
    <t xml:space="preserve">19,1</t>
  </si>
  <si>
    <t xml:space="preserve">(191)</t>
  </si>
  <si>
    <t xml:space="preserve">(30,7)</t>
  </si>
  <si>
    <t xml:space="preserve">37,9</t>
  </si>
  <si>
    <t xml:space="preserve">(11,4)</t>
  </si>
  <si>
    <t xml:space="preserve">37,8</t>
  </si>
  <si>
    <t xml:space="preserve">(12,3)</t>
  </si>
  <si>
    <t xml:space="preserve">0,9</t>
  </si>
  <si>
    <t xml:space="preserve">22,1</t>
  </si>
  <si>
    <t xml:space="preserve">(2,0)</t>
  </si>
  <si>
    <t xml:space="preserve">22,2</t>
  </si>
  <si>
    <t xml:space="preserve">30,8</t>
  </si>
  <si>
    <t xml:space="preserve">37,5</t>
  </si>
  <si>
    <t xml:space="preserve">0,5</t>
  </si>
  <si>
    <t xml:space="preserve">(13,6)</t>
  </si>
  <si>
    <t xml:space="preserve">28,7</t>
  </si>
  <si>
    <t xml:space="preserve">33,3</t>
  </si>
  <si>
    <t xml:space="preserve">8,3</t>
  </si>
  <si>
    <t xml:space="preserve">(33,7)</t>
  </si>
  <si>
    <t xml:space="preserve">(20,7)</t>
  </si>
  <si>
    <t xml:space="preserve">32,2</t>
  </si>
  <si>
    <t xml:space="preserve">36,4</t>
  </si>
  <si>
    <t xml:space="preserve">0,7</t>
  </si>
  <si>
    <t xml:space="preserve">(33,0)</t>
  </si>
  <si>
    <t xml:space="preserve">21,4</t>
  </si>
  <si>
    <t xml:space="preserve">38,8</t>
  </si>
  <si>
    <t xml:space="preserve">6,8</t>
  </si>
  <si>
    <t xml:space="preserve">32,6</t>
  </si>
  <si>
    <t xml:space="preserve">10,5</t>
  </si>
  <si>
    <t xml:space="preserve">29,7</t>
  </si>
  <si>
    <t xml:space="preserve">23,6</t>
  </si>
  <si>
    <t xml:space="preserve">10,3</t>
  </si>
  <si>
    <t xml:space="preserve">1,9</t>
  </si>
  <si>
    <t xml:space="preserve">26,2</t>
  </si>
  <si>
    <t xml:space="preserve">2,1</t>
  </si>
  <si>
    <t xml:space="preserve">24,4</t>
  </si>
  <si>
    <t xml:space="preserve">40,2</t>
  </si>
  <si>
    <t xml:space="preserve">(3,1)</t>
  </si>
  <si>
    <t xml:space="preserve">24,2</t>
  </si>
  <si>
    <t xml:space="preserve">(56,0)</t>
  </si>
  <si>
    <t xml:space="preserve">(13,2)</t>
  </si>
  <si>
    <t xml:space="preserve">6,6</t>
  </si>
  <si>
    <t xml:space="preserve">(19,1)</t>
  </si>
  <si>
    <t xml:space="preserve">32,7</t>
  </si>
  <si>
    <t xml:space="preserve">5,6</t>
  </si>
  <si>
    <t xml:space="preserve">9,8</t>
  </si>
  <si>
    <t xml:space="preserve">37,0</t>
  </si>
  <si>
    <t xml:space="preserve">(46,4)</t>
  </si>
  <si>
    <t xml:space="preserve">24,6</t>
  </si>
  <si>
    <t xml:space="preserve">43,7</t>
  </si>
  <si>
    <t xml:space="preserve">(29,6)</t>
  </si>
  <si>
    <t xml:space="preserve">31,9</t>
  </si>
  <si>
    <t xml:space="preserve">(5,3)</t>
  </si>
  <si>
    <t xml:space="preserve">11,4</t>
  </si>
  <si>
    <t xml:space="preserve">(40,5)</t>
  </si>
  <si>
    <t xml:space="preserve">6,3</t>
  </si>
  <si>
    <t xml:space="preserve">24,0</t>
  </si>
  <si>
    <t xml:space="preserve">(21,9)</t>
  </si>
  <si>
    <t xml:space="preserve">(24,0)</t>
  </si>
  <si>
    <t xml:space="preserve">31,6</t>
  </si>
  <si>
    <t xml:space="preserve">29,5</t>
  </si>
  <si>
    <t xml:space="preserve">8,6</t>
  </si>
  <si>
    <t xml:space="preserve">2,6</t>
  </si>
  <si>
    <t xml:space="preserve">(21,6)</t>
  </si>
  <si>
    <t xml:space="preserve">34,7</t>
  </si>
  <si>
    <t xml:space="preserve">11,6</t>
  </si>
  <si>
    <t xml:space="preserve">3,2</t>
  </si>
  <si>
    <t xml:space="preserve">26,0</t>
  </si>
  <si>
    <t xml:space="preserve">(7,8)</t>
  </si>
  <si>
    <t xml:space="preserve">3,9</t>
  </si>
  <si>
    <t xml:space="preserve">(41,6)</t>
  </si>
  <si>
    <t xml:space="preserve">(10)</t>
  </si>
  <si>
    <t xml:space="preserve">(4,3)</t>
  </si>
  <si>
    <t xml:space="preserve">20,2</t>
  </si>
  <si>
    <t xml:space="preserve">(81)</t>
  </si>
  <si>
    <t xml:space="preserve">(44,6)</t>
  </si>
  <si>
    <t xml:space="preserve">6,4</t>
  </si>
  <si>
    <t xml:space="preserve">25,3</t>
  </si>
  <si>
    <t xml:space="preserve">38,9</t>
  </si>
  <si>
    <t xml:space="preserve">31,4</t>
  </si>
  <si>
    <t xml:space="preserve">18,0</t>
  </si>
  <si>
    <t xml:space="preserve">(40,1)</t>
  </si>
  <si>
    <t xml:space="preserve">(34,3)</t>
  </si>
  <si>
    <t xml:space="preserve">0,8</t>
  </si>
  <si>
    <t xml:space="preserve">23,7</t>
  </si>
  <si>
    <t xml:space="preserve">(19,5)</t>
  </si>
  <si>
    <t xml:space="preserve">(25,0)</t>
  </si>
  <si>
    <t xml:space="preserve">(34,0)</t>
  </si>
  <si>
    <t xml:space="preserve">(15,6)</t>
  </si>
  <si>
    <t xml:space="preserve">5,9</t>
  </si>
  <si>
    <t xml:space="preserve">21,1</t>
  </si>
  <si>
    <t xml:space="preserve">7,8</t>
  </si>
  <si>
    <t xml:space="preserve">6,7</t>
  </si>
  <si>
    <t xml:space="preserve">(9,5)</t>
  </si>
  <si>
    <t xml:space="preserve">30,1</t>
  </si>
  <si>
    <t xml:space="preserve">38,2</t>
  </si>
  <si>
    <t xml:space="preserve">(26,8)</t>
  </si>
  <si>
    <t xml:space="preserve">4,9</t>
  </si>
  <si>
    <t xml:space="preserve">34,8</t>
  </si>
  <si>
    <t xml:space="preserve">(11,3)</t>
  </si>
  <si>
    <t xml:space="preserve">(139)</t>
  </si>
  <si>
    <t xml:space="preserve">(38,2)</t>
  </si>
  <si>
    <t xml:space="preserve">(107)</t>
  </si>
  <si>
    <t xml:space="preserve">(29,4)</t>
  </si>
  <si>
    <t xml:space="preserve">(28,6)</t>
  </si>
  <si>
    <t xml:space="preserve">40,5</t>
  </si>
  <si>
    <t xml:space="preserve">26,7</t>
  </si>
  <si>
    <t xml:space="preserve">22,8</t>
  </si>
  <si>
    <t xml:space="preserve">(37,8)</t>
  </si>
  <si>
    <t xml:space="preserve">5,2</t>
  </si>
  <si>
    <t xml:space="preserve">44,4</t>
  </si>
  <si>
    <t xml:space="preserve">14,9</t>
  </si>
  <si>
    <t xml:space="preserve">(48)</t>
  </si>
  <si>
    <t xml:space="preserve">(20,3)</t>
  </si>
  <si>
    <t xml:space="preserve">(31,4)</t>
  </si>
  <si>
    <t xml:space="preserve">37,7</t>
  </si>
  <si>
    <t xml:space="preserve">2,5</t>
  </si>
  <si>
    <t xml:space="preserve">25,1</t>
  </si>
  <si>
    <t xml:space="preserve">(31,6)</t>
  </si>
  <si>
    <t xml:space="preserve">9,4</t>
  </si>
  <si>
    <t xml:space="preserve">(185)</t>
  </si>
  <si>
    <t xml:space="preserve">(31,2)</t>
  </si>
  <si>
    <t xml:space="preserve">29,2</t>
  </si>
  <si>
    <t xml:space="preserve">(29,0)</t>
  </si>
  <si>
    <t xml:space="preserve">(9,6)</t>
  </si>
  <si>
    <t xml:space="preserve">(33,9)</t>
  </si>
  <si>
    <t xml:space="preserve">(7,1)</t>
  </si>
  <si>
    <t xml:space="preserve">24,9</t>
  </si>
  <si>
    <t xml:space="preserve">8,7</t>
  </si>
  <si>
    <r>
      <rPr>
        <b val="true"/>
        <sz val="12"/>
        <color rgb="FF000000"/>
        <rFont val="Arial"/>
        <family val="2"/>
      </rPr>
      <t xml:space="preserve">4. </t>
    </r>
    <r>
      <rPr>
        <b val="true"/>
        <sz val="10"/>
        <color rgb="FF000000"/>
        <rFont val="Arial"/>
        <family val="2"/>
      </rPr>
      <t xml:space="preserve">  </t>
    </r>
    <r>
      <rPr>
        <b val="true"/>
        <sz val="12"/>
        <color rgb="FF000000"/>
        <rFont val="Arial"/>
        <family val="2"/>
      </rPr>
      <t xml:space="preserve">Bevölkerung am 9. Mai 2011 nach Haushalt und Familie</t>
    </r>
  </si>
  <si>
    <t xml:space="preserve">4.2 Bevölkerung am 9. Mai 2011 nach Größe des privaten Haushalts</t>
  </si>
  <si>
    <t xml:space="preserve">Insge-
samt</t>
  </si>
  <si>
    <t xml:space="preserve">Größe</t>
  </si>
  <si>
    <t xml:space="preserve">des privaten Haushalts</t>
  </si>
  <si>
    <t xml:space="preserve">1 Person</t>
  </si>
  <si>
    <t xml:space="preserve">2 Personen</t>
  </si>
  <si>
    <t xml:space="preserve">3 Personen</t>
  </si>
  <si>
    <t xml:space="preserve">4 Personen</t>
  </si>
  <si>
    <t xml:space="preserve">5 Personen</t>
  </si>
  <si>
    <t xml:space="preserve">6 und mehr 
Personen</t>
  </si>
  <si>
    <t xml:space="preserve">(200)</t>
  </si>
  <si>
    <t xml:space="preserve">(37,0)</t>
  </si>
  <si>
    <t xml:space="preserve">(22,0)</t>
  </si>
  <si>
    <t xml:space="preserve">11,9</t>
  </si>
  <si>
    <t xml:space="preserve">17,6</t>
  </si>
  <si>
    <t xml:space="preserve">3,0</t>
  </si>
  <si>
    <t xml:space="preserve">(37,1)</t>
  </si>
  <si>
    <t xml:space="preserve">(25,9)</t>
  </si>
  <si>
    <t xml:space="preserve">(31,5)</t>
  </si>
  <si>
    <t xml:space="preserve">17,4</t>
  </si>
  <si>
    <t xml:space="preserve">2,8</t>
  </si>
  <si>
    <t xml:space="preserve">(25,6)</t>
  </si>
  <si>
    <t xml:space="preserve">17,3</t>
  </si>
  <si>
    <t xml:space="preserve">12,8</t>
  </si>
  <si>
    <t xml:space="preserve">(12,0)</t>
  </si>
  <si>
    <t xml:space="preserve">28,3</t>
  </si>
  <si>
    <t xml:space="preserve">36,8</t>
  </si>
  <si>
    <t xml:space="preserve">13,6</t>
  </si>
  <si>
    <t xml:space="preserve">1,7</t>
  </si>
  <si>
    <t xml:space="preserve">0,3</t>
  </si>
  <si>
    <t xml:space="preserve">33,8</t>
  </si>
  <si>
    <t xml:space="preserve">(22,2)</t>
  </si>
  <si>
    <t xml:space="preserve">41,2</t>
  </si>
  <si>
    <t xml:space="preserve">(155)</t>
  </si>
  <si>
    <t xml:space="preserve">(11,1)</t>
  </si>
  <si>
    <t xml:space="preserve">36,6</t>
  </si>
  <si>
    <t xml:space="preserve">16,3</t>
  </si>
  <si>
    <t xml:space="preserve">(9,1)</t>
  </si>
  <si>
    <t xml:space="preserve">25,9</t>
  </si>
  <si>
    <t xml:space="preserve">13,7</t>
  </si>
  <si>
    <t xml:space="preserve">22,0</t>
  </si>
  <si>
    <t xml:space="preserve">13,5</t>
  </si>
  <si>
    <t xml:space="preserve">5,1</t>
  </si>
  <si>
    <t xml:space="preserve">4,2</t>
  </si>
  <si>
    <t xml:space="preserve">43,8</t>
  </si>
  <si>
    <t xml:space="preserve">22,6</t>
  </si>
  <si>
    <t xml:space="preserve">15,7</t>
  </si>
  <si>
    <t xml:space="preserve">12,1</t>
  </si>
  <si>
    <t xml:space="preserve">37,3</t>
  </si>
  <si>
    <t xml:space="preserve">18,2</t>
  </si>
  <si>
    <t xml:space="preserve">11,1</t>
  </si>
  <si>
    <t xml:space="preserve">(3,6)</t>
  </si>
  <si>
    <t xml:space="preserve">(0,8)</t>
  </si>
  <si>
    <t xml:space="preserve">(39,5)</t>
  </si>
  <si>
    <t xml:space="preserve">24,7</t>
  </si>
  <si>
    <t xml:space="preserve">38,7</t>
  </si>
  <si>
    <t xml:space="preserve">18,3</t>
  </si>
  <si>
    <t xml:space="preserve">(27,2)</t>
  </si>
  <si>
    <t xml:space="preserve">25,7</t>
  </si>
  <si>
    <t xml:space="preserve">17,8</t>
  </si>
  <si>
    <t xml:space="preserve">1,2</t>
  </si>
  <si>
    <t xml:space="preserve">(288)</t>
  </si>
  <si>
    <t xml:space="preserve">(26,4)</t>
  </si>
  <si>
    <t xml:space="preserve">(18,6)</t>
  </si>
  <si>
    <t xml:space="preserve">14,6</t>
  </si>
  <si>
    <t xml:space="preserve">16,8</t>
  </si>
  <si>
    <t xml:space="preserve">4,8</t>
  </si>
  <si>
    <t xml:space="preserve">(37,7)</t>
  </si>
  <si>
    <t xml:space="preserve">27,8</t>
  </si>
  <si>
    <t xml:space="preserve">(9,2)</t>
  </si>
  <si>
    <t xml:space="preserve">(1,0)</t>
  </si>
  <si>
    <t xml:space="preserve">9,0</t>
  </si>
  <si>
    <t xml:space="preserve">(60)</t>
  </si>
  <si>
    <t xml:space="preserve">(36,6)</t>
  </si>
  <si>
    <t xml:space="preserve">11,0</t>
  </si>
  <si>
    <t xml:space="preserve">5,5</t>
  </si>
  <si>
    <t xml:space="preserve">2,3</t>
  </si>
  <si>
    <t xml:space="preserve">33,1</t>
  </si>
  <si>
    <t xml:space="preserve">40,8</t>
  </si>
  <si>
    <t xml:space="preserve">20,6</t>
  </si>
  <si>
    <t xml:space="preserve">8,4</t>
  </si>
  <si>
    <t xml:space="preserve">24,8</t>
  </si>
  <si>
    <t xml:space="preserve">21,2</t>
  </si>
  <si>
    <t xml:space="preserve">35,6</t>
  </si>
  <si>
    <t xml:space="preserve">12,2</t>
  </si>
  <si>
    <t xml:space="preserve">0,6</t>
  </si>
  <si>
    <t xml:space="preserve">(47)</t>
  </si>
  <si>
    <t xml:space="preserve">(28,5)</t>
  </si>
  <si>
    <t xml:space="preserve">(29,7)</t>
  </si>
  <si>
    <t xml:space="preserve">(18,2)</t>
  </si>
  <si>
    <t xml:space="preserve">(37,5)</t>
  </si>
  <si>
    <t xml:space="preserve">13,8</t>
  </si>
  <si>
    <t xml:space="preserve">(48,3)</t>
  </si>
  <si>
    <t xml:space="preserve">(15,3)</t>
  </si>
  <si>
    <t xml:space="preserve">6,2</t>
  </si>
  <si>
    <t xml:space="preserve">50,5</t>
  </si>
  <si>
    <t xml:space="preserve">38,4</t>
  </si>
  <si>
    <t xml:space="preserve">(24,1)</t>
  </si>
  <si>
    <t xml:space="preserve">(17,2)</t>
  </si>
  <si>
    <t xml:space="preserve">(1,9)</t>
  </si>
  <si>
    <t xml:space="preserve">4,7</t>
  </si>
  <si>
    <t xml:space="preserve">12,7</t>
  </si>
  <si>
    <t xml:space="preserve">(4,7)</t>
  </si>
  <si>
    <t xml:space="preserve">37,2</t>
  </si>
  <si>
    <t xml:space="preserve">21,9</t>
  </si>
  <si>
    <t xml:space="preserve">9,3</t>
  </si>
  <si>
    <t xml:space="preserve">36,7</t>
  </si>
  <si>
    <t xml:space="preserve">4,6</t>
  </si>
  <si>
    <t xml:space="preserve">(19,0)</t>
  </si>
  <si>
    <t xml:space="preserve">(18,4)</t>
  </si>
  <si>
    <t xml:space="preserve">24,3</t>
  </si>
  <si>
    <t xml:space="preserve">18,4</t>
  </si>
  <si>
    <t xml:space="preserve">5,8</t>
  </si>
  <si>
    <t xml:space="preserve">36,3</t>
  </si>
  <si>
    <t xml:space="preserve">16,9</t>
  </si>
  <si>
    <t xml:space="preserve">(157)</t>
  </si>
  <si>
    <t xml:space="preserve">(8,7)</t>
  </si>
  <si>
    <t xml:space="preserve">(2,3)</t>
  </si>
  <si>
    <t xml:space="preserve">(40,4)</t>
  </si>
  <si>
    <t xml:space="preserve">12,6</t>
  </si>
  <si>
    <t xml:space="preserve">(52,7)</t>
  </si>
  <si>
    <t xml:space="preserve">(42,0)</t>
  </si>
  <si>
    <t xml:space="preserve">(16,0)</t>
  </si>
  <si>
    <t xml:space="preserve">42,6</t>
  </si>
  <si>
    <t xml:space="preserve">(32,8)</t>
  </si>
  <si>
    <t xml:space="preserve">33,9</t>
  </si>
  <si>
    <t xml:space="preserve">(127)</t>
  </si>
  <si>
    <t xml:space="preserve">19,6</t>
  </si>
  <si>
    <t xml:space="preserve">(8,2)</t>
  </si>
  <si>
    <t xml:space="preserve">5,7</t>
  </si>
  <si>
    <t xml:space="preserve">16,7</t>
  </si>
  <si>
    <t xml:space="preserve">41,1</t>
  </si>
  <si>
    <t xml:space="preserve">23,4</t>
  </si>
  <si>
    <t xml:space="preserve">32,4</t>
  </si>
  <si>
    <t xml:space="preserve">(18,5)</t>
  </si>
  <si>
    <t xml:space="preserve">(211)</t>
  </si>
  <si>
    <t xml:space="preserve">(10,6)</t>
  </si>
  <si>
    <t xml:space="preserve">40,9</t>
  </si>
  <si>
    <t xml:space="preserve">(10,3)</t>
  </si>
  <si>
    <t xml:space="preserve">17,0</t>
  </si>
  <si>
    <t xml:space="preserve">(86)</t>
  </si>
  <si>
    <t xml:space="preserve">(33,6)</t>
  </si>
  <si>
    <t xml:space="preserve">(50,0)</t>
  </si>
  <si>
    <t xml:space="preserve">15,6</t>
  </si>
  <si>
    <t xml:space="preserve">35,3</t>
  </si>
  <si>
    <t xml:space="preserve">19,9</t>
  </si>
  <si>
    <t xml:space="preserve">(15,2)</t>
  </si>
  <si>
    <t xml:space="preserve">(58)</t>
  </si>
  <si>
    <t xml:space="preserve">(15,9)</t>
  </si>
  <si>
    <t xml:space="preserve">(4,8)</t>
  </si>
  <si>
    <t xml:space="preserve">35,4</t>
  </si>
  <si>
    <t xml:space="preserve">18,6</t>
  </si>
  <si>
    <t xml:space="preserve">(3,0)</t>
  </si>
  <si>
    <t xml:space="preserve">14,2</t>
  </si>
  <si>
    <t xml:space="preserve">11,8</t>
  </si>
  <si>
    <t xml:space="preserve">5,0</t>
  </si>
  <si>
    <t xml:space="preserve">(36,9)</t>
  </si>
  <si>
    <t xml:space="preserve">14,8</t>
  </si>
  <si>
    <t xml:space="preserve">(1,3)</t>
  </si>
  <si>
    <t xml:space="preserve">(36,3)</t>
  </si>
  <si>
    <t xml:space="preserve">(25,4)</t>
  </si>
  <si>
    <t xml:space="preserve">(3,5)</t>
  </si>
  <si>
    <t xml:space="preserve">6,0</t>
  </si>
  <si>
    <t xml:space="preserve">20,8</t>
  </si>
  <si>
    <t xml:space="preserve">17,1</t>
  </si>
  <si>
    <t xml:space="preserve">4.3 Bevölkerung am 9. Mai 2011 nach Typ der Kernfamilie (nach Familien)</t>
  </si>
  <si>
    <t xml:space="preserve">Typ der Kernfamilie (nach Familien)</t>
  </si>
  <si>
    <t xml:space="preserve">(43,2)</t>
  </si>
  <si>
    <t xml:space="preserve">(46,6)</t>
  </si>
  <si>
    <t xml:space="preserve">(25,5)</t>
  </si>
  <si>
    <t xml:space="preserve">(52,1)</t>
  </si>
  <si>
    <t xml:space="preserve">(34,2)</t>
  </si>
  <si>
    <t xml:space="preserve">(39,7)</t>
  </si>
  <si>
    <t xml:space="preserve">(51,1)</t>
  </si>
  <si>
    <t xml:space="preserve">(8,3)</t>
  </si>
  <si>
    <t xml:space="preserve">(51,9)</t>
  </si>
  <si>
    <t xml:space="preserve">(11,6)</t>
  </si>
  <si>
    <t xml:space="preserve">(41,9)</t>
  </si>
  <si>
    <t xml:space="preserve">(22,6)</t>
  </si>
  <si>
    <t xml:space="preserve">(14,8)</t>
  </si>
  <si>
    <t xml:space="preserve">(33,3)</t>
  </si>
  <si>
    <t xml:space="preserve">(44,9)</t>
  </si>
  <si>
    <t xml:space="preserve">(35,6)</t>
  </si>
  <si>
    <t xml:space="preserve">(43,4)</t>
  </si>
  <si>
    <t xml:space="preserve">(7,0)</t>
  </si>
  <si>
    <t xml:space="preserve">(20,0)</t>
  </si>
  <si>
    <t xml:space="preserve">(47,3)</t>
  </si>
  <si>
    <t xml:space="preserve">(38,5)</t>
  </si>
  <si>
    <t xml:space="preserve">(11,5)</t>
  </si>
  <si>
    <t xml:space="preserve">(58,0)</t>
  </si>
  <si>
    <t xml:space="preserve">(15,0)</t>
  </si>
  <si>
    <t xml:space="preserve">(52,8)</t>
  </si>
  <si>
    <t xml:space="preserve">(7,2)</t>
  </si>
  <si>
    <t xml:space="preserve">(13,8)</t>
  </si>
  <si>
    <t xml:space="preserve">(43,7)</t>
  </si>
  <si>
    <t xml:space="preserve">(43,0)</t>
  </si>
  <si>
    <t xml:space="preserve">(51,7)</t>
  </si>
  <si>
    <t xml:space="preserve">(41,1)</t>
  </si>
  <si>
    <t xml:space="preserve">(48,8)</t>
  </si>
  <si>
    <t xml:space="preserve">(38,4)</t>
  </si>
  <si>
    <t xml:space="preserve">(35,0)</t>
  </si>
  <si>
    <t xml:space="preserve">(19,9)</t>
  </si>
  <si>
    <t xml:space="preserve">(93)</t>
  </si>
  <si>
    <t xml:space="preserve">(73,9)</t>
  </si>
  <si>
    <t xml:space="preserve">(17,4)</t>
  </si>
  <si>
    <t xml:space="preserve">(51,4)</t>
  </si>
  <si>
    <t xml:space="preserve">(52,0)</t>
  </si>
  <si>
    <t xml:space="preserve">(54,9)</t>
  </si>
  <si>
    <t xml:space="preserve">(5,7)</t>
  </si>
  <si>
    <t xml:space="preserve">(32,7)</t>
  </si>
  <si>
    <t xml:space="preserve">(58,9)</t>
  </si>
  <si>
    <t xml:space="preserve">(49,4)</t>
  </si>
  <si>
    <t xml:space="preserve">(42,3)</t>
  </si>
  <si>
    <t xml:space="preserve">(8,5)</t>
  </si>
  <si>
    <t xml:space="preserve">(33,5)</t>
  </si>
  <si>
    <t xml:space="preserve">(45,5)</t>
  </si>
  <si>
    <t xml:space="preserve">(20,9)</t>
  </si>
  <si>
    <t xml:space="preserve">(58,1)</t>
  </si>
  <si>
    <t xml:space="preserve">(15,7)</t>
  </si>
  <si>
    <t xml:space="preserve">(49,1)</t>
  </si>
  <si>
    <t xml:space="preserve">(100)</t>
  </si>
  <si>
    <t xml:space="preserve">(49,8)</t>
  </si>
  <si>
    <t xml:space="preserve">(40,7)</t>
  </si>
  <si>
    <t xml:space="preserve">(10,4)</t>
  </si>
  <si>
    <t xml:space="preserve">(42,7)</t>
  </si>
  <si>
    <t xml:space="preserve">(42,8)</t>
  </si>
  <si>
    <t xml:space="preserve">(14,2)</t>
  </si>
  <si>
    <t xml:space="preserve">(45,7)</t>
  </si>
  <si>
    <t xml:space="preserve">4.4 Bevölkerung am 9. Mai 2011 nach Größe der Kernfamilie</t>
  </si>
  <si>
    <t xml:space="preserve">Größe der Kernfamilie</t>
  </si>
  <si>
    <t xml:space="preserve">(125)</t>
  </si>
  <si>
    <t xml:space="preserve">(298)</t>
  </si>
  <si>
    <t xml:space="preserve">(50,5)</t>
  </si>
  <si>
    <t xml:space="preserve">(36,1)</t>
  </si>
  <si>
    <t xml:space="preserve">(9,4)</t>
  </si>
  <si>
    <t xml:space="preserve">(15,1)</t>
  </si>
  <si>
    <t xml:space="preserve">(308)</t>
  </si>
  <si>
    <t xml:space="preserve">(24,9)</t>
  </si>
  <si>
    <t xml:space="preserve">(51,6)</t>
  </si>
  <si>
    <t xml:space="preserve">(39,2)</t>
  </si>
  <si>
    <t xml:space="preserve">(40,9)</t>
  </si>
  <si>
    <t xml:space="preserve">(53,2)</t>
  </si>
  <si>
    <t xml:space="preserve">(23,0)</t>
  </si>
  <si>
    <t xml:space="preserve">(48,2)</t>
  </si>
  <si>
    <t xml:space="preserve">(38,6)</t>
  </si>
  <si>
    <t xml:space="preserve">(8,6)</t>
  </si>
  <si>
    <t xml:space="preserve">(44,8)</t>
  </si>
  <si>
    <t xml:space="preserve">(2,6)</t>
  </si>
  <si>
    <t xml:space="preserve">(1,1)</t>
  </si>
  <si>
    <t xml:space="preserve">(240)</t>
  </si>
  <si>
    <t xml:space="preserve">(25,3)</t>
  </si>
  <si>
    <t xml:space="preserve">(53,4)</t>
  </si>
  <si>
    <t xml:space="preserve">(48,1)</t>
  </si>
  <si>
    <t xml:space="preserve">(37,2)</t>
  </si>
  <si>
    <t xml:space="preserve">(53,1)</t>
  </si>
  <si>
    <t xml:space="preserve">(36,2)</t>
  </si>
  <si>
    <t xml:space="preserve">(134)</t>
  </si>
  <si>
    <t xml:space="preserve">(11,7)</t>
  </si>
  <si>
    <t xml:space="preserve">(53,5)</t>
  </si>
  <si>
    <t xml:space="preserve">(78,3)</t>
  </si>
  <si>
    <t xml:space="preserve">(21,0)</t>
  </si>
  <si>
    <t xml:space="preserve">(56,9)</t>
  </si>
  <si>
    <t xml:space="preserve">(16,4)</t>
  </si>
  <si>
    <t xml:space="preserve">(61,5)</t>
  </si>
  <si>
    <t xml:space="preserve">(25,8)</t>
  </si>
  <si>
    <t xml:space="preserve">(9,9)</t>
  </si>
  <si>
    <t xml:space="preserve">(19,3)</t>
  </si>
  <si>
    <t xml:space="preserve">(49,7)</t>
  </si>
  <si>
    <t xml:space="preserve">(29,3)</t>
  </si>
  <si>
    <t xml:space="preserve">(19,4)</t>
  </si>
  <si>
    <t xml:space="preserve">(69,4)</t>
  </si>
  <si>
    <t xml:space="preserve">(49,0)</t>
  </si>
  <si>
    <t xml:space="preserve">(50,2)</t>
  </si>
  <si>
    <t xml:space="preserve">(33,2)</t>
  </si>
  <si>
    <t xml:space="preserve">(16,6)</t>
  </si>
  <si>
    <t xml:space="preserve">(320)</t>
  </si>
</sst>
</file>

<file path=xl/styles.xml><?xml version="1.0" encoding="utf-8"?>
<styleSheet xmlns="http://schemas.openxmlformats.org/spreadsheetml/2006/main">
  <numFmts count="9">
    <numFmt numFmtId="164" formatCode="General"/>
    <numFmt numFmtId="165" formatCode="#\ ###\ ###"/>
    <numFmt numFmtId="166" formatCode="0.0"/>
    <numFmt numFmtId="167" formatCode="0.00"/>
    <numFmt numFmtId="168" formatCode="##\ ###\ ###"/>
    <numFmt numFmtId="169" formatCode="@"/>
    <numFmt numFmtId="170" formatCode="#,##0.0;\(#,##0.0\)"/>
    <numFmt numFmtId="171" formatCode="0"/>
    <numFmt numFmtId="172" formatCode="###\ ###"/>
  </numFmts>
  <fonts count="30">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24"/>
      <color rgb="FF33CCCC"/>
      <name val="MyriadPro-Bold"/>
      <family val="0"/>
    </font>
    <font>
      <b val="true"/>
      <sz val="21"/>
      <color rgb="FF33CCCC"/>
      <name val="MyriadPro-Bold"/>
      <family val="0"/>
    </font>
    <font>
      <b val="true"/>
      <sz val="11"/>
      <color rgb="FF000000"/>
      <name val="Arial"/>
      <family val="2"/>
    </font>
    <font>
      <sz val="11"/>
      <color rgb="FF000000"/>
      <name val="Arial"/>
      <family val="2"/>
    </font>
    <font>
      <sz val="26"/>
      <color rgb="FF000000"/>
      <name val="Arial"/>
      <family val="2"/>
    </font>
    <font>
      <sz val="8"/>
      <color rgb="FF000000"/>
      <name val="Arial"/>
      <family val="2"/>
    </font>
    <font>
      <b val="true"/>
      <sz val="9"/>
      <color rgb="FF000000"/>
      <name val="Arial"/>
      <family val="2"/>
    </font>
    <font>
      <sz val="9"/>
      <color rgb="FF000000"/>
      <name val="Arial"/>
      <family val="2"/>
    </font>
    <font>
      <sz val="2"/>
      <color rgb="FF000000"/>
      <name val="Arial"/>
      <family val="2"/>
    </font>
    <font>
      <sz val="1"/>
      <color rgb="FF000000"/>
      <name val="Arial"/>
      <family val="2"/>
    </font>
    <font>
      <b val="true"/>
      <sz val="11"/>
      <name val="Arial"/>
      <family val="2"/>
    </font>
    <font>
      <b val="true"/>
      <u val="single"/>
      <sz val="9"/>
      <color rgb="FF0000FF"/>
      <name val="Arial"/>
      <family val="2"/>
    </font>
    <font>
      <u val="single"/>
      <sz val="10"/>
      <color rgb="FF0000FF"/>
      <name val="Arial"/>
      <family val="2"/>
    </font>
    <font>
      <sz val="7.5"/>
      <color rgb="FF000000"/>
      <name val="Arial"/>
      <family val="2"/>
    </font>
    <font>
      <sz val="7.5"/>
      <name val="Arial"/>
      <family val="2"/>
    </font>
    <font>
      <sz val="9"/>
      <name val="Arial"/>
      <family val="2"/>
    </font>
    <font>
      <b val="true"/>
      <sz val="10"/>
      <color rgb="FF000000"/>
      <name val="Arial"/>
      <family val="2"/>
    </font>
    <font>
      <sz val="8"/>
      <name val="Arial"/>
      <family val="2"/>
    </font>
    <font>
      <sz val="8"/>
      <name val="Calibri"/>
      <family val="2"/>
    </font>
    <font>
      <sz val="7.5"/>
      <name val="Calibri"/>
      <family val="2"/>
    </font>
    <font>
      <b val="true"/>
      <sz val="12"/>
      <color rgb="FF000000"/>
      <name val="Arial"/>
      <family val="2"/>
    </font>
    <font>
      <i val="true"/>
      <sz val="9"/>
      <color rgb="FF000000"/>
      <name val="Arial"/>
      <family val="2"/>
    </font>
    <font>
      <b val="true"/>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4" shrinkToFit="false"/>
      <protection locked="true" hidden="false"/>
    </xf>
    <xf numFmtId="164" fontId="12" fillId="0" borderId="2" xfId="0" applyFont="true" applyBorder="true" applyAlignment="true" applyProtection="false">
      <alignment horizontal="left" vertical="center" textRotation="0" wrapText="true" indent="1"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2" fillId="2" borderId="4" xfId="21" applyFont="true" applyBorder="true" applyAlignment="true" applyProtection="false">
      <alignment horizontal="left" vertical="center" textRotation="0" wrapText="true" indent="1"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6" xfId="21"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left" vertical="top" textRotation="0" wrapText="true" indent="1" shrinkToFit="false"/>
      <protection locked="true" hidden="false"/>
    </xf>
    <xf numFmtId="164" fontId="23" fillId="0" borderId="8" xfId="21" applyFont="true" applyBorder="true" applyAlignment="true" applyProtection="false">
      <alignment horizontal="left" vertical="top" textRotation="0" wrapText="true" indent="1" shrinkToFit="false"/>
      <protection locked="true" hidden="false"/>
    </xf>
    <xf numFmtId="164" fontId="11" fillId="0" borderId="9" xfId="21" applyFont="true" applyBorder="true" applyAlignment="true" applyProtection="false">
      <alignment horizontal="left" vertical="top" textRotation="0" wrapText="false" indent="15"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11" fillId="0" borderId="11" xfId="21" applyFont="true" applyBorder="true" applyAlignment="true" applyProtection="false">
      <alignment horizontal="general" vertical="top" textRotation="0" wrapText="true" indent="0" shrinkToFit="false"/>
      <protection locked="true" hidden="false"/>
    </xf>
    <xf numFmtId="164" fontId="11" fillId="0" borderId="12" xfId="21" applyFont="true" applyBorder="true" applyAlignment="true" applyProtection="false">
      <alignment horizontal="justify" vertical="center" textRotation="0" wrapText="true" indent="0" shrinkToFit="false"/>
      <protection locked="true" hidden="false"/>
    </xf>
    <xf numFmtId="164" fontId="11" fillId="0" borderId="8" xfId="21" applyFont="true" applyBorder="true" applyAlignment="true" applyProtection="false">
      <alignment horizontal="left" vertical="top" textRotation="0" wrapText="true" indent="1" shrinkToFit="false"/>
      <protection locked="true" hidden="false"/>
    </xf>
    <xf numFmtId="164" fontId="24" fillId="0" borderId="7" xfId="21" applyFont="true" applyBorder="true" applyAlignment="true" applyProtection="false">
      <alignment horizontal="general" vertical="center" textRotation="0" wrapText="true" indent="0" shrinkToFit="false"/>
      <protection locked="true" hidden="false"/>
    </xf>
    <xf numFmtId="164" fontId="11" fillId="0" borderId="8" xfId="21" applyFont="true" applyBorder="true" applyAlignment="true" applyProtection="false">
      <alignment horizontal="left" vertical="top" textRotation="0" wrapText="true" indent="0" shrinkToFit="false"/>
      <protection locked="true" hidden="false"/>
    </xf>
    <xf numFmtId="164" fontId="11" fillId="0" borderId="11" xfId="21" applyFont="true" applyBorder="true" applyAlignment="true" applyProtection="false">
      <alignment horizontal="left" vertical="top" textRotation="0" wrapText="true" indent="1" shrinkToFit="false"/>
      <protection locked="true" hidden="false"/>
    </xf>
    <xf numFmtId="164" fontId="11" fillId="0" borderId="12" xfId="21" applyFont="true" applyBorder="true" applyAlignment="true" applyProtection="false">
      <alignment horizontal="left" vertical="top" textRotation="0" wrapText="true" indent="1" shrinkToFit="false"/>
      <protection locked="true" hidden="false"/>
    </xf>
    <xf numFmtId="164" fontId="24" fillId="0" borderId="9" xfId="21" applyFont="true" applyBorder="true" applyAlignment="true" applyProtection="false">
      <alignment horizontal="general" vertical="center" textRotation="0" wrapText="true" indent="0" shrinkToFit="false"/>
      <protection locked="true" hidden="false"/>
    </xf>
    <xf numFmtId="164" fontId="11" fillId="0" borderId="8" xfId="21" applyFont="true" applyBorder="true" applyAlignment="true" applyProtection="false">
      <alignment horizontal="left" vertical="top" textRotation="0" wrapText="true" indent="2" shrinkToFit="false"/>
      <protection locked="true" hidden="false"/>
    </xf>
    <xf numFmtId="164" fontId="25" fillId="0" borderId="11" xfId="21" applyFont="true" applyBorder="true" applyAlignment="true" applyProtection="false">
      <alignment horizontal="general" vertical="center" textRotation="0" wrapText="true" indent="0" shrinkToFit="false"/>
      <protection locked="true" hidden="false"/>
    </xf>
    <xf numFmtId="164" fontId="19" fillId="0" borderId="12" xfId="21"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right" vertical="center" textRotation="0" wrapText="true" indent="0" shrinkToFit="false"/>
      <protection locked="true" hidden="false"/>
    </xf>
    <xf numFmtId="164" fontId="21" fillId="0" borderId="15" xfId="0" applyFont="true" applyBorder="true" applyAlignment="true" applyProtection="true">
      <alignment horizontal="left"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right" vertical="bottom" textRotation="0" wrapText="false" indent="1"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5" fontId="13" fillId="0" borderId="0" xfId="0" applyFont="true" applyBorder="false" applyAlignment="true" applyProtection="false">
      <alignment horizontal="right" vertical="bottom" textRotation="0" wrapText="false" indent="2" shrinkToFit="false"/>
      <protection locked="true" hidden="false"/>
    </xf>
    <xf numFmtId="166" fontId="13" fillId="0" borderId="0" xfId="0" applyFont="true" applyBorder="false" applyAlignment="true" applyProtection="false">
      <alignment horizontal="right" vertical="bottom" textRotation="0" wrapText="false" indent="2"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1" shrinkToFit="false"/>
      <protection locked="true" hidden="false"/>
    </xf>
    <xf numFmtId="164" fontId="13" fillId="0" borderId="20"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true" applyProtection="false">
      <alignment horizontal="right" vertical="bottom" textRotation="0" wrapText="fals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false" indent="1" shrinkToFit="false"/>
      <protection locked="true" hidden="false"/>
    </xf>
    <xf numFmtId="164" fontId="27" fillId="0" borderId="20" xfId="0" applyFont="true" applyBorder="true" applyAlignment="true" applyProtection="false">
      <alignment horizontal="left" vertical="bottom" textRotation="0" wrapText="false" indent="1"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1" shrinkToFit="false"/>
      <protection locked="true" hidden="false"/>
    </xf>
    <xf numFmtId="166" fontId="13" fillId="0" borderId="0" xfId="0" applyFont="true" applyBorder="true" applyAlignment="true" applyProtection="false">
      <alignment horizontal="right" vertical="bottom" textRotation="0" wrapText="false" indent="1" shrinkToFit="false"/>
      <protection locked="true" hidden="false"/>
    </xf>
    <xf numFmtId="165" fontId="13" fillId="0" borderId="0" xfId="0" applyFont="true" applyBorder="true" applyAlignment="true" applyProtection="false">
      <alignment horizontal="right" vertical="bottom" textRotation="0" wrapText="false" indent="2" shrinkToFit="false"/>
      <protection locked="true" hidden="false"/>
    </xf>
    <xf numFmtId="166" fontId="13" fillId="0" borderId="0" xfId="0" applyFont="true" applyBorder="true" applyAlignment="true" applyProtection="false">
      <alignment horizontal="right" vertical="bottom" textRotation="0" wrapText="false" indent="2" shrinkToFit="false"/>
      <protection locked="true" hidden="false"/>
    </xf>
    <xf numFmtId="164" fontId="12" fillId="0" borderId="20" xfId="0" applyFont="true" applyBorder="true" applyAlignment="true" applyProtection="false">
      <alignment horizontal="right" vertical="bottom" textRotation="0" wrapText="false" indent="1"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1" shrinkToFit="false"/>
      <protection locked="true" hidden="false"/>
    </xf>
    <xf numFmtId="165" fontId="28" fillId="0" borderId="0" xfId="0" applyFont="true" applyBorder="true" applyAlignment="true" applyProtection="false">
      <alignment horizontal="right" vertical="bottom" textRotation="0" wrapText="false" indent="1" shrinkToFit="false"/>
      <protection locked="true" hidden="false"/>
    </xf>
    <xf numFmtId="166" fontId="28" fillId="0" borderId="0" xfId="0" applyFont="true" applyBorder="true" applyAlignment="true" applyProtection="false">
      <alignment horizontal="right" vertical="bottom" textRotation="0" wrapText="false" indent="1" shrinkToFit="false"/>
      <protection locked="true" hidden="false"/>
    </xf>
    <xf numFmtId="165" fontId="28" fillId="0" borderId="0" xfId="0" applyFont="true" applyBorder="true" applyAlignment="true" applyProtection="false">
      <alignment horizontal="right" vertical="bottom" textRotation="0" wrapText="false" indent="2" shrinkToFit="false"/>
      <protection locked="true" hidden="false"/>
    </xf>
    <xf numFmtId="166" fontId="28" fillId="0" borderId="0" xfId="0" applyFont="true" applyBorder="true" applyAlignment="true" applyProtection="false">
      <alignment horizontal="right" vertical="bottom" textRotation="0" wrapText="false" indent="2" shrinkToFit="false"/>
      <protection locked="true" hidden="false"/>
    </xf>
    <xf numFmtId="165" fontId="12" fillId="0" borderId="0" xfId="0" applyFont="true" applyBorder="true" applyAlignment="true" applyProtection="false">
      <alignment horizontal="right" vertical="bottom" textRotation="0" wrapText="false" indent="2" shrinkToFit="false"/>
      <protection locked="true" hidden="false"/>
    </xf>
    <xf numFmtId="166" fontId="12" fillId="0" borderId="0" xfId="0" applyFont="true" applyBorder="true" applyAlignment="true" applyProtection="false">
      <alignment horizontal="right" vertical="bottom" textRotation="0" wrapText="false" indent="2" shrinkToFit="false"/>
      <protection locked="true" hidden="false"/>
    </xf>
    <xf numFmtId="164" fontId="12" fillId="0" borderId="21" xfId="0" applyFont="true" applyBorder="true" applyAlignment="true" applyProtection="false">
      <alignment horizontal="right" vertical="bottom" textRotation="0" wrapText="false" indent="1"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tru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1" shrinkToFit="false"/>
      <protection locked="true" hidden="false"/>
    </xf>
    <xf numFmtId="166" fontId="29" fillId="0" borderId="0" xfId="0" applyFont="true" applyBorder="false" applyAlignment="true" applyProtection="false">
      <alignment horizontal="right" vertical="bottom" textRotation="0" wrapText="false" indent="1" shrinkToFit="false"/>
      <protection locked="true" hidden="false"/>
    </xf>
    <xf numFmtId="166" fontId="21" fillId="0" borderId="0" xfId="0" applyFont="true" applyBorder="true" applyAlignment="true" applyProtection="false">
      <alignment horizontal="right" vertical="bottom" textRotation="0" wrapText="false" indent="1" shrinkToFit="false"/>
      <protection locked="true" hidden="false"/>
    </xf>
    <xf numFmtId="166" fontId="29" fillId="0" borderId="0" xfId="0" applyFont="true" applyBorder="true" applyAlignment="true" applyProtection="false">
      <alignment horizontal="right" vertical="bottom" textRotation="0" wrapText="false" indent="1" shrinkToFit="false"/>
      <protection locked="true" hidden="false"/>
    </xf>
    <xf numFmtId="165" fontId="12" fillId="0" borderId="0" xfId="0" applyFont="true" applyBorder="true" applyAlignment="true" applyProtection="false">
      <alignment horizontal="right" vertical="bottom" textRotation="0" wrapText="false" indent="1"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1" shrinkToFit="false"/>
      <protection locked="true" hidden="false"/>
    </xf>
    <xf numFmtId="168" fontId="13" fillId="0" borderId="0" xfId="0" applyFont="true" applyBorder="false" applyAlignment="true" applyProtection="false">
      <alignment horizontal="right" vertical="bottom" textRotation="0" wrapText="false" indent="2" shrinkToFit="false"/>
      <protection locked="true" hidden="false"/>
    </xf>
    <xf numFmtId="169" fontId="13" fillId="0" borderId="0" xfId="0" applyFont="true" applyBorder="false" applyAlignment="true" applyProtection="false">
      <alignment horizontal="right" vertical="bottom" textRotation="0" wrapText="false" indent="2" shrinkToFit="false"/>
      <protection locked="true" hidden="false"/>
    </xf>
    <xf numFmtId="168" fontId="13" fillId="0" borderId="0" xfId="0" applyFont="true" applyBorder="true" applyAlignment="true" applyProtection="false">
      <alignment horizontal="right" vertical="bottom" textRotation="0" wrapText="false" indent="1" shrinkToFit="false"/>
      <protection locked="true" hidden="false"/>
    </xf>
    <xf numFmtId="168" fontId="13" fillId="0" borderId="0" xfId="0" applyFont="true" applyBorder="true" applyAlignment="true" applyProtection="false">
      <alignment horizontal="right" vertical="bottom" textRotation="0" wrapText="false" indent="2"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1" shrinkToFit="false"/>
      <protection locked="true" hidden="false"/>
    </xf>
    <xf numFmtId="168" fontId="28" fillId="0" borderId="0" xfId="0" applyFont="true" applyBorder="true" applyAlignment="true" applyProtection="false">
      <alignment horizontal="right" vertical="bottom" textRotation="0" wrapText="false" indent="2"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4" shrinkToFit="false"/>
      <protection locked="true" hidden="false"/>
    </xf>
    <xf numFmtId="166" fontId="13" fillId="0" borderId="0" xfId="0" applyFont="true" applyBorder="true" applyAlignment="true" applyProtection="false">
      <alignment horizontal="right" vertical="bottom" textRotation="0" wrapText="false" indent="4"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2" shrinkToFit="false"/>
      <protection locked="true" hidden="false"/>
    </xf>
    <xf numFmtId="165" fontId="12" fillId="0" borderId="0" xfId="0" applyFont="true" applyBorder="true" applyAlignment="true" applyProtection="false">
      <alignment horizontal="right" vertical="bottom" textRotation="0" wrapText="false" indent="4" shrinkToFit="false"/>
      <protection locked="true" hidden="false"/>
    </xf>
    <xf numFmtId="166" fontId="12" fillId="0" borderId="0" xfId="0" applyFont="true" applyBorder="true" applyAlignment="true" applyProtection="false">
      <alignment horizontal="right" vertical="bottom" textRotation="0" wrapText="false" indent="4"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true" indent="1"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0" fontId="13" fillId="0" borderId="0" xfId="0" applyFont="true" applyBorder="false" applyAlignment="true" applyProtection="false">
      <alignment horizontal="right" vertical="bottom" textRotation="0" wrapText="false" indent="2" shrinkToFit="false"/>
      <protection locked="true" hidden="false"/>
    </xf>
    <xf numFmtId="164" fontId="13" fillId="0" borderId="19" xfId="0" applyFont="true" applyBorder="true" applyAlignment="true" applyProtection="false">
      <alignment horizontal="right" vertical="center" textRotation="0" wrapText="true" indent="1"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0" fontId="13" fillId="0" borderId="0" xfId="0" applyFont="true" applyBorder="false" applyAlignment="true" applyProtection="false">
      <alignment horizontal="right" vertical="bottom" textRotation="0" wrapText="false" indent="1" shrinkToFit="false"/>
      <protection locked="true" hidden="false"/>
    </xf>
    <xf numFmtId="164" fontId="13" fillId="0" borderId="21" xfId="0" applyFont="true" applyBorder="true" applyAlignment="true" applyProtection="false">
      <alignment horizontal="right" vertical="center" textRotation="0" wrapText="true" indent="1" shrinkToFit="false"/>
      <protection locked="true" hidden="false"/>
    </xf>
    <xf numFmtId="169" fontId="13" fillId="0" borderId="0" xfId="0" applyFont="true" applyBorder="false" applyAlignment="true" applyProtection="false">
      <alignment horizontal="center" vertical="bottom" textRotation="0" wrapText="tru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1" shrinkToFit="false"/>
      <protection locked="true" hidden="false"/>
    </xf>
    <xf numFmtId="170" fontId="12"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false" indent="2" shrinkToFit="false"/>
      <protection locked="true" hidden="false"/>
    </xf>
    <xf numFmtId="168" fontId="0" fillId="0" borderId="0" xfId="0" applyFont="false" applyBorder="false" applyAlignment="true" applyProtection="false">
      <alignment horizontal="right" vertical="bottom" textRotation="0" wrapText="false" indent="1"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1" shrinkToFit="false"/>
      <protection locked="true" hidden="false"/>
    </xf>
    <xf numFmtId="166" fontId="12"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2"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5" fontId="13" fillId="0" borderId="21" xfId="0" applyFont="true" applyBorder="true" applyAlignment="true" applyProtection="false">
      <alignment horizontal="right" vertical="bottom" textRotation="0" wrapText="false" indent="1" shrinkToFit="false"/>
      <protection locked="true" hidden="false"/>
    </xf>
    <xf numFmtId="165" fontId="12" fillId="0" borderId="21"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right" vertical="bottom" textRotation="0" wrapText="false" indent="1"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9" fontId="13" fillId="0" borderId="15" xfId="0" applyFont="true" applyBorder="true" applyAlignment="true" applyProtection="false">
      <alignment horizontal="center" vertical="center" textRotation="0" wrapText="true" indent="0" shrinkToFit="false"/>
      <protection locked="true" hidden="false"/>
    </xf>
    <xf numFmtId="169" fontId="13"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4" xfId="24"/>
    <cellStyle name="Standard 5" xfId="25"/>
    <cellStyle name="Standard_Tabelle1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54920</xdr:colOff>
      <xdr:row>37</xdr:row>
      <xdr:rowOff>95400</xdr:rowOff>
    </xdr:to>
    <xdr:pic>
      <xdr:nvPicPr>
        <xdr:cNvPr id="0" name="Grafik 1" descr=""/>
        <xdr:cNvPicPr/>
      </xdr:nvPicPr>
      <xdr:blipFill>
        <a:blip r:embed="rId1"/>
        <a:stretch/>
      </xdr:blipFill>
      <xdr:spPr>
        <a:xfrm>
          <a:off x="0" y="0"/>
          <a:ext cx="6386760" cy="852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01160</xdr:colOff>
      <xdr:row>51</xdr:row>
      <xdr:rowOff>86040</xdr:rowOff>
    </xdr:to>
    <xdr:pic>
      <xdr:nvPicPr>
        <xdr:cNvPr id="1" name="Grafik 1" descr=""/>
        <xdr:cNvPicPr/>
      </xdr:nvPicPr>
      <xdr:blipFill>
        <a:blip r:embed="rId1"/>
        <a:stretch/>
      </xdr:blipFill>
      <xdr:spPr>
        <a:xfrm>
          <a:off x="0" y="190440"/>
          <a:ext cx="6401160" cy="847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zensus2011.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3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sheetData>
    <row r="28" customFormat="false" ht="30.75" hidden="false" customHeight="false" outlineLevel="0" collapsed="false">
      <c r="A28" s="1"/>
    </row>
    <row r="29" customFormat="false" ht="30.75" hidden="false" customHeight="false" outlineLevel="0" collapsed="false">
      <c r="A29" s="1"/>
    </row>
    <row r="30" customFormat="false" ht="30.75" hidden="false" customHeight="false" outlineLevel="0" collapsed="false">
      <c r="A30" s="1"/>
    </row>
    <row r="31" customFormat="false" ht="27" hidden="false" customHeight="false" outlineLevel="0" collapsed="false">
      <c r="A31" s="2"/>
    </row>
    <row r="32" customFormat="false" ht="27" hidden="false" customHeight="false" outlineLevel="0" collapsed="false">
      <c r="A32" s="2"/>
    </row>
    <row r="33" customFormat="false" ht="108" hidden="false" customHeight="true" outlineLevel="0" collapsed="false">
      <c r="A33" s="3"/>
      <c r="B33" s="3"/>
      <c r="C33" s="3"/>
      <c r="D33" s="3"/>
      <c r="E33" s="3"/>
      <c r="F33" s="3"/>
      <c r="G33" s="3"/>
      <c r="H33" s="3"/>
    </row>
    <row r="34" customFormat="false" ht="27" hidden="false" customHeight="false" outlineLevel="0" collapsed="false">
      <c r="A34" s="2"/>
    </row>
  </sheetData>
  <mergeCells count="1">
    <mergeCell ref="A33:H3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0546875" defaultRowHeight="12" zeroHeight="false" outlineLevelRow="0" outlineLevelCol="0"/>
  <cols>
    <col collapsed="false" customWidth="true" hidden="false" outlineLevel="0" max="1" min="1" style="0" width="5.13"/>
    <col collapsed="false" customWidth="true" hidden="false" outlineLevel="0" max="2" min="2" style="0" width="26.42"/>
    <col collapsed="false" customWidth="true" hidden="false" outlineLevel="0" max="5" min="3" style="0" width="19.85"/>
    <col collapsed="false" customWidth="true" hidden="false" outlineLevel="0" max="9" min="6" style="0" width="20.99"/>
    <col collapsed="false" customWidth="true" hidden="false" outlineLevel="0" max="10" min="10" style="0" width="5.13"/>
  </cols>
  <sheetData>
    <row r="1" s="73" customFormat="true" ht="15" hidden="false" customHeight="true" outlineLevel="0" collapsed="false">
      <c r="A1" s="129" t="s">
        <v>62</v>
      </c>
      <c r="B1" s="129"/>
      <c r="C1" s="129"/>
      <c r="D1" s="129"/>
      <c r="E1" s="129"/>
      <c r="F1" s="130"/>
      <c r="G1" s="130"/>
    </row>
    <row r="2" s="4" customFormat="true" ht="15" hidden="false" customHeight="true" outlineLevel="0" collapsed="false">
      <c r="A2" s="151" t="s">
        <v>110</v>
      </c>
      <c r="B2" s="151"/>
      <c r="C2" s="151"/>
      <c r="D2" s="151"/>
      <c r="E2" s="151"/>
      <c r="F2" s="75"/>
      <c r="G2" s="75"/>
      <c r="H2" s="75"/>
      <c r="I2" s="75"/>
    </row>
    <row r="4" s="154" customFormat="true" ht="12" hidden="false" customHeight="true" outlineLevel="0" collapsed="false">
      <c r="A4" s="76" t="s">
        <v>64</v>
      </c>
      <c r="B4" s="77" t="s">
        <v>65</v>
      </c>
      <c r="C4" s="77" t="s">
        <v>66</v>
      </c>
      <c r="D4" s="152" t="s">
        <v>99</v>
      </c>
      <c r="E4" s="152"/>
      <c r="F4" s="153" t="s">
        <v>100</v>
      </c>
      <c r="G4" s="153"/>
      <c r="H4" s="153"/>
      <c r="I4" s="153"/>
      <c r="J4" s="81" t="s">
        <v>64</v>
      </c>
    </row>
    <row r="5" s="154" customFormat="true" ht="12" hidden="false" customHeight="true" outlineLevel="0" collapsed="false">
      <c r="A5" s="76"/>
      <c r="B5" s="77"/>
      <c r="C5" s="77"/>
      <c r="D5" s="81" t="s">
        <v>111</v>
      </c>
      <c r="E5" s="81"/>
      <c r="F5" s="76" t="s">
        <v>112</v>
      </c>
      <c r="G5" s="76"/>
      <c r="H5" s="77" t="s">
        <v>113</v>
      </c>
      <c r="I5" s="77"/>
      <c r="J5" s="81"/>
    </row>
    <row r="6" s="154" customFormat="true" ht="12" hidden="false" customHeight="true" outlineLevel="0" collapsed="false">
      <c r="A6" s="76"/>
      <c r="B6" s="77"/>
      <c r="C6" s="77"/>
      <c r="D6" s="77"/>
      <c r="E6" s="81"/>
      <c r="F6" s="76"/>
      <c r="G6" s="76"/>
      <c r="H6" s="77"/>
      <c r="I6" s="77"/>
      <c r="J6" s="81"/>
    </row>
    <row r="7" s="154" customFormat="true" ht="12" hidden="false" customHeight="true" outlineLevel="0" collapsed="false">
      <c r="A7" s="76"/>
      <c r="B7" s="77"/>
      <c r="C7" s="77"/>
      <c r="D7" s="77"/>
      <c r="E7" s="81"/>
      <c r="F7" s="76"/>
      <c r="G7" s="76"/>
      <c r="H7" s="77"/>
      <c r="I7" s="77"/>
      <c r="J7" s="81"/>
    </row>
    <row r="8" s="154" customFormat="true" ht="12" hidden="false" customHeight="true" outlineLevel="0" collapsed="false">
      <c r="A8" s="76"/>
      <c r="B8" s="77"/>
      <c r="C8" s="85" t="s">
        <v>74</v>
      </c>
      <c r="D8" s="85"/>
      <c r="E8" s="155" t="s">
        <v>75</v>
      </c>
      <c r="F8" s="156" t="s">
        <v>74</v>
      </c>
      <c r="G8" s="85" t="s">
        <v>75</v>
      </c>
      <c r="H8" s="85" t="s">
        <v>74</v>
      </c>
      <c r="I8" s="85" t="s">
        <v>75</v>
      </c>
      <c r="J8" s="81"/>
    </row>
    <row r="9" s="147" customFormat="true" ht="12" hidden="false" customHeight="true" outlineLevel="0" collapsed="false">
      <c r="A9" s="157"/>
      <c r="B9" s="158"/>
      <c r="C9" s="103"/>
      <c r="D9" s="103"/>
      <c r="E9" s="104"/>
      <c r="F9" s="159"/>
      <c r="G9" s="160"/>
      <c r="H9" s="159"/>
      <c r="I9" s="160"/>
      <c r="J9" s="92"/>
    </row>
    <row r="10" s="147" customFormat="true" ht="15" hidden="false" customHeight="true" outlineLevel="0" collapsed="false">
      <c r="A10" s="93" t="n">
        <v>1</v>
      </c>
      <c r="B10" s="94" t="s">
        <v>76</v>
      </c>
      <c r="C10" s="103" t="n">
        <v>200265</v>
      </c>
      <c r="D10" s="103" t="n">
        <v>6104</v>
      </c>
      <c r="E10" s="104" t="n">
        <v>3.04796145107732</v>
      </c>
      <c r="F10" s="159" t="n">
        <v>20584</v>
      </c>
      <c r="G10" s="160" t="n">
        <v>10.2783811449829</v>
      </c>
      <c r="H10" s="159" t="n">
        <v>173578</v>
      </c>
      <c r="I10" s="160" t="n">
        <v>86.6741567423164</v>
      </c>
      <c r="J10" s="95" t="n">
        <v>1</v>
      </c>
    </row>
    <row r="11" s="161" customFormat="true" ht="15" hidden="false" customHeight="true" outlineLevel="0" collapsed="false">
      <c r="A11" s="93" t="n">
        <v>2</v>
      </c>
      <c r="B11" s="94" t="s">
        <v>77</v>
      </c>
      <c r="C11" s="103" t="n">
        <v>91293</v>
      </c>
      <c r="D11" s="103" t="n">
        <v>3137</v>
      </c>
      <c r="E11" s="104" t="n">
        <v>3.43618897396295</v>
      </c>
      <c r="F11" s="159" t="n">
        <v>11417</v>
      </c>
      <c r="G11" s="160" t="n">
        <v>12.505887636511</v>
      </c>
      <c r="H11" s="159" t="n">
        <v>76739</v>
      </c>
      <c r="I11" s="160" t="n">
        <v>84.057923389526</v>
      </c>
      <c r="J11" s="95" t="n">
        <v>2</v>
      </c>
    </row>
    <row r="12" s="147" customFormat="true" ht="15" hidden="false" customHeight="true" outlineLevel="0" collapsed="false">
      <c r="A12" s="93"/>
      <c r="B12" s="97"/>
      <c r="C12" s="103"/>
      <c r="D12" s="103"/>
      <c r="E12" s="104"/>
      <c r="F12" s="159"/>
      <c r="G12" s="160"/>
      <c r="H12" s="159"/>
      <c r="I12" s="160"/>
      <c r="J12" s="95"/>
    </row>
    <row r="13" s="147" customFormat="true" ht="15" hidden="false" customHeight="true" outlineLevel="0" collapsed="false">
      <c r="A13" s="93" t="n">
        <v>3</v>
      </c>
      <c r="B13" s="94" t="s">
        <v>78</v>
      </c>
      <c r="C13" s="103" t="n">
        <v>267805</v>
      </c>
      <c r="D13" s="103" t="n">
        <v>9409</v>
      </c>
      <c r="E13" s="104" t="n">
        <v>3.51337727077538</v>
      </c>
      <c r="F13" s="159" t="n">
        <v>47760</v>
      </c>
      <c r="G13" s="160" t="n">
        <v>17.8338716603499</v>
      </c>
      <c r="H13" s="159" t="n">
        <v>210637</v>
      </c>
      <c r="I13" s="160" t="n">
        <v>78.6531244748978</v>
      </c>
      <c r="J13" s="95" t="n">
        <v>3</v>
      </c>
    </row>
    <row r="14" s="147" customFormat="true" ht="15" hidden="false" customHeight="true" outlineLevel="0" collapsed="false">
      <c r="A14" s="93" t="n">
        <v>4</v>
      </c>
      <c r="B14" s="98" t="s">
        <v>79</v>
      </c>
      <c r="C14" s="103" t="n">
        <v>64111</v>
      </c>
      <c r="D14" s="103" t="n">
        <v>2003</v>
      </c>
      <c r="E14" s="104" t="n">
        <v>3.12426884621984</v>
      </c>
      <c r="F14" s="159" t="n">
        <v>6394</v>
      </c>
      <c r="G14" s="160" t="n">
        <v>9.97332751009967</v>
      </c>
      <c r="H14" s="159" t="n">
        <v>55714</v>
      </c>
      <c r="I14" s="160" t="n">
        <v>86.9024036436805</v>
      </c>
      <c r="J14" s="95" t="n">
        <v>4</v>
      </c>
    </row>
    <row r="15" s="147" customFormat="true" ht="15" hidden="false" customHeight="true" outlineLevel="0" collapsed="false">
      <c r="A15" s="93" t="n">
        <v>5</v>
      </c>
      <c r="B15" s="94" t="s">
        <v>80</v>
      </c>
      <c r="C15" s="103" t="n">
        <v>212559</v>
      </c>
      <c r="D15" s="103" t="n">
        <v>8055</v>
      </c>
      <c r="E15" s="104" t="n">
        <v>3.78953608174672</v>
      </c>
      <c r="F15" s="159" t="n">
        <v>38051</v>
      </c>
      <c r="G15" s="160" t="n">
        <v>17.9013826749279</v>
      </c>
      <c r="H15" s="159" t="n">
        <v>166453</v>
      </c>
      <c r="I15" s="160" t="n">
        <v>78.3090812433254</v>
      </c>
      <c r="J15" s="95" t="n">
        <v>5</v>
      </c>
    </row>
    <row r="16" s="147" customFormat="true" ht="15" hidden="false" customHeight="true" outlineLevel="0" collapsed="false">
      <c r="A16" s="93" t="n">
        <v>6</v>
      </c>
      <c r="B16" s="94" t="s">
        <v>81</v>
      </c>
      <c r="C16" s="103" t="n">
        <v>225512</v>
      </c>
      <c r="D16" s="103" t="n">
        <v>5588</v>
      </c>
      <c r="E16" s="104" t="n">
        <v>2.47791691794672</v>
      </c>
      <c r="F16" s="159" t="n">
        <v>33673</v>
      </c>
      <c r="G16" s="160" t="n">
        <v>14.9317996381567</v>
      </c>
      <c r="H16" s="159" t="n">
        <v>186252</v>
      </c>
      <c r="I16" s="160" t="n">
        <v>82.5907268792792</v>
      </c>
      <c r="J16" s="95" t="n">
        <v>6</v>
      </c>
    </row>
    <row r="17" s="147" customFormat="true" ht="15" hidden="false" customHeight="true" outlineLevel="0" collapsed="false">
      <c r="A17" s="93" t="n">
        <v>7</v>
      </c>
      <c r="B17" s="98" t="s">
        <v>82</v>
      </c>
      <c r="C17" s="103" t="n">
        <v>56729</v>
      </c>
      <c r="D17" s="103" t="n">
        <v>1642</v>
      </c>
      <c r="E17" s="104" t="n">
        <v>2.89446314935923</v>
      </c>
      <c r="F17" s="159" t="n">
        <v>6529</v>
      </c>
      <c r="G17" s="160" t="n">
        <v>11.5091046907226</v>
      </c>
      <c r="H17" s="159" t="n">
        <v>48558</v>
      </c>
      <c r="I17" s="160" t="n">
        <v>85.5964321599182</v>
      </c>
      <c r="J17" s="95" t="n">
        <v>7</v>
      </c>
    </row>
    <row r="18" s="147" customFormat="true" ht="15" hidden="false" customHeight="true" outlineLevel="0" collapsed="false">
      <c r="A18" s="93" t="n">
        <v>8</v>
      </c>
      <c r="B18" s="94" t="s">
        <v>83</v>
      </c>
      <c r="C18" s="103" t="n">
        <v>156635</v>
      </c>
      <c r="D18" s="103" t="n">
        <v>4931</v>
      </c>
      <c r="E18" s="104" t="n">
        <v>3.14808312318447</v>
      </c>
      <c r="F18" s="159" t="n">
        <v>27735</v>
      </c>
      <c r="G18" s="160" t="n">
        <v>17.706770517445</v>
      </c>
      <c r="H18" s="159" t="n">
        <v>123968</v>
      </c>
      <c r="I18" s="160" t="n">
        <v>79.1445079324544</v>
      </c>
      <c r="J18" s="95" t="n">
        <v>8</v>
      </c>
    </row>
    <row r="19" s="147" customFormat="true" ht="15" hidden="false" customHeight="true" outlineLevel="0" collapsed="false">
      <c r="A19" s="93" t="n">
        <v>9</v>
      </c>
      <c r="B19" s="98" t="s">
        <v>84</v>
      </c>
      <c r="C19" s="103" t="n">
        <v>42468</v>
      </c>
      <c r="D19" s="103" t="n">
        <v>1239</v>
      </c>
      <c r="E19" s="104" t="n">
        <v>2.91749081661486</v>
      </c>
      <c r="F19" s="159" t="n">
        <v>4037</v>
      </c>
      <c r="G19" s="160" t="n">
        <v>9.50598097390977</v>
      </c>
      <c r="H19" s="159" t="n">
        <v>37193</v>
      </c>
      <c r="I19" s="160" t="n">
        <v>87.5788829236131</v>
      </c>
      <c r="J19" s="95" t="n">
        <v>9</v>
      </c>
    </row>
    <row r="20" s="147" customFormat="true" ht="15" hidden="false" customHeight="true" outlineLevel="0" collapsed="false">
      <c r="A20" s="93" t="n">
        <v>10</v>
      </c>
      <c r="B20" s="94" t="s">
        <v>85</v>
      </c>
      <c r="C20" s="103" t="n">
        <v>241541</v>
      </c>
      <c r="D20" s="103" t="n">
        <v>7338</v>
      </c>
      <c r="E20" s="104" t="n">
        <v>3.03799354974932</v>
      </c>
      <c r="F20" s="159" t="n">
        <v>50105</v>
      </c>
      <c r="G20" s="160" t="n">
        <v>20.7438902712169</v>
      </c>
      <c r="H20" s="159" t="n">
        <v>184097</v>
      </c>
      <c r="I20" s="160" t="n">
        <v>76.217702170646</v>
      </c>
      <c r="J20" s="95" t="n">
        <v>10</v>
      </c>
    </row>
    <row r="21" s="147" customFormat="true" ht="15" hidden="false" customHeight="true" outlineLevel="0" collapsed="false">
      <c r="A21" s="93" t="n">
        <v>11</v>
      </c>
      <c r="B21" s="98" t="s">
        <v>86</v>
      </c>
      <c r="C21" s="103" t="n">
        <v>55447</v>
      </c>
      <c r="D21" s="103" t="n">
        <v>1702</v>
      </c>
      <c r="E21" s="104" t="n">
        <v>3.06959799448122</v>
      </c>
      <c r="F21" s="159" t="n">
        <v>9154</v>
      </c>
      <c r="G21" s="160" t="n">
        <v>16.5094594838314</v>
      </c>
      <c r="H21" s="159" t="n">
        <v>44591</v>
      </c>
      <c r="I21" s="160" t="n">
        <v>80.4209425216874</v>
      </c>
      <c r="J21" s="95" t="n">
        <v>11</v>
      </c>
    </row>
    <row r="22" s="147" customFormat="true" ht="15" hidden="false" customHeight="true" outlineLevel="0" collapsed="false">
      <c r="A22" s="93" t="n">
        <v>12</v>
      </c>
      <c r="B22" s="94" t="s">
        <v>87</v>
      </c>
      <c r="C22" s="103" t="n">
        <v>214372</v>
      </c>
      <c r="D22" s="103" t="n">
        <v>8312</v>
      </c>
      <c r="E22" s="104" t="n">
        <v>3.8773720448566</v>
      </c>
      <c r="F22" s="159" t="n">
        <v>47870</v>
      </c>
      <c r="G22" s="160" t="n">
        <v>22.330341649096</v>
      </c>
      <c r="H22" s="159" t="n">
        <v>158188</v>
      </c>
      <c r="I22" s="160" t="n">
        <v>73.791353348385</v>
      </c>
      <c r="J22" s="95" t="n">
        <v>12</v>
      </c>
    </row>
    <row r="23" customFormat="false" ht="15" hidden="false" customHeight="true" outlineLevel="0" collapsed="false">
      <c r="A23" s="93"/>
      <c r="B23" s="94"/>
      <c r="C23" s="162"/>
      <c r="D23" s="112"/>
      <c r="E23" s="113"/>
      <c r="F23" s="163"/>
      <c r="G23" s="164"/>
      <c r="H23" s="163"/>
      <c r="I23" s="164"/>
      <c r="J23" s="95"/>
    </row>
    <row r="24" customFormat="false" ht="15" hidden="false" customHeight="true" outlineLevel="0" collapsed="false">
      <c r="A24" s="105" t="n">
        <v>13</v>
      </c>
      <c r="B24" s="106" t="s">
        <v>88</v>
      </c>
      <c r="C24" s="162" t="n">
        <v>1609982</v>
      </c>
      <c r="D24" s="112" t="n">
        <v>52874</v>
      </c>
      <c r="E24" s="113" t="n">
        <v>3.28413609593151</v>
      </c>
      <c r="F24" s="163" t="n">
        <v>277195</v>
      </c>
      <c r="G24" s="164" t="n">
        <v>17.2172732365952</v>
      </c>
      <c r="H24" s="163" t="n">
        <v>1279912</v>
      </c>
      <c r="I24" s="164" t="n">
        <v>79.4985285549776</v>
      </c>
      <c r="J24" s="114" t="n">
        <v>13</v>
      </c>
    </row>
    <row r="25" customFormat="false" ht="12" hidden="false" customHeight="true" outlineLevel="0" collapsed="false">
      <c r="A25" s="115"/>
      <c r="J25" s="115"/>
    </row>
  </sheetData>
  <mergeCells count="12">
    <mergeCell ref="A1:E1"/>
    <mergeCell ref="A2:E2"/>
    <mergeCell ref="A4:A8"/>
    <mergeCell ref="B4:B8"/>
    <mergeCell ref="C4:C7"/>
    <mergeCell ref="D4:E4"/>
    <mergeCell ref="F4:I4"/>
    <mergeCell ref="J4:J8"/>
    <mergeCell ref="D5:E7"/>
    <mergeCell ref="F5:G7"/>
    <mergeCell ref="H5:I7"/>
    <mergeCell ref="C8:D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165" width="7.7"/>
    <col collapsed="false" customWidth="true" hidden="false" outlineLevel="0" max="2" min="2" style="166" width="30.99"/>
    <col collapsed="false" customWidth="true" hidden="false" outlineLevel="0" max="3" min="3" style="167" width="12.7"/>
    <col collapsed="false" customWidth="true" hidden="false" outlineLevel="0" max="4" min="4" style="26" width="29.71"/>
    <col collapsed="false" customWidth="true" hidden="false" outlineLevel="0" max="5" min="5" style="26" width="10.71"/>
    <col collapsed="false" customWidth="true" hidden="false" outlineLevel="0" max="10" min="6" style="17" width="16.7"/>
    <col collapsed="false" customWidth="true" hidden="false" outlineLevel="0" max="11" min="11" style="165" width="7.7"/>
    <col collapsed="false" customWidth="false" hidden="false" outlineLevel="0" max="257" min="12" style="17" width="11.42"/>
  </cols>
  <sheetData>
    <row r="1" s="73" customFormat="true" ht="15" hidden="false" customHeight="true" outlineLevel="0" collapsed="false">
      <c r="A1" s="72" t="s">
        <v>114</v>
      </c>
      <c r="B1" s="72"/>
      <c r="C1" s="72"/>
      <c r="D1" s="72"/>
      <c r="E1" s="72"/>
    </row>
    <row r="2" s="4" customFormat="true" ht="15" hidden="false" customHeight="true" outlineLevel="0" collapsed="false">
      <c r="A2" s="151" t="s">
        <v>115</v>
      </c>
      <c r="B2" s="151"/>
      <c r="C2" s="151"/>
      <c r="D2" s="151"/>
      <c r="E2" s="151"/>
      <c r="K2" s="75"/>
    </row>
    <row r="3" customFormat="false" ht="12" hidden="false" customHeight="true" outlineLevel="0" collapsed="false">
      <c r="A3" s="168"/>
      <c r="D3" s="166"/>
      <c r="E3" s="166"/>
      <c r="F3" s="147"/>
      <c r="G3" s="147"/>
      <c r="H3" s="147"/>
      <c r="I3" s="147"/>
      <c r="K3" s="168"/>
    </row>
    <row r="4" s="82" customFormat="true" ht="12" hidden="false" customHeight="true" outlineLevel="0" collapsed="false">
      <c r="A4" s="76" t="s">
        <v>64</v>
      </c>
      <c r="B4" s="77" t="s">
        <v>116</v>
      </c>
      <c r="C4" s="77" t="s">
        <v>117</v>
      </c>
      <c r="D4" s="77" t="s">
        <v>118</v>
      </c>
      <c r="E4" s="81" t="s">
        <v>119</v>
      </c>
      <c r="F4" s="76" t="s">
        <v>66</v>
      </c>
      <c r="G4" s="132" t="s">
        <v>95</v>
      </c>
      <c r="H4" s="132"/>
      <c r="I4" s="132"/>
      <c r="J4" s="132"/>
      <c r="K4" s="81" t="s">
        <v>64</v>
      </c>
    </row>
    <row r="5" s="82" customFormat="true" ht="12" hidden="false" customHeight="true" outlineLevel="0" collapsed="false">
      <c r="A5" s="76"/>
      <c r="B5" s="77"/>
      <c r="C5" s="77"/>
      <c r="D5" s="77"/>
      <c r="E5" s="81"/>
      <c r="F5" s="76"/>
      <c r="G5" s="77" t="s">
        <v>120</v>
      </c>
      <c r="H5" s="77"/>
      <c r="I5" s="77" t="s">
        <v>121</v>
      </c>
      <c r="J5" s="77"/>
      <c r="K5" s="81"/>
    </row>
    <row r="6" s="82" customFormat="true" ht="12" hidden="false" customHeight="true" outlineLevel="0" collapsed="false">
      <c r="A6" s="76"/>
      <c r="B6" s="77"/>
      <c r="C6" s="77"/>
      <c r="D6" s="77"/>
      <c r="E6" s="81"/>
      <c r="F6" s="76"/>
      <c r="G6" s="77"/>
      <c r="H6" s="77"/>
      <c r="I6" s="77"/>
      <c r="J6" s="77"/>
      <c r="K6" s="81"/>
    </row>
    <row r="7" s="82" customFormat="true" ht="12" hidden="false" customHeight="true" outlineLevel="0" collapsed="false">
      <c r="A7" s="76"/>
      <c r="B7" s="77"/>
      <c r="C7" s="77"/>
      <c r="D7" s="77"/>
      <c r="E7" s="81"/>
      <c r="F7" s="76"/>
      <c r="G7" s="77"/>
      <c r="H7" s="77"/>
      <c r="I7" s="77"/>
      <c r="J7" s="77"/>
      <c r="K7" s="81"/>
    </row>
    <row r="8" s="82" customFormat="true" ht="12" hidden="false" customHeight="true" outlineLevel="0" collapsed="false">
      <c r="A8" s="76"/>
      <c r="B8" s="77"/>
      <c r="C8" s="77"/>
      <c r="D8" s="77"/>
      <c r="E8" s="81"/>
      <c r="F8" s="169" t="s">
        <v>74</v>
      </c>
      <c r="G8" s="169"/>
      <c r="H8" s="132" t="s">
        <v>75</v>
      </c>
      <c r="I8" s="132" t="s">
        <v>74</v>
      </c>
      <c r="J8" s="132" t="s">
        <v>75</v>
      </c>
      <c r="K8" s="81"/>
    </row>
    <row r="9" customFormat="false" ht="12" hidden="false" customHeight="true" outlineLevel="0" collapsed="false">
      <c r="A9" s="170"/>
      <c r="B9" s="171"/>
      <c r="C9" s="172"/>
      <c r="D9" s="171"/>
      <c r="E9" s="172"/>
      <c r="F9" s="90"/>
      <c r="G9" s="90"/>
      <c r="H9" s="173"/>
      <c r="I9" s="90"/>
      <c r="J9" s="173"/>
      <c r="K9" s="174"/>
      <c r="N9" s="175"/>
    </row>
    <row r="10" customFormat="false" ht="12" hidden="false" customHeight="true" outlineLevel="0" collapsed="false">
      <c r="A10" s="93" t="n">
        <v>1</v>
      </c>
      <c r="B10" s="168" t="s">
        <v>122</v>
      </c>
      <c r="C10" s="176" t="s">
        <v>123</v>
      </c>
      <c r="D10" s="165" t="s">
        <v>124</v>
      </c>
      <c r="E10" s="176" t="s">
        <v>125</v>
      </c>
      <c r="F10" s="90" t="n">
        <v>1234</v>
      </c>
      <c r="G10" s="90" t="n">
        <v>624</v>
      </c>
      <c r="H10" s="173" t="n">
        <v>50.5672609400324</v>
      </c>
      <c r="I10" s="90" t="n">
        <v>610</v>
      </c>
      <c r="J10" s="173" t="n">
        <v>49.4327390599676</v>
      </c>
      <c r="K10" s="95" t="n">
        <v>1</v>
      </c>
      <c r="L10" s="177"/>
      <c r="M10" s="177"/>
    </row>
    <row r="11" customFormat="false" ht="12" hidden="false" customHeight="true" outlineLevel="0" collapsed="false">
      <c r="A11" s="93" t="n">
        <v>2</v>
      </c>
      <c r="B11" s="168" t="s">
        <v>126</v>
      </c>
      <c r="C11" s="176" t="s">
        <v>127</v>
      </c>
      <c r="D11" s="165" t="s">
        <v>128</v>
      </c>
      <c r="E11" s="176" t="s">
        <v>129</v>
      </c>
      <c r="F11" s="90" t="n">
        <v>3650</v>
      </c>
      <c r="G11" s="90" t="n">
        <v>1817</v>
      </c>
      <c r="H11" s="173" t="n">
        <v>49.7808219178082</v>
      </c>
      <c r="I11" s="90" t="n">
        <v>1835</v>
      </c>
      <c r="J11" s="173" t="n">
        <v>50.2739726027397</v>
      </c>
      <c r="K11" s="95" t="n">
        <v>2</v>
      </c>
      <c r="L11" s="177"/>
      <c r="M11" s="177"/>
    </row>
    <row r="12" customFormat="false" ht="12" hidden="false" customHeight="true" outlineLevel="0" collapsed="false">
      <c r="A12" s="93" t="n">
        <v>3</v>
      </c>
      <c r="B12" s="168" t="s">
        <v>130</v>
      </c>
      <c r="C12" s="176" t="s">
        <v>131</v>
      </c>
      <c r="D12" s="165" t="s">
        <v>128</v>
      </c>
      <c r="E12" s="176" t="s">
        <v>129</v>
      </c>
      <c r="F12" s="90" t="n">
        <v>628</v>
      </c>
      <c r="G12" s="90" t="n">
        <v>312</v>
      </c>
      <c r="H12" s="173" t="n">
        <v>49.6815286624204</v>
      </c>
      <c r="I12" s="90" t="n">
        <v>315</v>
      </c>
      <c r="J12" s="173" t="n">
        <v>50.1592356687898</v>
      </c>
      <c r="K12" s="95" t="n">
        <v>3</v>
      </c>
      <c r="L12" s="177"/>
      <c r="M12" s="177"/>
    </row>
    <row r="13" customFormat="false" ht="12" hidden="false" customHeight="true" outlineLevel="0" collapsed="false">
      <c r="A13" s="93" t="n">
        <v>4</v>
      </c>
      <c r="B13" s="168" t="s">
        <v>132</v>
      </c>
      <c r="C13" s="176" t="s">
        <v>133</v>
      </c>
      <c r="D13" s="165" t="s">
        <v>134</v>
      </c>
      <c r="E13" s="176" t="s">
        <v>135</v>
      </c>
      <c r="F13" s="90" t="n">
        <v>610</v>
      </c>
      <c r="G13" s="90" t="n">
        <v>304</v>
      </c>
      <c r="H13" s="173" t="n">
        <v>49.8360655737705</v>
      </c>
      <c r="I13" s="90" t="n">
        <v>306</v>
      </c>
      <c r="J13" s="173" t="n">
        <v>50.1639344262295</v>
      </c>
      <c r="K13" s="95" t="n">
        <v>4</v>
      </c>
      <c r="L13" s="177"/>
      <c r="M13" s="177"/>
    </row>
    <row r="14" customFormat="false" ht="12" hidden="false" customHeight="true" outlineLevel="0" collapsed="false">
      <c r="A14" s="93" t="n">
        <v>5</v>
      </c>
      <c r="B14" s="168" t="s">
        <v>136</v>
      </c>
      <c r="C14" s="176" t="s">
        <v>137</v>
      </c>
      <c r="D14" s="165" t="s">
        <v>138</v>
      </c>
      <c r="E14" s="176" t="s">
        <v>139</v>
      </c>
      <c r="F14" s="90" t="n">
        <v>341</v>
      </c>
      <c r="G14" s="90" t="n">
        <v>189</v>
      </c>
      <c r="H14" s="173" t="n">
        <v>55.425219941349</v>
      </c>
      <c r="I14" s="90" t="n">
        <v>152</v>
      </c>
      <c r="J14" s="173" t="n">
        <v>44.574780058651</v>
      </c>
      <c r="K14" s="95" t="n">
        <v>5</v>
      </c>
      <c r="L14" s="177"/>
      <c r="M14" s="177"/>
    </row>
    <row r="15" customFormat="false" ht="12" hidden="false" customHeight="true" outlineLevel="0" collapsed="false">
      <c r="A15" s="93" t="n">
        <v>6</v>
      </c>
      <c r="B15" s="168" t="s">
        <v>140</v>
      </c>
      <c r="C15" s="176" t="s">
        <v>141</v>
      </c>
      <c r="D15" s="165" t="s">
        <v>142</v>
      </c>
      <c r="E15" s="176" t="s">
        <v>143</v>
      </c>
      <c r="F15" s="90" t="n">
        <v>385</v>
      </c>
      <c r="G15" s="90" t="n">
        <v>222</v>
      </c>
      <c r="H15" s="173" t="n">
        <v>57.6623376623377</v>
      </c>
      <c r="I15" s="90" t="n">
        <v>164</v>
      </c>
      <c r="J15" s="173" t="n">
        <v>42.5974025974026</v>
      </c>
      <c r="K15" s="95" t="n">
        <v>6</v>
      </c>
      <c r="L15" s="177"/>
      <c r="M15" s="177"/>
    </row>
    <row r="16" customFormat="false" ht="12" hidden="false" customHeight="true" outlineLevel="0" collapsed="false">
      <c r="A16" s="93" t="n">
        <v>7</v>
      </c>
      <c r="B16" s="168" t="s">
        <v>144</v>
      </c>
      <c r="C16" s="176" t="s">
        <v>145</v>
      </c>
      <c r="D16" s="165" t="s">
        <v>134</v>
      </c>
      <c r="E16" s="176" t="s">
        <v>135</v>
      </c>
      <c r="F16" s="90" t="n">
        <v>1109</v>
      </c>
      <c r="G16" s="90" t="n">
        <v>536</v>
      </c>
      <c r="H16" s="173" t="n">
        <v>48.331830477908</v>
      </c>
      <c r="I16" s="90" t="n">
        <v>573</v>
      </c>
      <c r="J16" s="173" t="n">
        <v>51.668169522092</v>
      </c>
      <c r="K16" s="95" t="n">
        <v>7</v>
      </c>
      <c r="L16" s="177"/>
      <c r="M16" s="177"/>
    </row>
    <row r="17" customFormat="false" ht="12" hidden="false" customHeight="true" outlineLevel="0" collapsed="false">
      <c r="A17" s="93" t="n">
        <v>8</v>
      </c>
      <c r="B17" s="168" t="s">
        <v>146</v>
      </c>
      <c r="C17" s="176" t="s">
        <v>147</v>
      </c>
      <c r="D17" s="165" t="s">
        <v>128</v>
      </c>
      <c r="E17" s="176" t="s">
        <v>129</v>
      </c>
      <c r="F17" s="90" t="n">
        <v>2510</v>
      </c>
      <c r="G17" s="90" t="n">
        <v>1294</v>
      </c>
      <c r="H17" s="173" t="n">
        <v>51.5537848605578</v>
      </c>
      <c r="I17" s="90" t="n">
        <v>1216</v>
      </c>
      <c r="J17" s="173" t="n">
        <v>48.4462151394422</v>
      </c>
      <c r="K17" s="95" t="n">
        <v>8</v>
      </c>
      <c r="L17" s="177"/>
      <c r="M17" s="177"/>
    </row>
    <row r="18" customFormat="false" ht="12" hidden="false" customHeight="true" outlineLevel="0" collapsed="false">
      <c r="A18" s="93" t="n">
        <v>9</v>
      </c>
      <c r="B18" s="178" t="s">
        <v>148</v>
      </c>
      <c r="C18" s="176" t="s">
        <v>149</v>
      </c>
      <c r="D18" s="165" t="s">
        <v>134</v>
      </c>
      <c r="E18" s="176" t="s">
        <v>135</v>
      </c>
      <c r="F18" s="90" t="n">
        <v>514</v>
      </c>
      <c r="G18" s="90" t="n">
        <v>260</v>
      </c>
      <c r="H18" s="173" t="n">
        <v>50.5836575875486</v>
      </c>
      <c r="I18" s="90" t="n">
        <v>253</v>
      </c>
      <c r="J18" s="173" t="n">
        <v>49.2217898832685</v>
      </c>
      <c r="K18" s="95" t="n">
        <v>9</v>
      </c>
      <c r="L18" s="177"/>
      <c r="M18" s="177"/>
    </row>
    <row r="19" customFormat="false" ht="12" hidden="false" customHeight="true" outlineLevel="0" collapsed="false">
      <c r="A19" s="93" t="n">
        <v>10</v>
      </c>
      <c r="B19" s="168" t="s">
        <v>150</v>
      </c>
      <c r="C19" s="176" t="s">
        <v>151</v>
      </c>
      <c r="D19" s="165" t="s">
        <v>152</v>
      </c>
      <c r="E19" s="176" t="s">
        <v>153</v>
      </c>
      <c r="F19" s="90" t="n">
        <v>2454</v>
      </c>
      <c r="G19" s="90" t="n">
        <v>1148</v>
      </c>
      <c r="H19" s="173" t="n">
        <v>46.7807660961695</v>
      </c>
      <c r="I19" s="90" t="n">
        <v>1306</v>
      </c>
      <c r="J19" s="173" t="n">
        <v>53.2192339038305</v>
      </c>
      <c r="K19" s="95" t="n">
        <v>10</v>
      </c>
      <c r="L19" s="177"/>
      <c r="M19" s="177"/>
    </row>
    <row r="20" customFormat="false" ht="12" hidden="false" customHeight="true" outlineLevel="0" collapsed="false">
      <c r="A20" s="93" t="n">
        <v>11</v>
      </c>
      <c r="B20" s="168" t="s">
        <v>154</v>
      </c>
      <c r="C20" s="176" t="s">
        <v>155</v>
      </c>
      <c r="D20" s="165" t="s">
        <v>138</v>
      </c>
      <c r="E20" s="176" t="s">
        <v>139</v>
      </c>
      <c r="F20" s="90" t="n">
        <v>724</v>
      </c>
      <c r="G20" s="90" t="n">
        <v>372</v>
      </c>
      <c r="H20" s="173" t="n">
        <v>51.3812154696133</v>
      </c>
      <c r="I20" s="90" t="n">
        <v>352</v>
      </c>
      <c r="J20" s="173" t="n">
        <v>48.6187845303867</v>
      </c>
      <c r="K20" s="95" t="n">
        <v>11</v>
      </c>
      <c r="L20" s="177"/>
      <c r="M20" s="177"/>
    </row>
    <row r="21" customFormat="false" ht="12" hidden="false" customHeight="true" outlineLevel="0" collapsed="false">
      <c r="A21" s="93" t="n">
        <v>12</v>
      </c>
      <c r="B21" s="168" t="s">
        <v>156</v>
      </c>
      <c r="C21" s="176" t="s">
        <v>157</v>
      </c>
      <c r="D21" s="165" t="s">
        <v>124</v>
      </c>
      <c r="E21" s="176" t="s">
        <v>125</v>
      </c>
      <c r="F21" s="90" t="n">
        <v>2102</v>
      </c>
      <c r="G21" s="90" t="n">
        <v>1075</v>
      </c>
      <c r="H21" s="173" t="n">
        <v>51.1417697431018</v>
      </c>
      <c r="I21" s="90" t="n">
        <v>1027</v>
      </c>
      <c r="J21" s="173" t="n">
        <v>48.8582302568982</v>
      </c>
      <c r="K21" s="95" t="n">
        <v>12</v>
      </c>
      <c r="L21" s="177"/>
      <c r="M21" s="177"/>
    </row>
    <row r="22" customFormat="false" ht="12" hidden="false" customHeight="true" outlineLevel="0" collapsed="false">
      <c r="A22" s="93" t="n">
        <v>13</v>
      </c>
      <c r="B22" s="168" t="s">
        <v>158</v>
      </c>
      <c r="C22" s="176" t="s">
        <v>159</v>
      </c>
      <c r="D22" s="165" t="s">
        <v>160</v>
      </c>
      <c r="E22" s="176" t="s">
        <v>161</v>
      </c>
      <c r="F22" s="90" t="n">
        <v>1184</v>
      </c>
      <c r="G22" s="90" t="n">
        <v>625</v>
      </c>
      <c r="H22" s="173" t="n">
        <v>52.7871621621622</v>
      </c>
      <c r="I22" s="90" t="n">
        <v>560</v>
      </c>
      <c r="J22" s="173" t="n">
        <v>47.2972972972973</v>
      </c>
      <c r="K22" s="95" t="n">
        <v>13</v>
      </c>
      <c r="L22" s="177"/>
      <c r="M22" s="177"/>
    </row>
    <row r="23" customFormat="false" ht="12" hidden="false" customHeight="true" outlineLevel="0" collapsed="false">
      <c r="A23" s="93" t="n">
        <v>14</v>
      </c>
      <c r="B23" s="168" t="s">
        <v>162</v>
      </c>
      <c r="C23" s="176" t="s">
        <v>163</v>
      </c>
      <c r="D23" s="165" t="s">
        <v>124</v>
      </c>
      <c r="E23" s="176" t="s">
        <v>125</v>
      </c>
      <c r="F23" s="90" t="n">
        <v>512</v>
      </c>
      <c r="G23" s="90" t="n">
        <v>269</v>
      </c>
      <c r="H23" s="173" t="n">
        <v>52.5390625</v>
      </c>
      <c r="I23" s="90" t="n">
        <v>242</v>
      </c>
      <c r="J23" s="173" t="n">
        <v>47.265625</v>
      </c>
      <c r="K23" s="95" t="n">
        <v>14</v>
      </c>
      <c r="L23" s="177"/>
      <c r="M23" s="177"/>
    </row>
    <row r="24" customFormat="false" ht="12" hidden="false" customHeight="true" outlineLevel="0" collapsed="false">
      <c r="A24" s="93" t="n">
        <v>15</v>
      </c>
      <c r="B24" s="168" t="s">
        <v>164</v>
      </c>
      <c r="C24" s="176" t="s">
        <v>165</v>
      </c>
      <c r="D24" s="165" t="s">
        <v>124</v>
      </c>
      <c r="E24" s="176" t="s">
        <v>125</v>
      </c>
      <c r="F24" s="90" t="n">
        <v>534</v>
      </c>
      <c r="G24" s="90" t="n">
        <v>270</v>
      </c>
      <c r="H24" s="173" t="n">
        <v>50.561797752809</v>
      </c>
      <c r="I24" s="90" t="n">
        <v>264</v>
      </c>
      <c r="J24" s="173" t="n">
        <v>49.438202247191</v>
      </c>
      <c r="K24" s="95" t="n">
        <v>15</v>
      </c>
      <c r="L24" s="177"/>
      <c r="M24" s="177"/>
    </row>
    <row r="25" customFormat="false" ht="12" hidden="false" customHeight="true" outlineLevel="0" collapsed="false">
      <c r="A25" s="93" t="n">
        <v>16</v>
      </c>
      <c r="B25" s="168" t="s">
        <v>166</v>
      </c>
      <c r="C25" s="176" t="s">
        <v>167</v>
      </c>
      <c r="D25" s="165" t="s">
        <v>152</v>
      </c>
      <c r="E25" s="176" t="s">
        <v>153</v>
      </c>
      <c r="F25" s="90" t="n">
        <v>1250</v>
      </c>
      <c r="G25" s="90" t="n">
        <v>633</v>
      </c>
      <c r="H25" s="173" t="n">
        <v>50.64</v>
      </c>
      <c r="I25" s="90" t="n">
        <v>617</v>
      </c>
      <c r="J25" s="173" t="n">
        <v>49.36</v>
      </c>
      <c r="K25" s="95" t="n">
        <v>16</v>
      </c>
      <c r="L25" s="177"/>
      <c r="M25" s="177"/>
    </row>
    <row r="26" customFormat="false" ht="12" hidden="false" customHeight="true" outlineLevel="0" collapsed="false">
      <c r="A26" s="93" t="n">
        <v>17</v>
      </c>
      <c r="B26" s="168" t="s">
        <v>168</v>
      </c>
      <c r="C26" s="176" t="s">
        <v>169</v>
      </c>
      <c r="D26" s="165" t="s">
        <v>170</v>
      </c>
      <c r="E26" s="176" t="s">
        <v>171</v>
      </c>
      <c r="F26" s="90" t="n">
        <v>3989</v>
      </c>
      <c r="G26" s="90" t="n">
        <v>2007</v>
      </c>
      <c r="H26" s="173" t="n">
        <v>50.3133617447982</v>
      </c>
      <c r="I26" s="90" t="n">
        <v>1982</v>
      </c>
      <c r="J26" s="173" t="n">
        <v>49.6866382552018</v>
      </c>
      <c r="K26" s="95" t="n">
        <v>17</v>
      </c>
      <c r="L26" s="177"/>
      <c r="M26" s="177"/>
    </row>
    <row r="27" customFormat="false" ht="12" hidden="false" customHeight="true" outlineLevel="0" collapsed="false">
      <c r="A27" s="93" t="n">
        <v>18</v>
      </c>
      <c r="B27" s="168" t="s">
        <v>172</v>
      </c>
      <c r="C27" s="176" t="s">
        <v>173</v>
      </c>
      <c r="D27" s="165" t="s">
        <v>160</v>
      </c>
      <c r="E27" s="176" t="s">
        <v>161</v>
      </c>
      <c r="F27" s="90" t="n">
        <v>212</v>
      </c>
      <c r="G27" s="90" t="n">
        <v>104</v>
      </c>
      <c r="H27" s="173" t="n">
        <v>49.0566037735849</v>
      </c>
      <c r="I27" s="90" t="n">
        <v>106</v>
      </c>
      <c r="J27" s="173" t="n">
        <v>50</v>
      </c>
      <c r="K27" s="95" t="n">
        <v>18</v>
      </c>
      <c r="L27" s="177"/>
      <c r="M27" s="177"/>
    </row>
    <row r="28" customFormat="false" ht="12" hidden="false" customHeight="true" outlineLevel="0" collapsed="false">
      <c r="A28" s="93" t="n">
        <v>19</v>
      </c>
      <c r="B28" s="168" t="s">
        <v>174</v>
      </c>
      <c r="C28" s="176" t="s">
        <v>175</v>
      </c>
      <c r="D28" s="165" t="s">
        <v>128</v>
      </c>
      <c r="E28" s="176" t="s">
        <v>129</v>
      </c>
      <c r="F28" s="90" t="n">
        <v>2872</v>
      </c>
      <c r="G28" s="90" t="n">
        <v>1418</v>
      </c>
      <c r="H28" s="173" t="n">
        <v>49.3732590529248</v>
      </c>
      <c r="I28" s="90" t="n">
        <v>1453</v>
      </c>
      <c r="J28" s="173" t="n">
        <v>50.591922005571</v>
      </c>
      <c r="K28" s="95" t="n">
        <v>19</v>
      </c>
      <c r="L28" s="177"/>
      <c r="M28" s="177"/>
    </row>
    <row r="29" customFormat="false" ht="12" hidden="false" customHeight="true" outlineLevel="0" collapsed="false">
      <c r="A29" s="93" t="n">
        <v>20</v>
      </c>
      <c r="B29" s="168" t="s">
        <v>176</v>
      </c>
      <c r="C29" s="176" t="s">
        <v>177</v>
      </c>
      <c r="D29" s="165" t="s">
        <v>178</v>
      </c>
      <c r="E29" s="176" t="s">
        <v>179</v>
      </c>
      <c r="F29" s="90" t="n">
        <v>782</v>
      </c>
      <c r="G29" s="90" t="n">
        <v>388</v>
      </c>
      <c r="H29" s="173" t="n">
        <v>49.616368286445</v>
      </c>
      <c r="I29" s="90" t="n">
        <v>394</v>
      </c>
      <c r="J29" s="173" t="n">
        <v>50.383631713555</v>
      </c>
      <c r="K29" s="95" t="n">
        <v>20</v>
      </c>
      <c r="L29" s="177"/>
      <c r="M29" s="177"/>
    </row>
    <row r="30" customFormat="false" ht="12" hidden="false" customHeight="true" outlineLevel="0" collapsed="false">
      <c r="A30" s="93" t="n">
        <v>21</v>
      </c>
      <c r="B30" s="168" t="s">
        <v>180</v>
      </c>
      <c r="C30" s="176" t="s">
        <v>181</v>
      </c>
      <c r="D30" s="165" t="s">
        <v>178</v>
      </c>
      <c r="E30" s="176" t="s">
        <v>179</v>
      </c>
      <c r="F30" s="90" t="n">
        <v>5618</v>
      </c>
      <c r="G30" s="90" t="n">
        <v>2755</v>
      </c>
      <c r="H30" s="173" t="n">
        <v>49.0388038447846</v>
      </c>
      <c r="I30" s="90" t="n">
        <v>2862</v>
      </c>
      <c r="J30" s="173" t="n">
        <v>50.9433962264151</v>
      </c>
      <c r="K30" s="95" t="n">
        <v>21</v>
      </c>
      <c r="L30" s="177"/>
      <c r="M30" s="177"/>
    </row>
    <row r="31" customFormat="false" ht="12" hidden="false" customHeight="true" outlineLevel="0" collapsed="false">
      <c r="A31" s="93" t="n">
        <v>22</v>
      </c>
      <c r="B31" s="178" t="s">
        <v>182</v>
      </c>
      <c r="C31" s="176" t="s">
        <v>183</v>
      </c>
      <c r="D31" s="165" t="s">
        <v>138</v>
      </c>
      <c r="E31" s="176" t="s">
        <v>139</v>
      </c>
      <c r="F31" s="90" t="n">
        <v>2551</v>
      </c>
      <c r="G31" s="90" t="n">
        <v>1302</v>
      </c>
      <c r="H31" s="173" t="n">
        <v>51.0388083104665</v>
      </c>
      <c r="I31" s="90" t="n">
        <v>1249</v>
      </c>
      <c r="J31" s="173" t="n">
        <v>48.9611916895335</v>
      </c>
      <c r="K31" s="95" t="n">
        <v>22</v>
      </c>
      <c r="L31" s="177"/>
      <c r="M31" s="177"/>
    </row>
    <row r="32" customFormat="false" ht="12" hidden="false" customHeight="true" outlineLevel="0" collapsed="false">
      <c r="A32" s="93" t="n">
        <v>23</v>
      </c>
      <c r="B32" s="168" t="s">
        <v>184</v>
      </c>
      <c r="C32" s="176" t="s">
        <v>185</v>
      </c>
      <c r="D32" s="165" t="s">
        <v>142</v>
      </c>
      <c r="E32" s="176" t="s">
        <v>143</v>
      </c>
      <c r="F32" s="90" t="n">
        <v>822</v>
      </c>
      <c r="G32" s="90" t="n">
        <v>435</v>
      </c>
      <c r="H32" s="173" t="n">
        <v>52.9197080291971</v>
      </c>
      <c r="I32" s="90" t="n">
        <v>387</v>
      </c>
      <c r="J32" s="173" t="n">
        <v>47.0802919708029</v>
      </c>
      <c r="K32" s="95" t="n">
        <v>23</v>
      </c>
      <c r="L32" s="177"/>
      <c r="M32" s="177"/>
    </row>
    <row r="33" customFormat="false" ht="12" hidden="false" customHeight="true" outlineLevel="0" collapsed="false">
      <c r="A33" s="93" t="n">
        <v>24</v>
      </c>
      <c r="B33" s="168" t="s">
        <v>186</v>
      </c>
      <c r="C33" s="176" t="s">
        <v>187</v>
      </c>
      <c r="D33" s="165" t="s">
        <v>124</v>
      </c>
      <c r="E33" s="176" t="s">
        <v>125</v>
      </c>
      <c r="F33" s="90" t="n">
        <v>783</v>
      </c>
      <c r="G33" s="90" t="n">
        <v>398</v>
      </c>
      <c r="H33" s="173" t="n">
        <v>50.8301404853129</v>
      </c>
      <c r="I33" s="90" t="n">
        <v>386</v>
      </c>
      <c r="J33" s="173" t="n">
        <v>49.2975734355045</v>
      </c>
      <c r="K33" s="95" t="n">
        <v>24</v>
      </c>
      <c r="L33" s="177"/>
      <c r="M33" s="177"/>
    </row>
    <row r="34" customFormat="false" ht="12" hidden="false" customHeight="true" outlineLevel="0" collapsed="false">
      <c r="A34" s="93" t="n">
        <v>25</v>
      </c>
      <c r="B34" s="168" t="s">
        <v>188</v>
      </c>
      <c r="C34" s="176" t="s">
        <v>189</v>
      </c>
      <c r="D34" s="165" t="s">
        <v>124</v>
      </c>
      <c r="E34" s="176" t="s">
        <v>125</v>
      </c>
      <c r="F34" s="90" t="n">
        <v>640</v>
      </c>
      <c r="G34" s="90" t="n">
        <v>326</v>
      </c>
      <c r="H34" s="173" t="n">
        <v>50.9375</v>
      </c>
      <c r="I34" s="90" t="n">
        <v>314</v>
      </c>
      <c r="J34" s="173" t="n">
        <v>49.0625</v>
      </c>
      <c r="K34" s="95" t="n">
        <v>25</v>
      </c>
      <c r="L34" s="177"/>
      <c r="M34" s="177"/>
    </row>
    <row r="35" customFormat="false" ht="12" hidden="false" customHeight="true" outlineLevel="0" collapsed="false">
      <c r="A35" s="93" t="n">
        <v>26</v>
      </c>
      <c r="B35" s="166" t="s">
        <v>190</v>
      </c>
      <c r="C35" s="176" t="s">
        <v>191</v>
      </c>
      <c r="D35" s="165" t="s">
        <v>192</v>
      </c>
      <c r="E35" s="176" t="s">
        <v>193</v>
      </c>
      <c r="F35" s="90" t="n">
        <v>10700</v>
      </c>
      <c r="G35" s="90" t="n">
        <v>5193</v>
      </c>
      <c r="H35" s="173" t="n">
        <v>48.5327102803738</v>
      </c>
      <c r="I35" s="90" t="n">
        <v>5507</v>
      </c>
      <c r="J35" s="173" t="n">
        <v>51.4672897196262</v>
      </c>
      <c r="K35" s="95" t="n">
        <v>26</v>
      </c>
      <c r="L35" s="177"/>
      <c r="M35" s="177"/>
    </row>
    <row r="36" customFormat="false" ht="12" hidden="false" customHeight="true" outlineLevel="0" collapsed="false">
      <c r="A36" s="93" t="n">
        <v>27</v>
      </c>
      <c r="B36" s="168" t="s">
        <v>194</v>
      </c>
      <c r="C36" s="176" t="s">
        <v>195</v>
      </c>
      <c r="D36" s="165" t="s">
        <v>170</v>
      </c>
      <c r="E36" s="176" t="s">
        <v>171</v>
      </c>
      <c r="F36" s="90" t="n">
        <v>171</v>
      </c>
      <c r="G36" s="90" t="n">
        <v>92</v>
      </c>
      <c r="H36" s="173" t="n">
        <v>53.8011695906433</v>
      </c>
      <c r="I36" s="90" t="n">
        <v>80</v>
      </c>
      <c r="J36" s="173" t="n">
        <v>46.7836257309941</v>
      </c>
      <c r="K36" s="95" t="n">
        <v>27</v>
      </c>
      <c r="L36" s="177"/>
      <c r="M36" s="177"/>
    </row>
    <row r="37" customFormat="false" ht="12" hidden="false" customHeight="true" outlineLevel="0" collapsed="false">
      <c r="A37" s="93" t="n">
        <v>28</v>
      </c>
      <c r="B37" s="168" t="s">
        <v>196</v>
      </c>
      <c r="C37" s="176" t="s">
        <v>197</v>
      </c>
      <c r="D37" s="165" t="s">
        <v>160</v>
      </c>
      <c r="E37" s="176" t="s">
        <v>161</v>
      </c>
      <c r="F37" s="90" t="n">
        <v>363</v>
      </c>
      <c r="G37" s="90" t="n">
        <v>172</v>
      </c>
      <c r="H37" s="173" t="n">
        <v>47.3829201101928</v>
      </c>
      <c r="I37" s="90" t="n">
        <v>190</v>
      </c>
      <c r="J37" s="173" t="n">
        <v>52.3415977961433</v>
      </c>
      <c r="K37" s="95" t="n">
        <v>28</v>
      </c>
      <c r="L37" s="177"/>
      <c r="M37" s="177"/>
    </row>
    <row r="38" customFormat="false" ht="12" hidden="false" customHeight="true" outlineLevel="0" collapsed="false">
      <c r="A38" s="93" t="n">
        <v>29</v>
      </c>
      <c r="B38" s="168" t="s">
        <v>198</v>
      </c>
      <c r="C38" s="176" t="s">
        <v>199</v>
      </c>
      <c r="D38" s="165" t="s">
        <v>170</v>
      </c>
      <c r="E38" s="176" t="s">
        <v>171</v>
      </c>
      <c r="F38" s="90" t="n">
        <v>309</v>
      </c>
      <c r="G38" s="90" t="n">
        <v>163</v>
      </c>
      <c r="H38" s="173" t="n">
        <v>52.7508090614887</v>
      </c>
      <c r="I38" s="90" t="n">
        <v>147</v>
      </c>
      <c r="J38" s="173" t="n">
        <v>47.5728155339806</v>
      </c>
      <c r="K38" s="95" t="n">
        <v>29</v>
      </c>
      <c r="L38" s="177"/>
      <c r="M38" s="177"/>
    </row>
    <row r="39" customFormat="false" ht="12" hidden="false" customHeight="true" outlineLevel="0" collapsed="false">
      <c r="A39" s="93" t="n">
        <v>30</v>
      </c>
      <c r="B39" s="168" t="s">
        <v>200</v>
      </c>
      <c r="C39" s="176" t="s">
        <v>201</v>
      </c>
      <c r="D39" s="165" t="s">
        <v>128</v>
      </c>
      <c r="E39" s="176" t="s">
        <v>129</v>
      </c>
      <c r="F39" s="90" t="n">
        <v>543</v>
      </c>
      <c r="G39" s="90" t="n">
        <v>272</v>
      </c>
      <c r="H39" s="173" t="n">
        <v>50.0920810313076</v>
      </c>
      <c r="I39" s="90" t="n">
        <v>271</v>
      </c>
      <c r="J39" s="173" t="n">
        <v>49.9079189686925</v>
      </c>
      <c r="K39" s="95" t="n">
        <v>30</v>
      </c>
      <c r="L39" s="177"/>
      <c r="M39" s="177"/>
    </row>
    <row r="40" customFormat="false" ht="12" hidden="false" customHeight="true" outlineLevel="0" collapsed="false">
      <c r="A40" s="93" t="n">
        <v>31</v>
      </c>
      <c r="B40" s="168" t="s">
        <v>202</v>
      </c>
      <c r="C40" s="176" t="s">
        <v>203</v>
      </c>
      <c r="D40" s="165" t="s">
        <v>128</v>
      </c>
      <c r="E40" s="176" t="s">
        <v>129</v>
      </c>
      <c r="F40" s="90" t="n">
        <v>657</v>
      </c>
      <c r="G40" s="90" t="n">
        <v>328</v>
      </c>
      <c r="H40" s="173" t="n">
        <v>49.923896499239</v>
      </c>
      <c r="I40" s="90" t="n">
        <v>329</v>
      </c>
      <c r="J40" s="173" t="n">
        <v>50.076103500761</v>
      </c>
      <c r="K40" s="95" t="n">
        <v>31</v>
      </c>
      <c r="L40" s="177"/>
      <c r="M40" s="177"/>
    </row>
    <row r="41" customFormat="false" ht="12" hidden="false" customHeight="true" outlineLevel="0" collapsed="false">
      <c r="A41" s="93" t="n">
        <v>32</v>
      </c>
      <c r="B41" s="178" t="s">
        <v>204</v>
      </c>
      <c r="C41" s="176" t="s">
        <v>205</v>
      </c>
      <c r="D41" s="165" t="s">
        <v>152</v>
      </c>
      <c r="E41" s="176" t="s">
        <v>153</v>
      </c>
      <c r="F41" s="90" t="n">
        <v>1315</v>
      </c>
      <c r="G41" s="90" t="n">
        <v>666</v>
      </c>
      <c r="H41" s="173" t="n">
        <v>50.6463878326996</v>
      </c>
      <c r="I41" s="90" t="n">
        <v>649</v>
      </c>
      <c r="J41" s="173" t="n">
        <v>49.3536121673004</v>
      </c>
      <c r="K41" s="95" t="n">
        <v>32</v>
      </c>
      <c r="L41" s="177"/>
      <c r="M41" s="177"/>
    </row>
    <row r="42" customFormat="false" ht="12" hidden="false" customHeight="true" outlineLevel="0" collapsed="false">
      <c r="A42" s="93" t="n">
        <v>33</v>
      </c>
      <c r="B42" s="168" t="s">
        <v>206</v>
      </c>
      <c r="C42" s="176" t="s">
        <v>207</v>
      </c>
      <c r="D42" s="165" t="s">
        <v>160</v>
      </c>
      <c r="E42" s="176" t="s">
        <v>161</v>
      </c>
      <c r="F42" s="90" t="n">
        <v>405</v>
      </c>
      <c r="G42" s="90" t="n">
        <v>203</v>
      </c>
      <c r="H42" s="173" t="n">
        <v>50.1234567901235</v>
      </c>
      <c r="I42" s="90" t="n">
        <v>200</v>
      </c>
      <c r="J42" s="173" t="n">
        <v>49.3827160493827</v>
      </c>
      <c r="K42" s="95" t="n">
        <v>33</v>
      </c>
      <c r="L42" s="177"/>
      <c r="M42" s="177"/>
    </row>
    <row r="43" customFormat="false" ht="12" hidden="false" customHeight="true" outlineLevel="0" collapsed="false">
      <c r="A43" s="93" t="n">
        <v>34</v>
      </c>
      <c r="B43" s="168" t="s">
        <v>208</v>
      </c>
      <c r="C43" s="176" t="s">
        <v>209</v>
      </c>
      <c r="D43" s="165" t="s">
        <v>134</v>
      </c>
      <c r="E43" s="176" t="s">
        <v>135</v>
      </c>
      <c r="F43" s="90" t="n">
        <v>1068</v>
      </c>
      <c r="G43" s="90" t="n">
        <v>542</v>
      </c>
      <c r="H43" s="173" t="n">
        <v>50.749063670412</v>
      </c>
      <c r="I43" s="90" t="n">
        <v>526</v>
      </c>
      <c r="J43" s="173" t="n">
        <v>49.250936329588</v>
      </c>
      <c r="K43" s="95" t="n">
        <v>34</v>
      </c>
      <c r="L43" s="177"/>
      <c r="M43" s="177"/>
    </row>
    <row r="44" customFormat="false" ht="12" hidden="false" customHeight="true" outlineLevel="0" collapsed="false">
      <c r="A44" s="93" t="n">
        <v>35</v>
      </c>
      <c r="B44" s="25" t="s">
        <v>210</v>
      </c>
      <c r="C44" s="176" t="s">
        <v>211</v>
      </c>
      <c r="D44" s="165" t="s">
        <v>192</v>
      </c>
      <c r="E44" s="176" t="s">
        <v>212</v>
      </c>
      <c r="F44" s="90" t="n">
        <v>2561</v>
      </c>
      <c r="G44" s="90" t="n">
        <v>1239</v>
      </c>
      <c r="H44" s="173" t="n">
        <v>48.3795392424834</v>
      </c>
      <c r="I44" s="90" t="n">
        <v>1322</v>
      </c>
      <c r="J44" s="173" t="n">
        <v>51.6204607575166</v>
      </c>
      <c r="K44" s="95" t="n">
        <v>35</v>
      </c>
      <c r="L44" s="177"/>
      <c r="M44" s="177"/>
    </row>
    <row r="45" customFormat="false" ht="12" hidden="false" customHeight="true" outlineLevel="0" collapsed="false">
      <c r="A45" s="93" t="n">
        <v>36</v>
      </c>
      <c r="B45" s="168" t="s">
        <v>213</v>
      </c>
      <c r="C45" s="176" t="s">
        <v>214</v>
      </c>
      <c r="D45" s="165" t="s">
        <v>142</v>
      </c>
      <c r="E45" s="176" t="s">
        <v>143</v>
      </c>
      <c r="F45" s="90" t="n">
        <v>458</v>
      </c>
      <c r="G45" s="90" t="n">
        <v>243</v>
      </c>
      <c r="H45" s="173" t="n">
        <v>53.056768558952</v>
      </c>
      <c r="I45" s="90" t="n">
        <v>214</v>
      </c>
      <c r="J45" s="173" t="n">
        <v>46.7248908296943</v>
      </c>
      <c r="K45" s="95" t="n">
        <v>36</v>
      </c>
      <c r="L45" s="177"/>
      <c r="M45" s="177"/>
    </row>
    <row r="46" customFormat="false" ht="12" hidden="false" customHeight="true" outlineLevel="0" collapsed="false">
      <c r="A46" s="93" t="n">
        <v>37</v>
      </c>
      <c r="B46" s="168" t="s">
        <v>215</v>
      </c>
      <c r="C46" s="176" t="s">
        <v>216</v>
      </c>
      <c r="D46" s="165" t="s">
        <v>152</v>
      </c>
      <c r="E46" s="176" t="s">
        <v>153</v>
      </c>
      <c r="F46" s="90" t="n">
        <v>1807</v>
      </c>
      <c r="G46" s="90" t="n">
        <v>926</v>
      </c>
      <c r="H46" s="173" t="n">
        <v>51.2451577199779</v>
      </c>
      <c r="I46" s="90" t="n">
        <v>881</v>
      </c>
      <c r="J46" s="173" t="n">
        <v>48.7548422800221</v>
      </c>
      <c r="K46" s="95" t="n">
        <v>37</v>
      </c>
      <c r="L46" s="177"/>
      <c r="M46" s="177"/>
    </row>
    <row r="47" customFormat="false" ht="12" hidden="false" customHeight="true" outlineLevel="0" collapsed="false">
      <c r="A47" s="93" t="n">
        <v>38</v>
      </c>
      <c r="B47" s="168" t="s">
        <v>217</v>
      </c>
      <c r="C47" s="176" t="s">
        <v>218</v>
      </c>
      <c r="D47" s="165" t="s">
        <v>124</v>
      </c>
      <c r="E47" s="176" t="s">
        <v>125</v>
      </c>
      <c r="F47" s="90" t="n">
        <v>863</v>
      </c>
      <c r="G47" s="90" t="n">
        <v>430</v>
      </c>
      <c r="H47" s="173" t="n">
        <v>49.8261877172654</v>
      </c>
      <c r="I47" s="90" t="n">
        <v>433</v>
      </c>
      <c r="J47" s="173" t="n">
        <v>50.1738122827346</v>
      </c>
      <c r="K47" s="95" t="n">
        <v>38</v>
      </c>
      <c r="L47" s="177"/>
      <c r="M47" s="177"/>
    </row>
    <row r="48" customFormat="false" ht="12" hidden="false" customHeight="true" outlineLevel="0" collapsed="false">
      <c r="A48" s="93" t="n">
        <v>39</v>
      </c>
      <c r="B48" s="168" t="s">
        <v>219</v>
      </c>
      <c r="C48" s="176" t="s">
        <v>220</v>
      </c>
      <c r="D48" s="165" t="s">
        <v>152</v>
      </c>
      <c r="E48" s="176" t="s">
        <v>153</v>
      </c>
      <c r="F48" s="90" t="n">
        <v>3068</v>
      </c>
      <c r="G48" s="90" t="n">
        <v>1511</v>
      </c>
      <c r="H48" s="173" t="n">
        <v>49.2503259452412</v>
      </c>
      <c r="I48" s="90" t="n">
        <v>1557</v>
      </c>
      <c r="J48" s="173" t="n">
        <v>50.7496740547588</v>
      </c>
      <c r="K48" s="95" t="n">
        <v>39</v>
      </c>
      <c r="L48" s="177"/>
      <c r="M48" s="177"/>
    </row>
    <row r="49" customFormat="false" ht="12" hidden="false" customHeight="true" outlineLevel="0" collapsed="false">
      <c r="A49" s="93" t="n">
        <v>40</v>
      </c>
      <c r="B49" s="168" t="s">
        <v>221</v>
      </c>
      <c r="C49" s="176" t="s">
        <v>222</v>
      </c>
      <c r="D49" s="165" t="s">
        <v>178</v>
      </c>
      <c r="E49" s="176" t="s">
        <v>179</v>
      </c>
      <c r="F49" s="90" t="n">
        <v>309</v>
      </c>
      <c r="G49" s="90" t="n">
        <v>165</v>
      </c>
      <c r="H49" s="173" t="n">
        <v>53.3980582524272</v>
      </c>
      <c r="I49" s="90" t="n">
        <v>146</v>
      </c>
      <c r="J49" s="173" t="n">
        <v>47.2491909385113</v>
      </c>
      <c r="K49" s="95" t="n">
        <v>40</v>
      </c>
      <c r="L49" s="177"/>
      <c r="M49" s="177"/>
    </row>
    <row r="50" customFormat="false" ht="12" hidden="false" customHeight="true" outlineLevel="0" collapsed="false">
      <c r="A50" s="93" t="n">
        <v>41</v>
      </c>
      <c r="B50" s="168" t="s">
        <v>223</v>
      </c>
      <c r="C50" s="176" t="s">
        <v>224</v>
      </c>
      <c r="D50" s="165" t="s">
        <v>160</v>
      </c>
      <c r="E50" s="176" t="s">
        <v>161</v>
      </c>
      <c r="F50" s="90" t="n">
        <v>952</v>
      </c>
      <c r="G50" s="90" t="n">
        <v>497</v>
      </c>
      <c r="H50" s="173" t="n">
        <v>52.2058823529412</v>
      </c>
      <c r="I50" s="90" t="n">
        <v>456</v>
      </c>
      <c r="J50" s="173" t="n">
        <v>47.8991596638656</v>
      </c>
      <c r="K50" s="95" t="n">
        <v>41</v>
      </c>
      <c r="L50" s="177"/>
      <c r="M50" s="177"/>
    </row>
    <row r="51" customFormat="false" ht="12" hidden="false" customHeight="true" outlineLevel="0" collapsed="false">
      <c r="A51" s="93" t="n">
        <v>42</v>
      </c>
      <c r="B51" s="168" t="s">
        <v>225</v>
      </c>
      <c r="C51" s="176" t="s">
        <v>226</v>
      </c>
      <c r="D51" s="165" t="s">
        <v>178</v>
      </c>
      <c r="E51" s="176" t="s">
        <v>179</v>
      </c>
      <c r="F51" s="90" t="n">
        <v>894</v>
      </c>
      <c r="G51" s="90" t="n">
        <v>467</v>
      </c>
      <c r="H51" s="173" t="n">
        <v>52.2371364653244</v>
      </c>
      <c r="I51" s="90" t="n">
        <v>428</v>
      </c>
      <c r="J51" s="173" t="n">
        <v>47.8747203579418</v>
      </c>
      <c r="K51" s="95" t="n">
        <v>42</v>
      </c>
      <c r="L51" s="177"/>
      <c r="M51" s="177"/>
    </row>
    <row r="52" customFormat="false" ht="12" hidden="false" customHeight="true" outlineLevel="0" collapsed="false">
      <c r="A52" s="93" t="n">
        <v>43</v>
      </c>
      <c r="B52" s="168" t="s">
        <v>227</v>
      </c>
      <c r="C52" s="176" t="s">
        <v>228</v>
      </c>
      <c r="D52" s="165" t="s">
        <v>134</v>
      </c>
      <c r="E52" s="176" t="s">
        <v>135</v>
      </c>
      <c r="F52" s="90" t="n">
        <v>520</v>
      </c>
      <c r="G52" s="90" t="n">
        <v>267</v>
      </c>
      <c r="H52" s="173" t="n">
        <v>51.3461538461538</v>
      </c>
      <c r="I52" s="90" t="n">
        <v>254</v>
      </c>
      <c r="J52" s="173" t="n">
        <v>48.8461538461539</v>
      </c>
      <c r="K52" s="95" t="n">
        <v>43</v>
      </c>
      <c r="L52" s="177"/>
      <c r="M52" s="177"/>
    </row>
    <row r="53" customFormat="false" ht="12" hidden="false" customHeight="true" outlineLevel="0" collapsed="false">
      <c r="A53" s="93" t="n">
        <v>44</v>
      </c>
      <c r="B53" s="168" t="s">
        <v>229</v>
      </c>
      <c r="C53" s="176" t="s">
        <v>230</v>
      </c>
      <c r="D53" s="165" t="s">
        <v>170</v>
      </c>
      <c r="E53" s="176" t="s">
        <v>171</v>
      </c>
      <c r="F53" s="90" t="n">
        <v>400</v>
      </c>
      <c r="G53" s="90" t="n">
        <v>212</v>
      </c>
      <c r="H53" s="173" t="n">
        <v>53</v>
      </c>
      <c r="I53" s="90" t="n">
        <v>188</v>
      </c>
      <c r="J53" s="173" t="n">
        <v>47</v>
      </c>
      <c r="K53" s="95" t="n">
        <v>44</v>
      </c>
      <c r="L53" s="177"/>
      <c r="M53" s="177"/>
    </row>
    <row r="54" customFormat="false" ht="12" hidden="false" customHeight="true" outlineLevel="0" collapsed="false">
      <c r="A54" s="93" t="n">
        <v>45</v>
      </c>
      <c r="B54" s="168" t="s">
        <v>231</v>
      </c>
      <c r="C54" s="176" t="s">
        <v>232</v>
      </c>
      <c r="D54" s="165" t="s">
        <v>142</v>
      </c>
      <c r="E54" s="176" t="s">
        <v>143</v>
      </c>
      <c r="F54" s="90" t="n">
        <v>217</v>
      </c>
      <c r="G54" s="90" t="n">
        <v>118</v>
      </c>
      <c r="H54" s="173" t="n">
        <v>54.3778801843318</v>
      </c>
      <c r="I54" s="90" t="n">
        <v>98</v>
      </c>
      <c r="J54" s="173" t="n">
        <v>45.1612903225806</v>
      </c>
      <c r="K54" s="95" t="n">
        <v>45</v>
      </c>
      <c r="L54" s="177"/>
      <c r="M54" s="177"/>
    </row>
    <row r="55" customFormat="false" ht="12" hidden="false" customHeight="true" outlineLevel="0" collapsed="false">
      <c r="A55" s="93" t="n">
        <v>46</v>
      </c>
      <c r="B55" s="168" t="s">
        <v>233</v>
      </c>
      <c r="C55" s="176" t="s">
        <v>234</v>
      </c>
      <c r="D55" s="165" t="s">
        <v>128</v>
      </c>
      <c r="E55" s="176" t="s">
        <v>129</v>
      </c>
      <c r="F55" s="90" t="n">
        <v>1537</v>
      </c>
      <c r="G55" s="90" t="n">
        <v>805</v>
      </c>
      <c r="H55" s="173" t="n">
        <v>52.3747560182173</v>
      </c>
      <c r="I55" s="90" t="n">
        <v>731</v>
      </c>
      <c r="J55" s="173" t="n">
        <v>47.5601821730644</v>
      </c>
      <c r="K55" s="95" t="n">
        <v>46</v>
      </c>
      <c r="L55" s="177"/>
      <c r="M55" s="177"/>
    </row>
    <row r="56" customFormat="false" ht="12" hidden="false" customHeight="true" outlineLevel="0" collapsed="false">
      <c r="A56" s="93" t="n">
        <v>47</v>
      </c>
      <c r="B56" s="168" t="s">
        <v>235</v>
      </c>
      <c r="C56" s="176" t="s">
        <v>236</v>
      </c>
      <c r="D56" s="165" t="s">
        <v>124</v>
      </c>
      <c r="E56" s="176" t="s">
        <v>125</v>
      </c>
      <c r="F56" s="90" t="n">
        <v>1507</v>
      </c>
      <c r="G56" s="90" t="n">
        <v>787</v>
      </c>
      <c r="H56" s="173" t="n">
        <v>52.2229595222296</v>
      </c>
      <c r="I56" s="90" t="n">
        <v>720</v>
      </c>
      <c r="J56" s="173" t="n">
        <v>47.7770404777704</v>
      </c>
      <c r="K56" s="95" t="n">
        <v>47</v>
      </c>
      <c r="L56" s="177"/>
      <c r="M56" s="177"/>
    </row>
    <row r="57" customFormat="false" ht="12" hidden="false" customHeight="true" outlineLevel="0" collapsed="false">
      <c r="A57" s="93" t="n">
        <v>48</v>
      </c>
      <c r="B57" s="168" t="s">
        <v>237</v>
      </c>
      <c r="C57" s="176" t="s">
        <v>238</v>
      </c>
      <c r="D57" s="165" t="s">
        <v>170</v>
      </c>
      <c r="E57" s="176" t="s">
        <v>171</v>
      </c>
      <c r="F57" s="90" t="n">
        <v>5101</v>
      </c>
      <c r="G57" s="90" t="n">
        <v>2531</v>
      </c>
      <c r="H57" s="173" t="n">
        <v>49.6177220152911</v>
      </c>
      <c r="I57" s="90" t="n">
        <v>2571</v>
      </c>
      <c r="J57" s="173" t="n">
        <v>50.4018819839247</v>
      </c>
      <c r="K57" s="95" t="n">
        <v>48</v>
      </c>
      <c r="L57" s="177"/>
      <c r="M57" s="177"/>
    </row>
    <row r="58" customFormat="false" ht="12" hidden="false" customHeight="true" outlineLevel="0" collapsed="false">
      <c r="A58" s="93" t="n">
        <v>49</v>
      </c>
      <c r="B58" s="168" t="s">
        <v>239</v>
      </c>
      <c r="C58" s="176" t="s">
        <v>240</v>
      </c>
      <c r="D58" s="165" t="s">
        <v>124</v>
      </c>
      <c r="E58" s="176" t="s">
        <v>125</v>
      </c>
      <c r="F58" s="90" t="n">
        <v>1525</v>
      </c>
      <c r="G58" s="90" t="n">
        <v>774</v>
      </c>
      <c r="H58" s="173" t="n">
        <v>50.7540983606557</v>
      </c>
      <c r="I58" s="90" t="n">
        <v>751</v>
      </c>
      <c r="J58" s="173" t="n">
        <v>49.2459016393443</v>
      </c>
      <c r="K58" s="95" t="n">
        <v>49</v>
      </c>
      <c r="L58" s="177"/>
      <c r="M58" s="177"/>
    </row>
    <row r="59" customFormat="false" ht="12" hidden="false" customHeight="true" outlineLevel="0" collapsed="false">
      <c r="A59" s="93" t="n">
        <v>50</v>
      </c>
      <c r="B59" s="178" t="s">
        <v>241</v>
      </c>
      <c r="C59" s="176" t="s">
        <v>242</v>
      </c>
      <c r="D59" s="165" t="s">
        <v>138</v>
      </c>
      <c r="E59" s="176" t="s">
        <v>139</v>
      </c>
      <c r="F59" s="90" t="n">
        <v>687</v>
      </c>
      <c r="G59" s="90" t="n">
        <v>369</v>
      </c>
      <c r="H59" s="173" t="n">
        <v>53.7117903930131</v>
      </c>
      <c r="I59" s="90" t="n">
        <v>318</v>
      </c>
      <c r="J59" s="173" t="n">
        <v>46.2882096069869</v>
      </c>
      <c r="K59" s="95" t="n">
        <v>50</v>
      </c>
      <c r="L59" s="177"/>
      <c r="M59" s="177"/>
    </row>
    <row r="60" customFormat="false" ht="12" hidden="false" customHeight="true" outlineLevel="0" collapsed="false">
      <c r="A60" s="93" t="n">
        <v>51</v>
      </c>
      <c r="B60" s="168" t="s">
        <v>243</v>
      </c>
      <c r="C60" s="176" t="s">
        <v>244</v>
      </c>
      <c r="D60" s="165" t="s">
        <v>170</v>
      </c>
      <c r="E60" s="176" t="s">
        <v>171</v>
      </c>
      <c r="F60" s="90" t="n">
        <v>253</v>
      </c>
      <c r="G60" s="90" t="s">
        <v>245</v>
      </c>
      <c r="H60" s="173" t="n">
        <v>-51.3833992094862</v>
      </c>
      <c r="I60" s="90" t="n">
        <v>121</v>
      </c>
      <c r="J60" s="173" t="n">
        <v>47.8260869565217</v>
      </c>
      <c r="K60" s="95" t="n">
        <v>51</v>
      </c>
      <c r="L60" s="177"/>
      <c r="M60" s="177"/>
    </row>
    <row r="61" customFormat="false" ht="12" hidden="false" customHeight="true" outlineLevel="0" collapsed="false">
      <c r="A61" s="93" t="n">
        <v>52</v>
      </c>
      <c r="B61" s="168" t="s">
        <v>246</v>
      </c>
      <c r="C61" s="176" t="s">
        <v>247</v>
      </c>
      <c r="D61" s="165" t="s">
        <v>128</v>
      </c>
      <c r="E61" s="176" t="s">
        <v>129</v>
      </c>
      <c r="F61" s="90" t="n">
        <v>464</v>
      </c>
      <c r="G61" s="90" t="n">
        <v>241</v>
      </c>
      <c r="H61" s="173" t="n">
        <v>51.9396551724138</v>
      </c>
      <c r="I61" s="90" t="n">
        <v>225</v>
      </c>
      <c r="J61" s="173" t="n">
        <v>48.4913793103448</v>
      </c>
      <c r="K61" s="95" t="n">
        <v>52</v>
      </c>
      <c r="L61" s="177"/>
      <c r="M61" s="177"/>
    </row>
    <row r="62" customFormat="false" ht="12" hidden="false" customHeight="true" outlineLevel="0" collapsed="false">
      <c r="A62" s="93" t="n">
        <v>53</v>
      </c>
      <c r="B62" s="168" t="s">
        <v>248</v>
      </c>
      <c r="C62" s="176" t="s">
        <v>249</v>
      </c>
      <c r="D62" s="165" t="s">
        <v>178</v>
      </c>
      <c r="E62" s="176" t="s">
        <v>179</v>
      </c>
      <c r="F62" s="90" t="n">
        <v>970</v>
      </c>
      <c r="G62" s="90" t="n">
        <v>493</v>
      </c>
      <c r="H62" s="173" t="n">
        <v>50.8247422680412</v>
      </c>
      <c r="I62" s="90" t="n">
        <v>477</v>
      </c>
      <c r="J62" s="173" t="n">
        <v>49.1752577319588</v>
      </c>
      <c r="K62" s="95" t="n">
        <v>53</v>
      </c>
      <c r="L62" s="177"/>
      <c r="M62" s="177"/>
    </row>
    <row r="63" customFormat="false" ht="12" hidden="false" customHeight="true" outlineLevel="0" collapsed="false">
      <c r="A63" s="93" t="n">
        <v>54</v>
      </c>
      <c r="B63" s="168" t="s">
        <v>250</v>
      </c>
      <c r="C63" s="176" t="s">
        <v>251</v>
      </c>
      <c r="D63" s="165" t="s">
        <v>160</v>
      </c>
      <c r="E63" s="176" t="s">
        <v>161</v>
      </c>
      <c r="F63" s="90" t="n">
        <v>240</v>
      </c>
      <c r="G63" s="90" t="n">
        <v>129</v>
      </c>
      <c r="H63" s="173" t="n">
        <v>53.75</v>
      </c>
      <c r="I63" s="90" t="n">
        <v>113</v>
      </c>
      <c r="J63" s="173" t="n">
        <v>47.0833333333333</v>
      </c>
      <c r="K63" s="95" t="n">
        <v>54</v>
      </c>
      <c r="L63" s="177"/>
      <c r="M63" s="177"/>
    </row>
    <row r="64" customFormat="false" ht="12" hidden="false" customHeight="true" outlineLevel="0" collapsed="false">
      <c r="A64" s="93" t="n">
        <v>55</v>
      </c>
      <c r="B64" s="168" t="s">
        <v>134</v>
      </c>
      <c r="C64" s="176" t="s">
        <v>252</v>
      </c>
      <c r="D64" s="165" t="s">
        <v>134</v>
      </c>
      <c r="E64" s="176" t="s">
        <v>135</v>
      </c>
      <c r="F64" s="90" t="n">
        <v>2075</v>
      </c>
      <c r="G64" s="90" t="n">
        <v>1043</v>
      </c>
      <c r="H64" s="173" t="n">
        <v>50.2650602409639</v>
      </c>
      <c r="I64" s="90" t="n">
        <v>1032</v>
      </c>
      <c r="J64" s="173" t="n">
        <v>49.7349397590361</v>
      </c>
      <c r="K64" s="95" t="n">
        <v>55</v>
      </c>
      <c r="L64" s="177"/>
      <c r="M64" s="177"/>
    </row>
    <row r="65" customFormat="false" ht="12" hidden="false" customHeight="true" outlineLevel="0" collapsed="false">
      <c r="A65" s="93" t="n">
        <v>56</v>
      </c>
      <c r="B65" s="168" t="s">
        <v>253</v>
      </c>
      <c r="C65" s="176" t="s">
        <v>254</v>
      </c>
      <c r="D65" s="165" t="s">
        <v>142</v>
      </c>
      <c r="E65" s="176" t="s">
        <v>143</v>
      </c>
      <c r="F65" s="90" t="n">
        <v>3891</v>
      </c>
      <c r="G65" s="90" t="n">
        <v>1969</v>
      </c>
      <c r="H65" s="173" t="n">
        <v>50.6039578514521</v>
      </c>
      <c r="I65" s="90" t="n">
        <v>1922</v>
      </c>
      <c r="J65" s="173" t="n">
        <v>49.3960421485479</v>
      </c>
      <c r="K65" s="95" t="n">
        <v>56</v>
      </c>
      <c r="L65" s="177"/>
      <c r="M65" s="177"/>
    </row>
    <row r="66" customFormat="false" ht="12" hidden="false" customHeight="true" outlineLevel="0" collapsed="false">
      <c r="A66" s="93" t="n">
        <v>57</v>
      </c>
      <c r="B66" s="168" t="s">
        <v>255</v>
      </c>
      <c r="C66" s="176" t="s">
        <v>256</v>
      </c>
      <c r="D66" s="165" t="s">
        <v>170</v>
      </c>
      <c r="E66" s="176" t="s">
        <v>171</v>
      </c>
      <c r="F66" s="90" t="n">
        <v>322</v>
      </c>
      <c r="G66" s="90" t="n">
        <v>169</v>
      </c>
      <c r="H66" s="173" t="n">
        <v>52.4844720496894</v>
      </c>
      <c r="I66" s="90" t="n">
        <v>151</v>
      </c>
      <c r="J66" s="173" t="n">
        <v>46.8944099378882</v>
      </c>
      <c r="K66" s="95" t="n">
        <v>57</v>
      </c>
      <c r="L66" s="177"/>
      <c r="M66" s="177"/>
    </row>
    <row r="67" customFormat="false" ht="12" hidden="false" customHeight="true" outlineLevel="0" collapsed="false">
      <c r="A67" s="93" t="n">
        <v>58</v>
      </c>
      <c r="B67" s="168" t="s">
        <v>257</v>
      </c>
      <c r="C67" s="176" t="s">
        <v>258</v>
      </c>
      <c r="D67" s="165" t="s">
        <v>170</v>
      </c>
      <c r="E67" s="176" t="s">
        <v>171</v>
      </c>
      <c r="F67" s="90" t="n">
        <v>329</v>
      </c>
      <c r="G67" s="90" t="n">
        <v>181</v>
      </c>
      <c r="H67" s="173" t="n">
        <v>55.0151975683891</v>
      </c>
      <c r="I67" s="90" t="n">
        <v>148</v>
      </c>
      <c r="J67" s="173" t="n">
        <v>44.9848024316109</v>
      </c>
      <c r="K67" s="95" t="n">
        <v>58</v>
      </c>
      <c r="L67" s="177"/>
      <c r="M67" s="177"/>
    </row>
    <row r="68" customFormat="false" ht="12" hidden="false" customHeight="true" outlineLevel="0" collapsed="false">
      <c r="A68" s="93" t="n">
        <v>59</v>
      </c>
      <c r="B68" s="168" t="s">
        <v>259</v>
      </c>
      <c r="C68" s="176" t="s">
        <v>260</v>
      </c>
      <c r="D68" s="165" t="s">
        <v>142</v>
      </c>
      <c r="E68" s="176" t="s">
        <v>143</v>
      </c>
      <c r="F68" s="90" t="n">
        <v>184</v>
      </c>
      <c r="G68" s="90" t="n">
        <v>107</v>
      </c>
      <c r="H68" s="173" t="n">
        <v>58.1521739130435</v>
      </c>
      <c r="I68" s="90" t="n">
        <v>79</v>
      </c>
      <c r="J68" s="173" t="n">
        <v>42.9347826086957</v>
      </c>
      <c r="K68" s="95" t="n">
        <v>59</v>
      </c>
      <c r="L68" s="177"/>
      <c r="M68" s="177"/>
    </row>
    <row r="69" customFormat="false" ht="12" hidden="false" customHeight="true" outlineLevel="0" collapsed="false">
      <c r="A69" s="93" t="n">
        <v>60</v>
      </c>
      <c r="B69" s="168" t="s">
        <v>261</v>
      </c>
      <c r="C69" s="176" t="s">
        <v>262</v>
      </c>
      <c r="D69" s="165" t="s">
        <v>124</v>
      </c>
      <c r="E69" s="176" t="s">
        <v>125</v>
      </c>
      <c r="F69" s="90" t="n">
        <v>364</v>
      </c>
      <c r="G69" s="90" t="n">
        <v>181</v>
      </c>
      <c r="H69" s="173" t="n">
        <v>49.7252747252747</v>
      </c>
      <c r="I69" s="90" t="n">
        <v>182</v>
      </c>
      <c r="J69" s="173" t="n">
        <v>50</v>
      </c>
      <c r="K69" s="95" t="n">
        <v>60</v>
      </c>
      <c r="L69" s="177"/>
      <c r="M69" s="177"/>
    </row>
    <row r="70" customFormat="false" ht="12" hidden="false" customHeight="true" outlineLevel="0" collapsed="false">
      <c r="A70" s="93" t="n">
        <v>61</v>
      </c>
      <c r="B70" s="168" t="s">
        <v>263</v>
      </c>
      <c r="C70" s="176" t="s">
        <v>264</v>
      </c>
      <c r="D70" s="165" t="s">
        <v>124</v>
      </c>
      <c r="E70" s="176" t="s">
        <v>125</v>
      </c>
      <c r="F70" s="90" t="n">
        <v>532</v>
      </c>
      <c r="G70" s="90" t="n">
        <v>273</v>
      </c>
      <c r="H70" s="173" t="n">
        <v>51.3157894736842</v>
      </c>
      <c r="I70" s="90" t="n">
        <v>259</v>
      </c>
      <c r="J70" s="173" t="n">
        <v>48.6842105263158</v>
      </c>
      <c r="K70" s="95" t="n">
        <v>61</v>
      </c>
      <c r="L70" s="177"/>
      <c r="M70" s="177"/>
    </row>
    <row r="71" customFormat="false" ht="12" hidden="false" customHeight="true" outlineLevel="0" collapsed="false">
      <c r="A71" s="93" t="n">
        <v>62</v>
      </c>
      <c r="B71" s="168" t="s">
        <v>265</v>
      </c>
      <c r="C71" s="176" t="s">
        <v>266</v>
      </c>
      <c r="D71" s="165" t="s">
        <v>138</v>
      </c>
      <c r="E71" s="176" t="s">
        <v>139</v>
      </c>
      <c r="F71" s="90" t="n">
        <v>508</v>
      </c>
      <c r="G71" s="90" t="n">
        <v>275</v>
      </c>
      <c r="H71" s="173" t="n">
        <v>54.1338582677165</v>
      </c>
      <c r="I71" s="90" t="n">
        <v>234</v>
      </c>
      <c r="J71" s="173" t="n">
        <v>46.0629921259843</v>
      </c>
      <c r="K71" s="95" t="n">
        <v>62</v>
      </c>
      <c r="L71" s="177"/>
      <c r="M71" s="177"/>
    </row>
    <row r="72" customFormat="false" ht="12" hidden="false" customHeight="true" outlineLevel="0" collapsed="false">
      <c r="A72" s="93" t="n">
        <v>63</v>
      </c>
      <c r="B72" s="168" t="s">
        <v>267</v>
      </c>
      <c r="C72" s="176" t="s">
        <v>268</v>
      </c>
      <c r="D72" s="165" t="s">
        <v>124</v>
      </c>
      <c r="E72" s="176" t="s">
        <v>125</v>
      </c>
      <c r="F72" s="90" t="n">
        <v>685</v>
      </c>
      <c r="G72" s="90" t="n">
        <v>355</v>
      </c>
      <c r="H72" s="173" t="n">
        <v>51.8248175182482</v>
      </c>
      <c r="I72" s="90" t="n">
        <v>331</v>
      </c>
      <c r="J72" s="173" t="n">
        <v>48.3211678832117</v>
      </c>
      <c r="K72" s="95" t="n">
        <v>63</v>
      </c>
      <c r="L72" s="177"/>
      <c r="M72" s="177"/>
    </row>
    <row r="73" customFormat="false" ht="12" hidden="false" customHeight="true" outlineLevel="0" collapsed="false">
      <c r="A73" s="93" t="n">
        <v>64</v>
      </c>
      <c r="B73" s="168" t="s">
        <v>269</v>
      </c>
      <c r="C73" s="176" t="s">
        <v>270</v>
      </c>
      <c r="D73" s="165" t="s">
        <v>160</v>
      </c>
      <c r="E73" s="176" t="s">
        <v>161</v>
      </c>
      <c r="F73" s="90" t="n">
        <v>3020</v>
      </c>
      <c r="G73" s="90" t="n">
        <v>1464</v>
      </c>
      <c r="H73" s="173" t="n">
        <v>48.476821192053</v>
      </c>
      <c r="I73" s="90" t="n">
        <v>1556</v>
      </c>
      <c r="J73" s="173" t="n">
        <v>51.523178807947</v>
      </c>
      <c r="K73" s="95" t="n">
        <v>64</v>
      </c>
      <c r="L73" s="177"/>
      <c r="M73" s="177"/>
    </row>
    <row r="74" customFormat="false" ht="12" hidden="false" customHeight="true" outlineLevel="0" collapsed="false">
      <c r="A74" s="93" t="n">
        <v>65</v>
      </c>
      <c r="B74" s="168" t="s">
        <v>271</v>
      </c>
      <c r="C74" s="176" t="s">
        <v>272</v>
      </c>
      <c r="D74" s="165" t="s">
        <v>160</v>
      </c>
      <c r="E74" s="176" t="s">
        <v>161</v>
      </c>
      <c r="F74" s="90" t="n">
        <v>364</v>
      </c>
      <c r="G74" s="90" t="n">
        <v>194</v>
      </c>
      <c r="H74" s="173" t="n">
        <v>53.2967032967033</v>
      </c>
      <c r="I74" s="90" t="n">
        <v>170</v>
      </c>
      <c r="J74" s="173" t="n">
        <v>46.7032967032967</v>
      </c>
      <c r="K74" s="95" t="n">
        <v>65</v>
      </c>
      <c r="L74" s="177"/>
      <c r="M74" s="177"/>
    </row>
    <row r="75" customFormat="false" ht="12" hidden="false" customHeight="true" outlineLevel="0" collapsed="false">
      <c r="A75" s="93" t="n">
        <v>66</v>
      </c>
      <c r="B75" s="168" t="s">
        <v>273</v>
      </c>
      <c r="C75" s="176" t="s">
        <v>274</v>
      </c>
      <c r="D75" s="165" t="s">
        <v>170</v>
      </c>
      <c r="E75" s="176" t="s">
        <v>171</v>
      </c>
      <c r="F75" s="90" t="n">
        <v>243</v>
      </c>
      <c r="G75" s="90" t="n">
        <v>118</v>
      </c>
      <c r="H75" s="173" t="n">
        <v>48.559670781893</v>
      </c>
      <c r="I75" s="90" t="n">
        <v>123</v>
      </c>
      <c r="J75" s="173" t="n">
        <v>50.6172839506173</v>
      </c>
      <c r="K75" s="95" t="n">
        <v>66</v>
      </c>
      <c r="L75" s="177"/>
      <c r="M75" s="177"/>
    </row>
    <row r="76" customFormat="false" ht="12" hidden="false" customHeight="true" outlineLevel="0" collapsed="false">
      <c r="A76" s="93" t="n">
        <v>67</v>
      </c>
      <c r="B76" s="168" t="s">
        <v>275</v>
      </c>
      <c r="C76" s="176" t="s">
        <v>276</v>
      </c>
      <c r="D76" s="165" t="s">
        <v>178</v>
      </c>
      <c r="E76" s="176" t="s">
        <v>179</v>
      </c>
      <c r="F76" s="90" t="n">
        <v>1017</v>
      </c>
      <c r="G76" s="90" t="n">
        <v>542</v>
      </c>
      <c r="H76" s="173" t="n">
        <v>53.2940019665683</v>
      </c>
      <c r="I76" s="90" t="n">
        <v>475</v>
      </c>
      <c r="J76" s="173" t="n">
        <v>46.7059980334317</v>
      </c>
      <c r="K76" s="95" t="n">
        <v>67</v>
      </c>
      <c r="L76" s="177"/>
      <c r="M76" s="177"/>
    </row>
    <row r="77" customFormat="false" ht="12" hidden="false" customHeight="true" outlineLevel="0" collapsed="false">
      <c r="A77" s="93" t="n">
        <v>68</v>
      </c>
      <c r="B77" s="168" t="s">
        <v>277</v>
      </c>
      <c r="C77" s="176" t="s">
        <v>278</v>
      </c>
      <c r="D77" s="165" t="s">
        <v>138</v>
      </c>
      <c r="E77" s="176" t="s">
        <v>139</v>
      </c>
      <c r="F77" s="90" t="n">
        <v>466</v>
      </c>
      <c r="G77" s="90" t="n">
        <v>239</v>
      </c>
      <c r="H77" s="173" t="n">
        <v>51.2875536480687</v>
      </c>
      <c r="I77" s="90" t="n">
        <v>227</v>
      </c>
      <c r="J77" s="173" t="n">
        <v>48.7124463519313</v>
      </c>
      <c r="K77" s="95" t="n">
        <v>68</v>
      </c>
      <c r="L77" s="177"/>
      <c r="M77" s="177"/>
    </row>
    <row r="78" customFormat="false" ht="12" hidden="false" customHeight="true" outlineLevel="0" collapsed="false">
      <c r="A78" s="93" t="n">
        <v>69</v>
      </c>
      <c r="B78" s="168" t="s">
        <v>279</v>
      </c>
      <c r="C78" s="176" t="s">
        <v>280</v>
      </c>
      <c r="D78" s="165" t="s">
        <v>178</v>
      </c>
      <c r="E78" s="176" t="s">
        <v>179</v>
      </c>
      <c r="F78" s="90" t="n">
        <v>191</v>
      </c>
      <c r="G78" s="90" t="n">
        <v>91</v>
      </c>
      <c r="H78" s="173" t="n">
        <v>47.6439790575916</v>
      </c>
      <c r="I78" s="90" t="n">
        <v>98</v>
      </c>
      <c r="J78" s="173" t="n">
        <v>51.3089005235602</v>
      </c>
      <c r="K78" s="95" t="n">
        <v>69</v>
      </c>
      <c r="L78" s="177"/>
      <c r="M78" s="177"/>
    </row>
    <row r="79" customFormat="false" ht="12" hidden="false" customHeight="true" outlineLevel="0" collapsed="false">
      <c r="A79" s="93" t="n">
        <v>70</v>
      </c>
      <c r="B79" s="168" t="s">
        <v>281</v>
      </c>
      <c r="C79" s="176" t="s">
        <v>282</v>
      </c>
      <c r="D79" s="165" t="s">
        <v>138</v>
      </c>
      <c r="E79" s="176" t="s">
        <v>139</v>
      </c>
      <c r="F79" s="90" t="n">
        <v>537</v>
      </c>
      <c r="G79" s="90" t="n">
        <v>267</v>
      </c>
      <c r="H79" s="173" t="n">
        <v>49.7206703910615</v>
      </c>
      <c r="I79" s="90" t="n">
        <v>270</v>
      </c>
      <c r="J79" s="173" t="n">
        <v>50.2793296089386</v>
      </c>
      <c r="K79" s="95" t="n">
        <v>70</v>
      </c>
      <c r="L79" s="177"/>
      <c r="M79" s="177"/>
    </row>
    <row r="80" customFormat="false" ht="12" hidden="false" customHeight="true" outlineLevel="0" collapsed="false">
      <c r="A80" s="93" t="n">
        <v>71</v>
      </c>
      <c r="B80" s="168" t="s">
        <v>283</v>
      </c>
      <c r="C80" s="176" t="s">
        <v>284</v>
      </c>
      <c r="D80" s="165" t="s">
        <v>124</v>
      </c>
      <c r="E80" s="176" t="s">
        <v>125</v>
      </c>
      <c r="F80" s="90" t="n">
        <v>832</v>
      </c>
      <c r="G80" s="90" t="n">
        <v>435</v>
      </c>
      <c r="H80" s="173" t="n">
        <v>52.2836538461539</v>
      </c>
      <c r="I80" s="90" t="n">
        <v>397</v>
      </c>
      <c r="J80" s="173" t="n">
        <v>47.7163461538462</v>
      </c>
      <c r="K80" s="95" t="n">
        <v>71</v>
      </c>
      <c r="L80" s="177"/>
      <c r="M80" s="177"/>
    </row>
    <row r="81" customFormat="false" ht="12" hidden="false" customHeight="true" outlineLevel="0" collapsed="false">
      <c r="A81" s="93" t="n">
        <v>72</v>
      </c>
      <c r="B81" s="168" t="s">
        <v>285</v>
      </c>
      <c r="C81" s="176" t="s">
        <v>286</v>
      </c>
      <c r="D81" s="165" t="s">
        <v>160</v>
      </c>
      <c r="E81" s="176" t="s">
        <v>161</v>
      </c>
      <c r="F81" s="90" t="n">
        <v>1097</v>
      </c>
      <c r="G81" s="90" t="n">
        <v>579</v>
      </c>
      <c r="H81" s="173" t="n">
        <v>52.7803099361896</v>
      </c>
      <c r="I81" s="90" t="n">
        <v>520</v>
      </c>
      <c r="J81" s="173" t="n">
        <v>47.4020054694622</v>
      </c>
      <c r="K81" s="95" t="n">
        <v>72</v>
      </c>
      <c r="L81" s="177"/>
      <c r="M81" s="177"/>
    </row>
    <row r="82" customFormat="false" ht="12" hidden="false" customHeight="true" outlineLevel="0" collapsed="false">
      <c r="A82" s="93" t="n">
        <v>73</v>
      </c>
      <c r="B82" s="168" t="s">
        <v>287</v>
      </c>
      <c r="C82" s="176" t="s">
        <v>288</v>
      </c>
      <c r="D82" s="165" t="s">
        <v>170</v>
      </c>
      <c r="E82" s="176" t="s">
        <v>171</v>
      </c>
      <c r="F82" s="90" t="n">
        <v>4395</v>
      </c>
      <c r="G82" s="90" t="n">
        <v>2157</v>
      </c>
      <c r="H82" s="173" t="n">
        <v>49.0784982935154</v>
      </c>
      <c r="I82" s="90" t="n">
        <v>2239</v>
      </c>
      <c r="J82" s="173" t="n">
        <v>50.9442548350398</v>
      </c>
      <c r="K82" s="95" t="n">
        <v>73</v>
      </c>
      <c r="L82" s="177"/>
      <c r="M82" s="177"/>
    </row>
    <row r="83" customFormat="false" ht="12" hidden="false" customHeight="true" outlineLevel="0" collapsed="false">
      <c r="A83" s="93" t="n">
        <v>74</v>
      </c>
      <c r="B83" s="168" t="s">
        <v>289</v>
      </c>
      <c r="C83" s="176" t="s">
        <v>290</v>
      </c>
      <c r="D83" s="165" t="s">
        <v>124</v>
      </c>
      <c r="E83" s="176" t="s">
        <v>125</v>
      </c>
      <c r="F83" s="90" t="n">
        <v>966</v>
      </c>
      <c r="G83" s="90" t="n">
        <v>476</v>
      </c>
      <c r="H83" s="173" t="n">
        <v>49.2753623188406</v>
      </c>
      <c r="I83" s="90" t="n">
        <v>490</v>
      </c>
      <c r="J83" s="173" t="n">
        <v>50.7246376811594</v>
      </c>
      <c r="K83" s="95" t="n">
        <v>74</v>
      </c>
      <c r="L83" s="177"/>
      <c r="M83" s="177"/>
    </row>
    <row r="84" customFormat="false" ht="12" hidden="false" customHeight="true" outlineLevel="0" collapsed="false">
      <c r="A84" s="93" t="n">
        <v>75</v>
      </c>
      <c r="B84" s="168" t="s">
        <v>291</v>
      </c>
      <c r="C84" s="176" t="s">
        <v>292</v>
      </c>
      <c r="D84" s="165" t="s">
        <v>170</v>
      </c>
      <c r="E84" s="176" t="s">
        <v>171</v>
      </c>
      <c r="F84" s="90" t="n">
        <v>2657</v>
      </c>
      <c r="G84" s="90" t="n">
        <v>1308</v>
      </c>
      <c r="H84" s="173" t="n">
        <v>49.2284531426421</v>
      </c>
      <c r="I84" s="90" t="n">
        <v>1349</v>
      </c>
      <c r="J84" s="173" t="n">
        <v>50.7715468573579</v>
      </c>
      <c r="K84" s="95" t="n">
        <v>75</v>
      </c>
      <c r="L84" s="177"/>
      <c r="M84" s="177"/>
    </row>
    <row r="85" customFormat="false" ht="12" hidden="false" customHeight="true" outlineLevel="0" collapsed="false">
      <c r="A85" s="93" t="n">
        <v>76</v>
      </c>
      <c r="B85" s="168" t="s">
        <v>293</v>
      </c>
      <c r="C85" s="176" t="s">
        <v>294</v>
      </c>
      <c r="D85" s="165" t="s">
        <v>138</v>
      </c>
      <c r="E85" s="176" t="s">
        <v>139</v>
      </c>
      <c r="F85" s="90" t="n">
        <v>634</v>
      </c>
      <c r="G85" s="90" t="n">
        <v>324</v>
      </c>
      <c r="H85" s="173" t="n">
        <v>51.1041009463722</v>
      </c>
      <c r="I85" s="90" t="n">
        <v>311</v>
      </c>
      <c r="J85" s="173" t="n">
        <v>49.0536277602524</v>
      </c>
      <c r="K85" s="95" t="n">
        <v>76</v>
      </c>
      <c r="L85" s="177"/>
      <c r="M85" s="177"/>
    </row>
    <row r="86" customFormat="false" ht="12" hidden="false" customHeight="true" outlineLevel="0" collapsed="false">
      <c r="A86" s="93" t="n">
        <v>77</v>
      </c>
      <c r="B86" s="168" t="s">
        <v>295</v>
      </c>
      <c r="C86" s="176" t="s">
        <v>296</v>
      </c>
      <c r="D86" s="165" t="s">
        <v>160</v>
      </c>
      <c r="E86" s="176" t="s">
        <v>161</v>
      </c>
      <c r="F86" s="90" t="n">
        <v>171</v>
      </c>
      <c r="G86" s="90" t="n">
        <v>86</v>
      </c>
      <c r="H86" s="173" t="n">
        <v>50.2923976608187</v>
      </c>
      <c r="I86" s="90" t="n">
        <v>86</v>
      </c>
      <c r="J86" s="173" t="n">
        <v>50.2923976608187</v>
      </c>
      <c r="K86" s="95" t="n">
        <v>77</v>
      </c>
      <c r="L86" s="177"/>
      <c r="M86" s="177"/>
    </row>
    <row r="87" customFormat="false" ht="12" hidden="false" customHeight="true" outlineLevel="0" collapsed="false">
      <c r="A87" s="93" t="n">
        <v>78</v>
      </c>
      <c r="B87" s="168" t="s">
        <v>297</v>
      </c>
      <c r="C87" s="176" t="s">
        <v>298</v>
      </c>
      <c r="D87" s="165" t="s">
        <v>138</v>
      </c>
      <c r="E87" s="176" t="s">
        <v>139</v>
      </c>
      <c r="F87" s="90" t="n">
        <v>1066</v>
      </c>
      <c r="G87" s="90" t="n">
        <v>546</v>
      </c>
      <c r="H87" s="173" t="n">
        <v>51.219512195122</v>
      </c>
      <c r="I87" s="90" t="n">
        <v>519</v>
      </c>
      <c r="J87" s="173" t="n">
        <v>48.6866791744841</v>
      </c>
      <c r="K87" s="95" t="n">
        <v>78</v>
      </c>
      <c r="L87" s="177"/>
      <c r="M87" s="177"/>
    </row>
    <row r="88" customFormat="false" ht="12" hidden="false" customHeight="true" outlineLevel="0" collapsed="false">
      <c r="A88" s="93" t="n">
        <v>79</v>
      </c>
      <c r="B88" s="168" t="s">
        <v>299</v>
      </c>
      <c r="C88" s="176" t="s">
        <v>300</v>
      </c>
      <c r="D88" s="165" t="s">
        <v>160</v>
      </c>
      <c r="E88" s="176" t="s">
        <v>161</v>
      </c>
      <c r="F88" s="90" t="n">
        <v>320</v>
      </c>
      <c r="G88" s="90" t="n">
        <v>164</v>
      </c>
      <c r="H88" s="173" t="n">
        <v>51.25</v>
      </c>
      <c r="I88" s="90" t="n">
        <v>155</v>
      </c>
      <c r="J88" s="173" t="n">
        <v>48.4375</v>
      </c>
      <c r="K88" s="95" t="n">
        <v>79</v>
      </c>
      <c r="L88" s="177"/>
      <c r="M88" s="177"/>
    </row>
    <row r="89" customFormat="false" ht="12" hidden="false" customHeight="true" outlineLevel="0" collapsed="false">
      <c r="A89" s="93" t="n">
        <v>80</v>
      </c>
      <c r="B89" s="168" t="s">
        <v>301</v>
      </c>
      <c r="C89" s="176" t="s">
        <v>302</v>
      </c>
      <c r="D89" s="165" t="s">
        <v>178</v>
      </c>
      <c r="E89" s="176" t="s">
        <v>179</v>
      </c>
      <c r="F89" s="90" t="n">
        <v>704</v>
      </c>
      <c r="G89" s="90" t="n">
        <v>358</v>
      </c>
      <c r="H89" s="173" t="n">
        <v>50.8522727272727</v>
      </c>
      <c r="I89" s="90" t="n">
        <v>346</v>
      </c>
      <c r="J89" s="173" t="n">
        <v>49.1477272727273</v>
      </c>
      <c r="K89" s="95" t="n">
        <v>80</v>
      </c>
      <c r="L89" s="177"/>
      <c r="M89" s="177"/>
    </row>
    <row r="90" customFormat="false" ht="12" hidden="false" customHeight="true" outlineLevel="0" collapsed="false">
      <c r="A90" s="93" t="n">
        <v>81</v>
      </c>
      <c r="B90" s="168" t="s">
        <v>303</v>
      </c>
      <c r="C90" s="176" t="s">
        <v>304</v>
      </c>
      <c r="D90" s="165" t="s">
        <v>128</v>
      </c>
      <c r="E90" s="176" t="s">
        <v>129</v>
      </c>
      <c r="F90" s="90" t="n">
        <v>718</v>
      </c>
      <c r="G90" s="90" t="n">
        <v>347</v>
      </c>
      <c r="H90" s="173" t="n">
        <v>48.3286908077994</v>
      </c>
      <c r="I90" s="90" t="n">
        <v>370</v>
      </c>
      <c r="J90" s="173" t="n">
        <v>51.5320334261838</v>
      </c>
      <c r="K90" s="95" t="n">
        <v>81</v>
      </c>
      <c r="L90" s="177"/>
      <c r="M90" s="177"/>
    </row>
    <row r="91" customFormat="false" ht="12" hidden="false" customHeight="true" outlineLevel="0" collapsed="false">
      <c r="A91" s="93" t="n">
        <v>82</v>
      </c>
      <c r="B91" s="178" t="s">
        <v>305</v>
      </c>
      <c r="C91" s="176" t="s">
        <v>306</v>
      </c>
      <c r="D91" s="165" t="s">
        <v>160</v>
      </c>
      <c r="E91" s="176" t="s">
        <v>161</v>
      </c>
      <c r="F91" s="90" t="n">
        <v>317</v>
      </c>
      <c r="G91" s="90" t="n">
        <v>156</v>
      </c>
      <c r="H91" s="173" t="n">
        <v>49.211356466877</v>
      </c>
      <c r="I91" s="90" t="n">
        <v>161</v>
      </c>
      <c r="J91" s="173" t="n">
        <v>50.788643533123</v>
      </c>
      <c r="K91" s="95" t="n">
        <v>82</v>
      </c>
      <c r="L91" s="177"/>
      <c r="M91" s="177"/>
    </row>
    <row r="92" customFormat="false" ht="12" hidden="false" customHeight="true" outlineLevel="0" collapsed="false">
      <c r="A92" s="93" t="n">
        <v>83</v>
      </c>
      <c r="B92" s="168" t="s">
        <v>307</v>
      </c>
      <c r="C92" s="176" t="s">
        <v>308</v>
      </c>
      <c r="D92" s="165" t="s">
        <v>142</v>
      </c>
      <c r="E92" s="176" t="s">
        <v>143</v>
      </c>
      <c r="F92" s="90" t="n">
        <v>3430</v>
      </c>
      <c r="G92" s="90" t="n">
        <v>1664</v>
      </c>
      <c r="H92" s="173" t="n">
        <v>48.5131195335277</v>
      </c>
      <c r="I92" s="90" t="n">
        <v>1766</v>
      </c>
      <c r="J92" s="173" t="n">
        <v>51.4868804664723</v>
      </c>
      <c r="K92" s="95" t="n">
        <v>83</v>
      </c>
      <c r="L92" s="177"/>
      <c r="M92" s="177"/>
    </row>
    <row r="93" customFormat="false" ht="12" hidden="false" customHeight="true" outlineLevel="0" collapsed="false">
      <c r="A93" s="93" t="n">
        <v>84</v>
      </c>
      <c r="B93" s="178" t="s">
        <v>309</v>
      </c>
      <c r="C93" s="176" t="s">
        <v>310</v>
      </c>
      <c r="D93" s="165" t="s">
        <v>138</v>
      </c>
      <c r="E93" s="176" t="s">
        <v>139</v>
      </c>
      <c r="F93" s="90" t="n">
        <v>648</v>
      </c>
      <c r="G93" s="90" t="n">
        <v>344</v>
      </c>
      <c r="H93" s="173" t="n">
        <v>53.0864197530864</v>
      </c>
      <c r="I93" s="90" t="n">
        <v>304</v>
      </c>
      <c r="J93" s="173" t="n">
        <v>46.9135802469136</v>
      </c>
      <c r="K93" s="95" t="n">
        <v>84</v>
      </c>
      <c r="L93" s="177"/>
      <c r="M93" s="177"/>
    </row>
    <row r="94" customFormat="false" ht="12" hidden="false" customHeight="true" outlineLevel="0" collapsed="false">
      <c r="A94" s="93" t="n">
        <v>85</v>
      </c>
      <c r="B94" s="25" t="s">
        <v>311</v>
      </c>
      <c r="C94" s="176" t="s">
        <v>312</v>
      </c>
      <c r="D94" s="165" t="s">
        <v>192</v>
      </c>
      <c r="E94" s="176" t="s">
        <v>313</v>
      </c>
      <c r="F94" s="90" t="n">
        <v>42468</v>
      </c>
      <c r="G94" s="90" t="n">
        <v>20634</v>
      </c>
      <c r="H94" s="173" t="n">
        <v>48.5871715173778</v>
      </c>
      <c r="I94" s="90" t="n">
        <v>21835</v>
      </c>
      <c r="J94" s="173" t="n">
        <v>51.4151831967599</v>
      </c>
      <c r="K94" s="95" t="n">
        <v>85</v>
      </c>
      <c r="L94" s="177"/>
      <c r="M94" s="177"/>
    </row>
    <row r="95" customFormat="false" ht="12" hidden="false" customHeight="true" outlineLevel="0" collapsed="false">
      <c r="A95" s="93" t="n">
        <v>86</v>
      </c>
      <c r="B95" s="168" t="s">
        <v>314</v>
      </c>
      <c r="C95" s="176" t="s">
        <v>315</v>
      </c>
      <c r="D95" s="165" t="s">
        <v>124</v>
      </c>
      <c r="E95" s="176" t="s">
        <v>125</v>
      </c>
      <c r="F95" s="90" t="n">
        <v>560</v>
      </c>
      <c r="G95" s="90" t="n">
        <v>291</v>
      </c>
      <c r="H95" s="173" t="n">
        <v>51.9642857142857</v>
      </c>
      <c r="I95" s="90" t="n">
        <v>269</v>
      </c>
      <c r="J95" s="173" t="n">
        <v>48.0357142857143</v>
      </c>
      <c r="K95" s="95" t="n">
        <v>86</v>
      </c>
      <c r="L95" s="177"/>
      <c r="M95" s="177"/>
    </row>
    <row r="96" customFormat="false" ht="12" hidden="false" customHeight="true" outlineLevel="0" collapsed="false">
      <c r="A96" s="93" t="n">
        <v>87</v>
      </c>
      <c r="B96" s="168" t="s">
        <v>316</v>
      </c>
      <c r="C96" s="176" t="s">
        <v>317</v>
      </c>
      <c r="D96" s="165" t="s">
        <v>152</v>
      </c>
      <c r="E96" s="176" t="s">
        <v>153</v>
      </c>
      <c r="F96" s="90" t="n">
        <v>737</v>
      </c>
      <c r="G96" s="90" t="n">
        <v>378</v>
      </c>
      <c r="H96" s="173" t="n">
        <v>51.2890094979647</v>
      </c>
      <c r="I96" s="90" t="n">
        <v>359</v>
      </c>
      <c r="J96" s="173" t="n">
        <v>48.7109905020353</v>
      </c>
      <c r="K96" s="95" t="n">
        <v>87</v>
      </c>
      <c r="L96" s="177"/>
      <c r="M96" s="177"/>
    </row>
    <row r="97" customFormat="false" ht="12" hidden="false" customHeight="true" outlineLevel="0" collapsed="false">
      <c r="A97" s="93" t="n">
        <v>88</v>
      </c>
      <c r="B97" s="168" t="s">
        <v>318</v>
      </c>
      <c r="C97" s="176" t="s">
        <v>319</v>
      </c>
      <c r="D97" s="165" t="s">
        <v>142</v>
      </c>
      <c r="E97" s="176" t="s">
        <v>143</v>
      </c>
      <c r="F97" s="90" t="n">
        <v>1341</v>
      </c>
      <c r="G97" s="90" t="n">
        <v>707</v>
      </c>
      <c r="H97" s="173" t="n">
        <v>52.7218493661447</v>
      </c>
      <c r="I97" s="90" t="n">
        <v>632</v>
      </c>
      <c r="J97" s="173" t="n">
        <v>47.1290082028337</v>
      </c>
      <c r="K97" s="95" t="n">
        <v>88</v>
      </c>
      <c r="L97" s="177"/>
      <c r="M97" s="177"/>
    </row>
    <row r="98" customFormat="false" ht="12" hidden="false" customHeight="true" outlineLevel="0" collapsed="false">
      <c r="A98" s="93" t="n">
        <v>89</v>
      </c>
      <c r="B98" s="168" t="s">
        <v>320</v>
      </c>
      <c r="C98" s="176" t="s">
        <v>321</v>
      </c>
      <c r="D98" s="165" t="s">
        <v>142</v>
      </c>
      <c r="E98" s="176" t="s">
        <v>143</v>
      </c>
      <c r="F98" s="90" t="n">
        <v>310</v>
      </c>
      <c r="G98" s="90" t="n">
        <v>165</v>
      </c>
      <c r="H98" s="173" t="n">
        <v>53.2258064516129</v>
      </c>
      <c r="I98" s="90" t="n">
        <v>145</v>
      </c>
      <c r="J98" s="173" t="n">
        <v>46.7741935483871</v>
      </c>
      <c r="K98" s="95" t="n">
        <v>89</v>
      </c>
      <c r="L98" s="177"/>
      <c r="M98" s="177"/>
    </row>
    <row r="99" customFormat="false" ht="12" hidden="false" customHeight="true" outlineLevel="0" collapsed="false">
      <c r="A99" s="93" t="n">
        <v>90</v>
      </c>
      <c r="B99" s="168" t="s">
        <v>322</v>
      </c>
      <c r="C99" s="179" t="s">
        <v>323</v>
      </c>
      <c r="D99" s="168" t="s">
        <v>160</v>
      </c>
      <c r="E99" s="179" t="s">
        <v>161</v>
      </c>
      <c r="F99" s="90" t="n">
        <v>662</v>
      </c>
      <c r="G99" s="90" t="n">
        <v>344</v>
      </c>
      <c r="H99" s="173" t="n">
        <v>51.963746223565</v>
      </c>
      <c r="I99" s="90" t="n">
        <v>317</v>
      </c>
      <c r="J99" s="173" t="n">
        <v>47.8851963746224</v>
      </c>
      <c r="K99" s="95" t="n">
        <v>90</v>
      </c>
      <c r="L99" s="177"/>
      <c r="M99" s="177"/>
    </row>
    <row r="100" customFormat="false" ht="12" hidden="false" customHeight="true" outlineLevel="0" collapsed="false">
      <c r="A100" s="105" t="n">
        <v>91</v>
      </c>
      <c r="B100" s="180" t="s">
        <v>324</v>
      </c>
      <c r="C100" s="181"/>
      <c r="D100" s="181"/>
      <c r="E100" s="181"/>
      <c r="F100" s="182" t="n">
        <f aca="false">SUM(F10:F99)</f>
        <v>156635</v>
      </c>
      <c r="G100" s="182" t="n">
        <v>77979</v>
      </c>
      <c r="H100" s="183" t="n">
        <v>49.7838924889073</v>
      </c>
      <c r="I100" s="182" t="n">
        <v>78655</v>
      </c>
      <c r="J100" s="183" t="n">
        <v>50.2154690841766</v>
      </c>
      <c r="K100" s="114" t="n">
        <v>91</v>
      </c>
      <c r="L100" s="177"/>
      <c r="M100" s="177"/>
    </row>
    <row r="177" s="26" customFormat="true" ht="12" hidden="false" customHeight="true" outlineLevel="0" collapsed="false">
      <c r="A177" s="165"/>
      <c r="B177" s="166"/>
      <c r="C177" s="167"/>
      <c r="K177" s="165"/>
    </row>
    <row r="178" s="26" customFormat="true" ht="12" hidden="false" customHeight="true" outlineLevel="0" collapsed="false">
      <c r="A178" s="165"/>
      <c r="B178" s="166"/>
      <c r="C178" s="167"/>
      <c r="K178" s="165"/>
    </row>
    <row r="179" s="26" customFormat="true" ht="12" hidden="false" customHeight="true" outlineLevel="0" collapsed="false">
      <c r="A179" s="165"/>
      <c r="B179" s="166"/>
      <c r="C179" s="167"/>
      <c r="K179" s="165"/>
    </row>
    <row r="180" s="26" customFormat="true" ht="12" hidden="false" customHeight="true" outlineLevel="0" collapsed="false">
      <c r="A180" s="165"/>
      <c r="B180" s="166"/>
      <c r="C180" s="167"/>
      <c r="K180" s="165"/>
    </row>
    <row r="181" s="26" customFormat="true" ht="12" hidden="false" customHeight="true" outlineLevel="0" collapsed="false">
      <c r="A181" s="165"/>
      <c r="B181" s="166"/>
      <c r="C181" s="167"/>
      <c r="K181" s="165"/>
    </row>
    <row r="182" s="26" customFormat="true" ht="12" hidden="false" customHeight="true" outlineLevel="0" collapsed="false">
      <c r="A182" s="165"/>
      <c r="B182" s="166"/>
      <c r="C182" s="167"/>
      <c r="K182" s="165"/>
    </row>
    <row r="183" s="26" customFormat="true" ht="12" hidden="false" customHeight="true" outlineLevel="0" collapsed="false">
      <c r="A183" s="165"/>
      <c r="B183" s="166"/>
      <c r="C183" s="167"/>
      <c r="K183" s="165"/>
    </row>
    <row r="184" s="26" customFormat="true" ht="12" hidden="false" customHeight="true" outlineLevel="0" collapsed="false">
      <c r="A184" s="165"/>
      <c r="B184" s="166"/>
      <c r="C184" s="167"/>
      <c r="K184" s="165"/>
    </row>
    <row r="185" s="26" customFormat="true" ht="12" hidden="false" customHeight="true" outlineLevel="0" collapsed="false">
      <c r="A185" s="165"/>
      <c r="B185" s="166"/>
      <c r="C185" s="167"/>
      <c r="K185" s="165"/>
    </row>
    <row r="186" s="26" customFormat="true" ht="12" hidden="false" customHeight="true" outlineLevel="0" collapsed="false">
      <c r="A186" s="165"/>
      <c r="B186" s="166"/>
      <c r="C186" s="167"/>
      <c r="K186" s="165"/>
    </row>
    <row r="187" s="26" customFormat="true" ht="12" hidden="false" customHeight="true" outlineLevel="0" collapsed="false">
      <c r="A187" s="165"/>
      <c r="B187" s="166"/>
      <c r="C187" s="167"/>
      <c r="K187" s="165"/>
    </row>
    <row r="188" s="26" customFormat="true" ht="12" hidden="false" customHeight="true" outlineLevel="0" collapsed="false">
      <c r="A188" s="165"/>
      <c r="B188" s="166"/>
      <c r="C188" s="167"/>
      <c r="K188" s="165"/>
    </row>
    <row r="189" s="26" customFormat="true" ht="12" hidden="false" customHeight="true" outlineLevel="0" collapsed="false">
      <c r="A189" s="165"/>
      <c r="B189" s="166"/>
      <c r="C189" s="167"/>
      <c r="K189" s="165"/>
    </row>
    <row r="190" s="26" customFormat="true" ht="12" hidden="false" customHeight="true" outlineLevel="0" collapsed="false">
      <c r="A190" s="165"/>
      <c r="B190" s="166"/>
      <c r="C190" s="167"/>
      <c r="K190" s="165"/>
    </row>
    <row r="191" s="26" customFormat="true" ht="12" hidden="false" customHeight="true" outlineLevel="0" collapsed="false">
      <c r="A191" s="165"/>
      <c r="B191" s="166"/>
      <c r="C191" s="167"/>
      <c r="K191" s="165"/>
    </row>
    <row r="192" s="26" customFormat="true" ht="12" hidden="false" customHeight="true" outlineLevel="0" collapsed="false">
      <c r="A192" s="165"/>
      <c r="B192" s="166"/>
      <c r="C192" s="167"/>
      <c r="K192" s="165"/>
    </row>
    <row r="193" s="26" customFormat="true" ht="12" hidden="false" customHeight="true" outlineLevel="0" collapsed="false">
      <c r="A193" s="165"/>
      <c r="B193" s="166"/>
      <c r="C193" s="167"/>
      <c r="K193" s="165"/>
    </row>
    <row r="194" s="26" customFormat="true" ht="12" hidden="false" customHeight="true" outlineLevel="0" collapsed="false">
      <c r="A194" s="165"/>
      <c r="B194" s="166"/>
      <c r="C194" s="167"/>
      <c r="K194" s="165"/>
    </row>
    <row r="195" s="26" customFormat="true" ht="12" hidden="false" customHeight="true" outlineLevel="0" collapsed="false">
      <c r="A195" s="165"/>
      <c r="B195" s="166"/>
      <c r="C195" s="167"/>
      <c r="K195" s="165"/>
    </row>
    <row r="196" s="26" customFormat="true" ht="12" hidden="false" customHeight="true" outlineLevel="0" collapsed="false">
      <c r="A196" s="165"/>
      <c r="B196" s="166"/>
      <c r="C196" s="167"/>
      <c r="K196" s="165"/>
    </row>
    <row r="197" s="26" customFormat="true" ht="12" hidden="false" customHeight="true" outlineLevel="0" collapsed="false">
      <c r="A197" s="165"/>
      <c r="B197" s="166"/>
      <c r="C197" s="167"/>
      <c r="K197" s="165"/>
    </row>
    <row r="198" s="26" customFormat="true" ht="12" hidden="false" customHeight="true" outlineLevel="0" collapsed="false">
      <c r="A198" s="165"/>
      <c r="B198" s="166"/>
      <c r="C198" s="167"/>
      <c r="K198" s="165"/>
    </row>
    <row r="199" s="26" customFormat="true" ht="12" hidden="false" customHeight="true" outlineLevel="0" collapsed="false">
      <c r="A199" s="165"/>
      <c r="B199" s="166"/>
      <c r="C199" s="167"/>
      <c r="K199" s="165"/>
    </row>
    <row r="200" s="26" customFormat="true" ht="12" hidden="false" customHeight="true" outlineLevel="0" collapsed="false">
      <c r="A200" s="165"/>
      <c r="B200" s="166"/>
      <c r="C200" s="167"/>
      <c r="K200" s="165"/>
    </row>
    <row r="201" s="26" customFormat="true" ht="12" hidden="false" customHeight="true" outlineLevel="0" collapsed="false">
      <c r="A201" s="165"/>
      <c r="B201" s="166"/>
      <c r="C201" s="167"/>
      <c r="K201" s="165"/>
    </row>
    <row r="202" s="26" customFormat="true" ht="12" hidden="false" customHeight="true" outlineLevel="0" collapsed="false">
      <c r="A202" s="165"/>
      <c r="B202" s="166"/>
      <c r="C202" s="167"/>
      <c r="K202" s="165"/>
    </row>
    <row r="203" s="26" customFormat="true" ht="12" hidden="false" customHeight="true" outlineLevel="0" collapsed="false">
      <c r="A203" s="165"/>
      <c r="B203" s="166"/>
      <c r="C203" s="167"/>
      <c r="K203" s="165"/>
    </row>
    <row r="204" s="26" customFormat="true" ht="12" hidden="false" customHeight="true" outlineLevel="0" collapsed="false">
      <c r="A204" s="165"/>
      <c r="B204" s="166"/>
      <c r="C204" s="167"/>
      <c r="K204" s="165"/>
    </row>
    <row r="205" s="26" customFormat="true" ht="12" hidden="false" customHeight="true" outlineLevel="0" collapsed="false">
      <c r="A205" s="165"/>
      <c r="B205" s="166"/>
      <c r="C205" s="167"/>
      <c r="K205" s="165"/>
    </row>
    <row r="206" s="26" customFormat="true" ht="12" hidden="false" customHeight="true" outlineLevel="0" collapsed="false">
      <c r="A206" s="165"/>
      <c r="B206" s="166"/>
      <c r="C206" s="167"/>
      <c r="K206" s="165"/>
    </row>
  </sheetData>
  <mergeCells count="13">
    <mergeCell ref="A1:E1"/>
    <mergeCell ref="A2:E2"/>
    <mergeCell ref="A4:A8"/>
    <mergeCell ref="B4:B8"/>
    <mergeCell ref="C4:C8"/>
    <mergeCell ref="D4:D8"/>
    <mergeCell ref="E4:E8"/>
    <mergeCell ref="F4:F7"/>
    <mergeCell ref="G4:J4"/>
    <mergeCell ref="K4:K8"/>
    <mergeCell ref="G5:H7"/>
    <mergeCell ref="I5:J7"/>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165" width="6.99"/>
    <col collapsed="false" customWidth="true" hidden="false" outlineLevel="0" max="2" min="2" style="166" width="26.28"/>
    <col collapsed="false" customWidth="true" hidden="false" outlineLevel="0" max="3" min="3" style="167" width="10.71"/>
    <col collapsed="false" customWidth="true" hidden="false" outlineLevel="0" max="4" min="4" style="26" width="27.7"/>
    <col collapsed="false" customWidth="true" hidden="false" outlineLevel="0" max="5" min="5" style="26" width="8.99"/>
    <col collapsed="false" customWidth="true" hidden="false" outlineLevel="0" max="6" min="6" style="26" width="11.28"/>
    <col collapsed="false" customWidth="true" hidden="false" outlineLevel="0" max="10" min="7" style="17" width="8.7"/>
    <col collapsed="false" customWidth="true" hidden="false" outlineLevel="0" max="16" min="11" style="17" width="8.28"/>
    <col collapsed="false" customWidth="true" hidden="false" outlineLevel="0" max="17" min="17" style="165" width="6.99"/>
    <col collapsed="false" customWidth="false" hidden="false" outlineLevel="0" max="257" min="18" style="17" width="11.42"/>
  </cols>
  <sheetData>
    <row r="1" s="73" customFormat="true" ht="15" hidden="false" customHeight="true" outlineLevel="0" collapsed="false">
      <c r="A1" s="72" t="s">
        <v>114</v>
      </c>
      <c r="B1" s="72"/>
      <c r="C1" s="72"/>
      <c r="D1" s="72"/>
      <c r="E1" s="72"/>
      <c r="F1" s="72"/>
    </row>
    <row r="2" s="4" customFormat="true" ht="15" hidden="false" customHeight="true" outlineLevel="0" collapsed="false">
      <c r="A2" s="74" t="s">
        <v>325</v>
      </c>
      <c r="B2" s="74"/>
      <c r="C2" s="74"/>
      <c r="D2" s="74"/>
      <c r="E2" s="74"/>
      <c r="F2" s="74"/>
      <c r="Q2" s="75"/>
    </row>
    <row r="3" customFormat="false" ht="12" hidden="false" customHeight="true" outlineLevel="0" collapsed="false">
      <c r="A3" s="168"/>
      <c r="D3" s="166"/>
      <c r="E3" s="166"/>
      <c r="F3" s="166"/>
      <c r="G3" s="147"/>
      <c r="H3" s="147"/>
      <c r="I3" s="147"/>
      <c r="J3" s="147"/>
      <c r="K3" s="147"/>
      <c r="L3" s="147"/>
      <c r="M3" s="147"/>
      <c r="N3" s="147"/>
      <c r="O3" s="147"/>
      <c r="Q3" s="168"/>
    </row>
    <row r="4" s="82" customFormat="true" ht="12" hidden="false" customHeight="true" outlineLevel="0" collapsed="false">
      <c r="A4" s="76" t="s">
        <v>64</v>
      </c>
      <c r="B4" s="77" t="s">
        <v>116</v>
      </c>
      <c r="C4" s="77" t="s">
        <v>117</v>
      </c>
      <c r="D4" s="77" t="s">
        <v>118</v>
      </c>
      <c r="E4" s="77" t="s">
        <v>119</v>
      </c>
      <c r="F4" s="81" t="s">
        <v>66</v>
      </c>
      <c r="G4" s="169" t="s">
        <v>90</v>
      </c>
      <c r="H4" s="169"/>
      <c r="I4" s="169"/>
      <c r="J4" s="169"/>
      <c r="K4" s="169"/>
      <c r="L4" s="169"/>
      <c r="M4" s="169"/>
      <c r="N4" s="169"/>
      <c r="O4" s="169"/>
      <c r="P4" s="169"/>
      <c r="Q4" s="81" t="s">
        <v>64</v>
      </c>
    </row>
    <row r="5" s="82" customFormat="true" ht="12" hidden="false" customHeight="true" outlineLevel="0" collapsed="false">
      <c r="A5" s="76"/>
      <c r="B5" s="77"/>
      <c r="C5" s="77"/>
      <c r="D5" s="77"/>
      <c r="E5" s="77"/>
      <c r="F5" s="81"/>
      <c r="G5" s="169" t="s">
        <v>69</v>
      </c>
      <c r="H5" s="169"/>
      <c r="I5" s="77" t="s">
        <v>70</v>
      </c>
      <c r="J5" s="77"/>
      <c r="K5" s="77" t="s">
        <v>71</v>
      </c>
      <c r="L5" s="77"/>
      <c r="M5" s="77" t="s">
        <v>72</v>
      </c>
      <c r="N5" s="77"/>
      <c r="O5" s="132" t="s">
        <v>73</v>
      </c>
      <c r="P5" s="132"/>
      <c r="Q5" s="81"/>
    </row>
    <row r="6" s="82" customFormat="true" ht="12" hidden="false" customHeight="true" outlineLevel="0" collapsed="false">
      <c r="A6" s="76"/>
      <c r="B6" s="77"/>
      <c r="C6" s="77"/>
      <c r="D6" s="77"/>
      <c r="E6" s="77"/>
      <c r="F6" s="81"/>
      <c r="G6" s="169"/>
      <c r="H6" s="169"/>
      <c r="I6" s="77"/>
      <c r="J6" s="77"/>
      <c r="K6" s="77"/>
      <c r="L6" s="77"/>
      <c r="M6" s="77"/>
      <c r="N6" s="77"/>
      <c r="O6" s="132"/>
      <c r="P6" s="132"/>
      <c r="Q6" s="81"/>
    </row>
    <row r="7" s="82" customFormat="true" ht="12" hidden="false" customHeight="true" outlineLevel="0" collapsed="false">
      <c r="A7" s="76"/>
      <c r="B7" s="77"/>
      <c r="C7" s="77"/>
      <c r="D7" s="77"/>
      <c r="E7" s="77"/>
      <c r="F7" s="81"/>
      <c r="G7" s="169"/>
      <c r="H7" s="169"/>
      <c r="I7" s="77"/>
      <c r="J7" s="77"/>
      <c r="K7" s="77"/>
      <c r="L7" s="77"/>
      <c r="M7" s="77"/>
      <c r="N7" s="77"/>
      <c r="O7" s="132"/>
      <c r="P7" s="132"/>
      <c r="Q7" s="81"/>
    </row>
    <row r="8" s="82" customFormat="true" ht="12" hidden="false" customHeight="true" outlineLevel="0" collapsed="false">
      <c r="A8" s="76"/>
      <c r="B8" s="77"/>
      <c r="C8" s="77"/>
      <c r="D8" s="77"/>
      <c r="E8" s="77"/>
      <c r="F8" s="131" t="s">
        <v>74</v>
      </c>
      <c r="G8" s="169" t="s">
        <v>74</v>
      </c>
      <c r="H8" s="132" t="s">
        <v>75</v>
      </c>
      <c r="I8" s="132" t="s">
        <v>74</v>
      </c>
      <c r="J8" s="132" t="s">
        <v>75</v>
      </c>
      <c r="K8" s="132" t="s">
        <v>74</v>
      </c>
      <c r="L8" s="132" t="s">
        <v>75</v>
      </c>
      <c r="M8" s="132" t="s">
        <v>74</v>
      </c>
      <c r="N8" s="132" t="s">
        <v>75</v>
      </c>
      <c r="O8" s="132" t="s">
        <v>74</v>
      </c>
      <c r="P8" s="132" t="s">
        <v>75</v>
      </c>
      <c r="Q8" s="81"/>
    </row>
    <row r="9" customFormat="false" ht="12" hidden="false" customHeight="true" outlineLevel="0" collapsed="false">
      <c r="A9" s="87"/>
      <c r="B9" s="171"/>
      <c r="C9" s="172"/>
      <c r="D9" s="171"/>
      <c r="E9" s="172"/>
      <c r="F9" s="88"/>
      <c r="G9" s="88"/>
      <c r="H9" s="184"/>
      <c r="I9" s="88"/>
      <c r="J9" s="184"/>
      <c r="K9" s="88"/>
      <c r="L9" s="184"/>
      <c r="M9" s="88"/>
      <c r="N9" s="184"/>
      <c r="O9" s="88"/>
      <c r="P9" s="184"/>
      <c r="Q9" s="185"/>
    </row>
    <row r="10" customFormat="false" ht="12" hidden="false" customHeight="true" outlineLevel="0" collapsed="false">
      <c r="A10" s="93" t="n">
        <v>1</v>
      </c>
      <c r="B10" s="168" t="s">
        <v>122</v>
      </c>
      <c r="C10" s="176" t="s">
        <v>123</v>
      </c>
      <c r="D10" s="165" t="s">
        <v>124</v>
      </c>
      <c r="E10" s="186" t="s">
        <v>125</v>
      </c>
      <c r="F10" s="88" t="n">
        <v>1234</v>
      </c>
      <c r="G10" s="88" t="n">
        <v>183</v>
      </c>
      <c r="H10" s="184" t="n">
        <v>14.8298217179903</v>
      </c>
      <c r="I10" s="88" t="s">
        <v>326</v>
      </c>
      <c r="J10" s="184" t="n">
        <v>-11.0210696920583</v>
      </c>
      <c r="K10" s="88" t="n">
        <v>372</v>
      </c>
      <c r="L10" s="184" t="n">
        <v>30.1458670988655</v>
      </c>
      <c r="M10" s="88" t="n">
        <v>329</v>
      </c>
      <c r="N10" s="184" t="n">
        <v>26.6612641815235</v>
      </c>
      <c r="O10" s="88" t="n">
        <v>214</v>
      </c>
      <c r="P10" s="184" t="n">
        <v>17.3419773095624</v>
      </c>
      <c r="Q10" s="95" t="n">
        <v>1</v>
      </c>
    </row>
    <row r="11" customFormat="false" ht="12" hidden="false" customHeight="true" outlineLevel="0" collapsed="false">
      <c r="A11" s="93" t="n">
        <v>2</v>
      </c>
      <c r="B11" s="168" t="s">
        <v>126</v>
      </c>
      <c r="C11" s="176" t="s">
        <v>127</v>
      </c>
      <c r="D11" s="165" t="s">
        <v>128</v>
      </c>
      <c r="E11" s="176" t="s">
        <v>129</v>
      </c>
      <c r="F11" s="88" t="n">
        <v>3650</v>
      </c>
      <c r="G11" s="88" t="n">
        <v>604</v>
      </c>
      <c r="H11" s="184" t="n">
        <v>16.5479452054795</v>
      </c>
      <c r="I11" s="88" t="n">
        <v>442</v>
      </c>
      <c r="J11" s="184" t="n">
        <v>12.1095890410959</v>
      </c>
      <c r="K11" s="88" t="n">
        <v>1042</v>
      </c>
      <c r="L11" s="184" t="n">
        <v>28.5479452054795</v>
      </c>
      <c r="M11" s="88" t="n">
        <v>931</v>
      </c>
      <c r="N11" s="184" t="n">
        <v>25.5068493150685</v>
      </c>
      <c r="O11" s="88" t="n">
        <v>633</v>
      </c>
      <c r="P11" s="184" t="n">
        <v>17.3424657534247</v>
      </c>
      <c r="Q11" s="95" t="n">
        <v>2</v>
      </c>
    </row>
    <row r="12" customFormat="false" ht="12" hidden="false" customHeight="true" outlineLevel="0" collapsed="false">
      <c r="A12" s="93" t="n">
        <v>3</v>
      </c>
      <c r="B12" s="168" t="s">
        <v>130</v>
      </c>
      <c r="C12" s="176" t="s">
        <v>131</v>
      </c>
      <c r="D12" s="165" t="s">
        <v>128</v>
      </c>
      <c r="E12" s="176" t="s">
        <v>129</v>
      </c>
      <c r="F12" s="88" t="n">
        <v>628</v>
      </c>
      <c r="G12" s="88" t="s">
        <v>327</v>
      </c>
      <c r="H12" s="184" t="n">
        <v>-15.2866242038217</v>
      </c>
      <c r="I12" s="88" t="n">
        <v>66</v>
      </c>
      <c r="J12" s="184" t="n">
        <v>10.5095541401274</v>
      </c>
      <c r="K12" s="88" t="n">
        <v>199</v>
      </c>
      <c r="L12" s="184" t="n">
        <v>31.687898089172</v>
      </c>
      <c r="M12" s="88" t="n">
        <v>188</v>
      </c>
      <c r="N12" s="184" t="n">
        <v>29.9363057324841</v>
      </c>
      <c r="O12" s="88" t="n">
        <v>78</v>
      </c>
      <c r="P12" s="184" t="n">
        <v>12.4203821656051</v>
      </c>
      <c r="Q12" s="95" t="n">
        <v>3</v>
      </c>
    </row>
    <row r="13" customFormat="false" ht="12" hidden="false" customHeight="true" outlineLevel="0" collapsed="false">
      <c r="A13" s="93" t="n">
        <v>4</v>
      </c>
      <c r="B13" s="168" t="s">
        <v>132</v>
      </c>
      <c r="C13" s="176" t="s">
        <v>133</v>
      </c>
      <c r="D13" s="165" t="s">
        <v>134</v>
      </c>
      <c r="E13" s="176" t="s">
        <v>135</v>
      </c>
      <c r="F13" s="88" t="n">
        <v>610</v>
      </c>
      <c r="G13" s="88" t="n">
        <v>83</v>
      </c>
      <c r="H13" s="184" t="n">
        <v>13.6065573770492</v>
      </c>
      <c r="I13" s="88" t="n">
        <v>69</v>
      </c>
      <c r="J13" s="184" t="n">
        <v>11.3114754098361</v>
      </c>
      <c r="K13" s="88" t="n">
        <v>182</v>
      </c>
      <c r="L13" s="184" t="n">
        <v>29.8360655737705</v>
      </c>
      <c r="M13" s="88" t="n">
        <v>110</v>
      </c>
      <c r="N13" s="184" t="n">
        <v>18.0327868852459</v>
      </c>
      <c r="O13" s="88" t="n">
        <v>166</v>
      </c>
      <c r="P13" s="184" t="n">
        <v>27.2131147540984</v>
      </c>
      <c r="Q13" s="95" t="n">
        <v>4</v>
      </c>
    </row>
    <row r="14" customFormat="false" ht="12" hidden="false" customHeight="true" outlineLevel="0" collapsed="false">
      <c r="A14" s="93" t="n">
        <v>5</v>
      </c>
      <c r="B14" s="168" t="s">
        <v>136</v>
      </c>
      <c r="C14" s="176" t="s">
        <v>137</v>
      </c>
      <c r="D14" s="165" t="s">
        <v>138</v>
      </c>
      <c r="E14" s="176" t="s">
        <v>139</v>
      </c>
      <c r="F14" s="88" t="n">
        <v>341</v>
      </c>
      <c r="G14" s="88" t="n">
        <v>64</v>
      </c>
      <c r="H14" s="184" t="n">
        <v>18.7683284457478</v>
      </c>
      <c r="I14" s="88" t="n">
        <v>38</v>
      </c>
      <c r="J14" s="184" t="n">
        <v>11.1436950146628</v>
      </c>
      <c r="K14" s="88" t="n">
        <v>99</v>
      </c>
      <c r="L14" s="184" t="n">
        <v>29.0322580645161</v>
      </c>
      <c r="M14" s="88" t="n">
        <v>92</v>
      </c>
      <c r="N14" s="184" t="n">
        <v>26.9794721407625</v>
      </c>
      <c r="O14" s="88" t="n">
        <v>48</v>
      </c>
      <c r="P14" s="184" t="n">
        <v>14.0762463343109</v>
      </c>
      <c r="Q14" s="95" t="n">
        <v>5</v>
      </c>
    </row>
    <row r="15" customFormat="false" ht="12" hidden="false" customHeight="true" outlineLevel="0" collapsed="false">
      <c r="A15" s="93" t="n">
        <v>6</v>
      </c>
      <c r="B15" s="168" t="s">
        <v>140</v>
      </c>
      <c r="C15" s="176" t="s">
        <v>141</v>
      </c>
      <c r="D15" s="165" t="s">
        <v>142</v>
      </c>
      <c r="E15" s="176" t="s">
        <v>143</v>
      </c>
      <c r="F15" s="88" t="n">
        <v>385</v>
      </c>
      <c r="G15" s="88" t="n">
        <v>30</v>
      </c>
      <c r="H15" s="184" t="n">
        <v>7.79220779220779</v>
      </c>
      <c r="I15" s="88" t="n">
        <v>32</v>
      </c>
      <c r="J15" s="184" t="n">
        <v>8.31168831168831</v>
      </c>
      <c r="K15" s="88" t="n">
        <v>91</v>
      </c>
      <c r="L15" s="184" t="n">
        <v>23.6363636363636</v>
      </c>
      <c r="M15" s="88" t="n">
        <v>132</v>
      </c>
      <c r="N15" s="184" t="n">
        <v>34.2857142857143</v>
      </c>
      <c r="O15" s="88" t="n">
        <v>101</v>
      </c>
      <c r="P15" s="184" t="n">
        <v>26.2337662337662</v>
      </c>
      <c r="Q15" s="95" t="n">
        <v>6</v>
      </c>
    </row>
    <row r="16" customFormat="false" ht="12" hidden="false" customHeight="true" outlineLevel="0" collapsed="false">
      <c r="A16" s="93" t="n">
        <v>7</v>
      </c>
      <c r="B16" s="168" t="s">
        <v>144</v>
      </c>
      <c r="C16" s="176" t="s">
        <v>145</v>
      </c>
      <c r="D16" s="165" t="s">
        <v>134</v>
      </c>
      <c r="E16" s="176" t="s">
        <v>135</v>
      </c>
      <c r="F16" s="88" t="n">
        <v>1109</v>
      </c>
      <c r="G16" s="88" t="n">
        <v>188</v>
      </c>
      <c r="H16" s="184" t="n">
        <v>16.9522091974752</v>
      </c>
      <c r="I16" s="88" t="n">
        <v>142</v>
      </c>
      <c r="J16" s="184" t="n">
        <v>12.8043282236249</v>
      </c>
      <c r="K16" s="88" t="n">
        <v>330</v>
      </c>
      <c r="L16" s="184" t="n">
        <v>29.7565374211001</v>
      </c>
      <c r="M16" s="88" t="n">
        <v>267</v>
      </c>
      <c r="N16" s="184" t="n">
        <v>24.0757439134355</v>
      </c>
      <c r="O16" s="88" t="n">
        <v>182</v>
      </c>
      <c r="P16" s="184" t="n">
        <v>16.4111812443643</v>
      </c>
      <c r="Q16" s="95" t="n">
        <v>7</v>
      </c>
    </row>
    <row r="17" customFormat="false" ht="12" hidden="false" customHeight="true" outlineLevel="0" collapsed="false">
      <c r="A17" s="93" t="n">
        <v>8</v>
      </c>
      <c r="B17" s="168" t="s">
        <v>146</v>
      </c>
      <c r="C17" s="176" t="s">
        <v>147</v>
      </c>
      <c r="D17" s="165" t="s">
        <v>128</v>
      </c>
      <c r="E17" s="176" t="s">
        <v>129</v>
      </c>
      <c r="F17" s="88" t="n">
        <v>2510</v>
      </c>
      <c r="G17" s="88" t="n">
        <v>383</v>
      </c>
      <c r="H17" s="184" t="n">
        <v>15.2589641434263</v>
      </c>
      <c r="I17" s="88" t="n">
        <v>269</v>
      </c>
      <c r="J17" s="184" t="n">
        <v>10.7171314741036</v>
      </c>
      <c r="K17" s="88" t="n">
        <v>791</v>
      </c>
      <c r="L17" s="184" t="n">
        <v>31.5139442231076</v>
      </c>
      <c r="M17" s="88" t="n">
        <v>630</v>
      </c>
      <c r="N17" s="184" t="n">
        <v>25.0996015936255</v>
      </c>
      <c r="O17" s="88" t="n">
        <v>437</v>
      </c>
      <c r="P17" s="184" t="n">
        <v>17.4103585657371</v>
      </c>
      <c r="Q17" s="95" t="n">
        <v>8</v>
      </c>
    </row>
    <row r="18" customFormat="false" ht="12" hidden="false" customHeight="true" outlineLevel="0" collapsed="false">
      <c r="A18" s="93" t="n">
        <v>9</v>
      </c>
      <c r="B18" s="178" t="s">
        <v>148</v>
      </c>
      <c r="C18" s="176" t="s">
        <v>149</v>
      </c>
      <c r="D18" s="165" t="s">
        <v>134</v>
      </c>
      <c r="E18" s="176" t="s">
        <v>135</v>
      </c>
      <c r="F18" s="88" t="n">
        <v>514</v>
      </c>
      <c r="G18" s="88" t="n">
        <v>89</v>
      </c>
      <c r="H18" s="184" t="n">
        <v>17.3151750972763</v>
      </c>
      <c r="I18" s="88" t="n">
        <v>59</v>
      </c>
      <c r="J18" s="184" t="n">
        <v>11.4785992217899</v>
      </c>
      <c r="K18" s="88" t="n">
        <v>149</v>
      </c>
      <c r="L18" s="184" t="n">
        <v>28.988326848249</v>
      </c>
      <c r="M18" s="88" t="n">
        <v>116</v>
      </c>
      <c r="N18" s="184" t="n">
        <v>22.568093385214</v>
      </c>
      <c r="O18" s="88" t="n">
        <v>100</v>
      </c>
      <c r="P18" s="184" t="n">
        <v>19.4552529182879</v>
      </c>
      <c r="Q18" s="95" t="n">
        <v>9</v>
      </c>
    </row>
    <row r="19" customFormat="false" ht="12" hidden="false" customHeight="true" outlineLevel="0" collapsed="false">
      <c r="A19" s="93" t="n">
        <v>10</v>
      </c>
      <c r="B19" s="168" t="s">
        <v>150</v>
      </c>
      <c r="C19" s="176" t="s">
        <v>151</v>
      </c>
      <c r="D19" s="165" t="s">
        <v>152</v>
      </c>
      <c r="E19" s="176" t="s">
        <v>153</v>
      </c>
      <c r="F19" s="88" t="n">
        <v>2454</v>
      </c>
      <c r="G19" s="88" t="n">
        <v>227</v>
      </c>
      <c r="H19" s="184" t="n">
        <v>9.25020374898126</v>
      </c>
      <c r="I19" s="88" t="n">
        <v>323</v>
      </c>
      <c r="J19" s="184" t="n">
        <v>13.1621841890791</v>
      </c>
      <c r="K19" s="88" t="n">
        <v>608</v>
      </c>
      <c r="L19" s="184" t="n">
        <v>24.7758761206194</v>
      </c>
      <c r="M19" s="88" t="n">
        <v>617</v>
      </c>
      <c r="N19" s="184" t="n">
        <v>25.1426242868786</v>
      </c>
      <c r="O19" s="88" t="n">
        <v>679</v>
      </c>
      <c r="P19" s="184" t="n">
        <v>27.6691116544417</v>
      </c>
      <c r="Q19" s="95" t="n">
        <v>10</v>
      </c>
    </row>
    <row r="20" customFormat="false" ht="12" hidden="false" customHeight="true" outlineLevel="0" collapsed="false">
      <c r="A20" s="93" t="n">
        <v>11</v>
      </c>
      <c r="B20" s="168" t="s">
        <v>154</v>
      </c>
      <c r="C20" s="176" t="s">
        <v>155</v>
      </c>
      <c r="D20" s="165" t="s">
        <v>138</v>
      </c>
      <c r="E20" s="176" t="s">
        <v>139</v>
      </c>
      <c r="F20" s="88" t="n">
        <v>724</v>
      </c>
      <c r="G20" s="88" t="n">
        <v>134</v>
      </c>
      <c r="H20" s="184" t="n">
        <v>18.5082872928177</v>
      </c>
      <c r="I20" s="88" t="n">
        <v>95</v>
      </c>
      <c r="J20" s="184" t="n">
        <v>13.121546961326</v>
      </c>
      <c r="K20" s="88" t="n">
        <v>234</v>
      </c>
      <c r="L20" s="184" t="n">
        <v>32.3204419889503</v>
      </c>
      <c r="M20" s="88" t="n">
        <v>135</v>
      </c>
      <c r="N20" s="184" t="n">
        <v>18.646408839779</v>
      </c>
      <c r="O20" s="88" t="n">
        <v>126</v>
      </c>
      <c r="P20" s="184" t="n">
        <v>17.4033149171271</v>
      </c>
      <c r="Q20" s="95" t="n">
        <v>11</v>
      </c>
    </row>
    <row r="21" customFormat="false" ht="12" hidden="false" customHeight="true" outlineLevel="0" collapsed="false">
      <c r="A21" s="93" t="n">
        <v>12</v>
      </c>
      <c r="B21" s="168" t="s">
        <v>156</v>
      </c>
      <c r="C21" s="176" t="s">
        <v>157</v>
      </c>
      <c r="D21" s="165" t="s">
        <v>124</v>
      </c>
      <c r="E21" s="176" t="s">
        <v>125</v>
      </c>
      <c r="F21" s="88" t="n">
        <v>2102</v>
      </c>
      <c r="G21" s="88" t="n">
        <v>322</v>
      </c>
      <c r="H21" s="184" t="n">
        <v>15.3187440532826</v>
      </c>
      <c r="I21" s="88" t="n">
        <v>237</v>
      </c>
      <c r="J21" s="184" t="n">
        <v>11.2749762131304</v>
      </c>
      <c r="K21" s="88" t="n">
        <v>685</v>
      </c>
      <c r="L21" s="184" t="n">
        <v>32.5880114176974</v>
      </c>
      <c r="M21" s="88" t="n">
        <v>567</v>
      </c>
      <c r="N21" s="184" t="n">
        <v>26.9743101807802</v>
      </c>
      <c r="O21" s="88" t="n">
        <v>291</v>
      </c>
      <c r="P21" s="184" t="n">
        <v>13.8439581351094</v>
      </c>
      <c r="Q21" s="95" t="n">
        <v>12</v>
      </c>
    </row>
    <row r="22" customFormat="false" ht="12" hidden="false" customHeight="true" outlineLevel="0" collapsed="false">
      <c r="A22" s="93" t="n">
        <v>13</v>
      </c>
      <c r="B22" s="168" t="s">
        <v>158</v>
      </c>
      <c r="C22" s="176" t="s">
        <v>159</v>
      </c>
      <c r="D22" s="165" t="s">
        <v>160</v>
      </c>
      <c r="E22" s="176" t="s">
        <v>161</v>
      </c>
      <c r="F22" s="88" t="n">
        <v>1184</v>
      </c>
      <c r="G22" s="88" t="n">
        <v>209</v>
      </c>
      <c r="H22" s="184" t="n">
        <v>17.652027027027</v>
      </c>
      <c r="I22" s="88" t="n">
        <v>142</v>
      </c>
      <c r="J22" s="184" t="n">
        <v>11.9932432432432</v>
      </c>
      <c r="K22" s="88" t="n">
        <v>357</v>
      </c>
      <c r="L22" s="184" t="n">
        <v>30.152027027027</v>
      </c>
      <c r="M22" s="88" t="n">
        <v>242</v>
      </c>
      <c r="N22" s="184" t="n">
        <v>20.4391891891892</v>
      </c>
      <c r="O22" s="88" t="n">
        <v>235</v>
      </c>
      <c r="P22" s="184" t="n">
        <v>19.847972972973</v>
      </c>
      <c r="Q22" s="95" t="n">
        <v>13</v>
      </c>
    </row>
    <row r="23" customFormat="false" ht="12" hidden="false" customHeight="true" outlineLevel="0" collapsed="false">
      <c r="A23" s="93" t="n">
        <v>14</v>
      </c>
      <c r="B23" s="168" t="s">
        <v>162</v>
      </c>
      <c r="C23" s="176" t="s">
        <v>163</v>
      </c>
      <c r="D23" s="165" t="s">
        <v>124</v>
      </c>
      <c r="E23" s="176" t="s">
        <v>125</v>
      </c>
      <c r="F23" s="88" t="n">
        <v>512</v>
      </c>
      <c r="G23" s="88" t="n">
        <v>65</v>
      </c>
      <c r="H23" s="184" t="n">
        <v>12.6953125</v>
      </c>
      <c r="I23" s="88" t="n">
        <v>51</v>
      </c>
      <c r="J23" s="184" t="n">
        <v>9.9609375</v>
      </c>
      <c r="K23" s="88" t="n">
        <v>146</v>
      </c>
      <c r="L23" s="184" t="n">
        <v>28.515625</v>
      </c>
      <c r="M23" s="88" t="n">
        <v>158</v>
      </c>
      <c r="N23" s="184" t="n">
        <v>30.859375</v>
      </c>
      <c r="O23" s="88" t="n">
        <v>91</v>
      </c>
      <c r="P23" s="184" t="n">
        <v>17.7734375</v>
      </c>
      <c r="Q23" s="95" t="n">
        <v>14</v>
      </c>
    </row>
    <row r="24" customFormat="false" ht="12" hidden="false" customHeight="true" outlineLevel="0" collapsed="false">
      <c r="A24" s="93" t="n">
        <v>15</v>
      </c>
      <c r="B24" s="168" t="s">
        <v>164</v>
      </c>
      <c r="C24" s="176" t="s">
        <v>165</v>
      </c>
      <c r="D24" s="165" t="s">
        <v>124</v>
      </c>
      <c r="E24" s="176" t="s">
        <v>125</v>
      </c>
      <c r="F24" s="88" t="n">
        <v>534</v>
      </c>
      <c r="G24" s="88" t="n">
        <v>71</v>
      </c>
      <c r="H24" s="184" t="n">
        <v>13.2958801498127</v>
      </c>
      <c r="I24" s="88" t="n">
        <v>54</v>
      </c>
      <c r="J24" s="184" t="n">
        <v>10.1123595505618</v>
      </c>
      <c r="K24" s="88" t="n">
        <v>151</v>
      </c>
      <c r="L24" s="184" t="n">
        <v>28.2771535580524</v>
      </c>
      <c r="M24" s="88" t="n">
        <v>165</v>
      </c>
      <c r="N24" s="184" t="n">
        <v>30.8988764044944</v>
      </c>
      <c r="O24" s="88" t="n">
        <v>93</v>
      </c>
      <c r="P24" s="184" t="n">
        <v>17.4157303370787</v>
      </c>
      <c r="Q24" s="95" t="n">
        <v>15</v>
      </c>
    </row>
    <row r="25" customFormat="false" ht="12" hidden="false" customHeight="true" outlineLevel="0" collapsed="false">
      <c r="A25" s="93" t="n">
        <v>16</v>
      </c>
      <c r="B25" s="168" t="s">
        <v>166</v>
      </c>
      <c r="C25" s="176" t="s">
        <v>167</v>
      </c>
      <c r="D25" s="165" t="s">
        <v>152</v>
      </c>
      <c r="E25" s="176" t="s">
        <v>153</v>
      </c>
      <c r="F25" s="88" t="n">
        <v>1250</v>
      </c>
      <c r="G25" s="88" t="n">
        <v>174</v>
      </c>
      <c r="H25" s="184" t="n">
        <v>13.92</v>
      </c>
      <c r="I25" s="88" t="n">
        <v>163</v>
      </c>
      <c r="J25" s="184" t="n">
        <v>13.04</v>
      </c>
      <c r="K25" s="88" t="n">
        <v>355</v>
      </c>
      <c r="L25" s="184" t="n">
        <v>28.4</v>
      </c>
      <c r="M25" s="88" t="n">
        <v>356</v>
      </c>
      <c r="N25" s="184" t="n">
        <v>28.48</v>
      </c>
      <c r="O25" s="88" t="n">
        <v>202</v>
      </c>
      <c r="P25" s="184" t="n">
        <v>16.16</v>
      </c>
      <c r="Q25" s="95" t="n">
        <v>16</v>
      </c>
    </row>
    <row r="26" customFormat="false" ht="12" hidden="false" customHeight="true" outlineLevel="0" collapsed="false">
      <c r="A26" s="93" t="n">
        <v>17</v>
      </c>
      <c r="B26" s="168" t="s">
        <v>168</v>
      </c>
      <c r="C26" s="176" t="s">
        <v>169</v>
      </c>
      <c r="D26" s="165" t="s">
        <v>170</v>
      </c>
      <c r="E26" s="176" t="s">
        <v>171</v>
      </c>
      <c r="F26" s="88" t="n">
        <v>3989</v>
      </c>
      <c r="G26" s="88" t="n">
        <v>599</v>
      </c>
      <c r="H26" s="184" t="n">
        <v>15.0162948107295</v>
      </c>
      <c r="I26" s="88" t="n">
        <v>484</v>
      </c>
      <c r="J26" s="184" t="n">
        <v>12.1333667585861</v>
      </c>
      <c r="K26" s="88" t="n">
        <v>1195</v>
      </c>
      <c r="L26" s="184" t="n">
        <v>29.9573828027074</v>
      </c>
      <c r="M26" s="88" t="n">
        <v>945</v>
      </c>
      <c r="N26" s="184" t="n">
        <v>23.6901479067435</v>
      </c>
      <c r="O26" s="88" t="n">
        <v>766</v>
      </c>
      <c r="P26" s="184" t="n">
        <v>19.2028077212334</v>
      </c>
      <c r="Q26" s="95" t="n">
        <v>17</v>
      </c>
    </row>
    <row r="27" customFormat="false" ht="12" hidden="false" customHeight="true" outlineLevel="0" collapsed="false">
      <c r="A27" s="93" t="n">
        <v>18</v>
      </c>
      <c r="B27" s="168" t="s">
        <v>172</v>
      </c>
      <c r="C27" s="176" t="s">
        <v>173</v>
      </c>
      <c r="D27" s="165" t="s">
        <v>160</v>
      </c>
      <c r="E27" s="176" t="s">
        <v>161</v>
      </c>
      <c r="F27" s="88" t="n">
        <v>212</v>
      </c>
      <c r="G27" s="88" t="n">
        <v>45</v>
      </c>
      <c r="H27" s="184" t="n">
        <v>21.2264150943396</v>
      </c>
      <c r="I27" s="88" t="n">
        <v>22</v>
      </c>
      <c r="J27" s="184" t="n">
        <v>10.377358490566</v>
      </c>
      <c r="K27" s="88" t="n">
        <v>82</v>
      </c>
      <c r="L27" s="184" t="n">
        <v>38.6792452830189</v>
      </c>
      <c r="M27" s="88" t="n">
        <v>33</v>
      </c>
      <c r="N27" s="184" t="n">
        <v>15.5660377358491</v>
      </c>
      <c r="O27" s="88" t="n">
        <v>28</v>
      </c>
      <c r="P27" s="184" t="n">
        <v>13.2075471698113</v>
      </c>
      <c r="Q27" s="95" t="n">
        <v>18</v>
      </c>
    </row>
    <row r="28" customFormat="false" ht="12" hidden="false" customHeight="true" outlineLevel="0" collapsed="false">
      <c r="A28" s="93" t="n">
        <v>19</v>
      </c>
      <c r="B28" s="168" t="s">
        <v>174</v>
      </c>
      <c r="C28" s="176" t="s">
        <v>175</v>
      </c>
      <c r="D28" s="165" t="s">
        <v>128</v>
      </c>
      <c r="E28" s="176" t="s">
        <v>129</v>
      </c>
      <c r="F28" s="88" t="n">
        <v>2872</v>
      </c>
      <c r="G28" s="88" t="n">
        <v>435</v>
      </c>
      <c r="H28" s="184" t="n">
        <v>15.1462395543175</v>
      </c>
      <c r="I28" s="88" t="n">
        <v>290</v>
      </c>
      <c r="J28" s="184" t="n">
        <v>10.0974930362117</v>
      </c>
      <c r="K28" s="88" t="n">
        <v>872</v>
      </c>
      <c r="L28" s="184" t="n">
        <v>30.3621169916435</v>
      </c>
      <c r="M28" s="88" t="n">
        <v>771</v>
      </c>
      <c r="N28" s="184" t="n">
        <v>26.8454038997214</v>
      </c>
      <c r="O28" s="88" t="n">
        <v>503</v>
      </c>
      <c r="P28" s="184" t="n">
        <v>17.5139275766017</v>
      </c>
      <c r="Q28" s="95" t="n">
        <v>19</v>
      </c>
    </row>
    <row r="29" customFormat="false" ht="12" hidden="false" customHeight="true" outlineLevel="0" collapsed="false">
      <c r="A29" s="93" t="n">
        <v>20</v>
      </c>
      <c r="B29" s="168" t="s">
        <v>176</v>
      </c>
      <c r="C29" s="176" t="s">
        <v>177</v>
      </c>
      <c r="D29" s="165" t="s">
        <v>178</v>
      </c>
      <c r="E29" s="176" t="s">
        <v>179</v>
      </c>
      <c r="F29" s="88" t="n">
        <v>782</v>
      </c>
      <c r="G29" s="88" t="n">
        <v>126</v>
      </c>
      <c r="H29" s="184" t="n">
        <v>16.1125319693095</v>
      </c>
      <c r="I29" s="88" t="s">
        <v>328</v>
      </c>
      <c r="J29" s="184" t="n">
        <v>-9.46291560102302</v>
      </c>
      <c r="K29" s="88" t="n">
        <v>248</v>
      </c>
      <c r="L29" s="184" t="n">
        <v>31.7135549872123</v>
      </c>
      <c r="M29" s="88" t="n">
        <v>215</v>
      </c>
      <c r="N29" s="184" t="n">
        <v>27.4936061381074</v>
      </c>
      <c r="O29" s="88" t="n">
        <v>119</v>
      </c>
      <c r="P29" s="184" t="n">
        <v>15.2173913043478</v>
      </c>
      <c r="Q29" s="95" t="n">
        <v>20</v>
      </c>
    </row>
    <row r="30" customFormat="false" ht="12" hidden="false" customHeight="true" outlineLevel="0" collapsed="false">
      <c r="A30" s="93" t="n">
        <v>21</v>
      </c>
      <c r="B30" s="168" t="s">
        <v>180</v>
      </c>
      <c r="C30" s="176" t="s">
        <v>181</v>
      </c>
      <c r="D30" s="165" t="s">
        <v>178</v>
      </c>
      <c r="E30" s="176" t="s">
        <v>179</v>
      </c>
      <c r="F30" s="88" t="n">
        <v>5618</v>
      </c>
      <c r="G30" s="88" t="n">
        <v>765</v>
      </c>
      <c r="H30" s="184" t="n">
        <v>13.6169455322179</v>
      </c>
      <c r="I30" s="88" t="n">
        <v>752</v>
      </c>
      <c r="J30" s="184" t="n">
        <v>13.3855464578142</v>
      </c>
      <c r="K30" s="88" t="n">
        <v>1448</v>
      </c>
      <c r="L30" s="184" t="n">
        <v>25.7742969028124</v>
      </c>
      <c r="M30" s="88" t="n">
        <v>1276</v>
      </c>
      <c r="N30" s="184" t="n">
        <v>22.7127091491634</v>
      </c>
      <c r="O30" s="88" t="n">
        <v>1376</v>
      </c>
      <c r="P30" s="184" t="n">
        <v>24.4927020291919</v>
      </c>
      <c r="Q30" s="95" t="n">
        <v>21</v>
      </c>
    </row>
    <row r="31" customFormat="false" ht="12" hidden="false" customHeight="true" outlineLevel="0" collapsed="false">
      <c r="A31" s="93" t="n">
        <v>22</v>
      </c>
      <c r="B31" s="178" t="s">
        <v>182</v>
      </c>
      <c r="C31" s="176" t="s">
        <v>183</v>
      </c>
      <c r="D31" s="165" t="s">
        <v>138</v>
      </c>
      <c r="E31" s="176" t="s">
        <v>139</v>
      </c>
      <c r="F31" s="88" t="n">
        <v>2551</v>
      </c>
      <c r="G31" s="88" t="n">
        <v>395</v>
      </c>
      <c r="H31" s="184" t="n">
        <v>15.484123872991</v>
      </c>
      <c r="I31" s="88" t="n">
        <v>309</v>
      </c>
      <c r="J31" s="184" t="n">
        <v>12.1128969031752</v>
      </c>
      <c r="K31" s="88" t="n">
        <v>797</v>
      </c>
      <c r="L31" s="184" t="n">
        <v>31.2426499411995</v>
      </c>
      <c r="M31" s="88" t="n">
        <v>678</v>
      </c>
      <c r="N31" s="184" t="n">
        <v>26.577812622501</v>
      </c>
      <c r="O31" s="88" t="n">
        <v>372</v>
      </c>
      <c r="P31" s="184" t="n">
        <v>14.5825166601333</v>
      </c>
      <c r="Q31" s="95" t="n">
        <v>22</v>
      </c>
    </row>
    <row r="32" customFormat="false" ht="12" hidden="false" customHeight="true" outlineLevel="0" collapsed="false">
      <c r="A32" s="93" t="n">
        <v>23</v>
      </c>
      <c r="B32" s="168" t="s">
        <v>184</v>
      </c>
      <c r="C32" s="176" t="s">
        <v>185</v>
      </c>
      <c r="D32" s="165" t="s">
        <v>142</v>
      </c>
      <c r="E32" s="176" t="s">
        <v>143</v>
      </c>
      <c r="F32" s="88" t="n">
        <v>822</v>
      </c>
      <c r="G32" s="88" t="n">
        <v>129</v>
      </c>
      <c r="H32" s="184" t="n">
        <v>15.6934306569343</v>
      </c>
      <c r="I32" s="88" t="n">
        <v>99</v>
      </c>
      <c r="J32" s="184" t="n">
        <v>12.043795620438</v>
      </c>
      <c r="K32" s="88" t="n">
        <v>242</v>
      </c>
      <c r="L32" s="184" t="n">
        <v>29.4403892944039</v>
      </c>
      <c r="M32" s="88" t="n">
        <v>201</v>
      </c>
      <c r="N32" s="184" t="n">
        <v>24.4525547445256</v>
      </c>
      <c r="O32" s="88" t="n">
        <v>151</v>
      </c>
      <c r="P32" s="184" t="n">
        <v>18.3698296836983</v>
      </c>
      <c r="Q32" s="95" t="n">
        <v>23</v>
      </c>
    </row>
    <row r="33" customFormat="false" ht="12" hidden="false" customHeight="true" outlineLevel="0" collapsed="false">
      <c r="A33" s="93" t="n">
        <v>24</v>
      </c>
      <c r="B33" s="168" t="s">
        <v>186</v>
      </c>
      <c r="C33" s="176" t="s">
        <v>187</v>
      </c>
      <c r="D33" s="165" t="s">
        <v>124</v>
      </c>
      <c r="E33" s="176" t="s">
        <v>125</v>
      </c>
      <c r="F33" s="88" t="n">
        <v>783</v>
      </c>
      <c r="G33" s="88" t="n">
        <v>122</v>
      </c>
      <c r="H33" s="184" t="n">
        <v>15.581098339719</v>
      </c>
      <c r="I33" s="88" t="n">
        <v>77</v>
      </c>
      <c r="J33" s="184" t="n">
        <v>9.83397190293742</v>
      </c>
      <c r="K33" s="88" t="n">
        <v>237</v>
      </c>
      <c r="L33" s="184" t="n">
        <v>30.2681992337165</v>
      </c>
      <c r="M33" s="88" t="n">
        <v>186</v>
      </c>
      <c r="N33" s="184" t="n">
        <v>23.7547892720307</v>
      </c>
      <c r="O33" s="88" t="n">
        <v>162</v>
      </c>
      <c r="P33" s="184" t="n">
        <v>20.6896551724138</v>
      </c>
      <c r="Q33" s="95" t="n">
        <v>24</v>
      </c>
    </row>
    <row r="34" customFormat="false" ht="12" hidden="false" customHeight="true" outlineLevel="0" collapsed="false">
      <c r="A34" s="93" t="n">
        <v>25</v>
      </c>
      <c r="B34" s="168" t="s">
        <v>188</v>
      </c>
      <c r="C34" s="176" t="s">
        <v>189</v>
      </c>
      <c r="D34" s="165" t="s">
        <v>124</v>
      </c>
      <c r="E34" s="176" t="s">
        <v>125</v>
      </c>
      <c r="F34" s="88" t="n">
        <v>640</v>
      </c>
      <c r="G34" s="88" t="n">
        <v>90</v>
      </c>
      <c r="H34" s="184" t="n">
        <v>14.0625</v>
      </c>
      <c r="I34" s="88" t="n">
        <v>60</v>
      </c>
      <c r="J34" s="184" t="n">
        <v>9.375</v>
      </c>
      <c r="K34" s="88" t="n">
        <v>209</v>
      </c>
      <c r="L34" s="184" t="n">
        <v>32.65625</v>
      </c>
      <c r="M34" s="88" t="n">
        <v>199</v>
      </c>
      <c r="N34" s="184" t="n">
        <v>31.09375</v>
      </c>
      <c r="O34" s="88" t="n">
        <v>82</v>
      </c>
      <c r="P34" s="184" t="n">
        <v>12.8125</v>
      </c>
      <c r="Q34" s="95" t="n">
        <v>25</v>
      </c>
    </row>
    <row r="35" customFormat="false" ht="12" hidden="false" customHeight="true" outlineLevel="0" collapsed="false">
      <c r="A35" s="93" t="n">
        <v>26</v>
      </c>
      <c r="B35" s="166" t="s">
        <v>190</v>
      </c>
      <c r="C35" s="176" t="s">
        <v>191</v>
      </c>
      <c r="D35" s="165" t="s">
        <v>192</v>
      </c>
      <c r="E35" s="176" t="s">
        <v>193</v>
      </c>
      <c r="F35" s="88" t="n">
        <v>10700</v>
      </c>
      <c r="G35" s="88" t="n">
        <v>1398</v>
      </c>
      <c r="H35" s="184" t="n">
        <v>13.0654205607477</v>
      </c>
      <c r="I35" s="88" t="n">
        <v>1396</v>
      </c>
      <c r="J35" s="184" t="n">
        <v>13.0467289719626</v>
      </c>
      <c r="K35" s="88" t="n">
        <v>2833</v>
      </c>
      <c r="L35" s="184" t="n">
        <v>26.4766355140187</v>
      </c>
      <c r="M35" s="88" t="n">
        <v>2416</v>
      </c>
      <c r="N35" s="184" t="n">
        <v>22.5794392523364</v>
      </c>
      <c r="O35" s="88" t="n">
        <v>2657</v>
      </c>
      <c r="P35" s="184" t="n">
        <v>24.8317757009346</v>
      </c>
      <c r="Q35" s="95" t="n">
        <v>26</v>
      </c>
    </row>
    <row r="36" customFormat="false" ht="12" hidden="false" customHeight="true" outlineLevel="0" collapsed="false">
      <c r="A36" s="93" t="n">
        <v>27</v>
      </c>
      <c r="B36" s="168" t="s">
        <v>194</v>
      </c>
      <c r="C36" s="176" t="s">
        <v>195</v>
      </c>
      <c r="D36" s="165" t="s">
        <v>170</v>
      </c>
      <c r="E36" s="176" t="s">
        <v>171</v>
      </c>
      <c r="F36" s="88" t="n">
        <v>171</v>
      </c>
      <c r="G36" s="88" t="n">
        <v>29</v>
      </c>
      <c r="H36" s="184" t="n">
        <v>16.9590643274854</v>
      </c>
      <c r="I36" s="88" t="s">
        <v>329</v>
      </c>
      <c r="J36" s="184" t="n">
        <v>-3.50877192982456</v>
      </c>
      <c r="K36" s="88" t="n">
        <v>57</v>
      </c>
      <c r="L36" s="184" t="n">
        <v>33.3333333333333</v>
      </c>
      <c r="M36" s="88" t="n">
        <v>37</v>
      </c>
      <c r="N36" s="184" t="n">
        <v>21.6374269005848</v>
      </c>
      <c r="O36" s="88" t="n">
        <v>43</v>
      </c>
      <c r="P36" s="184" t="n">
        <v>25.1461988304094</v>
      </c>
      <c r="Q36" s="95" t="n">
        <v>27</v>
      </c>
    </row>
    <row r="37" customFormat="false" ht="12" hidden="false" customHeight="true" outlineLevel="0" collapsed="false">
      <c r="A37" s="93" t="n">
        <v>28</v>
      </c>
      <c r="B37" s="168" t="s">
        <v>196</v>
      </c>
      <c r="C37" s="176" t="s">
        <v>197</v>
      </c>
      <c r="D37" s="165" t="s">
        <v>160</v>
      </c>
      <c r="E37" s="176" t="s">
        <v>161</v>
      </c>
      <c r="F37" s="88" t="n">
        <v>363</v>
      </c>
      <c r="G37" s="88" t="n">
        <v>63</v>
      </c>
      <c r="H37" s="184" t="n">
        <v>17.3553719008264</v>
      </c>
      <c r="I37" s="88" t="n">
        <v>58</v>
      </c>
      <c r="J37" s="184" t="n">
        <v>15.9779614325069</v>
      </c>
      <c r="K37" s="88" t="n">
        <v>108</v>
      </c>
      <c r="L37" s="184" t="n">
        <v>29.7520661157025</v>
      </c>
      <c r="M37" s="88" t="n">
        <v>91</v>
      </c>
      <c r="N37" s="184" t="n">
        <v>25.068870523416</v>
      </c>
      <c r="O37" s="88" t="n">
        <v>42</v>
      </c>
      <c r="P37" s="184" t="n">
        <v>11.5702479338843</v>
      </c>
      <c r="Q37" s="95" t="n">
        <v>28</v>
      </c>
    </row>
    <row r="38" customFormat="false" ht="12" hidden="false" customHeight="true" outlineLevel="0" collapsed="false">
      <c r="A38" s="93" t="n">
        <v>29</v>
      </c>
      <c r="B38" s="168" t="s">
        <v>198</v>
      </c>
      <c r="C38" s="176" t="s">
        <v>199</v>
      </c>
      <c r="D38" s="165" t="s">
        <v>170</v>
      </c>
      <c r="E38" s="176" t="s">
        <v>171</v>
      </c>
      <c r="F38" s="88" t="n">
        <v>309</v>
      </c>
      <c r="G38" s="88" t="n">
        <v>44</v>
      </c>
      <c r="H38" s="184" t="n">
        <v>14.2394822006472</v>
      </c>
      <c r="I38" s="88" t="n">
        <v>52</v>
      </c>
      <c r="J38" s="184" t="n">
        <v>16.8284789644013</v>
      </c>
      <c r="K38" s="88" t="n">
        <v>103</v>
      </c>
      <c r="L38" s="184" t="n">
        <v>33.3333333333333</v>
      </c>
      <c r="M38" s="88" t="s">
        <v>330</v>
      </c>
      <c r="N38" s="184" t="n">
        <v>-21.3592233009709</v>
      </c>
      <c r="O38" s="88" t="n">
        <v>45</v>
      </c>
      <c r="P38" s="184" t="n">
        <v>14.5631067961165</v>
      </c>
      <c r="Q38" s="95" t="n">
        <v>29</v>
      </c>
    </row>
    <row r="39" customFormat="false" ht="12" hidden="false" customHeight="true" outlineLevel="0" collapsed="false">
      <c r="A39" s="93" t="n">
        <v>30</v>
      </c>
      <c r="B39" s="168" t="s">
        <v>200</v>
      </c>
      <c r="C39" s="176" t="s">
        <v>201</v>
      </c>
      <c r="D39" s="165" t="s">
        <v>128</v>
      </c>
      <c r="E39" s="176" t="s">
        <v>129</v>
      </c>
      <c r="F39" s="88" t="n">
        <v>543</v>
      </c>
      <c r="G39" s="88" t="n">
        <v>78</v>
      </c>
      <c r="H39" s="184" t="n">
        <v>14.3646408839779</v>
      </c>
      <c r="I39" s="88" t="n">
        <v>63</v>
      </c>
      <c r="J39" s="184" t="n">
        <v>11.6022099447514</v>
      </c>
      <c r="K39" s="88" t="n">
        <v>139</v>
      </c>
      <c r="L39" s="184" t="n">
        <v>25.5985267034991</v>
      </c>
      <c r="M39" s="88" t="n">
        <v>170</v>
      </c>
      <c r="N39" s="184" t="n">
        <v>31.3075506445672</v>
      </c>
      <c r="O39" s="88" t="n">
        <v>93</v>
      </c>
      <c r="P39" s="184" t="n">
        <v>17.1270718232044</v>
      </c>
      <c r="Q39" s="95" t="n">
        <v>30</v>
      </c>
    </row>
    <row r="40" customFormat="false" ht="12" hidden="false" customHeight="true" outlineLevel="0" collapsed="false">
      <c r="A40" s="93" t="n">
        <v>31</v>
      </c>
      <c r="B40" s="168" t="s">
        <v>202</v>
      </c>
      <c r="C40" s="176" t="s">
        <v>203</v>
      </c>
      <c r="D40" s="165" t="s">
        <v>128</v>
      </c>
      <c r="E40" s="176" t="s">
        <v>129</v>
      </c>
      <c r="F40" s="88" t="n">
        <v>657</v>
      </c>
      <c r="G40" s="88" t="s">
        <v>331</v>
      </c>
      <c r="H40" s="184" t="n">
        <v>-13.8508371385084</v>
      </c>
      <c r="I40" s="88" t="n">
        <v>71</v>
      </c>
      <c r="J40" s="184" t="n">
        <v>10.806697108067</v>
      </c>
      <c r="K40" s="88" t="n">
        <v>209</v>
      </c>
      <c r="L40" s="184" t="n">
        <v>31.8112633181126</v>
      </c>
      <c r="M40" s="88" t="n">
        <v>146</v>
      </c>
      <c r="N40" s="184" t="n">
        <v>22.2222222222222</v>
      </c>
      <c r="O40" s="88" t="n">
        <v>140</v>
      </c>
      <c r="P40" s="184" t="n">
        <v>21.3089802130898</v>
      </c>
      <c r="Q40" s="95" t="n">
        <v>31</v>
      </c>
    </row>
    <row r="41" customFormat="false" ht="12" hidden="false" customHeight="true" outlineLevel="0" collapsed="false">
      <c r="A41" s="93" t="n">
        <v>32</v>
      </c>
      <c r="B41" s="178" t="s">
        <v>204</v>
      </c>
      <c r="C41" s="176" t="s">
        <v>205</v>
      </c>
      <c r="D41" s="165" t="s">
        <v>152</v>
      </c>
      <c r="E41" s="176" t="s">
        <v>153</v>
      </c>
      <c r="F41" s="88" t="n">
        <v>1315</v>
      </c>
      <c r="G41" s="88" t="n">
        <v>202</v>
      </c>
      <c r="H41" s="184" t="n">
        <v>15.361216730038</v>
      </c>
      <c r="I41" s="88" t="n">
        <v>118</v>
      </c>
      <c r="J41" s="184" t="n">
        <v>8.97338403041825</v>
      </c>
      <c r="K41" s="88" t="n">
        <v>397</v>
      </c>
      <c r="L41" s="184" t="n">
        <v>30.1901140684411</v>
      </c>
      <c r="M41" s="88" t="n">
        <v>323</v>
      </c>
      <c r="N41" s="184" t="n">
        <v>24.5627376425856</v>
      </c>
      <c r="O41" s="88" t="n">
        <v>275</v>
      </c>
      <c r="P41" s="184" t="n">
        <v>20.9125475285171</v>
      </c>
      <c r="Q41" s="95" t="n">
        <v>32</v>
      </c>
    </row>
    <row r="42" customFormat="false" ht="12" hidden="false" customHeight="true" outlineLevel="0" collapsed="false">
      <c r="A42" s="93" t="n">
        <v>33</v>
      </c>
      <c r="B42" s="168" t="s">
        <v>206</v>
      </c>
      <c r="C42" s="176" t="s">
        <v>207</v>
      </c>
      <c r="D42" s="165" t="s">
        <v>160</v>
      </c>
      <c r="E42" s="176" t="s">
        <v>161</v>
      </c>
      <c r="F42" s="88" t="n">
        <v>405</v>
      </c>
      <c r="G42" s="88" t="n">
        <v>77</v>
      </c>
      <c r="H42" s="184" t="n">
        <v>19.0123456790123</v>
      </c>
      <c r="I42" s="88" t="n">
        <v>51</v>
      </c>
      <c r="J42" s="184" t="n">
        <v>12.5925925925926</v>
      </c>
      <c r="K42" s="88" t="s">
        <v>332</v>
      </c>
      <c r="L42" s="184" t="n">
        <v>-31.6049382716049</v>
      </c>
      <c r="M42" s="88" t="n">
        <v>94</v>
      </c>
      <c r="N42" s="184" t="n">
        <v>23.2098765432099</v>
      </c>
      <c r="O42" s="88" t="n">
        <v>53</v>
      </c>
      <c r="P42" s="184" t="n">
        <v>13.0864197530864</v>
      </c>
      <c r="Q42" s="95" t="n">
        <v>33</v>
      </c>
    </row>
    <row r="43" customFormat="false" ht="12" hidden="false" customHeight="true" outlineLevel="0" collapsed="false">
      <c r="A43" s="93" t="n">
        <v>34</v>
      </c>
      <c r="B43" s="168" t="s">
        <v>208</v>
      </c>
      <c r="C43" s="176" t="s">
        <v>209</v>
      </c>
      <c r="D43" s="165" t="s">
        <v>134</v>
      </c>
      <c r="E43" s="176" t="s">
        <v>135</v>
      </c>
      <c r="F43" s="88" t="n">
        <v>1068</v>
      </c>
      <c r="G43" s="88" t="n">
        <v>199</v>
      </c>
      <c r="H43" s="184" t="n">
        <v>18.6329588014981</v>
      </c>
      <c r="I43" s="88" t="n">
        <v>126</v>
      </c>
      <c r="J43" s="184" t="n">
        <v>11.7977528089888</v>
      </c>
      <c r="K43" s="88" t="n">
        <v>348</v>
      </c>
      <c r="L43" s="184" t="n">
        <v>32.5842696629214</v>
      </c>
      <c r="M43" s="88" t="n">
        <v>264</v>
      </c>
      <c r="N43" s="184" t="n">
        <v>24.7191011235955</v>
      </c>
      <c r="O43" s="88" t="n">
        <v>131</v>
      </c>
      <c r="P43" s="184" t="n">
        <v>12.2659176029963</v>
      </c>
      <c r="Q43" s="95" t="n">
        <v>34</v>
      </c>
    </row>
    <row r="44" customFormat="false" ht="12" hidden="false" customHeight="true" outlineLevel="0" collapsed="false">
      <c r="A44" s="93" t="n">
        <v>35</v>
      </c>
      <c r="B44" s="25" t="s">
        <v>210</v>
      </c>
      <c r="C44" s="176" t="s">
        <v>211</v>
      </c>
      <c r="D44" s="165" t="s">
        <v>192</v>
      </c>
      <c r="E44" s="176" t="s">
        <v>212</v>
      </c>
      <c r="F44" s="88" t="n">
        <v>2561</v>
      </c>
      <c r="G44" s="88" t="n">
        <v>304</v>
      </c>
      <c r="H44" s="184" t="n">
        <v>11.8703631393987</v>
      </c>
      <c r="I44" s="88" t="n">
        <v>251</v>
      </c>
      <c r="J44" s="184" t="n">
        <v>9.80085903943772</v>
      </c>
      <c r="K44" s="88" t="n">
        <v>658</v>
      </c>
      <c r="L44" s="184" t="n">
        <v>25.6930886372511</v>
      </c>
      <c r="M44" s="88" t="n">
        <v>738</v>
      </c>
      <c r="N44" s="184" t="n">
        <v>28.816868410777</v>
      </c>
      <c r="O44" s="88" t="n">
        <v>610</v>
      </c>
      <c r="P44" s="184" t="n">
        <v>23.8188207731355</v>
      </c>
      <c r="Q44" s="95" t="n">
        <v>35</v>
      </c>
    </row>
    <row r="45" customFormat="false" ht="12" hidden="false" customHeight="true" outlineLevel="0" collapsed="false">
      <c r="A45" s="93" t="n">
        <v>36</v>
      </c>
      <c r="B45" s="168" t="s">
        <v>213</v>
      </c>
      <c r="C45" s="176" t="s">
        <v>214</v>
      </c>
      <c r="D45" s="165" t="s">
        <v>142</v>
      </c>
      <c r="E45" s="176" t="s">
        <v>143</v>
      </c>
      <c r="F45" s="88" t="n">
        <v>458</v>
      </c>
      <c r="G45" s="88" t="n">
        <v>80</v>
      </c>
      <c r="H45" s="184" t="n">
        <v>17.4672489082969</v>
      </c>
      <c r="I45" s="88" t="s">
        <v>333</v>
      </c>
      <c r="J45" s="184" t="n">
        <v>-10.0436681222707</v>
      </c>
      <c r="K45" s="88" t="n">
        <v>124</v>
      </c>
      <c r="L45" s="184" t="n">
        <v>27.0742358078603</v>
      </c>
      <c r="M45" s="88" t="n">
        <v>113</v>
      </c>
      <c r="N45" s="184" t="n">
        <v>24.6724890829694</v>
      </c>
      <c r="O45" s="88" t="n">
        <v>94</v>
      </c>
      <c r="P45" s="184" t="n">
        <v>20.5240174672489</v>
      </c>
      <c r="Q45" s="95" t="n">
        <v>36</v>
      </c>
    </row>
    <row r="46" customFormat="false" ht="12" hidden="false" customHeight="true" outlineLevel="0" collapsed="false">
      <c r="A46" s="93" t="n">
        <v>37</v>
      </c>
      <c r="B46" s="168" t="s">
        <v>215</v>
      </c>
      <c r="C46" s="176" t="s">
        <v>216</v>
      </c>
      <c r="D46" s="165" t="s">
        <v>152</v>
      </c>
      <c r="E46" s="176" t="s">
        <v>153</v>
      </c>
      <c r="F46" s="88" t="n">
        <v>1807</v>
      </c>
      <c r="G46" s="88" t="n">
        <v>288</v>
      </c>
      <c r="H46" s="184" t="n">
        <v>15.9380188157167</v>
      </c>
      <c r="I46" s="88" t="n">
        <v>202</v>
      </c>
      <c r="J46" s="184" t="n">
        <v>11.1787493082457</v>
      </c>
      <c r="K46" s="88" t="n">
        <v>558</v>
      </c>
      <c r="L46" s="184" t="n">
        <v>30.879911455451</v>
      </c>
      <c r="M46" s="88" t="n">
        <v>429</v>
      </c>
      <c r="N46" s="184" t="n">
        <v>23.7410071942446</v>
      </c>
      <c r="O46" s="88" t="n">
        <v>330</v>
      </c>
      <c r="P46" s="184" t="n">
        <v>18.262313226342</v>
      </c>
      <c r="Q46" s="95" t="n">
        <v>37</v>
      </c>
    </row>
    <row r="47" customFormat="false" ht="12" hidden="false" customHeight="true" outlineLevel="0" collapsed="false">
      <c r="A47" s="93" t="n">
        <v>38</v>
      </c>
      <c r="B47" s="168" t="s">
        <v>217</v>
      </c>
      <c r="C47" s="176" t="s">
        <v>218</v>
      </c>
      <c r="D47" s="165" t="s">
        <v>124</v>
      </c>
      <c r="E47" s="176" t="s">
        <v>125</v>
      </c>
      <c r="F47" s="88" t="n">
        <v>863</v>
      </c>
      <c r="G47" s="88" t="n">
        <v>153</v>
      </c>
      <c r="H47" s="184" t="n">
        <v>17.728852838934</v>
      </c>
      <c r="I47" s="88" t="n">
        <v>89</v>
      </c>
      <c r="J47" s="184" t="n">
        <v>10.3128621089224</v>
      </c>
      <c r="K47" s="88" t="n">
        <v>297</v>
      </c>
      <c r="L47" s="184" t="n">
        <v>34.41483198146</v>
      </c>
      <c r="M47" s="88" t="n">
        <v>206</v>
      </c>
      <c r="N47" s="184" t="n">
        <v>23.8702201622248</v>
      </c>
      <c r="O47" s="88" t="n">
        <v>118</v>
      </c>
      <c r="P47" s="184" t="n">
        <v>13.6732329084589</v>
      </c>
      <c r="Q47" s="95" t="n">
        <v>38</v>
      </c>
    </row>
    <row r="48" customFormat="false" ht="12" hidden="false" customHeight="true" outlineLevel="0" collapsed="false">
      <c r="A48" s="93" t="n">
        <v>39</v>
      </c>
      <c r="B48" s="168" t="s">
        <v>219</v>
      </c>
      <c r="C48" s="176" t="s">
        <v>220</v>
      </c>
      <c r="D48" s="165" t="s">
        <v>152</v>
      </c>
      <c r="E48" s="176" t="s">
        <v>153</v>
      </c>
      <c r="F48" s="88" t="n">
        <v>3068</v>
      </c>
      <c r="G48" s="88" t="n">
        <v>425</v>
      </c>
      <c r="H48" s="184" t="n">
        <v>13.8526727509778</v>
      </c>
      <c r="I48" s="88" t="n">
        <v>393</v>
      </c>
      <c r="J48" s="184" t="n">
        <v>12.8096479791395</v>
      </c>
      <c r="K48" s="88" t="n">
        <v>843</v>
      </c>
      <c r="L48" s="184" t="n">
        <v>27.477183833116</v>
      </c>
      <c r="M48" s="88" t="n">
        <v>727</v>
      </c>
      <c r="N48" s="184" t="n">
        <v>23.6962190352021</v>
      </c>
      <c r="O48" s="88" t="n">
        <v>680</v>
      </c>
      <c r="P48" s="184" t="n">
        <v>22.1642764015645</v>
      </c>
      <c r="Q48" s="95" t="n">
        <v>39</v>
      </c>
    </row>
    <row r="49" customFormat="false" ht="12" hidden="false" customHeight="true" outlineLevel="0" collapsed="false">
      <c r="A49" s="93" t="n">
        <v>40</v>
      </c>
      <c r="B49" s="168" t="s">
        <v>221</v>
      </c>
      <c r="C49" s="176" t="s">
        <v>222</v>
      </c>
      <c r="D49" s="165" t="s">
        <v>178</v>
      </c>
      <c r="E49" s="176" t="s">
        <v>179</v>
      </c>
      <c r="F49" s="88" t="n">
        <v>309</v>
      </c>
      <c r="G49" s="88" t="n">
        <v>49</v>
      </c>
      <c r="H49" s="184" t="n">
        <v>15.8576051779935</v>
      </c>
      <c r="I49" s="88" t="n">
        <v>40</v>
      </c>
      <c r="J49" s="184" t="n">
        <v>12.9449838187702</v>
      </c>
      <c r="K49" s="88" t="n">
        <v>103</v>
      </c>
      <c r="L49" s="184" t="n">
        <v>33.3333333333333</v>
      </c>
      <c r="M49" s="88" t="n">
        <v>68</v>
      </c>
      <c r="N49" s="184" t="n">
        <v>22.0064724919094</v>
      </c>
      <c r="O49" s="88" t="n">
        <v>51</v>
      </c>
      <c r="P49" s="184" t="n">
        <v>16.504854368932</v>
      </c>
      <c r="Q49" s="95" t="n">
        <v>40</v>
      </c>
    </row>
    <row r="50" customFormat="false" ht="12" hidden="false" customHeight="true" outlineLevel="0" collapsed="false">
      <c r="A50" s="93" t="n">
        <v>41</v>
      </c>
      <c r="B50" s="168" t="s">
        <v>223</v>
      </c>
      <c r="C50" s="176" t="s">
        <v>224</v>
      </c>
      <c r="D50" s="165" t="s">
        <v>160</v>
      </c>
      <c r="E50" s="176" t="s">
        <v>161</v>
      </c>
      <c r="F50" s="88" t="n">
        <v>952</v>
      </c>
      <c r="G50" s="88" t="n">
        <v>169</v>
      </c>
      <c r="H50" s="184" t="n">
        <v>17.7521008403361</v>
      </c>
      <c r="I50" s="88" t="n">
        <v>98</v>
      </c>
      <c r="J50" s="184" t="n">
        <v>10.2941176470588</v>
      </c>
      <c r="K50" s="88" t="n">
        <v>298</v>
      </c>
      <c r="L50" s="184" t="n">
        <v>31.3025210084034</v>
      </c>
      <c r="M50" s="88" t="n">
        <v>196</v>
      </c>
      <c r="N50" s="184" t="n">
        <v>20.5882352941176</v>
      </c>
      <c r="O50" s="88" t="n">
        <v>192</v>
      </c>
      <c r="P50" s="184" t="n">
        <v>20.1680672268908</v>
      </c>
      <c r="Q50" s="95" t="n">
        <v>41</v>
      </c>
    </row>
    <row r="51" customFormat="false" ht="12" hidden="false" customHeight="true" outlineLevel="0" collapsed="false">
      <c r="A51" s="93" t="n">
        <v>42</v>
      </c>
      <c r="B51" s="168" t="s">
        <v>225</v>
      </c>
      <c r="C51" s="176" t="s">
        <v>226</v>
      </c>
      <c r="D51" s="165" t="s">
        <v>178</v>
      </c>
      <c r="E51" s="176" t="s">
        <v>179</v>
      </c>
      <c r="F51" s="88" t="n">
        <v>894</v>
      </c>
      <c r="G51" s="88" t="n">
        <v>156</v>
      </c>
      <c r="H51" s="184" t="n">
        <v>17.4496644295302</v>
      </c>
      <c r="I51" s="88" t="n">
        <v>117</v>
      </c>
      <c r="J51" s="184" t="n">
        <v>13.0872483221477</v>
      </c>
      <c r="K51" s="88" t="n">
        <v>274</v>
      </c>
      <c r="L51" s="184" t="n">
        <v>30.6487695749441</v>
      </c>
      <c r="M51" s="88" t="n">
        <v>197</v>
      </c>
      <c r="N51" s="184" t="n">
        <v>22.0357941834452</v>
      </c>
      <c r="O51" s="88" t="n">
        <v>151</v>
      </c>
      <c r="P51" s="184" t="n">
        <v>16.8903803131991</v>
      </c>
      <c r="Q51" s="95" t="n">
        <v>42</v>
      </c>
    </row>
    <row r="52" customFormat="false" ht="12" hidden="false" customHeight="true" outlineLevel="0" collapsed="false">
      <c r="A52" s="93" t="n">
        <v>43</v>
      </c>
      <c r="B52" s="168" t="s">
        <v>227</v>
      </c>
      <c r="C52" s="176" t="s">
        <v>228</v>
      </c>
      <c r="D52" s="165" t="s">
        <v>134</v>
      </c>
      <c r="E52" s="176" t="s">
        <v>135</v>
      </c>
      <c r="F52" s="88" t="n">
        <v>520</v>
      </c>
      <c r="G52" s="88" t="n">
        <v>87</v>
      </c>
      <c r="H52" s="184" t="n">
        <v>16.7307692307692</v>
      </c>
      <c r="I52" s="88" t="s">
        <v>334</v>
      </c>
      <c r="J52" s="184" t="n">
        <v>-11.3461538461538</v>
      </c>
      <c r="K52" s="88" t="n">
        <v>178</v>
      </c>
      <c r="L52" s="184" t="n">
        <v>34.2307692307692</v>
      </c>
      <c r="M52" s="88" t="n">
        <v>122</v>
      </c>
      <c r="N52" s="184" t="n">
        <v>23.4615384615385</v>
      </c>
      <c r="O52" s="88" t="n">
        <v>75</v>
      </c>
      <c r="P52" s="184" t="n">
        <v>14.4230769230769</v>
      </c>
      <c r="Q52" s="95" t="n">
        <v>43</v>
      </c>
    </row>
    <row r="53" customFormat="false" ht="12" hidden="false" customHeight="true" outlineLevel="0" collapsed="false">
      <c r="A53" s="93" t="n">
        <v>44</v>
      </c>
      <c r="B53" s="168" t="s">
        <v>229</v>
      </c>
      <c r="C53" s="176" t="s">
        <v>230</v>
      </c>
      <c r="D53" s="165" t="s">
        <v>170</v>
      </c>
      <c r="E53" s="176" t="s">
        <v>171</v>
      </c>
      <c r="F53" s="88" t="n">
        <v>400</v>
      </c>
      <c r="G53" s="88" t="n">
        <v>57</v>
      </c>
      <c r="H53" s="184" t="n">
        <v>14.25</v>
      </c>
      <c r="I53" s="88" t="n">
        <v>47</v>
      </c>
      <c r="J53" s="184" t="n">
        <v>11.75</v>
      </c>
      <c r="K53" s="88" t="n">
        <v>154</v>
      </c>
      <c r="L53" s="184" t="n">
        <v>38.5</v>
      </c>
      <c r="M53" s="88" t="n">
        <v>99</v>
      </c>
      <c r="N53" s="184" t="n">
        <v>24.75</v>
      </c>
      <c r="O53" s="88" t="n">
        <v>43</v>
      </c>
      <c r="P53" s="184" t="n">
        <v>10.75</v>
      </c>
      <c r="Q53" s="95" t="n">
        <v>44</v>
      </c>
    </row>
    <row r="54" customFormat="false" ht="12" hidden="false" customHeight="true" outlineLevel="0" collapsed="false">
      <c r="A54" s="93" t="n">
        <v>45</v>
      </c>
      <c r="B54" s="168" t="s">
        <v>231</v>
      </c>
      <c r="C54" s="176" t="s">
        <v>232</v>
      </c>
      <c r="D54" s="165" t="s">
        <v>142</v>
      </c>
      <c r="E54" s="176" t="s">
        <v>143</v>
      </c>
      <c r="F54" s="88" t="n">
        <v>217</v>
      </c>
      <c r="G54" s="88" t="n">
        <v>19</v>
      </c>
      <c r="H54" s="184" t="n">
        <v>8.75576036866359</v>
      </c>
      <c r="I54" s="88" t="s">
        <v>335</v>
      </c>
      <c r="J54" s="184" t="n">
        <v>-14.7465437788018</v>
      </c>
      <c r="K54" s="88" t="s">
        <v>336</v>
      </c>
      <c r="L54" s="184" t="n">
        <v>-35.4838709677419</v>
      </c>
      <c r="M54" s="88" t="n">
        <v>55</v>
      </c>
      <c r="N54" s="184" t="n">
        <v>25.3456221198157</v>
      </c>
      <c r="O54" s="88" t="s">
        <v>337</v>
      </c>
      <c r="P54" s="184" t="n">
        <v>-15.2073732718894</v>
      </c>
      <c r="Q54" s="95" t="n">
        <v>45</v>
      </c>
    </row>
    <row r="55" customFormat="false" ht="12" hidden="false" customHeight="true" outlineLevel="0" collapsed="false">
      <c r="A55" s="93" t="n">
        <v>46</v>
      </c>
      <c r="B55" s="168" t="s">
        <v>233</v>
      </c>
      <c r="C55" s="176" t="s">
        <v>234</v>
      </c>
      <c r="D55" s="165" t="s">
        <v>128</v>
      </c>
      <c r="E55" s="176" t="s">
        <v>129</v>
      </c>
      <c r="F55" s="88" t="n">
        <v>1537</v>
      </c>
      <c r="G55" s="88" t="n">
        <v>239</v>
      </c>
      <c r="H55" s="184" t="n">
        <v>15.5497722836695</v>
      </c>
      <c r="I55" s="88" t="n">
        <v>180</v>
      </c>
      <c r="J55" s="184" t="n">
        <v>11.7111255692908</v>
      </c>
      <c r="K55" s="88" t="n">
        <v>440</v>
      </c>
      <c r="L55" s="184" t="n">
        <v>28.6271958360442</v>
      </c>
      <c r="M55" s="88" t="n">
        <v>438</v>
      </c>
      <c r="N55" s="184" t="n">
        <v>28.4970722186077</v>
      </c>
      <c r="O55" s="88" t="n">
        <v>239</v>
      </c>
      <c r="P55" s="184" t="n">
        <v>15.5497722836695</v>
      </c>
      <c r="Q55" s="95" t="n">
        <v>46</v>
      </c>
    </row>
    <row r="56" customFormat="false" ht="12" hidden="false" customHeight="true" outlineLevel="0" collapsed="false">
      <c r="A56" s="93" t="n">
        <v>47</v>
      </c>
      <c r="B56" s="168" t="s">
        <v>235</v>
      </c>
      <c r="C56" s="176" t="s">
        <v>236</v>
      </c>
      <c r="D56" s="165" t="s">
        <v>124</v>
      </c>
      <c r="E56" s="176" t="s">
        <v>125</v>
      </c>
      <c r="F56" s="88" t="n">
        <v>1507</v>
      </c>
      <c r="G56" s="88" t="n">
        <v>205</v>
      </c>
      <c r="H56" s="184" t="n">
        <v>13.6031851360319</v>
      </c>
      <c r="I56" s="88" t="n">
        <v>147</v>
      </c>
      <c r="J56" s="184" t="n">
        <v>9.75447909754479</v>
      </c>
      <c r="K56" s="88" t="n">
        <v>436</v>
      </c>
      <c r="L56" s="184" t="n">
        <v>28.9316522893165</v>
      </c>
      <c r="M56" s="88" t="n">
        <v>421</v>
      </c>
      <c r="N56" s="184" t="n">
        <v>27.936297279363</v>
      </c>
      <c r="O56" s="88" t="n">
        <v>298</v>
      </c>
      <c r="P56" s="184" t="n">
        <v>19.7743861977439</v>
      </c>
      <c r="Q56" s="95" t="n">
        <v>47</v>
      </c>
    </row>
    <row r="57" customFormat="false" ht="12" hidden="false" customHeight="true" outlineLevel="0" collapsed="false">
      <c r="A57" s="93" t="n">
        <v>48</v>
      </c>
      <c r="B57" s="168" t="s">
        <v>237</v>
      </c>
      <c r="C57" s="176" t="s">
        <v>238</v>
      </c>
      <c r="D57" s="165" t="s">
        <v>170</v>
      </c>
      <c r="E57" s="176" t="s">
        <v>171</v>
      </c>
      <c r="F57" s="88" t="n">
        <v>5101</v>
      </c>
      <c r="G57" s="88" t="n">
        <v>1205</v>
      </c>
      <c r="H57" s="184" t="n">
        <v>23.6228190550872</v>
      </c>
      <c r="I57" s="88" t="n">
        <v>565</v>
      </c>
      <c r="J57" s="184" t="n">
        <v>11.0762595569496</v>
      </c>
      <c r="K57" s="88" t="n">
        <v>1841</v>
      </c>
      <c r="L57" s="184" t="n">
        <v>36.0909625563615</v>
      </c>
      <c r="M57" s="88" t="n">
        <v>897</v>
      </c>
      <c r="N57" s="184" t="n">
        <v>17.5847872966085</v>
      </c>
      <c r="O57" s="88" t="n">
        <v>594</v>
      </c>
      <c r="P57" s="184" t="n">
        <v>11.644775534209</v>
      </c>
      <c r="Q57" s="95" t="n">
        <v>48</v>
      </c>
    </row>
    <row r="58" customFormat="false" ht="12" hidden="false" customHeight="true" outlineLevel="0" collapsed="false">
      <c r="A58" s="93" t="n">
        <v>49</v>
      </c>
      <c r="B58" s="168" t="s">
        <v>239</v>
      </c>
      <c r="C58" s="176" t="s">
        <v>240</v>
      </c>
      <c r="D58" s="165" t="s">
        <v>124</v>
      </c>
      <c r="E58" s="176" t="s">
        <v>125</v>
      </c>
      <c r="F58" s="88" t="n">
        <v>1525</v>
      </c>
      <c r="G58" s="88" t="n">
        <v>232</v>
      </c>
      <c r="H58" s="184" t="n">
        <v>15.2131147540984</v>
      </c>
      <c r="I58" s="88" t="n">
        <v>196</v>
      </c>
      <c r="J58" s="184" t="n">
        <v>12.8524590163934</v>
      </c>
      <c r="K58" s="88" t="n">
        <v>458</v>
      </c>
      <c r="L58" s="184" t="n">
        <v>30.0327868852459</v>
      </c>
      <c r="M58" s="88" t="n">
        <v>372</v>
      </c>
      <c r="N58" s="184" t="n">
        <v>24.3934426229508</v>
      </c>
      <c r="O58" s="88" t="n">
        <v>267</v>
      </c>
      <c r="P58" s="184" t="n">
        <v>17.5081967213115</v>
      </c>
      <c r="Q58" s="95" t="n">
        <v>49</v>
      </c>
    </row>
    <row r="59" customFormat="false" ht="12" hidden="false" customHeight="true" outlineLevel="0" collapsed="false">
      <c r="A59" s="93" t="n">
        <v>50</v>
      </c>
      <c r="B59" s="178" t="s">
        <v>241</v>
      </c>
      <c r="C59" s="176" t="s">
        <v>242</v>
      </c>
      <c r="D59" s="165" t="s">
        <v>138</v>
      </c>
      <c r="E59" s="176" t="s">
        <v>139</v>
      </c>
      <c r="F59" s="88" t="n">
        <v>687</v>
      </c>
      <c r="G59" s="88" t="s">
        <v>336</v>
      </c>
      <c r="H59" s="184" t="n">
        <v>-11.2081513828239</v>
      </c>
      <c r="I59" s="88" t="n">
        <v>93</v>
      </c>
      <c r="J59" s="184" t="n">
        <v>13.5371179039301</v>
      </c>
      <c r="K59" s="88" t="n">
        <v>214</v>
      </c>
      <c r="L59" s="184" t="n">
        <v>31.1499272197962</v>
      </c>
      <c r="M59" s="88" t="n">
        <v>198</v>
      </c>
      <c r="N59" s="184" t="n">
        <v>28.82096069869</v>
      </c>
      <c r="O59" s="88" t="n">
        <v>105</v>
      </c>
      <c r="P59" s="184" t="n">
        <v>15.2838427947598</v>
      </c>
      <c r="Q59" s="95" t="n">
        <v>50</v>
      </c>
    </row>
    <row r="60" customFormat="false" ht="12" hidden="false" customHeight="true" outlineLevel="0" collapsed="false">
      <c r="A60" s="93" t="n">
        <v>51</v>
      </c>
      <c r="B60" s="168" t="s">
        <v>243</v>
      </c>
      <c r="C60" s="176" t="s">
        <v>244</v>
      </c>
      <c r="D60" s="165" t="s">
        <v>170</v>
      </c>
      <c r="E60" s="176" t="s">
        <v>171</v>
      </c>
      <c r="F60" s="88" t="n">
        <v>253</v>
      </c>
      <c r="G60" s="88" t="s">
        <v>338</v>
      </c>
      <c r="H60" s="184" t="n">
        <v>-20.9486166007905</v>
      </c>
      <c r="I60" s="88" t="s">
        <v>339</v>
      </c>
      <c r="J60" s="184" t="n">
        <v>-8.69565217391304</v>
      </c>
      <c r="K60" s="88" t="n">
        <v>91</v>
      </c>
      <c r="L60" s="184" t="n">
        <v>35.9683794466403</v>
      </c>
      <c r="M60" s="88" t="n">
        <v>54</v>
      </c>
      <c r="N60" s="184" t="n">
        <v>21.3438735177866</v>
      </c>
      <c r="O60" s="88" t="n">
        <v>31</v>
      </c>
      <c r="P60" s="184" t="n">
        <v>12.2529644268775</v>
      </c>
      <c r="Q60" s="95" t="n">
        <v>51</v>
      </c>
    </row>
    <row r="61" customFormat="false" ht="12" hidden="false" customHeight="true" outlineLevel="0" collapsed="false">
      <c r="A61" s="93" t="n">
        <v>52</v>
      </c>
      <c r="B61" s="168" t="s">
        <v>246</v>
      </c>
      <c r="C61" s="176" t="s">
        <v>247</v>
      </c>
      <c r="D61" s="165" t="s">
        <v>128</v>
      </c>
      <c r="E61" s="176" t="s">
        <v>129</v>
      </c>
      <c r="F61" s="88" t="n">
        <v>464</v>
      </c>
      <c r="G61" s="88" t="n">
        <v>76</v>
      </c>
      <c r="H61" s="184" t="n">
        <v>16.3793103448276</v>
      </c>
      <c r="I61" s="88" t="n">
        <v>59</v>
      </c>
      <c r="J61" s="184" t="n">
        <v>12.7155172413793</v>
      </c>
      <c r="K61" s="88" t="n">
        <v>157</v>
      </c>
      <c r="L61" s="184" t="n">
        <v>33.8362068965517</v>
      </c>
      <c r="M61" s="88" t="n">
        <v>107</v>
      </c>
      <c r="N61" s="184" t="n">
        <v>23.0603448275862</v>
      </c>
      <c r="O61" s="88" t="n">
        <v>67</v>
      </c>
      <c r="P61" s="184" t="n">
        <v>14.4396551724138</v>
      </c>
      <c r="Q61" s="95" t="n">
        <v>52</v>
      </c>
    </row>
    <row r="62" customFormat="false" ht="12" hidden="false" customHeight="true" outlineLevel="0" collapsed="false">
      <c r="A62" s="93" t="n">
        <v>53</v>
      </c>
      <c r="B62" s="168" t="s">
        <v>248</v>
      </c>
      <c r="C62" s="176" t="s">
        <v>249</v>
      </c>
      <c r="D62" s="165" t="s">
        <v>178</v>
      </c>
      <c r="E62" s="176" t="s">
        <v>179</v>
      </c>
      <c r="F62" s="88" t="n">
        <v>970</v>
      </c>
      <c r="G62" s="88" t="n">
        <v>159</v>
      </c>
      <c r="H62" s="184" t="n">
        <v>16.3917525773196</v>
      </c>
      <c r="I62" s="88" t="n">
        <v>115</v>
      </c>
      <c r="J62" s="184" t="n">
        <v>11.8556701030928</v>
      </c>
      <c r="K62" s="88" t="n">
        <v>311</v>
      </c>
      <c r="L62" s="184" t="n">
        <v>32.0618556701031</v>
      </c>
      <c r="M62" s="88" t="n">
        <v>241</v>
      </c>
      <c r="N62" s="184" t="n">
        <v>24.8453608247423</v>
      </c>
      <c r="O62" s="88" t="n">
        <v>144</v>
      </c>
      <c r="P62" s="184" t="n">
        <v>14.8453608247423</v>
      </c>
      <c r="Q62" s="95" t="n">
        <v>53</v>
      </c>
    </row>
    <row r="63" customFormat="false" ht="12" hidden="false" customHeight="true" outlineLevel="0" collapsed="false">
      <c r="A63" s="93" t="n">
        <v>54</v>
      </c>
      <c r="B63" s="168" t="s">
        <v>250</v>
      </c>
      <c r="C63" s="176" t="s">
        <v>251</v>
      </c>
      <c r="D63" s="165" t="s">
        <v>160</v>
      </c>
      <c r="E63" s="176" t="s">
        <v>161</v>
      </c>
      <c r="F63" s="88" t="n">
        <v>240</v>
      </c>
      <c r="G63" s="88" t="s">
        <v>340</v>
      </c>
      <c r="H63" s="184" t="n">
        <v>-14.1666666666667</v>
      </c>
      <c r="I63" s="88" t="n">
        <v>30</v>
      </c>
      <c r="J63" s="184" t="n">
        <v>12.5</v>
      </c>
      <c r="K63" s="88" t="n">
        <v>79</v>
      </c>
      <c r="L63" s="184" t="n">
        <v>32.9166666666667</v>
      </c>
      <c r="M63" s="88" t="n">
        <v>55</v>
      </c>
      <c r="N63" s="184" t="n">
        <v>22.9166666666667</v>
      </c>
      <c r="O63" s="88" t="n">
        <v>44</v>
      </c>
      <c r="P63" s="184" t="n">
        <v>18.3333333333333</v>
      </c>
      <c r="Q63" s="95" t="n">
        <v>54</v>
      </c>
    </row>
    <row r="64" customFormat="false" ht="12" hidden="false" customHeight="true" outlineLevel="0" collapsed="false">
      <c r="A64" s="93" t="n">
        <v>55</v>
      </c>
      <c r="B64" s="168" t="s">
        <v>134</v>
      </c>
      <c r="C64" s="176" t="s">
        <v>252</v>
      </c>
      <c r="D64" s="165" t="s">
        <v>134</v>
      </c>
      <c r="E64" s="176" t="s">
        <v>135</v>
      </c>
      <c r="F64" s="88" t="n">
        <v>2075</v>
      </c>
      <c r="G64" s="88" t="n">
        <v>339</v>
      </c>
      <c r="H64" s="184" t="n">
        <v>16.3373493975904</v>
      </c>
      <c r="I64" s="88" t="n">
        <v>232</v>
      </c>
      <c r="J64" s="184" t="n">
        <v>11.1807228915663</v>
      </c>
      <c r="K64" s="88" t="n">
        <v>580</v>
      </c>
      <c r="L64" s="184" t="n">
        <v>27.9518072289157</v>
      </c>
      <c r="M64" s="88" t="n">
        <v>504</v>
      </c>
      <c r="N64" s="184" t="n">
        <v>24.289156626506</v>
      </c>
      <c r="O64" s="88" t="n">
        <v>420</v>
      </c>
      <c r="P64" s="184" t="n">
        <v>20.2409638554217</v>
      </c>
      <c r="Q64" s="95" t="n">
        <v>55</v>
      </c>
    </row>
    <row r="65" customFormat="false" ht="12" hidden="false" customHeight="true" outlineLevel="0" collapsed="false">
      <c r="A65" s="93" t="n">
        <v>56</v>
      </c>
      <c r="B65" s="168" t="s">
        <v>253</v>
      </c>
      <c r="C65" s="176" t="s">
        <v>254</v>
      </c>
      <c r="D65" s="165" t="s">
        <v>142</v>
      </c>
      <c r="E65" s="176" t="s">
        <v>143</v>
      </c>
      <c r="F65" s="88" t="n">
        <v>3891</v>
      </c>
      <c r="G65" s="88" t="n">
        <v>525</v>
      </c>
      <c r="H65" s="184" t="n">
        <v>13.4926754047803</v>
      </c>
      <c r="I65" s="88" t="n">
        <v>492</v>
      </c>
      <c r="J65" s="184" t="n">
        <v>12.6445643793369</v>
      </c>
      <c r="K65" s="88" t="n">
        <v>1043</v>
      </c>
      <c r="L65" s="184" t="n">
        <v>26.8054484708301</v>
      </c>
      <c r="M65" s="88" t="n">
        <v>941</v>
      </c>
      <c r="N65" s="184" t="n">
        <v>24.1840143921871</v>
      </c>
      <c r="O65" s="88" t="n">
        <v>890</v>
      </c>
      <c r="P65" s="184" t="n">
        <v>22.8732973528656</v>
      </c>
      <c r="Q65" s="95" t="n">
        <v>56</v>
      </c>
    </row>
    <row r="66" customFormat="false" ht="12" hidden="false" customHeight="true" outlineLevel="0" collapsed="false">
      <c r="A66" s="93" t="n">
        <v>57</v>
      </c>
      <c r="B66" s="168" t="s">
        <v>255</v>
      </c>
      <c r="C66" s="176" t="s">
        <v>256</v>
      </c>
      <c r="D66" s="165" t="s">
        <v>170</v>
      </c>
      <c r="E66" s="176" t="s">
        <v>171</v>
      </c>
      <c r="F66" s="88" t="n">
        <v>322</v>
      </c>
      <c r="G66" s="88" t="n">
        <v>53</v>
      </c>
      <c r="H66" s="184" t="n">
        <v>16.4596273291925</v>
      </c>
      <c r="I66" s="88" t="n">
        <v>49</v>
      </c>
      <c r="J66" s="184" t="n">
        <v>15.2173913043478</v>
      </c>
      <c r="K66" s="88" t="n">
        <v>107</v>
      </c>
      <c r="L66" s="184" t="n">
        <v>33.2298136645963</v>
      </c>
      <c r="M66" s="88" t="n">
        <v>68</v>
      </c>
      <c r="N66" s="184" t="n">
        <v>21.1180124223603</v>
      </c>
      <c r="O66" s="88" t="n">
        <v>43</v>
      </c>
      <c r="P66" s="184" t="n">
        <v>13.3540372670807</v>
      </c>
      <c r="Q66" s="95" t="n">
        <v>57</v>
      </c>
    </row>
    <row r="67" customFormat="false" ht="12" hidden="false" customHeight="true" outlineLevel="0" collapsed="false">
      <c r="A67" s="93" t="n">
        <v>58</v>
      </c>
      <c r="B67" s="168" t="s">
        <v>257</v>
      </c>
      <c r="C67" s="176" t="s">
        <v>258</v>
      </c>
      <c r="D67" s="165" t="s">
        <v>170</v>
      </c>
      <c r="E67" s="176" t="s">
        <v>171</v>
      </c>
      <c r="F67" s="88" t="n">
        <v>329</v>
      </c>
      <c r="G67" s="88" t="n">
        <v>57</v>
      </c>
      <c r="H67" s="184" t="n">
        <v>17.3252279635258</v>
      </c>
      <c r="I67" s="88" t="s">
        <v>341</v>
      </c>
      <c r="J67" s="184" t="n">
        <v>-15.1975683890578</v>
      </c>
      <c r="K67" s="88" t="n">
        <v>120</v>
      </c>
      <c r="L67" s="184" t="n">
        <v>36.4741641337386</v>
      </c>
      <c r="M67" s="88" t="s">
        <v>342</v>
      </c>
      <c r="N67" s="184" t="n">
        <v>-19.1489361702128</v>
      </c>
      <c r="O67" s="88" t="n">
        <v>39</v>
      </c>
      <c r="P67" s="184" t="n">
        <v>11.854103343465</v>
      </c>
      <c r="Q67" s="95" t="n">
        <v>58</v>
      </c>
    </row>
    <row r="68" customFormat="false" ht="12" hidden="false" customHeight="true" outlineLevel="0" collapsed="false">
      <c r="A68" s="93" t="n">
        <v>59</v>
      </c>
      <c r="B68" s="168" t="s">
        <v>259</v>
      </c>
      <c r="C68" s="176" t="s">
        <v>260</v>
      </c>
      <c r="D68" s="165" t="s">
        <v>142</v>
      </c>
      <c r="E68" s="176" t="s">
        <v>143</v>
      </c>
      <c r="F68" s="88" t="n">
        <v>184</v>
      </c>
      <c r="G68" s="88" t="n">
        <v>27</v>
      </c>
      <c r="H68" s="184" t="n">
        <v>14.6739130434783</v>
      </c>
      <c r="I68" s="88" t="n">
        <v>15</v>
      </c>
      <c r="J68" s="184" t="n">
        <v>8.15217391304348</v>
      </c>
      <c r="K68" s="88" t="n">
        <v>54</v>
      </c>
      <c r="L68" s="184" t="n">
        <v>29.3478260869565</v>
      </c>
      <c r="M68" s="88" t="n">
        <v>56</v>
      </c>
      <c r="N68" s="184" t="n">
        <v>30.4347826086957</v>
      </c>
      <c r="O68" s="88" t="n">
        <v>34</v>
      </c>
      <c r="P68" s="184" t="n">
        <v>18.4782608695652</v>
      </c>
      <c r="Q68" s="95" t="n">
        <v>59</v>
      </c>
    </row>
    <row r="69" customFormat="false" ht="12" hidden="false" customHeight="true" outlineLevel="0" collapsed="false">
      <c r="A69" s="93" t="n">
        <v>60</v>
      </c>
      <c r="B69" s="168" t="s">
        <v>261</v>
      </c>
      <c r="C69" s="176" t="s">
        <v>262</v>
      </c>
      <c r="D69" s="165" t="s">
        <v>124</v>
      </c>
      <c r="E69" s="176" t="s">
        <v>125</v>
      </c>
      <c r="F69" s="88" t="n">
        <v>364</v>
      </c>
      <c r="G69" s="88" t="n">
        <v>49</v>
      </c>
      <c r="H69" s="184" t="n">
        <v>13.4615384615385</v>
      </c>
      <c r="I69" s="88" t="n">
        <v>44</v>
      </c>
      <c r="J69" s="184" t="n">
        <v>12.0879120879121</v>
      </c>
      <c r="K69" s="88" t="s">
        <v>343</v>
      </c>
      <c r="L69" s="184" t="n">
        <v>-29.6703296703297</v>
      </c>
      <c r="M69" s="88" t="n">
        <v>103</v>
      </c>
      <c r="N69" s="184" t="n">
        <v>28.2967032967033</v>
      </c>
      <c r="O69" s="88" t="n">
        <v>59</v>
      </c>
      <c r="P69" s="184" t="n">
        <v>16.2087912087912</v>
      </c>
      <c r="Q69" s="95" t="n">
        <v>60</v>
      </c>
    </row>
    <row r="70" customFormat="false" ht="12" hidden="false" customHeight="true" outlineLevel="0" collapsed="false">
      <c r="A70" s="93" t="n">
        <v>61</v>
      </c>
      <c r="B70" s="168" t="s">
        <v>263</v>
      </c>
      <c r="C70" s="176" t="s">
        <v>264</v>
      </c>
      <c r="D70" s="165" t="s">
        <v>124</v>
      </c>
      <c r="E70" s="176" t="s">
        <v>125</v>
      </c>
      <c r="F70" s="88" t="n">
        <v>532</v>
      </c>
      <c r="G70" s="88" t="n">
        <v>67</v>
      </c>
      <c r="H70" s="184" t="n">
        <v>12.593984962406</v>
      </c>
      <c r="I70" s="88" t="n">
        <v>42</v>
      </c>
      <c r="J70" s="184" t="n">
        <v>7.89473684210526</v>
      </c>
      <c r="K70" s="88" t="n">
        <v>147</v>
      </c>
      <c r="L70" s="184" t="n">
        <v>27.6315789473684</v>
      </c>
      <c r="M70" s="88" t="n">
        <v>182</v>
      </c>
      <c r="N70" s="184" t="n">
        <v>34.2105263157895</v>
      </c>
      <c r="O70" s="88" t="n">
        <v>94</v>
      </c>
      <c r="P70" s="184" t="n">
        <v>17.6691729323308</v>
      </c>
      <c r="Q70" s="95" t="n">
        <v>61</v>
      </c>
    </row>
    <row r="71" customFormat="false" ht="12" hidden="false" customHeight="true" outlineLevel="0" collapsed="false">
      <c r="A71" s="93" t="n">
        <v>62</v>
      </c>
      <c r="B71" s="168" t="s">
        <v>265</v>
      </c>
      <c r="C71" s="176" t="s">
        <v>266</v>
      </c>
      <c r="D71" s="165" t="s">
        <v>138</v>
      </c>
      <c r="E71" s="176" t="s">
        <v>139</v>
      </c>
      <c r="F71" s="88" t="n">
        <v>508</v>
      </c>
      <c r="G71" s="88" t="s">
        <v>344</v>
      </c>
      <c r="H71" s="184" t="n">
        <v>-18.1102362204724</v>
      </c>
      <c r="I71" s="88" t="s">
        <v>345</v>
      </c>
      <c r="J71" s="184" t="n">
        <v>-15.5511811023622</v>
      </c>
      <c r="K71" s="88" t="n">
        <v>152</v>
      </c>
      <c r="L71" s="184" t="n">
        <v>29.9212598425197</v>
      </c>
      <c r="M71" s="88" t="n">
        <v>113</v>
      </c>
      <c r="N71" s="184" t="n">
        <v>22.244094488189</v>
      </c>
      <c r="O71" s="88" t="n">
        <v>73</v>
      </c>
      <c r="P71" s="184" t="n">
        <v>14.3700787401575</v>
      </c>
      <c r="Q71" s="95" t="n">
        <v>62</v>
      </c>
    </row>
    <row r="72" customFormat="false" ht="12" hidden="false" customHeight="true" outlineLevel="0" collapsed="false">
      <c r="A72" s="93" t="n">
        <v>63</v>
      </c>
      <c r="B72" s="168" t="s">
        <v>267</v>
      </c>
      <c r="C72" s="176" t="s">
        <v>268</v>
      </c>
      <c r="D72" s="165" t="s">
        <v>124</v>
      </c>
      <c r="E72" s="176" t="s">
        <v>125</v>
      </c>
      <c r="F72" s="88" t="n">
        <v>685</v>
      </c>
      <c r="G72" s="88" t="n">
        <v>104</v>
      </c>
      <c r="H72" s="184" t="n">
        <v>15.1824817518248</v>
      </c>
      <c r="I72" s="88" t="n">
        <v>72</v>
      </c>
      <c r="J72" s="184" t="n">
        <v>10.5109489051095</v>
      </c>
      <c r="K72" s="88" t="n">
        <v>235</v>
      </c>
      <c r="L72" s="184" t="n">
        <v>34.3065693430657</v>
      </c>
      <c r="M72" s="88" t="n">
        <v>176</v>
      </c>
      <c r="N72" s="184" t="n">
        <v>25.6934306569343</v>
      </c>
      <c r="O72" s="88" t="n">
        <v>99</v>
      </c>
      <c r="P72" s="184" t="n">
        <v>14.4525547445255</v>
      </c>
      <c r="Q72" s="95" t="n">
        <v>63</v>
      </c>
    </row>
    <row r="73" customFormat="false" ht="12" hidden="false" customHeight="true" outlineLevel="0" collapsed="false">
      <c r="A73" s="93" t="n">
        <v>64</v>
      </c>
      <c r="B73" s="168" t="s">
        <v>269</v>
      </c>
      <c r="C73" s="176" t="s">
        <v>270</v>
      </c>
      <c r="D73" s="165" t="s">
        <v>160</v>
      </c>
      <c r="E73" s="176" t="s">
        <v>161</v>
      </c>
      <c r="F73" s="88" t="n">
        <v>3020</v>
      </c>
      <c r="G73" s="88" t="n">
        <v>534</v>
      </c>
      <c r="H73" s="184" t="n">
        <v>17.682119205298</v>
      </c>
      <c r="I73" s="88" t="n">
        <v>430</v>
      </c>
      <c r="J73" s="184" t="n">
        <v>14.2384105960265</v>
      </c>
      <c r="K73" s="88" t="n">
        <v>858</v>
      </c>
      <c r="L73" s="184" t="n">
        <v>28.4105960264901</v>
      </c>
      <c r="M73" s="88" t="n">
        <v>601</v>
      </c>
      <c r="N73" s="184" t="n">
        <v>19.9006622516556</v>
      </c>
      <c r="O73" s="88" t="n">
        <v>597</v>
      </c>
      <c r="P73" s="184" t="n">
        <v>19.7682119205298</v>
      </c>
      <c r="Q73" s="95" t="n">
        <v>64</v>
      </c>
    </row>
    <row r="74" customFormat="false" ht="12" hidden="false" customHeight="true" outlineLevel="0" collapsed="false">
      <c r="A74" s="93" t="n">
        <v>65</v>
      </c>
      <c r="B74" s="168" t="s">
        <v>271</v>
      </c>
      <c r="C74" s="176" t="s">
        <v>272</v>
      </c>
      <c r="D74" s="165" t="s">
        <v>160</v>
      </c>
      <c r="E74" s="176" t="s">
        <v>161</v>
      </c>
      <c r="F74" s="88" t="n">
        <v>364</v>
      </c>
      <c r="G74" s="88" t="n">
        <v>64</v>
      </c>
      <c r="H74" s="184" t="n">
        <v>17.5824175824176</v>
      </c>
      <c r="I74" s="88" t="n">
        <v>37</v>
      </c>
      <c r="J74" s="184" t="n">
        <v>10.1648351648352</v>
      </c>
      <c r="K74" s="88" t="n">
        <v>128</v>
      </c>
      <c r="L74" s="184" t="n">
        <v>35.1648351648352</v>
      </c>
      <c r="M74" s="88" t="n">
        <v>81</v>
      </c>
      <c r="N74" s="184" t="n">
        <v>22.2527472527473</v>
      </c>
      <c r="O74" s="88" t="n">
        <v>54</v>
      </c>
      <c r="P74" s="184" t="n">
        <v>14.8351648351648</v>
      </c>
      <c r="Q74" s="95" t="n">
        <v>65</v>
      </c>
    </row>
    <row r="75" customFormat="false" ht="12" hidden="false" customHeight="true" outlineLevel="0" collapsed="false">
      <c r="A75" s="93" t="n">
        <v>66</v>
      </c>
      <c r="B75" s="168" t="s">
        <v>273</v>
      </c>
      <c r="C75" s="176" t="s">
        <v>274</v>
      </c>
      <c r="D75" s="165" t="s">
        <v>170</v>
      </c>
      <c r="E75" s="176" t="s">
        <v>171</v>
      </c>
      <c r="F75" s="88" t="n">
        <v>243</v>
      </c>
      <c r="G75" s="88" t="n">
        <v>40</v>
      </c>
      <c r="H75" s="184" t="n">
        <v>16.4609053497942</v>
      </c>
      <c r="I75" s="88" t="n">
        <v>31</v>
      </c>
      <c r="J75" s="184" t="n">
        <v>12.7572016460905</v>
      </c>
      <c r="K75" s="88" t="n">
        <v>67</v>
      </c>
      <c r="L75" s="184" t="n">
        <v>27.5720164609054</v>
      </c>
      <c r="M75" s="88" t="n">
        <v>48</v>
      </c>
      <c r="N75" s="184" t="n">
        <v>19.7530864197531</v>
      </c>
      <c r="O75" s="88" t="n">
        <v>55</v>
      </c>
      <c r="P75" s="184" t="n">
        <v>22.6337448559671</v>
      </c>
      <c r="Q75" s="95" t="n">
        <v>66</v>
      </c>
    </row>
    <row r="76" customFormat="false" ht="12" hidden="false" customHeight="true" outlineLevel="0" collapsed="false">
      <c r="A76" s="93" t="n">
        <v>67</v>
      </c>
      <c r="B76" s="168" t="s">
        <v>275</v>
      </c>
      <c r="C76" s="176" t="s">
        <v>276</v>
      </c>
      <c r="D76" s="165" t="s">
        <v>178</v>
      </c>
      <c r="E76" s="176" t="s">
        <v>179</v>
      </c>
      <c r="F76" s="88" t="n">
        <v>1017</v>
      </c>
      <c r="G76" s="88" t="n">
        <v>163</v>
      </c>
      <c r="H76" s="184" t="n">
        <v>16.0275319567355</v>
      </c>
      <c r="I76" s="88" t="n">
        <v>139</v>
      </c>
      <c r="J76" s="184" t="n">
        <v>13.6676499508358</v>
      </c>
      <c r="K76" s="88" t="n">
        <v>284</v>
      </c>
      <c r="L76" s="184" t="n">
        <v>27.9252704031465</v>
      </c>
      <c r="M76" s="88" t="n">
        <v>221</v>
      </c>
      <c r="N76" s="184" t="n">
        <v>21.7305801376598</v>
      </c>
      <c r="O76" s="88" t="n">
        <v>210</v>
      </c>
      <c r="P76" s="184" t="n">
        <v>20.6489675516224</v>
      </c>
      <c r="Q76" s="95" t="n">
        <v>67</v>
      </c>
    </row>
    <row r="77" customFormat="false" ht="12" hidden="false" customHeight="true" outlineLevel="0" collapsed="false">
      <c r="A77" s="93" t="n">
        <v>68</v>
      </c>
      <c r="B77" s="168" t="s">
        <v>277</v>
      </c>
      <c r="C77" s="176" t="s">
        <v>278</v>
      </c>
      <c r="D77" s="165" t="s">
        <v>138</v>
      </c>
      <c r="E77" s="176" t="s">
        <v>139</v>
      </c>
      <c r="F77" s="88" t="n">
        <v>466</v>
      </c>
      <c r="G77" s="88" t="n">
        <v>66</v>
      </c>
      <c r="H77" s="184" t="n">
        <v>14.1630901287554</v>
      </c>
      <c r="I77" s="88" t="n">
        <v>54</v>
      </c>
      <c r="J77" s="184" t="n">
        <v>11.587982832618</v>
      </c>
      <c r="K77" s="88" t="n">
        <v>154</v>
      </c>
      <c r="L77" s="184" t="n">
        <v>33.0472103004292</v>
      </c>
      <c r="M77" s="88" t="n">
        <v>104</v>
      </c>
      <c r="N77" s="184" t="n">
        <v>22.3175965665236</v>
      </c>
      <c r="O77" s="88" t="s">
        <v>346</v>
      </c>
      <c r="P77" s="184" t="n">
        <v>-18.8841201716738</v>
      </c>
      <c r="Q77" s="95" t="n">
        <v>68</v>
      </c>
    </row>
    <row r="78" customFormat="false" ht="12" hidden="false" customHeight="true" outlineLevel="0" collapsed="false">
      <c r="A78" s="93" t="n">
        <v>69</v>
      </c>
      <c r="B78" s="168" t="s">
        <v>279</v>
      </c>
      <c r="C78" s="176" t="s">
        <v>280</v>
      </c>
      <c r="D78" s="165" t="s">
        <v>178</v>
      </c>
      <c r="E78" s="176" t="s">
        <v>179</v>
      </c>
      <c r="F78" s="88" t="n">
        <v>191</v>
      </c>
      <c r="G78" s="88" t="n">
        <v>26</v>
      </c>
      <c r="H78" s="184" t="n">
        <v>13.6125654450262</v>
      </c>
      <c r="I78" s="88" t="n">
        <v>24</v>
      </c>
      <c r="J78" s="184" t="n">
        <v>12.565445026178</v>
      </c>
      <c r="K78" s="88" t="n">
        <v>48</v>
      </c>
      <c r="L78" s="184" t="n">
        <v>25.130890052356</v>
      </c>
      <c r="M78" s="88" t="n">
        <v>53</v>
      </c>
      <c r="N78" s="184" t="n">
        <v>27.7486910994764</v>
      </c>
      <c r="O78" s="88" t="s">
        <v>347</v>
      </c>
      <c r="P78" s="184" t="n">
        <v>-19.8952879581152</v>
      </c>
      <c r="Q78" s="95" t="n">
        <v>69</v>
      </c>
    </row>
    <row r="79" customFormat="false" ht="12" hidden="false" customHeight="true" outlineLevel="0" collapsed="false">
      <c r="A79" s="93" t="n">
        <v>70</v>
      </c>
      <c r="B79" s="168" t="s">
        <v>281</v>
      </c>
      <c r="C79" s="176" t="s">
        <v>282</v>
      </c>
      <c r="D79" s="165" t="s">
        <v>138</v>
      </c>
      <c r="E79" s="176" t="s">
        <v>139</v>
      </c>
      <c r="F79" s="88" t="n">
        <v>537</v>
      </c>
      <c r="G79" s="88" t="n">
        <v>79</v>
      </c>
      <c r="H79" s="184" t="n">
        <v>14.7113594040968</v>
      </c>
      <c r="I79" s="88" t="n">
        <v>72</v>
      </c>
      <c r="J79" s="184" t="n">
        <v>13.4078212290503</v>
      </c>
      <c r="K79" s="88" t="n">
        <v>185</v>
      </c>
      <c r="L79" s="184" t="n">
        <v>34.4506517690875</v>
      </c>
      <c r="M79" s="88" t="n">
        <v>129</v>
      </c>
      <c r="N79" s="184" t="n">
        <v>24.0223463687151</v>
      </c>
      <c r="O79" s="88" t="n">
        <v>72</v>
      </c>
      <c r="P79" s="184" t="n">
        <v>13.4078212290503</v>
      </c>
      <c r="Q79" s="95" t="n">
        <v>70</v>
      </c>
    </row>
    <row r="80" customFormat="false" ht="12" hidden="false" customHeight="true" outlineLevel="0" collapsed="false">
      <c r="A80" s="93" t="n">
        <v>71</v>
      </c>
      <c r="B80" s="168" t="s">
        <v>283</v>
      </c>
      <c r="C80" s="176" t="s">
        <v>284</v>
      </c>
      <c r="D80" s="165" t="s">
        <v>124</v>
      </c>
      <c r="E80" s="176" t="s">
        <v>125</v>
      </c>
      <c r="F80" s="88" t="n">
        <v>832</v>
      </c>
      <c r="G80" s="88" t="n">
        <v>138</v>
      </c>
      <c r="H80" s="184" t="n">
        <v>16.5865384615385</v>
      </c>
      <c r="I80" s="88" t="n">
        <v>109</v>
      </c>
      <c r="J80" s="184" t="n">
        <v>13.1009615384615</v>
      </c>
      <c r="K80" s="88" t="n">
        <v>284</v>
      </c>
      <c r="L80" s="184" t="n">
        <v>34.1346153846154</v>
      </c>
      <c r="M80" s="88" t="n">
        <v>157</v>
      </c>
      <c r="N80" s="184" t="n">
        <v>18.8701923076923</v>
      </c>
      <c r="O80" s="88" t="n">
        <v>144</v>
      </c>
      <c r="P80" s="184" t="n">
        <v>17.3076923076923</v>
      </c>
      <c r="Q80" s="95" t="n">
        <v>71</v>
      </c>
    </row>
    <row r="81" customFormat="false" ht="12" hidden="false" customHeight="true" outlineLevel="0" collapsed="false">
      <c r="A81" s="93" t="n">
        <v>72</v>
      </c>
      <c r="B81" s="168" t="s">
        <v>285</v>
      </c>
      <c r="C81" s="176" t="s">
        <v>286</v>
      </c>
      <c r="D81" s="165" t="s">
        <v>160</v>
      </c>
      <c r="E81" s="176" t="s">
        <v>161</v>
      </c>
      <c r="F81" s="88" t="n">
        <v>1097</v>
      </c>
      <c r="G81" s="88" t="n">
        <v>192</v>
      </c>
      <c r="H81" s="184" t="n">
        <v>17.5022789425706</v>
      </c>
      <c r="I81" s="88" t="n">
        <v>151</v>
      </c>
      <c r="J81" s="184" t="n">
        <v>13.7648131267092</v>
      </c>
      <c r="K81" s="88" t="n">
        <v>377</v>
      </c>
      <c r="L81" s="184" t="n">
        <v>34.3664539653601</v>
      </c>
      <c r="M81" s="88" t="n">
        <v>210</v>
      </c>
      <c r="N81" s="184" t="n">
        <v>19.1431175934366</v>
      </c>
      <c r="O81" s="88" t="n">
        <v>169</v>
      </c>
      <c r="P81" s="184" t="n">
        <v>15.4056517775752</v>
      </c>
      <c r="Q81" s="95" t="n">
        <v>72</v>
      </c>
    </row>
    <row r="82" customFormat="false" ht="12" hidden="false" customHeight="true" outlineLevel="0" collapsed="false">
      <c r="A82" s="93" t="n">
        <v>73</v>
      </c>
      <c r="B82" s="168" t="s">
        <v>287</v>
      </c>
      <c r="C82" s="176" t="s">
        <v>288</v>
      </c>
      <c r="D82" s="165" t="s">
        <v>170</v>
      </c>
      <c r="E82" s="176" t="s">
        <v>171</v>
      </c>
      <c r="F82" s="88" t="n">
        <v>4395</v>
      </c>
      <c r="G82" s="88" t="n">
        <v>771</v>
      </c>
      <c r="H82" s="184" t="n">
        <v>17.542662116041</v>
      </c>
      <c r="I82" s="88" t="n">
        <v>652</v>
      </c>
      <c r="J82" s="184" t="n">
        <v>14.835039817975</v>
      </c>
      <c r="K82" s="88" t="n">
        <v>1236</v>
      </c>
      <c r="L82" s="184" t="n">
        <v>28.122866894198</v>
      </c>
      <c r="M82" s="88" t="n">
        <v>903</v>
      </c>
      <c r="N82" s="184" t="n">
        <v>20.5460750853242</v>
      </c>
      <c r="O82" s="88" t="n">
        <v>834</v>
      </c>
      <c r="P82" s="184" t="n">
        <v>18.9761092150171</v>
      </c>
      <c r="Q82" s="95" t="n">
        <v>73</v>
      </c>
    </row>
    <row r="83" customFormat="false" ht="12" hidden="false" customHeight="true" outlineLevel="0" collapsed="false">
      <c r="A83" s="93" t="n">
        <v>74</v>
      </c>
      <c r="B83" s="168" t="s">
        <v>289</v>
      </c>
      <c r="C83" s="176" t="s">
        <v>290</v>
      </c>
      <c r="D83" s="165" t="s">
        <v>124</v>
      </c>
      <c r="E83" s="176" t="s">
        <v>125</v>
      </c>
      <c r="F83" s="88" t="n">
        <v>966</v>
      </c>
      <c r="G83" s="88" t="s">
        <v>348</v>
      </c>
      <c r="H83" s="184" t="n">
        <v>-11.5942028985507</v>
      </c>
      <c r="I83" s="88" t="n">
        <v>103</v>
      </c>
      <c r="J83" s="184" t="n">
        <v>10.6625258799172</v>
      </c>
      <c r="K83" s="88" t="n">
        <v>244</v>
      </c>
      <c r="L83" s="184" t="n">
        <v>25.2587991718427</v>
      </c>
      <c r="M83" s="88" t="n">
        <v>295</v>
      </c>
      <c r="N83" s="184" t="n">
        <v>30.5383022774327</v>
      </c>
      <c r="O83" s="88" t="n">
        <v>212</v>
      </c>
      <c r="P83" s="184" t="n">
        <v>21.9461697722567</v>
      </c>
      <c r="Q83" s="95" t="n">
        <v>74</v>
      </c>
    </row>
    <row r="84" customFormat="false" ht="12" hidden="false" customHeight="true" outlineLevel="0" collapsed="false">
      <c r="A84" s="93" t="n">
        <v>75</v>
      </c>
      <c r="B84" s="168" t="s">
        <v>291</v>
      </c>
      <c r="C84" s="176" t="s">
        <v>292</v>
      </c>
      <c r="D84" s="165" t="s">
        <v>170</v>
      </c>
      <c r="E84" s="176" t="s">
        <v>171</v>
      </c>
      <c r="F84" s="88" t="n">
        <v>2657</v>
      </c>
      <c r="G84" s="88" t="n">
        <v>601</v>
      </c>
      <c r="H84" s="184" t="n">
        <v>22.6194956718103</v>
      </c>
      <c r="I84" s="88" t="n">
        <v>298</v>
      </c>
      <c r="J84" s="184" t="n">
        <v>11.2156567557396</v>
      </c>
      <c r="K84" s="88" t="n">
        <v>972</v>
      </c>
      <c r="L84" s="184" t="n">
        <v>36.5826119683854</v>
      </c>
      <c r="M84" s="88" t="n">
        <v>474</v>
      </c>
      <c r="N84" s="184" t="n">
        <v>17.8396687993978</v>
      </c>
      <c r="O84" s="88" t="n">
        <v>312</v>
      </c>
      <c r="P84" s="184" t="n">
        <v>11.7425668046669</v>
      </c>
      <c r="Q84" s="95" t="n">
        <v>75</v>
      </c>
    </row>
    <row r="85" customFormat="false" ht="12" hidden="false" customHeight="true" outlineLevel="0" collapsed="false">
      <c r="A85" s="93" t="n">
        <v>76</v>
      </c>
      <c r="B85" s="168" t="s">
        <v>293</v>
      </c>
      <c r="C85" s="176" t="s">
        <v>294</v>
      </c>
      <c r="D85" s="165" t="s">
        <v>138</v>
      </c>
      <c r="E85" s="176" t="s">
        <v>139</v>
      </c>
      <c r="F85" s="88" t="n">
        <v>634</v>
      </c>
      <c r="G85" s="88" t="s">
        <v>349</v>
      </c>
      <c r="H85" s="184" t="n">
        <v>-19.4006309148265</v>
      </c>
      <c r="I85" s="88" t="n">
        <v>82</v>
      </c>
      <c r="J85" s="184" t="n">
        <v>12.9337539432177</v>
      </c>
      <c r="K85" s="88" t="n">
        <v>199</v>
      </c>
      <c r="L85" s="184" t="n">
        <v>31.3880126182965</v>
      </c>
      <c r="M85" s="88" t="n">
        <v>151</v>
      </c>
      <c r="N85" s="184" t="n">
        <v>23.8170347003155</v>
      </c>
      <c r="O85" s="88" t="n">
        <v>80</v>
      </c>
      <c r="P85" s="184" t="n">
        <v>12.6182965299685</v>
      </c>
      <c r="Q85" s="95" t="n">
        <v>76</v>
      </c>
    </row>
    <row r="86" customFormat="false" ht="12" hidden="false" customHeight="true" outlineLevel="0" collapsed="false">
      <c r="A86" s="93" t="n">
        <v>77</v>
      </c>
      <c r="B86" s="168" t="s">
        <v>295</v>
      </c>
      <c r="C86" s="176" t="s">
        <v>296</v>
      </c>
      <c r="D86" s="165" t="s">
        <v>160</v>
      </c>
      <c r="E86" s="176" t="s">
        <v>161</v>
      </c>
      <c r="F86" s="88" t="n">
        <v>171</v>
      </c>
      <c r="G86" s="88" t="s">
        <v>350</v>
      </c>
      <c r="H86" s="184" t="n">
        <v>-16.374269005848</v>
      </c>
      <c r="I86" s="88" t="n">
        <v>17</v>
      </c>
      <c r="J86" s="184" t="n">
        <v>9.94152046783626</v>
      </c>
      <c r="K86" s="88" t="s">
        <v>351</v>
      </c>
      <c r="L86" s="184" t="n">
        <v>-30.4093567251462</v>
      </c>
      <c r="M86" s="88" t="n">
        <v>40</v>
      </c>
      <c r="N86" s="184" t="n">
        <v>23.3918128654971</v>
      </c>
      <c r="O86" s="88" t="n">
        <v>35</v>
      </c>
      <c r="P86" s="184" t="n">
        <v>20.4678362573099</v>
      </c>
      <c r="Q86" s="95" t="n">
        <v>77</v>
      </c>
    </row>
    <row r="87" customFormat="false" ht="12" hidden="false" customHeight="true" outlineLevel="0" collapsed="false">
      <c r="A87" s="93" t="n">
        <v>78</v>
      </c>
      <c r="B87" s="168" t="s">
        <v>297</v>
      </c>
      <c r="C87" s="176" t="s">
        <v>298</v>
      </c>
      <c r="D87" s="165" t="s">
        <v>138</v>
      </c>
      <c r="E87" s="176" t="s">
        <v>139</v>
      </c>
      <c r="F87" s="88" t="n">
        <v>1066</v>
      </c>
      <c r="G87" s="88" t="n">
        <v>160</v>
      </c>
      <c r="H87" s="184" t="n">
        <v>15.0093808630394</v>
      </c>
      <c r="I87" s="88" t="s">
        <v>352</v>
      </c>
      <c r="J87" s="184" t="n">
        <v>-14.3527204502814</v>
      </c>
      <c r="K87" s="88" t="n">
        <v>316</v>
      </c>
      <c r="L87" s="184" t="n">
        <v>29.6435272045028</v>
      </c>
      <c r="M87" s="88" t="n">
        <v>266</v>
      </c>
      <c r="N87" s="184" t="n">
        <v>24.953095684803</v>
      </c>
      <c r="O87" s="88" t="n">
        <v>170</v>
      </c>
      <c r="P87" s="184" t="n">
        <v>15.9474671669794</v>
      </c>
      <c r="Q87" s="95" t="n">
        <v>78</v>
      </c>
    </row>
    <row r="88" customFormat="false" ht="12" hidden="false" customHeight="true" outlineLevel="0" collapsed="false">
      <c r="A88" s="93" t="n">
        <v>79</v>
      </c>
      <c r="B88" s="168" t="s">
        <v>299</v>
      </c>
      <c r="C88" s="176" t="s">
        <v>300</v>
      </c>
      <c r="D88" s="165" t="s">
        <v>160</v>
      </c>
      <c r="E88" s="176" t="s">
        <v>161</v>
      </c>
      <c r="F88" s="88" t="n">
        <v>320</v>
      </c>
      <c r="G88" s="88" t="n">
        <v>71</v>
      </c>
      <c r="H88" s="184" t="n">
        <v>22.1875</v>
      </c>
      <c r="I88" s="88" t="n">
        <v>21</v>
      </c>
      <c r="J88" s="184" t="n">
        <v>6.5625</v>
      </c>
      <c r="K88" s="88" t="n">
        <v>126</v>
      </c>
      <c r="L88" s="184" t="n">
        <v>39.375</v>
      </c>
      <c r="M88" s="88" t="n">
        <v>67</v>
      </c>
      <c r="N88" s="184" t="n">
        <v>20.9375</v>
      </c>
      <c r="O88" s="88" t="n">
        <v>34</v>
      </c>
      <c r="P88" s="184" t="n">
        <v>10.625</v>
      </c>
      <c r="Q88" s="95" t="n">
        <v>79</v>
      </c>
    </row>
    <row r="89" customFormat="false" ht="12" hidden="false" customHeight="true" outlineLevel="0" collapsed="false">
      <c r="A89" s="93" t="n">
        <v>80</v>
      </c>
      <c r="B89" s="168" t="s">
        <v>301</v>
      </c>
      <c r="C89" s="176" t="s">
        <v>302</v>
      </c>
      <c r="D89" s="165" t="s">
        <v>178</v>
      </c>
      <c r="E89" s="176" t="s">
        <v>179</v>
      </c>
      <c r="F89" s="88" t="n">
        <v>704</v>
      </c>
      <c r="G89" s="88" t="n">
        <v>94</v>
      </c>
      <c r="H89" s="184" t="n">
        <v>13.3522727272727</v>
      </c>
      <c r="I89" s="88" t="s">
        <v>336</v>
      </c>
      <c r="J89" s="184" t="n">
        <v>-10.9375</v>
      </c>
      <c r="K89" s="88" t="n">
        <v>197</v>
      </c>
      <c r="L89" s="184" t="n">
        <v>27.9829545454545</v>
      </c>
      <c r="M89" s="88" t="n">
        <v>161</v>
      </c>
      <c r="N89" s="184" t="n">
        <v>22.8693181818182</v>
      </c>
      <c r="O89" s="88" t="n">
        <v>175</v>
      </c>
      <c r="P89" s="184" t="n">
        <v>24.8579545454545</v>
      </c>
      <c r="Q89" s="95" t="n">
        <v>80</v>
      </c>
    </row>
    <row r="90" customFormat="false" ht="12" hidden="false" customHeight="true" outlineLevel="0" collapsed="false">
      <c r="A90" s="93" t="n">
        <v>81</v>
      </c>
      <c r="B90" s="168" t="s">
        <v>303</v>
      </c>
      <c r="C90" s="176" t="s">
        <v>304</v>
      </c>
      <c r="D90" s="165" t="s">
        <v>128</v>
      </c>
      <c r="E90" s="176" t="s">
        <v>129</v>
      </c>
      <c r="F90" s="88" t="n">
        <v>718</v>
      </c>
      <c r="G90" s="88" t="s">
        <v>353</v>
      </c>
      <c r="H90" s="184" t="n">
        <v>-13.6490250696379</v>
      </c>
      <c r="I90" s="88" t="n">
        <v>84</v>
      </c>
      <c r="J90" s="184" t="n">
        <v>11.6991643454039</v>
      </c>
      <c r="K90" s="88" t="n">
        <v>186</v>
      </c>
      <c r="L90" s="184" t="n">
        <v>25.9052924791086</v>
      </c>
      <c r="M90" s="88" t="n">
        <v>168</v>
      </c>
      <c r="N90" s="184" t="n">
        <v>23.3983286908078</v>
      </c>
      <c r="O90" s="88" t="n">
        <v>181</v>
      </c>
      <c r="P90" s="184" t="n">
        <v>25.2089136490251</v>
      </c>
      <c r="Q90" s="95" t="n">
        <v>81</v>
      </c>
    </row>
    <row r="91" customFormat="false" ht="12" hidden="false" customHeight="true" outlineLevel="0" collapsed="false">
      <c r="A91" s="93" t="n">
        <v>82</v>
      </c>
      <c r="B91" s="178" t="s">
        <v>305</v>
      </c>
      <c r="C91" s="176" t="s">
        <v>306</v>
      </c>
      <c r="D91" s="165" t="s">
        <v>160</v>
      </c>
      <c r="E91" s="176" t="s">
        <v>161</v>
      </c>
      <c r="F91" s="88" t="n">
        <v>317</v>
      </c>
      <c r="G91" s="88" t="n">
        <v>49</v>
      </c>
      <c r="H91" s="184" t="n">
        <v>15.4574132492114</v>
      </c>
      <c r="I91" s="88" t="n">
        <v>40</v>
      </c>
      <c r="J91" s="184" t="n">
        <v>12.6182965299685</v>
      </c>
      <c r="K91" s="88" t="n">
        <v>117</v>
      </c>
      <c r="L91" s="184" t="n">
        <v>36.9085173501577</v>
      </c>
      <c r="M91" s="88" t="n">
        <v>59</v>
      </c>
      <c r="N91" s="184" t="n">
        <v>18.6119873817035</v>
      </c>
      <c r="O91" s="88" t="n">
        <v>52</v>
      </c>
      <c r="P91" s="184" t="n">
        <v>16.403785488959</v>
      </c>
      <c r="Q91" s="95" t="n">
        <v>82</v>
      </c>
    </row>
    <row r="92" customFormat="false" ht="12" hidden="false" customHeight="true" outlineLevel="0" collapsed="false">
      <c r="A92" s="93" t="n">
        <v>83</v>
      </c>
      <c r="B92" s="168" t="s">
        <v>307</v>
      </c>
      <c r="C92" s="176" t="s">
        <v>308</v>
      </c>
      <c r="D92" s="165" t="s">
        <v>142</v>
      </c>
      <c r="E92" s="176" t="s">
        <v>143</v>
      </c>
      <c r="F92" s="88" t="n">
        <v>3430</v>
      </c>
      <c r="G92" s="88" t="n">
        <v>442</v>
      </c>
      <c r="H92" s="184" t="n">
        <v>12.8862973760933</v>
      </c>
      <c r="I92" s="88" t="n">
        <v>371</v>
      </c>
      <c r="J92" s="184" t="n">
        <v>10.8163265306122</v>
      </c>
      <c r="K92" s="88" t="n">
        <v>879</v>
      </c>
      <c r="L92" s="184" t="n">
        <v>25.6268221574344</v>
      </c>
      <c r="M92" s="88" t="n">
        <v>856</v>
      </c>
      <c r="N92" s="184" t="n">
        <v>24.9562682215743</v>
      </c>
      <c r="O92" s="88" t="n">
        <v>882</v>
      </c>
      <c r="P92" s="184" t="n">
        <v>25.7142857142857</v>
      </c>
      <c r="Q92" s="95" t="n">
        <v>83</v>
      </c>
    </row>
    <row r="93" customFormat="false" ht="12" hidden="false" customHeight="true" outlineLevel="0" collapsed="false">
      <c r="A93" s="93" t="n">
        <v>84</v>
      </c>
      <c r="B93" s="178" t="s">
        <v>309</v>
      </c>
      <c r="C93" s="176" t="s">
        <v>310</v>
      </c>
      <c r="D93" s="165" t="s">
        <v>138</v>
      </c>
      <c r="E93" s="176" t="s">
        <v>139</v>
      </c>
      <c r="F93" s="88" t="n">
        <v>648</v>
      </c>
      <c r="G93" s="88" t="n">
        <v>100</v>
      </c>
      <c r="H93" s="184" t="n">
        <v>15.4320987654321</v>
      </c>
      <c r="I93" s="88" t="n">
        <v>100</v>
      </c>
      <c r="J93" s="184" t="n">
        <v>15.4320987654321</v>
      </c>
      <c r="K93" s="88" t="n">
        <v>198</v>
      </c>
      <c r="L93" s="184" t="n">
        <v>30.5555555555556</v>
      </c>
      <c r="M93" s="88" t="n">
        <v>151</v>
      </c>
      <c r="N93" s="184" t="n">
        <v>23.3024691358025</v>
      </c>
      <c r="O93" s="88" t="n">
        <v>99</v>
      </c>
      <c r="P93" s="184" t="n">
        <v>15.2777777777778</v>
      </c>
      <c r="Q93" s="95" t="n">
        <v>84</v>
      </c>
    </row>
    <row r="94" customFormat="false" ht="12" hidden="false" customHeight="true" outlineLevel="0" collapsed="false">
      <c r="A94" s="93" t="n">
        <v>85</v>
      </c>
      <c r="B94" s="25" t="s">
        <v>311</v>
      </c>
      <c r="C94" s="176" t="s">
        <v>312</v>
      </c>
      <c r="D94" s="165" t="s">
        <v>192</v>
      </c>
      <c r="E94" s="176" t="s">
        <v>313</v>
      </c>
      <c r="F94" s="88" t="n">
        <v>42468</v>
      </c>
      <c r="G94" s="88" t="n">
        <v>5149</v>
      </c>
      <c r="H94" s="184" t="n">
        <v>12.1244230950363</v>
      </c>
      <c r="I94" s="88" t="n">
        <v>7346</v>
      </c>
      <c r="J94" s="184" t="n">
        <v>17.2977300555713</v>
      </c>
      <c r="K94" s="88" t="n">
        <v>10445</v>
      </c>
      <c r="L94" s="184" t="n">
        <v>24.594989168315</v>
      </c>
      <c r="M94" s="88" t="n">
        <v>8830</v>
      </c>
      <c r="N94" s="184" t="n">
        <v>20.7921258359235</v>
      </c>
      <c r="O94" s="88" t="n">
        <v>10699</v>
      </c>
      <c r="P94" s="184" t="n">
        <v>25.1930865592917</v>
      </c>
      <c r="Q94" s="95" t="n">
        <v>85</v>
      </c>
    </row>
    <row r="95" customFormat="false" ht="12" hidden="false" customHeight="true" outlineLevel="0" collapsed="false">
      <c r="A95" s="93" t="n">
        <v>86</v>
      </c>
      <c r="B95" s="168" t="s">
        <v>314</v>
      </c>
      <c r="C95" s="176" t="s">
        <v>315</v>
      </c>
      <c r="D95" s="165" t="s">
        <v>124</v>
      </c>
      <c r="E95" s="176" t="s">
        <v>125</v>
      </c>
      <c r="F95" s="88" t="n">
        <v>560</v>
      </c>
      <c r="G95" s="88" t="n">
        <v>94</v>
      </c>
      <c r="H95" s="184" t="n">
        <v>16.7857142857143</v>
      </c>
      <c r="I95" s="88" t="n">
        <v>67</v>
      </c>
      <c r="J95" s="184" t="n">
        <v>11.9642857142857</v>
      </c>
      <c r="K95" s="88" t="n">
        <v>173</v>
      </c>
      <c r="L95" s="184" t="n">
        <v>30.8928571428571</v>
      </c>
      <c r="M95" s="88" t="n">
        <v>142</v>
      </c>
      <c r="N95" s="184" t="n">
        <v>25.3571428571429</v>
      </c>
      <c r="O95" s="88" t="n">
        <v>84</v>
      </c>
      <c r="P95" s="184" t="n">
        <v>15</v>
      </c>
      <c r="Q95" s="95" t="n">
        <v>86</v>
      </c>
    </row>
    <row r="96" customFormat="false" ht="12" hidden="false" customHeight="true" outlineLevel="0" collapsed="false">
      <c r="A96" s="93" t="n">
        <v>87</v>
      </c>
      <c r="B96" s="168" t="s">
        <v>316</v>
      </c>
      <c r="C96" s="176" t="s">
        <v>317</v>
      </c>
      <c r="D96" s="165" t="s">
        <v>152</v>
      </c>
      <c r="E96" s="176" t="s">
        <v>153</v>
      </c>
      <c r="F96" s="88" t="n">
        <v>737</v>
      </c>
      <c r="G96" s="88" t="n">
        <v>105</v>
      </c>
      <c r="H96" s="184" t="n">
        <v>14.246947082768</v>
      </c>
      <c r="I96" s="88" t="n">
        <v>76</v>
      </c>
      <c r="J96" s="184" t="n">
        <v>10.3120759837178</v>
      </c>
      <c r="K96" s="88" t="n">
        <v>222</v>
      </c>
      <c r="L96" s="184" t="n">
        <v>30.1221166892809</v>
      </c>
      <c r="M96" s="88" t="n">
        <v>183</v>
      </c>
      <c r="N96" s="184" t="n">
        <v>24.8303934871099</v>
      </c>
      <c r="O96" s="88" t="n">
        <v>151</v>
      </c>
      <c r="P96" s="184" t="n">
        <v>20.4884667571235</v>
      </c>
      <c r="Q96" s="95" t="n">
        <v>87</v>
      </c>
    </row>
    <row r="97" customFormat="false" ht="12" hidden="false" customHeight="true" outlineLevel="0" collapsed="false">
      <c r="A97" s="93" t="n">
        <v>88</v>
      </c>
      <c r="B97" s="168" t="s">
        <v>318</v>
      </c>
      <c r="C97" s="176" t="s">
        <v>319</v>
      </c>
      <c r="D97" s="165" t="s">
        <v>142</v>
      </c>
      <c r="E97" s="176" t="s">
        <v>143</v>
      </c>
      <c r="F97" s="88" t="n">
        <v>1341</v>
      </c>
      <c r="G97" s="88" t="n">
        <v>185</v>
      </c>
      <c r="H97" s="184" t="n">
        <v>13.7956748695004</v>
      </c>
      <c r="I97" s="88" t="n">
        <v>179</v>
      </c>
      <c r="J97" s="184" t="n">
        <v>13.3482475764355</v>
      </c>
      <c r="K97" s="88" t="n">
        <v>423</v>
      </c>
      <c r="L97" s="184" t="n">
        <v>31.5436241610738</v>
      </c>
      <c r="M97" s="88" t="n">
        <v>309</v>
      </c>
      <c r="N97" s="184" t="n">
        <v>23.0425055928412</v>
      </c>
      <c r="O97" s="88" t="n">
        <v>243</v>
      </c>
      <c r="P97" s="184" t="n">
        <v>18.1208053691275</v>
      </c>
      <c r="Q97" s="95" t="n">
        <v>88</v>
      </c>
    </row>
    <row r="98" customFormat="false" ht="12" hidden="false" customHeight="true" outlineLevel="0" collapsed="false">
      <c r="A98" s="93" t="n">
        <v>89</v>
      </c>
      <c r="B98" s="168" t="s">
        <v>320</v>
      </c>
      <c r="C98" s="176" t="s">
        <v>321</v>
      </c>
      <c r="D98" s="165" t="s">
        <v>142</v>
      </c>
      <c r="E98" s="176" t="s">
        <v>143</v>
      </c>
      <c r="F98" s="88" t="n">
        <v>310</v>
      </c>
      <c r="G98" s="88" t="n">
        <v>48</v>
      </c>
      <c r="H98" s="184" t="n">
        <v>15.4838709677419</v>
      </c>
      <c r="I98" s="88" t="s">
        <v>354</v>
      </c>
      <c r="J98" s="184" t="n">
        <v>-10</v>
      </c>
      <c r="K98" s="88" t="n">
        <v>99</v>
      </c>
      <c r="L98" s="184" t="n">
        <v>31.9354838709677</v>
      </c>
      <c r="M98" s="88" t="s">
        <v>330</v>
      </c>
      <c r="N98" s="184" t="n">
        <v>-21.2903225806452</v>
      </c>
      <c r="O98" s="88" t="n">
        <v>66</v>
      </c>
      <c r="P98" s="184" t="n">
        <v>21.2903225806452</v>
      </c>
      <c r="Q98" s="95" t="n">
        <v>89</v>
      </c>
    </row>
    <row r="99" customFormat="false" ht="12" hidden="false" customHeight="true" outlineLevel="0" collapsed="false">
      <c r="A99" s="93" t="n">
        <v>90</v>
      </c>
      <c r="B99" s="168" t="s">
        <v>322</v>
      </c>
      <c r="C99" s="179" t="s">
        <v>323</v>
      </c>
      <c r="D99" s="168" t="s">
        <v>160</v>
      </c>
      <c r="E99" s="179" t="s">
        <v>161</v>
      </c>
      <c r="F99" s="88" t="n">
        <v>662</v>
      </c>
      <c r="G99" s="88" t="n">
        <v>97</v>
      </c>
      <c r="H99" s="184" t="n">
        <v>14.6525679758308</v>
      </c>
      <c r="I99" s="88" t="n">
        <v>103</v>
      </c>
      <c r="J99" s="184" t="n">
        <v>15.558912386707</v>
      </c>
      <c r="K99" s="88" t="n">
        <v>206</v>
      </c>
      <c r="L99" s="184" t="n">
        <v>31.1178247734139</v>
      </c>
      <c r="M99" s="88" t="n">
        <v>140</v>
      </c>
      <c r="N99" s="184" t="n">
        <v>21.1480362537764</v>
      </c>
      <c r="O99" s="88" t="n">
        <v>115</v>
      </c>
      <c r="P99" s="184" t="n">
        <v>17.3716012084592</v>
      </c>
      <c r="Q99" s="95" t="n">
        <v>90</v>
      </c>
    </row>
    <row r="100" customFormat="false" ht="12" hidden="false" customHeight="true" outlineLevel="0" collapsed="false">
      <c r="A100" s="105" t="n">
        <v>91</v>
      </c>
      <c r="B100" s="187" t="s">
        <v>324</v>
      </c>
      <c r="C100" s="187"/>
      <c r="D100" s="181"/>
      <c r="E100" s="181"/>
      <c r="F100" s="188" t="n">
        <f aca="false">SUM(F10:F99)</f>
        <v>156635</v>
      </c>
      <c r="G100" s="188" t="n">
        <v>22818</v>
      </c>
      <c r="H100" s="189" t="n">
        <v>14.5676253710856</v>
      </c>
      <c r="I100" s="188" t="n">
        <v>21129</v>
      </c>
      <c r="J100" s="189" t="n">
        <v>13.4893223098286</v>
      </c>
      <c r="K100" s="188" t="n">
        <v>44255</v>
      </c>
      <c r="L100" s="189" t="n">
        <v>28.2535831710665</v>
      </c>
      <c r="M100" s="188" t="n">
        <v>35950</v>
      </c>
      <c r="N100" s="189" t="n">
        <v>22.9514476330322</v>
      </c>
      <c r="O100" s="188" t="n">
        <v>32482</v>
      </c>
      <c r="P100" s="189" t="n">
        <v>20.737383088071</v>
      </c>
      <c r="Q100" s="114" t="n">
        <v>91</v>
      </c>
    </row>
    <row r="190" s="26" customFormat="true" ht="12" hidden="false" customHeight="true" outlineLevel="0" collapsed="false">
      <c r="A190" s="165"/>
      <c r="B190" s="166"/>
      <c r="C190" s="167"/>
      <c r="Q190" s="165"/>
    </row>
    <row r="191" s="26" customFormat="true" ht="12" hidden="false" customHeight="true" outlineLevel="0" collapsed="false">
      <c r="A191" s="165"/>
      <c r="B191" s="166"/>
      <c r="C191" s="167"/>
      <c r="Q191" s="165"/>
    </row>
    <row r="192" s="26" customFormat="true" ht="12" hidden="false" customHeight="true" outlineLevel="0" collapsed="false">
      <c r="A192" s="165"/>
      <c r="B192" s="166"/>
      <c r="C192" s="167"/>
      <c r="Q192" s="165"/>
    </row>
    <row r="193" s="26" customFormat="true" ht="12" hidden="false" customHeight="true" outlineLevel="0" collapsed="false">
      <c r="A193" s="165"/>
      <c r="B193" s="166"/>
      <c r="C193" s="167"/>
      <c r="Q193" s="165"/>
    </row>
    <row r="194" s="26" customFormat="true" ht="12" hidden="false" customHeight="true" outlineLevel="0" collapsed="false">
      <c r="A194" s="165"/>
      <c r="B194" s="166"/>
      <c r="C194" s="167"/>
      <c r="Q194" s="165"/>
    </row>
    <row r="195" s="26" customFormat="true" ht="12" hidden="false" customHeight="true" outlineLevel="0" collapsed="false">
      <c r="A195" s="165"/>
      <c r="B195" s="166"/>
      <c r="C195" s="167"/>
      <c r="Q195" s="165"/>
    </row>
    <row r="196" s="26" customFormat="true" ht="12" hidden="false" customHeight="true" outlineLevel="0" collapsed="false">
      <c r="A196" s="165"/>
      <c r="B196" s="166"/>
      <c r="C196" s="167"/>
      <c r="Q196" s="165"/>
    </row>
    <row r="197" s="26" customFormat="true" ht="12" hidden="false" customHeight="true" outlineLevel="0" collapsed="false">
      <c r="A197" s="165"/>
      <c r="B197" s="166"/>
      <c r="C197" s="167"/>
      <c r="Q197" s="165"/>
    </row>
    <row r="198" s="26" customFormat="true" ht="12" hidden="false" customHeight="true" outlineLevel="0" collapsed="false">
      <c r="A198" s="165"/>
      <c r="B198" s="166"/>
      <c r="C198" s="167"/>
      <c r="Q198" s="165"/>
    </row>
    <row r="199" s="26" customFormat="true" ht="12" hidden="false" customHeight="true" outlineLevel="0" collapsed="false">
      <c r="A199" s="165"/>
      <c r="B199" s="166"/>
      <c r="C199" s="167"/>
      <c r="Q199" s="165"/>
    </row>
    <row r="200" s="26" customFormat="true" ht="12" hidden="false" customHeight="true" outlineLevel="0" collapsed="false">
      <c r="A200" s="165"/>
      <c r="B200" s="166"/>
      <c r="C200" s="167"/>
      <c r="Q200" s="165"/>
    </row>
    <row r="201" s="26" customFormat="true" ht="12" hidden="false" customHeight="true" outlineLevel="0" collapsed="false">
      <c r="A201" s="165"/>
      <c r="B201" s="166"/>
      <c r="C201" s="167"/>
      <c r="Q201" s="165"/>
    </row>
    <row r="202" s="26" customFormat="true" ht="12" hidden="false" customHeight="true" outlineLevel="0" collapsed="false">
      <c r="A202" s="165"/>
      <c r="B202" s="166"/>
      <c r="C202" s="167"/>
      <c r="Q202" s="165"/>
    </row>
    <row r="203" s="26" customFormat="true" ht="12" hidden="false" customHeight="true" outlineLevel="0" collapsed="false">
      <c r="A203" s="165"/>
      <c r="B203" s="166"/>
      <c r="C203" s="167"/>
      <c r="Q203" s="165"/>
    </row>
    <row r="204" s="26" customFormat="true" ht="12" hidden="false" customHeight="true" outlineLevel="0" collapsed="false">
      <c r="A204" s="165"/>
      <c r="B204" s="166"/>
      <c r="C204" s="167"/>
      <c r="Q204" s="165"/>
    </row>
    <row r="205" s="26" customFormat="true" ht="12" hidden="false" customHeight="true" outlineLevel="0" collapsed="false">
      <c r="A205" s="165"/>
      <c r="B205" s="166"/>
      <c r="C205" s="167"/>
      <c r="Q205" s="165"/>
    </row>
    <row r="206" s="26" customFormat="true" ht="12" hidden="false" customHeight="true" outlineLevel="0" collapsed="false">
      <c r="A206" s="165"/>
      <c r="B206" s="166"/>
      <c r="C206" s="167"/>
      <c r="Q206" s="165"/>
    </row>
    <row r="207" s="26" customFormat="true" ht="12" hidden="false" customHeight="true" outlineLevel="0" collapsed="false">
      <c r="A207" s="165"/>
      <c r="B207" s="166"/>
      <c r="C207" s="167"/>
      <c r="Q207" s="165"/>
    </row>
    <row r="208" s="26" customFormat="true" ht="12" hidden="false" customHeight="true" outlineLevel="0" collapsed="false">
      <c r="A208" s="165"/>
      <c r="B208" s="166"/>
      <c r="C208" s="167"/>
      <c r="Q208" s="165"/>
    </row>
    <row r="209" s="26" customFormat="true" ht="12" hidden="false" customHeight="true" outlineLevel="0" collapsed="false">
      <c r="A209" s="165"/>
      <c r="B209" s="166"/>
      <c r="C209" s="167"/>
      <c r="Q209" s="165"/>
    </row>
    <row r="210" s="26" customFormat="true" ht="12" hidden="false" customHeight="true" outlineLevel="0" collapsed="false">
      <c r="A210" s="165"/>
      <c r="B210" s="166"/>
      <c r="C210" s="167"/>
      <c r="Q210" s="165"/>
    </row>
    <row r="211" s="26" customFormat="true" ht="12" hidden="false" customHeight="true" outlineLevel="0" collapsed="false">
      <c r="A211" s="165"/>
      <c r="B211" s="166"/>
      <c r="C211" s="167"/>
      <c r="Q211" s="165"/>
    </row>
    <row r="212" s="26" customFormat="true" ht="12" hidden="false" customHeight="true" outlineLevel="0" collapsed="false">
      <c r="A212" s="165"/>
      <c r="B212" s="166"/>
      <c r="C212" s="167"/>
      <c r="Q212" s="165"/>
    </row>
    <row r="213" s="26" customFormat="true" ht="12" hidden="false" customHeight="true" outlineLevel="0" collapsed="false">
      <c r="A213" s="165"/>
      <c r="B213" s="166"/>
      <c r="C213" s="167"/>
      <c r="Q213" s="165"/>
    </row>
    <row r="214" s="26" customFormat="true" ht="12" hidden="false" customHeight="true" outlineLevel="0" collapsed="false">
      <c r="A214" s="165"/>
      <c r="B214" s="166"/>
      <c r="C214" s="167"/>
      <c r="Q214" s="165"/>
    </row>
    <row r="215" s="26" customFormat="true" ht="12" hidden="false" customHeight="true" outlineLevel="0" collapsed="false">
      <c r="A215" s="165"/>
      <c r="B215" s="166"/>
      <c r="C215" s="167"/>
      <c r="Q215" s="165"/>
    </row>
    <row r="216" s="26" customFormat="true" ht="12" hidden="false" customHeight="true" outlineLevel="0" collapsed="false">
      <c r="A216" s="165"/>
      <c r="B216" s="166"/>
      <c r="C216" s="167"/>
      <c r="Q216" s="165"/>
    </row>
    <row r="217" s="26" customFormat="true" ht="12" hidden="false" customHeight="true" outlineLevel="0" collapsed="false">
      <c r="A217" s="165"/>
      <c r="B217" s="166"/>
      <c r="C217" s="167"/>
      <c r="Q217" s="165"/>
    </row>
    <row r="218" s="26" customFormat="true" ht="12" hidden="false" customHeight="true" outlineLevel="0" collapsed="false">
      <c r="A218" s="165"/>
      <c r="B218" s="166"/>
      <c r="C218" s="167"/>
      <c r="Q218" s="165"/>
    </row>
    <row r="219" s="26" customFormat="true" ht="12" hidden="false" customHeight="true" outlineLevel="0" collapsed="false">
      <c r="A219" s="165"/>
      <c r="B219" s="166"/>
      <c r="C219" s="167"/>
      <c r="Q219" s="165"/>
    </row>
  </sheetData>
  <mergeCells count="16">
    <mergeCell ref="A1:F1"/>
    <mergeCell ref="A2:F2"/>
    <mergeCell ref="A4:A8"/>
    <mergeCell ref="B4:B8"/>
    <mergeCell ref="C4:C8"/>
    <mergeCell ref="D4:D8"/>
    <mergeCell ref="E4:E8"/>
    <mergeCell ref="F4:F7"/>
    <mergeCell ref="G4:P4"/>
    <mergeCell ref="Q4:Q8"/>
    <mergeCell ref="G5:H7"/>
    <mergeCell ref="I5:J7"/>
    <mergeCell ref="K5:L7"/>
    <mergeCell ref="M5:N7"/>
    <mergeCell ref="O5:P7"/>
    <mergeCell ref="B100:C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165" width="6.99"/>
    <col collapsed="false" customWidth="true" hidden="false" outlineLevel="0" max="2" min="2" style="166" width="31.14"/>
    <col collapsed="false" customWidth="true" hidden="false" outlineLevel="0" max="3" min="3" style="166" width="12.7"/>
    <col collapsed="false" customWidth="true" hidden="false" outlineLevel="0" max="4" min="4" style="26" width="30.99"/>
    <col collapsed="false" customWidth="true" hidden="false" outlineLevel="0" max="5" min="5" style="26" width="9.99"/>
    <col collapsed="false" customWidth="true" hidden="false" outlineLevel="0" max="6" min="6" style="26" width="16.7"/>
    <col collapsed="false" customWidth="true" hidden="false" outlineLevel="0" max="9" min="7" style="190" width="16.7"/>
    <col collapsed="false" customWidth="true" hidden="false" outlineLevel="0" max="10" min="10" style="17" width="16.7"/>
    <col collapsed="false" customWidth="true" hidden="false" outlineLevel="0" max="11" min="11" style="165" width="6.99"/>
    <col collapsed="false" customWidth="false" hidden="false" outlineLevel="0" max="257" min="12" style="17" width="11.42"/>
  </cols>
  <sheetData>
    <row r="1" s="73" customFormat="true" ht="15" hidden="false" customHeight="true" outlineLevel="0" collapsed="false">
      <c r="A1" s="72" t="s">
        <v>114</v>
      </c>
      <c r="B1" s="72"/>
      <c r="C1" s="72"/>
      <c r="D1" s="72"/>
      <c r="E1" s="72"/>
    </row>
    <row r="2" s="4" customFormat="true" ht="15" hidden="false" customHeight="true" outlineLevel="0" collapsed="false">
      <c r="A2" s="74" t="s">
        <v>355</v>
      </c>
      <c r="B2" s="74"/>
      <c r="C2" s="74"/>
      <c r="D2" s="74"/>
      <c r="E2" s="74"/>
      <c r="F2" s="75"/>
      <c r="G2" s="191"/>
      <c r="H2" s="191"/>
      <c r="K2" s="75"/>
    </row>
    <row r="3" customFormat="false" ht="12" hidden="false" customHeight="true" outlineLevel="0" collapsed="false">
      <c r="A3" s="168"/>
      <c r="D3" s="166"/>
      <c r="E3" s="166"/>
      <c r="F3" s="166"/>
      <c r="G3" s="192"/>
      <c r="H3" s="192"/>
      <c r="I3" s="192"/>
      <c r="K3" s="168"/>
    </row>
    <row r="4" s="82" customFormat="true" ht="12" hidden="false" customHeight="true" outlineLevel="0" collapsed="false">
      <c r="A4" s="76" t="s">
        <v>64</v>
      </c>
      <c r="B4" s="77" t="s">
        <v>116</v>
      </c>
      <c r="C4" s="77" t="s">
        <v>117</v>
      </c>
      <c r="D4" s="77" t="s">
        <v>118</v>
      </c>
      <c r="E4" s="81" t="s">
        <v>119</v>
      </c>
      <c r="F4" s="76" t="s">
        <v>66</v>
      </c>
      <c r="G4" s="77" t="s">
        <v>95</v>
      </c>
      <c r="H4" s="77"/>
      <c r="I4" s="77"/>
      <c r="J4" s="77"/>
      <c r="K4" s="81" t="s">
        <v>64</v>
      </c>
    </row>
    <row r="5" s="82" customFormat="true" ht="12" hidden="false" customHeight="true" outlineLevel="0" collapsed="false">
      <c r="A5" s="76"/>
      <c r="B5" s="77"/>
      <c r="C5" s="77"/>
      <c r="D5" s="77"/>
      <c r="E5" s="81"/>
      <c r="F5" s="76"/>
      <c r="G5" s="77" t="s">
        <v>96</v>
      </c>
      <c r="H5" s="77"/>
      <c r="I5" s="77" t="s">
        <v>97</v>
      </c>
      <c r="J5" s="77"/>
      <c r="K5" s="81"/>
    </row>
    <row r="6" s="82" customFormat="true" ht="12" hidden="false" customHeight="true" outlineLevel="0" collapsed="false">
      <c r="A6" s="76"/>
      <c r="B6" s="77"/>
      <c r="C6" s="77"/>
      <c r="D6" s="77"/>
      <c r="E6" s="81"/>
      <c r="F6" s="76"/>
      <c r="G6" s="77"/>
      <c r="H6" s="77"/>
      <c r="I6" s="77"/>
      <c r="J6" s="77"/>
      <c r="K6" s="81"/>
    </row>
    <row r="7" s="82" customFormat="true" ht="12" hidden="false" customHeight="true" outlineLevel="0" collapsed="false">
      <c r="A7" s="76"/>
      <c r="B7" s="77"/>
      <c r="C7" s="77"/>
      <c r="D7" s="77"/>
      <c r="E7" s="81"/>
      <c r="F7" s="76"/>
      <c r="G7" s="77"/>
      <c r="H7" s="77"/>
      <c r="I7" s="77"/>
      <c r="J7" s="77"/>
      <c r="K7" s="81"/>
    </row>
    <row r="8" s="82" customFormat="true" ht="12" hidden="false" customHeight="true" outlineLevel="0" collapsed="false">
      <c r="A8" s="76"/>
      <c r="B8" s="77"/>
      <c r="C8" s="77"/>
      <c r="D8" s="77"/>
      <c r="E8" s="81"/>
      <c r="F8" s="76" t="s">
        <v>74</v>
      </c>
      <c r="G8" s="76"/>
      <c r="H8" s="77" t="s">
        <v>75</v>
      </c>
      <c r="I8" s="77" t="s">
        <v>74</v>
      </c>
      <c r="J8" s="77" t="s">
        <v>75</v>
      </c>
      <c r="K8" s="81"/>
    </row>
    <row r="9" customFormat="false" ht="12" hidden="false" customHeight="true" outlineLevel="0" collapsed="false">
      <c r="A9" s="87"/>
      <c r="B9" s="171"/>
      <c r="C9" s="172"/>
      <c r="D9" s="171"/>
      <c r="E9" s="172"/>
      <c r="F9" s="90"/>
      <c r="G9" s="90"/>
      <c r="H9" s="91"/>
      <c r="I9" s="90"/>
      <c r="J9" s="91"/>
      <c r="K9" s="185"/>
    </row>
    <row r="10" customFormat="false" ht="12" hidden="false" customHeight="true" outlineLevel="0" collapsed="false">
      <c r="A10" s="93" t="n">
        <v>1</v>
      </c>
      <c r="B10" s="168" t="s">
        <v>122</v>
      </c>
      <c r="C10" s="176" t="s">
        <v>123</v>
      </c>
      <c r="D10" s="165" t="s">
        <v>124</v>
      </c>
      <c r="E10" s="176" t="s">
        <v>125</v>
      </c>
      <c r="F10" s="90" t="n">
        <v>1234</v>
      </c>
      <c r="G10" s="90" t="n">
        <v>1228</v>
      </c>
      <c r="H10" s="91" t="n">
        <v>99.5</v>
      </c>
      <c r="I10" s="90" t="n">
        <v>6</v>
      </c>
      <c r="J10" s="91" t="n">
        <v>0.5</v>
      </c>
      <c r="K10" s="95" t="n">
        <v>1</v>
      </c>
    </row>
    <row r="11" customFormat="false" ht="12" hidden="false" customHeight="true" outlineLevel="0" collapsed="false">
      <c r="A11" s="93" t="n">
        <v>2</v>
      </c>
      <c r="B11" s="168" t="s">
        <v>126</v>
      </c>
      <c r="C11" s="176" t="s">
        <v>127</v>
      </c>
      <c r="D11" s="165" t="s">
        <v>128</v>
      </c>
      <c r="E11" s="176" t="s">
        <v>129</v>
      </c>
      <c r="F11" s="90" t="n">
        <v>3650</v>
      </c>
      <c r="G11" s="90" t="n">
        <v>3625</v>
      </c>
      <c r="H11" s="91" t="n">
        <v>99.3</v>
      </c>
      <c r="I11" s="90" t="n">
        <v>27</v>
      </c>
      <c r="J11" s="91" t="n">
        <v>0.7</v>
      </c>
      <c r="K11" s="95" t="n">
        <v>2</v>
      </c>
    </row>
    <row r="12" customFormat="false" ht="12" hidden="false" customHeight="true" outlineLevel="0" collapsed="false">
      <c r="A12" s="93" t="n">
        <v>3</v>
      </c>
      <c r="B12" s="168" t="s">
        <v>130</v>
      </c>
      <c r="C12" s="176" t="s">
        <v>131</v>
      </c>
      <c r="D12" s="165" t="s">
        <v>128</v>
      </c>
      <c r="E12" s="176" t="s">
        <v>129</v>
      </c>
      <c r="F12" s="90" t="n">
        <v>628</v>
      </c>
      <c r="G12" s="90" t="n">
        <v>624</v>
      </c>
      <c r="H12" s="91" t="n">
        <v>99.4</v>
      </c>
      <c r="I12" s="90" t="n">
        <v>3</v>
      </c>
      <c r="J12" s="91" t="n">
        <v>0.5</v>
      </c>
      <c r="K12" s="95" t="n">
        <v>3</v>
      </c>
    </row>
    <row r="13" customFormat="false" ht="12" hidden="false" customHeight="true" outlineLevel="0" collapsed="false">
      <c r="A13" s="93" t="n">
        <v>4</v>
      </c>
      <c r="B13" s="168" t="s">
        <v>132</v>
      </c>
      <c r="C13" s="176" t="s">
        <v>133</v>
      </c>
      <c r="D13" s="165" t="s">
        <v>134</v>
      </c>
      <c r="E13" s="176" t="s">
        <v>135</v>
      </c>
      <c r="F13" s="90" t="n">
        <v>610</v>
      </c>
      <c r="G13" s="90" t="n">
        <v>607</v>
      </c>
      <c r="H13" s="91" t="n">
        <v>99.5</v>
      </c>
      <c r="I13" s="90" t="n">
        <v>3</v>
      </c>
      <c r="J13" s="91" t="n">
        <v>0.5</v>
      </c>
      <c r="K13" s="95" t="n">
        <v>4</v>
      </c>
    </row>
    <row r="14" customFormat="false" ht="12" hidden="false" customHeight="true" outlineLevel="0" collapsed="false">
      <c r="A14" s="93" t="n">
        <v>5</v>
      </c>
      <c r="B14" s="168" t="s">
        <v>136</v>
      </c>
      <c r="C14" s="176" t="s">
        <v>137</v>
      </c>
      <c r="D14" s="165" t="s">
        <v>138</v>
      </c>
      <c r="E14" s="176" t="s">
        <v>139</v>
      </c>
      <c r="F14" s="90" t="n">
        <v>341</v>
      </c>
      <c r="G14" s="90" t="n">
        <v>335</v>
      </c>
      <c r="H14" s="91" t="n">
        <v>98.2</v>
      </c>
      <c r="I14" s="90" t="n">
        <v>6</v>
      </c>
      <c r="J14" s="91" t="n">
        <v>1.8</v>
      </c>
      <c r="K14" s="95" t="n">
        <v>5</v>
      </c>
    </row>
    <row r="15" customFormat="false" ht="12" hidden="false" customHeight="true" outlineLevel="0" collapsed="false">
      <c r="A15" s="93" t="n">
        <v>6</v>
      </c>
      <c r="B15" s="168" t="s">
        <v>140</v>
      </c>
      <c r="C15" s="176" t="s">
        <v>141</v>
      </c>
      <c r="D15" s="165" t="s">
        <v>142</v>
      </c>
      <c r="E15" s="176" t="s">
        <v>143</v>
      </c>
      <c r="F15" s="90" t="n">
        <v>385</v>
      </c>
      <c r="G15" s="90" t="n">
        <v>374</v>
      </c>
      <c r="H15" s="91" t="n">
        <v>97.1</v>
      </c>
      <c r="I15" s="90" t="n">
        <v>12</v>
      </c>
      <c r="J15" s="91" t="n">
        <v>3.1</v>
      </c>
      <c r="K15" s="95" t="n">
        <v>6</v>
      </c>
    </row>
    <row r="16" customFormat="false" ht="12" hidden="false" customHeight="true" outlineLevel="0" collapsed="false">
      <c r="A16" s="93" t="n">
        <v>7</v>
      </c>
      <c r="B16" s="168" t="s">
        <v>144</v>
      </c>
      <c r="C16" s="176" t="s">
        <v>145</v>
      </c>
      <c r="D16" s="165" t="s">
        <v>134</v>
      </c>
      <c r="E16" s="176" t="s">
        <v>135</v>
      </c>
      <c r="F16" s="90" t="n">
        <v>1109</v>
      </c>
      <c r="G16" s="90" t="n">
        <v>1097</v>
      </c>
      <c r="H16" s="91" t="n">
        <v>98.9</v>
      </c>
      <c r="I16" s="90" t="n">
        <v>12</v>
      </c>
      <c r="J16" s="91" t="n">
        <v>1.1</v>
      </c>
      <c r="K16" s="95" t="n">
        <v>7</v>
      </c>
    </row>
    <row r="17" customFormat="false" ht="12" hidden="false" customHeight="true" outlineLevel="0" collapsed="false">
      <c r="A17" s="93" t="n">
        <v>8</v>
      </c>
      <c r="B17" s="168" t="s">
        <v>146</v>
      </c>
      <c r="C17" s="176" t="s">
        <v>147</v>
      </c>
      <c r="D17" s="165" t="s">
        <v>128</v>
      </c>
      <c r="E17" s="176" t="s">
        <v>129</v>
      </c>
      <c r="F17" s="90" t="n">
        <v>2510</v>
      </c>
      <c r="G17" s="90" t="n">
        <v>2501</v>
      </c>
      <c r="H17" s="91" t="n">
        <v>99.6</v>
      </c>
      <c r="I17" s="90" t="n">
        <v>9</v>
      </c>
      <c r="J17" s="91" t="n">
        <v>0.4</v>
      </c>
      <c r="K17" s="95" t="n">
        <v>8</v>
      </c>
    </row>
    <row r="18" customFormat="false" ht="12" hidden="false" customHeight="true" outlineLevel="0" collapsed="false">
      <c r="A18" s="93" t="n">
        <v>9</v>
      </c>
      <c r="B18" s="178" t="s">
        <v>148</v>
      </c>
      <c r="C18" s="176" t="s">
        <v>149</v>
      </c>
      <c r="D18" s="165" t="s">
        <v>134</v>
      </c>
      <c r="E18" s="176" t="s">
        <v>135</v>
      </c>
      <c r="F18" s="90" t="n">
        <v>514</v>
      </c>
      <c r="G18" s="90" t="n">
        <v>510</v>
      </c>
      <c r="H18" s="91" t="n">
        <v>99.2</v>
      </c>
      <c r="I18" s="90" t="n">
        <v>3</v>
      </c>
      <c r="J18" s="91" t="n">
        <v>0.6</v>
      </c>
      <c r="K18" s="95" t="n">
        <v>9</v>
      </c>
    </row>
    <row r="19" customFormat="false" ht="12" hidden="false" customHeight="true" outlineLevel="0" collapsed="false">
      <c r="A19" s="93" t="n">
        <v>10</v>
      </c>
      <c r="B19" s="168" t="s">
        <v>150</v>
      </c>
      <c r="C19" s="176" t="s">
        <v>151</v>
      </c>
      <c r="D19" s="165" t="s">
        <v>152</v>
      </c>
      <c r="E19" s="176" t="s">
        <v>153</v>
      </c>
      <c r="F19" s="90" t="n">
        <v>2454</v>
      </c>
      <c r="G19" s="90" t="n">
        <v>2367</v>
      </c>
      <c r="H19" s="91" t="n">
        <v>96.5</v>
      </c>
      <c r="I19" s="90" t="n">
        <v>87</v>
      </c>
      <c r="J19" s="91" t="n">
        <v>3.5</v>
      </c>
      <c r="K19" s="95" t="n">
        <v>10</v>
      </c>
    </row>
    <row r="20" s="190" customFormat="true" ht="12" hidden="false" customHeight="true" outlineLevel="0" collapsed="false">
      <c r="A20" s="93" t="n">
        <v>11</v>
      </c>
      <c r="B20" s="168" t="s">
        <v>154</v>
      </c>
      <c r="C20" s="176" t="s">
        <v>155</v>
      </c>
      <c r="D20" s="165" t="s">
        <v>138</v>
      </c>
      <c r="E20" s="176" t="s">
        <v>139</v>
      </c>
      <c r="F20" s="90" t="n">
        <v>724</v>
      </c>
      <c r="G20" s="90" t="n">
        <v>724</v>
      </c>
      <c r="H20" s="91" t="n">
        <v>100</v>
      </c>
      <c r="I20" s="90" t="s">
        <v>107</v>
      </c>
      <c r="J20" s="91" t="s">
        <v>107</v>
      </c>
      <c r="K20" s="95" t="n">
        <v>11</v>
      </c>
      <c r="L20" s="17"/>
    </row>
    <row r="21" s="190" customFormat="true" ht="12" hidden="false" customHeight="true" outlineLevel="0" collapsed="false">
      <c r="A21" s="93" t="n">
        <v>12</v>
      </c>
      <c r="B21" s="168" t="s">
        <v>156</v>
      </c>
      <c r="C21" s="176" t="s">
        <v>157</v>
      </c>
      <c r="D21" s="165" t="s">
        <v>124</v>
      </c>
      <c r="E21" s="176" t="s">
        <v>125</v>
      </c>
      <c r="F21" s="90" t="n">
        <v>2102</v>
      </c>
      <c r="G21" s="90" t="n">
        <v>2090</v>
      </c>
      <c r="H21" s="91" t="n">
        <v>99.4</v>
      </c>
      <c r="I21" s="90" t="n">
        <v>12</v>
      </c>
      <c r="J21" s="91" t="n">
        <v>0.6</v>
      </c>
      <c r="K21" s="95" t="n">
        <v>12</v>
      </c>
      <c r="L21" s="17"/>
    </row>
    <row r="22" s="190" customFormat="true" ht="12" hidden="false" customHeight="true" outlineLevel="0" collapsed="false">
      <c r="A22" s="93" t="n">
        <v>13</v>
      </c>
      <c r="B22" s="168" t="s">
        <v>158</v>
      </c>
      <c r="C22" s="176" t="s">
        <v>159</v>
      </c>
      <c r="D22" s="165" t="s">
        <v>160</v>
      </c>
      <c r="E22" s="176" t="s">
        <v>161</v>
      </c>
      <c r="F22" s="90" t="n">
        <v>1184</v>
      </c>
      <c r="G22" s="90" t="n">
        <v>1182</v>
      </c>
      <c r="H22" s="91" t="n">
        <v>99.8</v>
      </c>
      <c r="I22" s="90" t="n">
        <v>3</v>
      </c>
      <c r="J22" s="91" t="n">
        <v>0.3</v>
      </c>
      <c r="K22" s="95" t="n">
        <v>13</v>
      </c>
      <c r="L22" s="17"/>
    </row>
    <row r="23" s="190" customFormat="true" ht="12" hidden="false" customHeight="true" outlineLevel="0" collapsed="false">
      <c r="A23" s="93" t="n">
        <v>14</v>
      </c>
      <c r="B23" s="168" t="s">
        <v>162</v>
      </c>
      <c r="C23" s="176" t="s">
        <v>163</v>
      </c>
      <c r="D23" s="165" t="s">
        <v>124</v>
      </c>
      <c r="E23" s="176" t="s">
        <v>125</v>
      </c>
      <c r="F23" s="90" t="n">
        <v>512</v>
      </c>
      <c r="G23" s="90" t="n">
        <v>508</v>
      </c>
      <c r="H23" s="91" t="n">
        <v>99.2</v>
      </c>
      <c r="I23" s="90" t="n">
        <v>3</v>
      </c>
      <c r="J23" s="91" t="n">
        <v>0.6</v>
      </c>
      <c r="K23" s="95" t="n">
        <v>14</v>
      </c>
      <c r="L23" s="17"/>
    </row>
    <row r="24" s="190" customFormat="true" ht="12" hidden="false" customHeight="true" outlineLevel="0" collapsed="false">
      <c r="A24" s="93" t="n">
        <v>15</v>
      </c>
      <c r="B24" s="168" t="s">
        <v>164</v>
      </c>
      <c r="C24" s="176" t="s">
        <v>165</v>
      </c>
      <c r="D24" s="165" t="s">
        <v>124</v>
      </c>
      <c r="E24" s="176" t="s">
        <v>125</v>
      </c>
      <c r="F24" s="90" t="n">
        <v>534</v>
      </c>
      <c r="G24" s="90" t="n">
        <v>534</v>
      </c>
      <c r="H24" s="91" t="n">
        <v>100</v>
      </c>
      <c r="I24" s="90" t="s">
        <v>107</v>
      </c>
      <c r="J24" s="91" t="s">
        <v>107</v>
      </c>
      <c r="K24" s="95" t="n">
        <v>15</v>
      </c>
      <c r="L24" s="17"/>
    </row>
    <row r="25" s="190" customFormat="true" ht="12" hidden="false" customHeight="true" outlineLevel="0" collapsed="false">
      <c r="A25" s="93" t="n">
        <v>16</v>
      </c>
      <c r="B25" s="168" t="s">
        <v>166</v>
      </c>
      <c r="C25" s="176" t="s">
        <v>167</v>
      </c>
      <c r="D25" s="165" t="s">
        <v>152</v>
      </c>
      <c r="E25" s="176" t="s">
        <v>153</v>
      </c>
      <c r="F25" s="90" t="n">
        <v>1250</v>
      </c>
      <c r="G25" s="90" t="n">
        <v>1238</v>
      </c>
      <c r="H25" s="91" t="n">
        <v>99</v>
      </c>
      <c r="I25" s="90" t="n">
        <v>12</v>
      </c>
      <c r="J25" s="91" t="n">
        <v>1</v>
      </c>
      <c r="K25" s="95" t="n">
        <v>16</v>
      </c>
      <c r="L25" s="17"/>
    </row>
    <row r="26" s="190" customFormat="true" ht="12" hidden="false" customHeight="true" outlineLevel="0" collapsed="false">
      <c r="A26" s="93" t="n">
        <v>17</v>
      </c>
      <c r="B26" s="168" t="s">
        <v>168</v>
      </c>
      <c r="C26" s="176" t="s">
        <v>169</v>
      </c>
      <c r="D26" s="165" t="s">
        <v>170</v>
      </c>
      <c r="E26" s="176" t="s">
        <v>171</v>
      </c>
      <c r="F26" s="90" t="n">
        <v>3989</v>
      </c>
      <c r="G26" s="90" t="n">
        <v>3958</v>
      </c>
      <c r="H26" s="91" t="n">
        <v>99.2</v>
      </c>
      <c r="I26" s="90" t="n">
        <v>31</v>
      </c>
      <c r="J26" s="91" t="n">
        <v>0.8</v>
      </c>
      <c r="K26" s="95" t="n">
        <v>17</v>
      </c>
      <c r="L26" s="17"/>
    </row>
    <row r="27" s="190" customFormat="true" ht="12" hidden="false" customHeight="true" outlineLevel="0" collapsed="false">
      <c r="A27" s="93" t="n">
        <v>18</v>
      </c>
      <c r="B27" s="168" t="s">
        <v>172</v>
      </c>
      <c r="C27" s="176" t="s">
        <v>173</v>
      </c>
      <c r="D27" s="165" t="s">
        <v>160</v>
      </c>
      <c r="E27" s="176" t="s">
        <v>161</v>
      </c>
      <c r="F27" s="90" t="n">
        <v>212</v>
      </c>
      <c r="G27" s="90" t="n">
        <v>207</v>
      </c>
      <c r="H27" s="91" t="n">
        <v>97.6</v>
      </c>
      <c r="I27" s="90" t="n">
        <v>3</v>
      </c>
      <c r="J27" s="91" t="n">
        <v>1.4</v>
      </c>
      <c r="K27" s="95" t="n">
        <v>18</v>
      </c>
      <c r="L27" s="17"/>
    </row>
    <row r="28" s="190" customFormat="true" ht="12" hidden="false" customHeight="true" outlineLevel="0" collapsed="false">
      <c r="A28" s="93" t="n">
        <v>19</v>
      </c>
      <c r="B28" s="168" t="s">
        <v>174</v>
      </c>
      <c r="C28" s="176" t="s">
        <v>175</v>
      </c>
      <c r="D28" s="165" t="s">
        <v>128</v>
      </c>
      <c r="E28" s="176" t="s">
        <v>129</v>
      </c>
      <c r="F28" s="90" t="n">
        <v>2872</v>
      </c>
      <c r="G28" s="90" t="n">
        <v>2850</v>
      </c>
      <c r="H28" s="91" t="n">
        <v>99.2</v>
      </c>
      <c r="I28" s="90" t="n">
        <v>21</v>
      </c>
      <c r="J28" s="91" t="n">
        <v>0.7</v>
      </c>
      <c r="K28" s="95" t="n">
        <v>19</v>
      </c>
      <c r="L28" s="17"/>
    </row>
    <row r="29" s="190" customFormat="true" ht="12" hidden="false" customHeight="true" outlineLevel="0" collapsed="false">
      <c r="A29" s="93" t="n">
        <v>20</v>
      </c>
      <c r="B29" s="168" t="s">
        <v>176</v>
      </c>
      <c r="C29" s="176" t="s">
        <v>177</v>
      </c>
      <c r="D29" s="165" t="s">
        <v>178</v>
      </c>
      <c r="E29" s="176" t="s">
        <v>179</v>
      </c>
      <c r="F29" s="90" t="n">
        <v>782</v>
      </c>
      <c r="G29" s="90" t="n">
        <v>776</v>
      </c>
      <c r="H29" s="91" t="n">
        <v>99.2</v>
      </c>
      <c r="I29" s="90" t="n">
        <v>6</v>
      </c>
      <c r="J29" s="91" t="n">
        <v>0.8</v>
      </c>
      <c r="K29" s="95" t="n">
        <v>20</v>
      </c>
      <c r="L29" s="17"/>
    </row>
    <row r="30" s="190" customFormat="true" ht="12" hidden="false" customHeight="true" outlineLevel="0" collapsed="false">
      <c r="A30" s="93" t="n">
        <v>21</v>
      </c>
      <c r="B30" s="168" t="s">
        <v>180</v>
      </c>
      <c r="C30" s="176" t="s">
        <v>181</v>
      </c>
      <c r="D30" s="165" t="s">
        <v>178</v>
      </c>
      <c r="E30" s="176" t="s">
        <v>179</v>
      </c>
      <c r="F30" s="90" t="n">
        <v>5618</v>
      </c>
      <c r="G30" s="90" t="n">
        <v>5541</v>
      </c>
      <c r="H30" s="91" t="n">
        <v>98.6</v>
      </c>
      <c r="I30" s="90" t="n">
        <v>76</v>
      </c>
      <c r="J30" s="91" t="n">
        <v>1.4</v>
      </c>
      <c r="K30" s="95" t="n">
        <v>21</v>
      </c>
      <c r="L30" s="17"/>
    </row>
    <row r="31" s="190" customFormat="true" ht="12" hidden="false" customHeight="true" outlineLevel="0" collapsed="false">
      <c r="A31" s="93" t="n">
        <v>22</v>
      </c>
      <c r="B31" s="178" t="s">
        <v>182</v>
      </c>
      <c r="C31" s="176" t="s">
        <v>183</v>
      </c>
      <c r="D31" s="165" t="s">
        <v>138</v>
      </c>
      <c r="E31" s="176" t="s">
        <v>139</v>
      </c>
      <c r="F31" s="90" t="n">
        <v>2551</v>
      </c>
      <c r="G31" s="90" t="n">
        <v>2513</v>
      </c>
      <c r="H31" s="91" t="n">
        <v>98.5</v>
      </c>
      <c r="I31" s="90" t="n">
        <v>38</v>
      </c>
      <c r="J31" s="91" t="n">
        <v>1.5</v>
      </c>
      <c r="K31" s="95" t="n">
        <v>22</v>
      </c>
      <c r="L31" s="17"/>
    </row>
    <row r="32" s="190" customFormat="true" ht="12" hidden="false" customHeight="true" outlineLevel="0" collapsed="false">
      <c r="A32" s="93" t="n">
        <v>23</v>
      </c>
      <c r="B32" s="168" t="s">
        <v>184</v>
      </c>
      <c r="C32" s="176" t="s">
        <v>185</v>
      </c>
      <c r="D32" s="165" t="s">
        <v>142</v>
      </c>
      <c r="E32" s="176" t="s">
        <v>143</v>
      </c>
      <c r="F32" s="90" t="n">
        <v>822</v>
      </c>
      <c r="G32" s="90" t="n">
        <v>818</v>
      </c>
      <c r="H32" s="91" t="n">
        <v>99.5</v>
      </c>
      <c r="I32" s="90" t="n">
        <v>4</v>
      </c>
      <c r="J32" s="91" t="n">
        <v>0.5</v>
      </c>
      <c r="K32" s="95" t="n">
        <v>23</v>
      </c>
      <c r="L32" s="17"/>
    </row>
    <row r="33" s="190" customFormat="true" ht="12" hidden="false" customHeight="true" outlineLevel="0" collapsed="false">
      <c r="A33" s="93" t="n">
        <v>24</v>
      </c>
      <c r="B33" s="168" t="s">
        <v>186</v>
      </c>
      <c r="C33" s="176" t="s">
        <v>187</v>
      </c>
      <c r="D33" s="165" t="s">
        <v>124</v>
      </c>
      <c r="E33" s="176" t="s">
        <v>125</v>
      </c>
      <c r="F33" s="90" t="n">
        <v>783</v>
      </c>
      <c r="G33" s="90" t="n">
        <v>784</v>
      </c>
      <c r="H33" s="91" t="n">
        <v>100</v>
      </c>
      <c r="I33" s="90" t="s">
        <v>107</v>
      </c>
      <c r="J33" s="91" t="s">
        <v>107</v>
      </c>
      <c r="K33" s="95" t="n">
        <v>24</v>
      </c>
      <c r="L33" s="17"/>
    </row>
    <row r="34" s="190" customFormat="true" ht="12" hidden="false" customHeight="true" outlineLevel="0" collapsed="false">
      <c r="A34" s="93" t="n">
        <v>25</v>
      </c>
      <c r="B34" s="168" t="s">
        <v>188</v>
      </c>
      <c r="C34" s="176" t="s">
        <v>189</v>
      </c>
      <c r="D34" s="165" t="s">
        <v>124</v>
      </c>
      <c r="E34" s="176" t="s">
        <v>125</v>
      </c>
      <c r="F34" s="90" t="n">
        <v>640</v>
      </c>
      <c r="G34" s="90" t="n">
        <v>636</v>
      </c>
      <c r="H34" s="91" t="n">
        <v>99.4</v>
      </c>
      <c r="I34" s="90" t="n">
        <v>4</v>
      </c>
      <c r="J34" s="91" t="n">
        <v>0.6</v>
      </c>
      <c r="K34" s="95" t="n">
        <v>25</v>
      </c>
      <c r="L34" s="17"/>
    </row>
    <row r="35" s="190" customFormat="true" ht="12" hidden="false" customHeight="true" outlineLevel="0" collapsed="false">
      <c r="A35" s="93" t="n">
        <v>26</v>
      </c>
      <c r="B35" s="166" t="s">
        <v>190</v>
      </c>
      <c r="C35" s="176" t="s">
        <v>191</v>
      </c>
      <c r="D35" s="165" t="s">
        <v>192</v>
      </c>
      <c r="E35" s="176" t="s">
        <v>193</v>
      </c>
      <c r="F35" s="90" t="n">
        <v>10700</v>
      </c>
      <c r="G35" s="90" t="n">
        <v>10612</v>
      </c>
      <c r="H35" s="91" t="n">
        <v>99.2</v>
      </c>
      <c r="I35" s="90" t="n">
        <v>88</v>
      </c>
      <c r="J35" s="91" t="n">
        <v>0.8</v>
      </c>
      <c r="K35" s="95" t="n">
        <v>26</v>
      </c>
      <c r="L35" s="17"/>
    </row>
    <row r="36" s="190" customFormat="true" ht="12" hidden="false" customHeight="true" outlineLevel="0" collapsed="false">
      <c r="A36" s="93" t="n">
        <v>27</v>
      </c>
      <c r="B36" s="168" t="s">
        <v>194</v>
      </c>
      <c r="C36" s="176" t="s">
        <v>195</v>
      </c>
      <c r="D36" s="165" t="s">
        <v>170</v>
      </c>
      <c r="E36" s="176" t="s">
        <v>171</v>
      </c>
      <c r="F36" s="90" t="n">
        <v>171</v>
      </c>
      <c r="G36" s="90" t="n">
        <v>168</v>
      </c>
      <c r="H36" s="91" t="n">
        <v>98.2</v>
      </c>
      <c r="I36" s="90" t="n">
        <v>4</v>
      </c>
      <c r="J36" s="91" t="n">
        <v>2.3</v>
      </c>
      <c r="K36" s="95" t="n">
        <v>27</v>
      </c>
      <c r="L36" s="17"/>
    </row>
    <row r="37" s="190" customFormat="true" ht="12" hidden="false" customHeight="true" outlineLevel="0" collapsed="false">
      <c r="A37" s="93" t="n">
        <v>28</v>
      </c>
      <c r="B37" s="168" t="s">
        <v>196</v>
      </c>
      <c r="C37" s="176" t="s">
        <v>197</v>
      </c>
      <c r="D37" s="165" t="s">
        <v>160</v>
      </c>
      <c r="E37" s="176" t="s">
        <v>161</v>
      </c>
      <c r="F37" s="90" t="n">
        <v>363</v>
      </c>
      <c r="G37" s="90" t="n">
        <v>356</v>
      </c>
      <c r="H37" s="91" t="n">
        <v>98.1</v>
      </c>
      <c r="I37" s="90" t="n">
        <v>6</v>
      </c>
      <c r="J37" s="91" t="n">
        <v>1.7</v>
      </c>
      <c r="K37" s="95" t="n">
        <v>28</v>
      </c>
      <c r="L37" s="17"/>
    </row>
    <row r="38" s="190" customFormat="true" ht="12" hidden="false" customHeight="true" outlineLevel="0" collapsed="false">
      <c r="A38" s="93" t="n">
        <v>29</v>
      </c>
      <c r="B38" s="168" t="s">
        <v>198</v>
      </c>
      <c r="C38" s="176" t="s">
        <v>199</v>
      </c>
      <c r="D38" s="165" t="s">
        <v>170</v>
      </c>
      <c r="E38" s="176" t="s">
        <v>171</v>
      </c>
      <c r="F38" s="90" t="n">
        <v>309</v>
      </c>
      <c r="G38" s="90" t="n">
        <v>310</v>
      </c>
      <c r="H38" s="91" t="n">
        <v>100</v>
      </c>
      <c r="I38" s="90" t="s">
        <v>107</v>
      </c>
      <c r="J38" s="91" t="s">
        <v>107</v>
      </c>
      <c r="K38" s="95" t="n">
        <v>29</v>
      </c>
      <c r="L38" s="17"/>
    </row>
    <row r="39" s="190" customFormat="true" ht="12" hidden="false" customHeight="true" outlineLevel="0" collapsed="false">
      <c r="A39" s="93" t="n">
        <v>30</v>
      </c>
      <c r="B39" s="168" t="s">
        <v>200</v>
      </c>
      <c r="C39" s="176" t="s">
        <v>201</v>
      </c>
      <c r="D39" s="165" t="s">
        <v>128</v>
      </c>
      <c r="E39" s="176" t="s">
        <v>129</v>
      </c>
      <c r="F39" s="90" t="n">
        <v>543</v>
      </c>
      <c r="G39" s="90" t="n">
        <v>528</v>
      </c>
      <c r="H39" s="91" t="n">
        <v>97.2</v>
      </c>
      <c r="I39" s="90" t="n">
        <v>15</v>
      </c>
      <c r="J39" s="91" t="n">
        <v>2.8</v>
      </c>
      <c r="K39" s="95" t="n">
        <v>30</v>
      </c>
      <c r="L39" s="17"/>
    </row>
    <row r="40" s="190" customFormat="true" ht="12" hidden="false" customHeight="true" outlineLevel="0" collapsed="false">
      <c r="A40" s="93" t="n">
        <v>31</v>
      </c>
      <c r="B40" s="168" t="s">
        <v>202</v>
      </c>
      <c r="C40" s="176" t="s">
        <v>203</v>
      </c>
      <c r="D40" s="165" t="s">
        <v>128</v>
      </c>
      <c r="E40" s="176" t="s">
        <v>129</v>
      </c>
      <c r="F40" s="90" t="n">
        <v>657</v>
      </c>
      <c r="G40" s="90" t="n">
        <v>641</v>
      </c>
      <c r="H40" s="91" t="n">
        <v>97.6</v>
      </c>
      <c r="I40" s="90" t="n">
        <v>16</v>
      </c>
      <c r="J40" s="91" t="n">
        <v>2.4</v>
      </c>
      <c r="K40" s="95" t="n">
        <v>31</v>
      </c>
      <c r="L40" s="17"/>
    </row>
    <row r="41" s="190" customFormat="true" ht="12" hidden="false" customHeight="true" outlineLevel="0" collapsed="false">
      <c r="A41" s="93" t="n">
        <v>32</v>
      </c>
      <c r="B41" s="178" t="s">
        <v>204</v>
      </c>
      <c r="C41" s="176" t="s">
        <v>205</v>
      </c>
      <c r="D41" s="165" t="s">
        <v>152</v>
      </c>
      <c r="E41" s="176" t="s">
        <v>153</v>
      </c>
      <c r="F41" s="90" t="n">
        <v>1315</v>
      </c>
      <c r="G41" s="90" t="n">
        <v>1299</v>
      </c>
      <c r="H41" s="91" t="n">
        <v>98.8</v>
      </c>
      <c r="I41" s="90" t="n">
        <v>16</v>
      </c>
      <c r="J41" s="91" t="n">
        <v>1.2</v>
      </c>
      <c r="K41" s="95" t="n">
        <v>32</v>
      </c>
      <c r="L41" s="17"/>
    </row>
    <row r="42" s="190" customFormat="true" ht="12" hidden="false" customHeight="true" outlineLevel="0" collapsed="false">
      <c r="A42" s="93" t="n">
        <v>33</v>
      </c>
      <c r="B42" s="168" t="s">
        <v>206</v>
      </c>
      <c r="C42" s="176" t="s">
        <v>207</v>
      </c>
      <c r="D42" s="165" t="s">
        <v>160</v>
      </c>
      <c r="E42" s="176" t="s">
        <v>161</v>
      </c>
      <c r="F42" s="90" t="n">
        <v>405</v>
      </c>
      <c r="G42" s="90" t="n">
        <v>403</v>
      </c>
      <c r="H42" s="91" t="n">
        <v>99.5</v>
      </c>
      <c r="I42" s="90" t="s">
        <v>107</v>
      </c>
      <c r="J42" s="91" t="s">
        <v>107</v>
      </c>
      <c r="K42" s="95" t="n">
        <v>33</v>
      </c>
      <c r="L42" s="17"/>
    </row>
    <row r="43" s="190" customFormat="true" ht="12" hidden="false" customHeight="true" outlineLevel="0" collapsed="false">
      <c r="A43" s="93" t="n">
        <v>34</v>
      </c>
      <c r="B43" s="168" t="s">
        <v>208</v>
      </c>
      <c r="C43" s="176" t="s">
        <v>209</v>
      </c>
      <c r="D43" s="165" t="s">
        <v>134</v>
      </c>
      <c r="E43" s="176" t="s">
        <v>135</v>
      </c>
      <c r="F43" s="90" t="n">
        <v>1068</v>
      </c>
      <c r="G43" s="90" t="n">
        <v>1027</v>
      </c>
      <c r="H43" s="91" t="n">
        <v>96.2</v>
      </c>
      <c r="I43" s="90" t="n">
        <v>41</v>
      </c>
      <c r="J43" s="91" t="n">
        <v>3.8</v>
      </c>
      <c r="K43" s="95" t="n">
        <v>34</v>
      </c>
      <c r="L43" s="17"/>
    </row>
    <row r="44" s="190" customFormat="true" ht="12" hidden="false" customHeight="true" outlineLevel="0" collapsed="false">
      <c r="A44" s="93" t="n">
        <v>35</v>
      </c>
      <c r="B44" s="25" t="s">
        <v>210</v>
      </c>
      <c r="C44" s="176" t="s">
        <v>211</v>
      </c>
      <c r="D44" s="165" t="s">
        <v>192</v>
      </c>
      <c r="E44" s="176" t="s">
        <v>212</v>
      </c>
      <c r="F44" s="90" t="n">
        <v>2561</v>
      </c>
      <c r="G44" s="90" t="n">
        <v>2540</v>
      </c>
      <c r="H44" s="91" t="n">
        <v>99.2</v>
      </c>
      <c r="I44" s="90" t="n">
        <v>21</v>
      </c>
      <c r="J44" s="91" t="n">
        <v>0.8</v>
      </c>
      <c r="K44" s="95" t="n">
        <v>35</v>
      </c>
      <c r="L44" s="17"/>
    </row>
    <row r="45" s="190" customFormat="true" ht="12" hidden="false" customHeight="true" outlineLevel="0" collapsed="false">
      <c r="A45" s="93" t="n">
        <v>36</v>
      </c>
      <c r="B45" s="168" t="s">
        <v>213</v>
      </c>
      <c r="C45" s="176" t="s">
        <v>214</v>
      </c>
      <c r="D45" s="165" t="s">
        <v>142</v>
      </c>
      <c r="E45" s="176" t="s">
        <v>143</v>
      </c>
      <c r="F45" s="90" t="n">
        <v>458</v>
      </c>
      <c r="G45" s="90" t="n">
        <v>457</v>
      </c>
      <c r="H45" s="91" t="n">
        <v>99.8</v>
      </c>
      <c r="I45" s="90" t="s">
        <v>107</v>
      </c>
      <c r="J45" s="91" t="s">
        <v>107</v>
      </c>
      <c r="K45" s="95" t="n">
        <v>36</v>
      </c>
      <c r="L45" s="17"/>
    </row>
    <row r="46" s="190" customFormat="true" ht="12" hidden="false" customHeight="true" outlineLevel="0" collapsed="false">
      <c r="A46" s="93" t="n">
        <v>37</v>
      </c>
      <c r="B46" s="168" t="s">
        <v>215</v>
      </c>
      <c r="C46" s="176" t="s">
        <v>216</v>
      </c>
      <c r="D46" s="165" t="s">
        <v>152</v>
      </c>
      <c r="E46" s="176" t="s">
        <v>153</v>
      </c>
      <c r="F46" s="90" t="n">
        <v>1807</v>
      </c>
      <c r="G46" s="90" t="n">
        <v>1798</v>
      </c>
      <c r="H46" s="91" t="n">
        <v>99.5</v>
      </c>
      <c r="I46" s="90" t="n">
        <v>9</v>
      </c>
      <c r="J46" s="91" t="n">
        <v>0.5</v>
      </c>
      <c r="K46" s="95" t="n">
        <v>37</v>
      </c>
      <c r="L46" s="17"/>
    </row>
    <row r="47" s="190" customFormat="true" ht="12" hidden="false" customHeight="true" outlineLevel="0" collapsed="false">
      <c r="A47" s="93" t="n">
        <v>38</v>
      </c>
      <c r="B47" s="168" t="s">
        <v>217</v>
      </c>
      <c r="C47" s="176" t="s">
        <v>218</v>
      </c>
      <c r="D47" s="165" t="s">
        <v>124</v>
      </c>
      <c r="E47" s="176" t="s">
        <v>125</v>
      </c>
      <c r="F47" s="90" t="n">
        <v>863</v>
      </c>
      <c r="G47" s="90" t="n">
        <v>863</v>
      </c>
      <c r="H47" s="91" t="n">
        <v>100</v>
      </c>
      <c r="I47" s="90" t="s">
        <v>107</v>
      </c>
      <c r="J47" s="91" t="s">
        <v>107</v>
      </c>
      <c r="K47" s="95" t="n">
        <v>38</v>
      </c>
      <c r="L47" s="17"/>
    </row>
    <row r="48" s="190" customFormat="true" ht="12" hidden="false" customHeight="true" outlineLevel="0" collapsed="false">
      <c r="A48" s="93" t="n">
        <v>39</v>
      </c>
      <c r="B48" s="168" t="s">
        <v>219</v>
      </c>
      <c r="C48" s="176" t="s">
        <v>220</v>
      </c>
      <c r="D48" s="165" t="s">
        <v>152</v>
      </c>
      <c r="E48" s="176" t="s">
        <v>153</v>
      </c>
      <c r="F48" s="90" t="n">
        <v>3068</v>
      </c>
      <c r="G48" s="90" t="n">
        <v>3038</v>
      </c>
      <c r="H48" s="91" t="n">
        <v>99</v>
      </c>
      <c r="I48" s="90" t="n">
        <v>30</v>
      </c>
      <c r="J48" s="91" t="n">
        <v>1</v>
      </c>
      <c r="K48" s="95" t="n">
        <v>39</v>
      </c>
      <c r="L48" s="17"/>
    </row>
    <row r="49" s="190" customFormat="true" ht="12" hidden="false" customHeight="true" outlineLevel="0" collapsed="false">
      <c r="A49" s="93" t="n">
        <v>40</v>
      </c>
      <c r="B49" s="168" t="s">
        <v>221</v>
      </c>
      <c r="C49" s="176" t="s">
        <v>222</v>
      </c>
      <c r="D49" s="165" t="s">
        <v>178</v>
      </c>
      <c r="E49" s="176" t="s">
        <v>179</v>
      </c>
      <c r="F49" s="90" t="n">
        <v>309</v>
      </c>
      <c r="G49" s="90" t="n">
        <v>311</v>
      </c>
      <c r="H49" s="91" t="n">
        <v>100</v>
      </c>
      <c r="I49" s="90" t="s">
        <v>107</v>
      </c>
      <c r="J49" s="91" t="s">
        <v>107</v>
      </c>
      <c r="K49" s="95" t="n">
        <v>40</v>
      </c>
      <c r="L49" s="17"/>
    </row>
    <row r="50" s="190" customFormat="true" ht="12" hidden="false" customHeight="true" outlineLevel="0" collapsed="false">
      <c r="A50" s="93" t="n">
        <v>41</v>
      </c>
      <c r="B50" s="168" t="s">
        <v>223</v>
      </c>
      <c r="C50" s="176" t="s">
        <v>224</v>
      </c>
      <c r="D50" s="165" t="s">
        <v>160</v>
      </c>
      <c r="E50" s="176" t="s">
        <v>161</v>
      </c>
      <c r="F50" s="90" t="n">
        <v>952</v>
      </c>
      <c r="G50" s="90" t="n">
        <v>950</v>
      </c>
      <c r="H50" s="91" t="n">
        <v>99.8</v>
      </c>
      <c r="I50" s="90" t="n">
        <v>3</v>
      </c>
      <c r="J50" s="91" t="n">
        <v>0.3</v>
      </c>
      <c r="K50" s="95" t="n">
        <v>41</v>
      </c>
      <c r="L50" s="17"/>
    </row>
    <row r="51" s="190" customFormat="true" ht="12" hidden="false" customHeight="true" outlineLevel="0" collapsed="false">
      <c r="A51" s="93" t="n">
        <v>42</v>
      </c>
      <c r="B51" s="168" t="s">
        <v>225</v>
      </c>
      <c r="C51" s="176" t="s">
        <v>226</v>
      </c>
      <c r="D51" s="165" t="s">
        <v>178</v>
      </c>
      <c r="E51" s="176" t="s">
        <v>179</v>
      </c>
      <c r="F51" s="90" t="n">
        <v>894</v>
      </c>
      <c r="G51" s="90" t="n">
        <v>889</v>
      </c>
      <c r="H51" s="91" t="n">
        <v>99.4</v>
      </c>
      <c r="I51" s="90" t="n">
        <v>6</v>
      </c>
      <c r="J51" s="91" t="n">
        <v>0.7</v>
      </c>
      <c r="K51" s="95" t="n">
        <v>42</v>
      </c>
      <c r="L51" s="17"/>
    </row>
    <row r="52" s="190" customFormat="true" ht="12" hidden="false" customHeight="true" outlineLevel="0" collapsed="false">
      <c r="A52" s="93" t="n">
        <v>43</v>
      </c>
      <c r="B52" s="168" t="s">
        <v>227</v>
      </c>
      <c r="C52" s="176" t="s">
        <v>228</v>
      </c>
      <c r="D52" s="165" t="s">
        <v>134</v>
      </c>
      <c r="E52" s="176" t="s">
        <v>135</v>
      </c>
      <c r="F52" s="90" t="n">
        <v>520</v>
      </c>
      <c r="G52" s="90" t="n">
        <v>515</v>
      </c>
      <c r="H52" s="91" t="n">
        <v>99</v>
      </c>
      <c r="I52" s="90" t="n">
        <v>6</v>
      </c>
      <c r="J52" s="91" t="n">
        <v>1.2</v>
      </c>
      <c r="K52" s="95" t="n">
        <v>43</v>
      </c>
      <c r="L52" s="17"/>
    </row>
    <row r="53" s="190" customFormat="true" ht="12" hidden="false" customHeight="true" outlineLevel="0" collapsed="false">
      <c r="A53" s="93" t="n">
        <v>44</v>
      </c>
      <c r="B53" s="168" t="s">
        <v>229</v>
      </c>
      <c r="C53" s="176" t="s">
        <v>230</v>
      </c>
      <c r="D53" s="165" t="s">
        <v>170</v>
      </c>
      <c r="E53" s="176" t="s">
        <v>171</v>
      </c>
      <c r="F53" s="90" t="n">
        <v>400</v>
      </c>
      <c r="G53" s="90" t="n">
        <v>396</v>
      </c>
      <c r="H53" s="91" t="n">
        <v>99</v>
      </c>
      <c r="I53" s="90" t="n">
        <v>4</v>
      </c>
      <c r="J53" s="91" t="n">
        <v>1</v>
      </c>
      <c r="K53" s="95" t="n">
        <v>44</v>
      </c>
      <c r="L53" s="17"/>
    </row>
    <row r="54" s="190" customFormat="true" ht="12" hidden="false" customHeight="true" outlineLevel="0" collapsed="false">
      <c r="A54" s="93" t="n">
        <v>45</v>
      </c>
      <c r="B54" s="168" t="s">
        <v>231</v>
      </c>
      <c r="C54" s="176" t="s">
        <v>232</v>
      </c>
      <c r="D54" s="165" t="s">
        <v>142</v>
      </c>
      <c r="E54" s="176" t="s">
        <v>143</v>
      </c>
      <c r="F54" s="90" t="n">
        <v>217</v>
      </c>
      <c r="G54" s="90" t="n">
        <v>216</v>
      </c>
      <c r="H54" s="91" t="n">
        <v>99.5</v>
      </c>
      <c r="I54" s="90" t="s">
        <v>107</v>
      </c>
      <c r="J54" s="91" t="s">
        <v>107</v>
      </c>
      <c r="K54" s="95" t="n">
        <v>45</v>
      </c>
      <c r="L54" s="17"/>
    </row>
    <row r="55" s="190" customFormat="true" ht="12" hidden="false" customHeight="true" outlineLevel="0" collapsed="false">
      <c r="A55" s="93" t="n">
        <v>46</v>
      </c>
      <c r="B55" s="168" t="s">
        <v>233</v>
      </c>
      <c r="C55" s="176" t="s">
        <v>234</v>
      </c>
      <c r="D55" s="165" t="s">
        <v>128</v>
      </c>
      <c r="E55" s="176" t="s">
        <v>129</v>
      </c>
      <c r="F55" s="90" t="n">
        <v>1537</v>
      </c>
      <c r="G55" s="90" t="n">
        <v>1530</v>
      </c>
      <c r="H55" s="91" t="n">
        <v>99.5</v>
      </c>
      <c r="I55" s="90" t="n">
        <v>6</v>
      </c>
      <c r="J55" s="91" t="n">
        <v>0.4</v>
      </c>
      <c r="K55" s="95" t="n">
        <v>46</v>
      </c>
      <c r="L55" s="17"/>
    </row>
    <row r="56" s="190" customFormat="true" ht="12" hidden="false" customHeight="true" outlineLevel="0" collapsed="false">
      <c r="A56" s="93" t="n">
        <v>47</v>
      </c>
      <c r="B56" s="168" t="s">
        <v>235</v>
      </c>
      <c r="C56" s="176" t="s">
        <v>236</v>
      </c>
      <c r="D56" s="165" t="s">
        <v>124</v>
      </c>
      <c r="E56" s="176" t="s">
        <v>125</v>
      </c>
      <c r="F56" s="90" t="n">
        <v>1507</v>
      </c>
      <c r="G56" s="90" t="n">
        <v>1501</v>
      </c>
      <c r="H56" s="91" t="n">
        <v>99.6</v>
      </c>
      <c r="I56" s="90" t="n">
        <v>6</v>
      </c>
      <c r="J56" s="91" t="n">
        <v>0.4</v>
      </c>
      <c r="K56" s="95" t="n">
        <v>47</v>
      </c>
      <c r="L56" s="17"/>
    </row>
    <row r="57" s="190" customFormat="true" ht="12" hidden="false" customHeight="true" outlineLevel="0" collapsed="false">
      <c r="A57" s="93" t="n">
        <v>48</v>
      </c>
      <c r="B57" s="168" t="s">
        <v>237</v>
      </c>
      <c r="C57" s="176" t="s">
        <v>238</v>
      </c>
      <c r="D57" s="165" t="s">
        <v>170</v>
      </c>
      <c r="E57" s="176" t="s">
        <v>171</v>
      </c>
      <c r="F57" s="90" t="n">
        <v>5101</v>
      </c>
      <c r="G57" s="90" t="n">
        <v>4963</v>
      </c>
      <c r="H57" s="91" t="n">
        <v>97.3</v>
      </c>
      <c r="I57" s="90" t="n">
        <v>139</v>
      </c>
      <c r="J57" s="91" t="n">
        <v>2.7</v>
      </c>
      <c r="K57" s="95" t="n">
        <v>48</v>
      </c>
      <c r="L57" s="17"/>
    </row>
    <row r="58" s="190" customFormat="true" ht="12" hidden="false" customHeight="true" outlineLevel="0" collapsed="false">
      <c r="A58" s="93" t="n">
        <v>49</v>
      </c>
      <c r="B58" s="168" t="s">
        <v>239</v>
      </c>
      <c r="C58" s="176" t="s">
        <v>240</v>
      </c>
      <c r="D58" s="165" t="s">
        <v>124</v>
      </c>
      <c r="E58" s="176" t="s">
        <v>125</v>
      </c>
      <c r="F58" s="90" t="n">
        <v>1525</v>
      </c>
      <c r="G58" s="90" t="n">
        <v>1513</v>
      </c>
      <c r="H58" s="91" t="n">
        <v>99.2</v>
      </c>
      <c r="I58" s="90" t="n">
        <v>12</v>
      </c>
      <c r="J58" s="91" t="n">
        <v>0.8</v>
      </c>
      <c r="K58" s="95" t="n">
        <v>49</v>
      </c>
      <c r="L58" s="17"/>
    </row>
    <row r="59" s="190" customFormat="true" ht="12" hidden="false" customHeight="true" outlineLevel="0" collapsed="false">
      <c r="A59" s="93" t="n">
        <v>50</v>
      </c>
      <c r="B59" s="178" t="s">
        <v>241</v>
      </c>
      <c r="C59" s="176" t="s">
        <v>242</v>
      </c>
      <c r="D59" s="165" t="s">
        <v>138</v>
      </c>
      <c r="E59" s="176" t="s">
        <v>139</v>
      </c>
      <c r="F59" s="90" t="n">
        <v>687</v>
      </c>
      <c r="G59" s="90" t="n">
        <v>678</v>
      </c>
      <c r="H59" s="91" t="n">
        <v>98.7</v>
      </c>
      <c r="I59" s="90" t="n">
        <v>9</v>
      </c>
      <c r="J59" s="91" t="n">
        <v>1.3</v>
      </c>
      <c r="K59" s="95" t="n">
        <v>50</v>
      </c>
      <c r="L59" s="17"/>
    </row>
    <row r="60" s="190" customFormat="true" ht="12" hidden="false" customHeight="true" outlineLevel="0" collapsed="false">
      <c r="A60" s="93" t="n">
        <v>51</v>
      </c>
      <c r="B60" s="168" t="s">
        <v>243</v>
      </c>
      <c r="C60" s="176" t="s">
        <v>244</v>
      </c>
      <c r="D60" s="165" t="s">
        <v>170</v>
      </c>
      <c r="E60" s="176" t="s">
        <v>171</v>
      </c>
      <c r="F60" s="90" t="n">
        <v>253</v>
      </c>
      <c r="G60" s="90" t="n">
        <v>251</v>
      </c>
      <c r="H60" s="91" t="n">
        <v>99.2</v>
      </c>
      <c r="I60" s="90" t="s">
        <v>107</v>
      </c>
      <c r="J60" s="91" t="s">
        <v>107</v>
      </c>
      <c r="K60" s="95" t="n">
        <v>51</v>
      </c>
      <c r="L60" s="17"/>
    </row>
    <row r="61" s="190" customFormat="true" ht="12" hidden="false" customHeight="true" outlineLevel="0" collapsed="false">
      <c r="A61" s="93" t="n">
        <v>52</v>
      </c>
      <c r="B61" s="168" t="s">
        <v>246</v>
      </c>
      <c r="C61" s="176" t="s">
        <v>247</v>
      </c>
      <c r="D61" s="165" t="s">
        <v>128</v>
      </c>
      <c r="E61" s="176" t="s">
        <v>129</v>
      </c>
      <c r="F61" s="90" t="n">
        <v>464</v>
      </c>
      <c r="G61" s="90" t="n">
        <v>460</v>
      </c>
      <c r="H61" s="91" t="n">
        <v>99.1</v>
      </c>
      <c r="I61" s="90" t="n">
        <v>6</v>
      </c>
      <c r="J61" s="91" t="n">
        <v>1.3</v>
      </c>
      <c r="K61" s="95" t="n">
        <v>52</v>
      </c>
      <c r="L61" s="17"/>
    </row>
    <row r="62" s="190" customFormat="true" ht="12" hidden="false" customHeight="true" outlineLevel="0" collapsed="false">
      <c r="A62" s="93" t="n">
        <v>53</v>
      </c>
      <c r="B62" s="168" t="s">
        <v>248</v>
      </c>
      <c r="C62" s="176" t="s">
        <v>249</v>
      </c>
      <c r="D62" s="165" t="s">
        <v>178</v>
      </c>
      <c r="E62" s="176" t="s">
        <v>179</v>
      </c>
      <c r="F62" s="90" t="n">
        <v>970</v>
      </c>
      <c r="G62" s="90" t="n">
        <v>964</v>
      </c>
      <c r="H62" s="91" t="n">
        <v>99.4</v>
      </c>
      <c r="I62" s="90" t="n">
        <v>6</v>
      </c>
      <c r="J62" s="91" t="n">
        <v>0.6</v>
      </c>
      <c r="K62" s="95" t="n">
        <v>53</v>
      </c>
      <c r="L62" s="17"/>
    </row>
    <row r="63" s="190" customFormat="true" ht="12" hidden="false" customHeight="true" outlineLevel="0" collapsed="false">
      <c r="A63" s="93" t="n">
        <v>54</v>
      </c>
      <c r="B63" s="168" t="s">
        <v>250</v>
      </c>
      <c r="C63" s="176" t="s">
        <v>251</v>
      </c>
      <c r="D63" s="165" t="s">
        <v>160</v>
      </c>
      <c r="E63" s="176" t="s">
        <v>161</v>
      </c>
      <c r="F63" s="90" t="n">
        <v>240</v>
      </c>
      <c r="G63" s="90" t="n">
        <v>242</v>
      </c>
      <c r="H63" s="91" t="n">
        <v>100</v>
      </c>
      <c r="I63" s="90" t="s">
        <v>107</v>
      </c>
      <c r="J63" s="91" t="s">
        <v>107</v>
      </c>
      <c r="K63" s="95" t="n">
        <v>54</v>
      </c>
      <c r="L63" s="17"/>
    </row>
    <row r="64" s="190" customFormat="true" ht="12" hidden="false" customHeight="true" outlineLevel="0" collapsed="false">
      <c r="A64" s="93" t="n">
        <v>55</v>
      </c>
      <c r="B64" s="168" t="s">
        <v>134</v>
      </c>
      <c r="C64" s="176" t="s">
        <v>252</v>
      </c>
      <c r="D64" s="165" t="s">
        <v>134</v>
      </c>
      <c r="E64" s="176" t="s">
        <v>135</v>
      </c>
      <c r="F64" s="90" t="n">
        <v>2075</v>
      </c>
      <c r="G64" s="90" t="n">
        <v>2069</v>
      </c>
      <c r="H64" s="91" t="n">
        <v>99.7</v>
      </c>
      <c r="I64" s="90" t="n">
        <v>6</v>
      </c>
      <c r="J64" s="91" t="n">
        <v>0.3</v>
      </c>
      <c r="K64" s="95" t="n">
        <v>55</v>
      </c>
      <c r="L64" s="17"/>
    </row>
    <row r="65" s="190" customFormat="true" ht="12" hidden="false" customHeight="true" outlineLevel="0" collapsed="false">
      <c r="A65" s="93" t="n">
        <v>56</v>
      </c>
      <c r="B65" s="168" t="s">
        <v>253</v>
      </c>
      <c r="C65" s="176" t="s">
        <v>254</v>
      </c>
      <c r="D65" s="165" t="s">
        <v>142</v>
      </c>
      <c r="E65" s="176" t="s">
        <v>143</v>
      </c>
      <c r="F65" s="90" t="n">
        <v>3891</v>
      </c>
      <c r="G65" s="90" t="n">
        <v>3870</v>
      </c>
      <c r="H65" s="91" t="n">
        <v>99.5</v>
      </c>
      <c r="I65" s="90" t="n">
        <v>21</v>
      </c>
      <c r="J65" s="91" t="n">
        <v>0.5</v>
      </c>
      <c r="K65" s="95" t="n">
        <v>56</v>
      </c>
      <c r="L65" s="17"/>
    </row>
    <row r="66" s="190" customFormat="true" ht="12" hidden="false" customHeight="true" outlineLevel="0" collapsed="false">
      <c r="A66" s="93" t="n">
        <v>57</v>
      </c>
      <c r="B66" s="168" t="s">
        <v>255</v>
      </c>
      <c r="C66" s="176" t="s">
        <v>256</v>
      </c>
      <c r="D66" s="165" t="s">
        <v>170</v>
      </c>
      <c r="E66" s="176" t="s">
        <v>171</v>
      </c>
      <c r="F66" s="90" t="n">
        <v>322</v>
      </c>
      <c r="G66" s="90" t="n">
        <v>317</v>
      </c>
      <c r="H66" s="91" t="n">
        <v>98.4</v>
      </c>
      <c r="I66" s="90" t="n">
        <v>3</v>
      </c>
      <c r="J66" s="91" t="n">
        <v>0.9</v>
      </c>
      <c r="K66" s="95" t="n">
        <v>57</v>
      </c>
      <c r="L66" s="17"/>
    </row>
    <row r="67" s="190" customFormat="true" ht="12" hidden="false" customHeight="true" outlineLevel="0" collapsed="false">
      <c r="A67" s="93" t="n">
        <v>58</v>
      </c>
      <c r="B67" s="168" t="s">
        <v>257</v>
      </c>
      <c r="C67" s="176" t="s">
        <v>258</v>
      </c>
      <c r="D67" s="165" t="s">
        <v>170</v>
      </c>
      <c r="E67" s="176" t="s">
        <v>171</v>
      </c>
      <c r="F67" s="90" t="n">
        <v>329</v>
      </c>
      <c r="G67" s="90" t="n">
        <v>329</v>
      </c>
      <c r="H67" s="91" t="n">
        <v>100</v>
      </c>
      <c r="I67" s="90" t="s">
        <v>107</v>
      </c>
      <c r="J67" s="91" t="s">
        <v>107</v>
      </c>
      <c r="K67" s="95" t="n">
        <v>58</v>
      </c>
      <c r="L67" s="17"/>
    </row>
    <row r="68" s="190" customFormat="true" ht="12" hidden="false" customHeight="true" outlineLevel="0" collapsed="false">
      <c r="A68" s="93" t="n">
        <v>59</v>
      </c>
      <c r="B68" s="168" t="s">
        <v>259</v>
      </c>
      <c r="C68" s="176" t="s">
        <v>260</v>
      </c>
      <c r="D68" s="165" t="s">
        <v>142</v>
      </c>
      <c r="E68" s="176" t="s">
        <v>143</v>
      </c>
      <c r="F68" s="90" t="n">
        <v>184</v>
      </c>
      <c r="G68" s="90" t="n">
        <v>186</v>
      </c>
      <c r="H68" s="91" t="n">
        <v>100</v>
      </c>
      <c r="I68" s="90" t="s">
        <v>107</v>
      </c>
      <c r="J68" s="91" t="s">
        <v>107</v>
      </c>
      <c r="K68" s="95" t="n">
        <v>59</v>
      </c>
      <c r="L68" s="17"/>
    </row>
    <row r="69" s="190" customFormat="true" ht="12" hidden="false" customHeight="true" outlineLevel="0" collapsed="false">
      <c r="A69" s="93" t="n">
        <v>60</v>
      </c>
      <c r="B69" s="168" t="s">
        <v>261</v>
      </c>
      <c r="C69" s="176" t="s">
        <v>262</v>
      </c>
      <c r="D69" s="165" t="s">
        <v>124</v>
      </c>
      <c r="E69" s="176" t="s">
        <v>125</v>
      </c>
      <c r="F69" s="90" t="n">
        <v>364</v>
      </c>
      <c r="G69" s="90" t="n">
        <v>363</v>
      </c>
      <c r="H69" s="91" t="n">
        <v>99.7</v>
      </c>
      <c r="I69" s="90" t="s">
        <v>107</v>
      </c>
      <c r="J69" s="91" t="s">
        <v>107</v>
      </c>
      <c r="K69" s="95" t="n">
        <v>60</v>
      </c>
      <c r="L69" s="17"/>
    </row>
    <row r="70" s="190" customFormat="true" ht="12" hidden="false" customHeight="true" outlineLevel="0" collapsed="false">
      <c r="A70" s="93" t="n">
        <v>61</v>
      </c>
      <c r="B70" s="168" t="s">
        <v>263</v>
      </c>
      <c r="C70" s="176" t="s">
        <v>264</v>
      </c>
      <c r="D70" s="165" t="s">
        <v>124</v>
      </c>
      <c r="E70" s="176" t="s">
        <v>125</v>
      </c>
      <c r="F70" s="90" t="n">
        <v>532</v>
      </c>
      <c r="G70" s="90" t="n">
        <v>529</v>
      </c>
      <c r="H70" s="91" t="n">
        <v>99.4</v>
      </c>
      <c r="I70" s="90" t="n">
        <v>3</v>
      </c>
      <c r="J70" s="91" t="n">
        <v>0.6</v>
      </c>
      <c r="K70" s="95" t="n">
        <v>61</v>
      </c>
      <c r="L70" s="17"/>
    </row>
    <row r="71" s="190" customFormat="true" ht="12" hidden="false" customHeight="true" outlineLevel="0" collapsed="false">
      <c r="A71" s="93" t="n">
        <v>62</v>
      </c>
      <c r="B71" s="168" t="s">
        <v>265</v>
      </c>
      <c r="C71" s="176" t="s">
        <v>266</v>
      </c>
      <c r="D71" s="165" t="s">
        <v>138</v>
      </c>
      <c r="E71" s="176" t="s">
        <v>139</v>
      </c>
      <c r="F71" s="90" t="n">
        <v>508</v>
      </c>
      <c r="G71" s="90" t="n">
        <v>503</v>
      </c>
      <c r="H71" s="91" t="n">
        <v>99</v>
      </c>
      <c r="I71" s="90" t="n">
        <v>6</v>
      </c>
      <c r="J71" s="91" t="n">
        <v>1.2</v>
      </c>
      <c r="K71" s="95" t="n">
        <v>62</v>
      </c>
      <c r="L71" s="17"/>
    </row>
    <row r="72" s="190" customFormat="true" ht="12" hidden="false" customHeight="true" outlineLevel="0" collapsed="false">
      <c r="A72" s="93" t="n">
        <v>63</v>
      </c>
      <c r="B72" s="168" t="s">
        <v>267</v>
      </c>
      <c r="C72" s="176" t="s">
        <v>268</v>
      </c>
      <c r="D72" s="165" t="s">
        <v>124</v>
      </c>
      <c r="E72" s="176" t="s">
        <v>125</v>
      </c>
      <c r="F72" s="90" t="n">
        <v>685</v>
      </c>
      <c r="G72" s="90" t="n">
        <v>683</v>
      </c>
      <c r="H72" s="91" t="n">
        <v>99.7</v>
      </c>
      <c r="I72" s="90" t="n">
        <v>3</v>
      </c>
      <c r="J72" s="91" t="n">
        <v>0.4</v>
      </c>
      <c r="K72" s="95" t="n">
        <v>63</v>
      </c>
      <c r="L72" s="17"/>
    </row>
    <row r="73" s="190" customFormat="true" ht="12" hidden="false" customHeight="true" outlineLevel="0" collapsed="false">
      <c r="A73" s="93" t="n">
        <v>64</v>
      </c>
      <c r="B73" s="168" t="s">
        <v>269</v>
      </c>
      <c r="C73" s="176" t="s">
        <v>270</v>
      </c>
      <c r="D73" s="165" t="s">
        <v>160</v>
      </c>
      <c r="E73" s="176" t="s">
        <v>161</v>
      </c>
      <c r="F73" s="90" t="n">
        <v>3020</v>
      </c>
      <c r="G73" s="90" t="n">
        <v>2998</v>
      </c>
      <c r="H73" s="91" t="n">
        <v>99.3</v>
      </c>
      <c r="I73" s="90" t="s">
        <v>339</v>
      </c>
      <c r="J73" s="91" t="s">
        <v>356</v>
      </c>
      <c r="K73" s="95" t="n">
        <v>64</v>
      </c>
      <c r="L73" s="17"/>
    </row>
    <row r="74" s="190" customFormat="true" ht="12" hidden="false" customHeight="true" outlineLevel="0" collapsed="false">
      <c r="A74" s="93" t="n">
        <v>65</v>
      </c>
      <c r="B74" s="168" t="s">
        <v>271</v>
      </c>
      <c r="C74" s="176" t="s">
        <v>272</v>
      </c>
      <c r="D74" s="165" t="s">
        <v>160</v>
      </c>
      <c r="E74" s="176" t="s">
        <v>161</v>
      </c>
      <c r="F74" s="90" t="n">
        <v>364</v>
      </c>
      <c r="G74" s="90" t="n">
        <v>357</v>
      </c>
      <c r="H74" s="91" t="n">
        <v>98.1</v>
      </c>
      <c r="I74" s="90" t="n">
        <v>7</v>
      </c>
      <c r="J74" s="91" t="n">
        <v>1.9</v>
      </c>
      <c r="K74" s="95" t="n">
        <v>65</v>
      </c>
      <c r="L74" s="17"/>
    </row>
    <row r="75" s="190" customFormat="true" ht="12" hidden="false" customHeight="true" outlineLevel="0" collapsed="false">
      <c r="A75" s="93" t="n">
        <v>66</v>
      </c>
      <c r="B75" s="168" t="s">
        <v>273</v>
      </c>
      <c r="C75" s="176" t="s">
        <v>274</v>
      </c>
      <c r="D75" s="165" t="s">
        <v>170</v>
      </c>
      <c r="E75" s="176" t="s">
        <v>171</v>
      </c>
      <c r="F75" s="90" t="n">
        <v>243</v>
      </c>
      <c r="G75" s="90" t="n">
        <v>238</v>
      </c>
      <c r="H75" s="91" t="n">
        <v>97.9</v>
      </c>
      <c r="I75" s="90" t="n">
        <v>3</v>
      </c>
      <c r="J75" s="91" t="n">
        <v>1.2</v>
      </c>
      <c r="K75" s="95" t="n">
        <v>66</v>
      </c>
      <c r="L75" s="17"/>
    </row>
    <row r="76" s="190" customFormat="true" ht="12" hidden="false" customHeight="true" outlineLevel="0" collapsed="false">
      <c r="A76" s="93" t="n">
        <v>67</v>
      </c>
      <c r="B76" s="168" t="s">
        <v>275</v>
      </c>
      <c r="C76" s="176" t="s">
        <v>276</v>
      </c>
      <c r="D76" s="165" t="s">
        <v>178</v>
      </c>
      <c r="E76" s="176" t="s">
        <v>179</v>
      </c>
      <c r="F76" s="90" t="n">
        <v>1017</v>
      </c>
      <c r="G76" s="90" t="n">
        <v>1011</v>
      </c>
      <c r="H76" s="91" t="n">
        <v>99.4</v>
      </c>
      <c r="I76" s="90" t="n">
        <v>6</v>
      </c>
      <c r="J76" s="91" t="n">
        <v>0.6</v>
      </c>
      <c r="K76" s="95" t="n">
        <v>67</v>
      </c>
      <c r="L76" s="17"/>
    </row>
    <row r="77" s="190" customFormat="true" ht="12" hidden="false" customHeight="true" outlineLevel="0" collapsed="false">
      <c r="A77" s="93" t="n">
        <v>68</v>
      </c>
      <c r="B77" s="168" t="s">
        <v>277</v>
      </c>
      <c r="C77" s="176" t="s">
        <v>278</v>
      </c>
      <c r="D77" s="165" t="s">
        <v>138</v>
      </c>
      <c r="E77" s="176" t="s">
        <v>139</v>
      </c>
      <c r="F77" s="90" t="n">
        <v>466</v>
      </c>
      <c r="G77" s="90" t="n">
        <v>445</v>
      </c>
      <c r="H77" s="91" t="n">
        <v>95.5</v>
      </c>
      <c r="I77" s="90" t="n">
        <v>21</v>
      </c>
      <c r="J77" s="91" t="n">
        <v>4.5</v>
      </c>
      <c r="K77" s="95" t="n">
        <v>68</v>
      </c>
      <c r="L77" s="17"/>
    </row>
    <row r="78" s="190" customFormat="true" ht="12" hidden="false" customHeight="true" outlineLevel="0" collapsed="false">
      <c r="A78" s="93" t="n">
        <v>69</v>
      </c>
      <c r="B78" s="168" t="s">
        <v>279</v>
      </c>
      <c r="C78" s="176" t="s">
        <v>280</v>
      </c>
      <c r="D78" s="165" t="s">
        <v>178</v>
      </c>
      <c r="E78" s="176" t="s">
        <v>179</v>
      </c>
      <c r="F78" s="90" t="n">
        <v>191</v>
      </c>
      <c r="G78" s="90" t="n">
        <v>189</v>
      </c>
      <c r="H78" s="91" t="n">
        <v>99</v>
      </c>
      <c r="I78" s="90" t="s">
        <v>107</v>
      </c>
      <c r="J78" s="91" t="s">
        <v>107</v>
      </c>
      <c r="K78" s="95" t="n">
        <v>69</v>
      </c>
      <c r="L78" s="17"/>
    </row>
    <row r="79" s="190" customFormat="true" ht="12" hidden="false" customHeight="true" outlineLevel="0" collapsed="false">
      <c r="A79" s="93" t="n">
        <v>70</v>
      </c>
      <c r="B79" s="168" t="s">
        <v>281</v>
      </c>
      <c r="C79" s="176" t="s">
        <v>282</v>
      </c>
      <c r="D79" s="165" t="s">
        <v>138</v>
      </c>
      <c r="E79" s="176" t="s">
        <v>139</v>
      </c>
      <c r="F79" s="90" t="n">
        <v>537</v>
      </c>
      <c r="G79" s="90" t="n">
        <v>537</v>
      </c>
      <c r="H79" s="91" t="n">
        <v>100</v>
      </c>
      <c r="I79" s="90" t="s">
        <v>107</v>
      </c>
      <c r="J79" s="91" t="s">
        <v>107</v>
      </c>
      <c r="K79" s="95" t="n">
        <v>70</v>
      </c>
      <c r="L79" s="17"/>
    </row>
    <row r="80" s="190" customFormat="true" ht="12" hidden="false" customHeight="true" outlineLevel="0" collapsed="false">
      <c r="A80" s="93" t="n">
        <v>71</v>
      </c>
      <c r="B80" s="168" t="s">
        <v>283</v>
      </c>
      <c r="C80" s="176" t="s">
        <v>284</v>
      </c>
      <c r="D80" s="165" t="s">
        <v>124</v>
      </c>
      <c r="E80" s="176" t="s">
        <v>125</v>
      </c>
      <c r="F80" s="90" t="n">
        <v>832</v>
      </c>
      <c r="G80" s="90" t="n">
        <v>828</v>
      </c>
      <c r="H80" s="91" t="n">
        <v>99.5</v>
      </c>
      <c r="I80" s="90" t="n">
        <v>4</v>
      </c>
      <c r="J80" s="91" t="n">
        <v>0.5</v>
      </c>
      <c r="K80" s="95" t="n">
        <v>71</v>
      </c>
      <c r="L80" s="17"/>
    </row>
    <row r="81" s="190" customFormat="true" ht="12" hidden="false" customHeight="true" outlineLevel="0" collapsed="false">
      <c r="A81" s="93" t="n">
        <v>72</v>
      </c>
      <c r="B81" s="168" t="s">
        <v>285</v>
      </c>
      <c r="C81" s="176" t="s">
        <v>286</v>
      </c>
      <c r="D81" s="165" t="s">
        <v>160</v>
      </c>
      <c r="E81" s="176" t="s">
        <v>161</v>
      </c>
      <c r="F81" s="90" t="n">
        <v>1097</v>
      </c>
      <c r="G81" s="90" t="n">
        <v>1087</v>
      </c>
      <c r="H81" s="91" t="n">
        <v>99.1</v>
      </c>
      <c r="I81" s="90" t="n">
        <v>12</v>
      </c>
      <c r="J81" s="91" t="n">
        <v>1.1</v>
      </c>
      <c r="K81" s="95" t="n">
        <v>72</v>
      </c>
      <c r="L81" s="17"/>
    </row>
    <row r="82" s="190" customFormat="true" ht="12" hidden="false" customHeight="true" outlineLevel="0" collapsed="false">
      <c r="A82" s="93" t="n">
        <v>73</v>
      </c>
      <c r="B82" s="168" t="s">
        <v>287</v>
      </c>
      <c r="C82" s="176" t="s">
        <v>288</v>
      </c>
      <c r="D82" s="165" t="s">
        <v>170</v>
      </c>
      <c r="E82" s="176" t="s">
        <v>171</v>
      </c>
      <c r="F82" s="90" t="n">
        <v>4395</v>
      </c>
      <c r="G82" s="90" t="n">
        <v>4289</v>
      </c>
      <c r="H82" s="91" t="n">
        <v>97.6</v>
      </c>
      <c r="I82" s="90" t="n">
        <v>107</v>
      </c>
      <c r="J82" s="91" t="n">
        <v>2.4</v>
      </c>
      <c r="K82" s="95" t="n">
        <v>73</v>
      </c>
      <c r="L82" s="17"/>
    </row>
    <row r="83" s="190" customFormat="true" ht="12" hidden="false" customHeight="true" outlineLevel="0" collapsed="false">
      <c r="A83" s="93" t="n">
        <v>74</v>
      </c>
      <c r="B83" s="168" t="s">
        <v>289</v>
      </c>
      <c r="C83" s="176" t="s">
        <v>290</v>
      </c>
      <c r="D83" s="165" t="s">
        <v>124</v>
      </c>
      <c r="E83" s="176" t="s">
        <v>125</v>
      </c>
      <c r="F83" s="90" t="n">
        <v>966</v>
      </c>
      <c r="G83" s="90" t="n">
        <v>960</v>
      </c>
      <c r="H83" s="91" t="n">
        <v>99.4</v>
      </c>
      <c r="I83" s="90" t="n">
        <v>6</v>
      </c>
      <c r="J83" s="91" t="n">
        <v>0.6</v>
      </c>
      <c r="K83" s="95" t="n">
        <v>74</v>
      </c>
      <c r="L83" s="17"/>
    </row>
    <row r="84" s="190" customFormat="true" ht="12" hidden="false" customHeight="true" outlineLevel="0" collapsed="false">
      <c r="A84" s="93" t="n">
        <v>75</v>
      </c>
      <c r="B84" s="168" t="s">
        <v>291</v>
      </c>
      <c r="C84" s="176" t="s">
        <v>292</v>
      </c>
      <c r="D84" s="165" t="s">
        <v>170</v>
      </c>
      <c r="E84" s="176" t="s">
        <v>171</v>
      </c>
      <c r="F84" s="90" t="n">
        <v>2657</v>
      </c>
      <c r="G84" s="90" t="n">
        <v>2621</v>
      </c>
      <c r="H84" s="91" t="n">
        <v>98.6</v>
      </c>
      <c r="I84" s="90" t="n">
        <v>36</v>
      </c>
      <c r="J84" s="91" t="n">
        <v>1.4</v>
      </c>
      <c r="K84" s="95" t="n">
        <v>75</v>
      </c>
      <c r="L84" s="17"/>
    </row>
    <row r="85" s="190" customFormat="true" ht="12" hidden="false" customHeight="true" outlineLevel="0" collapsed="false">
      <c r="A85" s="93" t="n">
        <v>76</v>
      </c>
      <c r="B85" s="168" t="s">
        <v>293</v>
      </c>
      <c r="C85" s="176" t="s">
        <v>294</v>
      </c>
      <c r="D85" s="165" t="s">
        <v>138</v>
      </c>
      <c r="E85" s="176" t="s">
        <v>139</v>
      </c>
      <c r="F85" s="90" t="n">
        <v>634</v>
      </c>
      <c r="G85" s="90" t="n">
        <v>625</v>
      </c>
      <c r="H85" s="91" t="n">
        <v>98.6</v>
      </c>
      <c r="I85" s="90" t="n">
        <v>10</v>
      </c>
      <c r="J85" s="91" t="n">
        <v>1.6</v>
      </c>
      <c r="K85" s="95" t="n">
        <v>76</v>
      </c>
      <c r="L85" s="17"/>
    </row>
    <row r="86" s="190" customFormat="true" ht="12" hidden="false" customHeight="true" outlineLevel="0" collapsed="false">
      <c r="A86" s="93" t="n">
        <v>77</v>
      </c>
      <c r="B86" s="168" t="s">
        <v>295</v>
      </c>
      <c r="C86" s="176" t="s">
        <v>296</v>
      </c>
      <c r="D86" s="165" t="s">
        <v>160</v>
      </c>
      <c r="E86" s="176" t="s">
        <v>161</v>
      </c>
      <c r="F86" s="90" t="n">
        <v>171</v>
      </c>
      <c r="G86" s="90" t="n">
        <v>172</v>
      </c>
      <c r="H86" s="91" t="n">
        <v>100</v>
      </c>
      <c r="I86" s="90" t="s">
        <v>107</v>
      </c>
      <c r="J86" s="91" t="s">
        <v>107</v>
      </c>
      <c r="K86" s="95" t="n">
        <v>77</v>
      </c>
      <c r="L86" s="17"/>
    </row>
    <row r="87" s="190" customFormat="true" ht="12" hidden="false" customHeight="true" outlineLevel="0" collapsed="false">
      <c r="A87" s="93" t="n">
        <v>78</v>
      </c>
      <c r="B87" s="168" t="s">
        <v>297</v>
      </c>
      <c r="C87" s="176" t="s">
        <v>298</v>
      </c>
      <c r="D87" s="165" t="s">
        <v>138</v>
      </c>
      <c r="E87" s="176" t="s">
        <v>139</v>
      </c>
      <c r="F87" s="90" t="n">
        <v>1066</v>
      </c>
      <c r="G87" s="90" t="n">
        <v>1062</v>
      </c>
      <c r="H87" s="91" t="n">
        <v>99.6</v>
      </c>
      <c r="I87" s="90" t="n">
        <v>3</v>
      </c>
      <c r="J87" s="91" t="n">
        <v>0.3</v>
      </c>
      <c r="K87" s="95" t="n">
        <v>78</v>
      </c>
      <c r="L87" s="17"/>
    </row>
    <row r="88" s="190" customFormat="true" ht="12" hidden="false" customHeight="true" outlineLevel="0" collapsed="false">
      <c r="A88" s="93" t="n">
        <v>79</v>
      </c>
      <c r="B88" s="168" t="s">
        <v>299</v>
      </c>
      <c r="C88" s="176" t="s">
        <v>300</v>
      </c>
      <c r="D88" s="165" t="s">
        <v>160</v>
      </c>
      <c r="E88" s="176" t="s">
        <v>161</v>
      </c>
      <c r="F88" s="90" t="n">
        <v>320</v>
      </c>
      <c r="G88" s="90" t="n">
        <v>319</v>
      </c>
      <c r="H88" s="91" t="n">
        <v>99.7</v>
      </c>
      <c r="I88" s="90" t="s">
        <v>107</v>
      </c>
      <c r="J88" s="91" t="s">
        <v>107</v>
      </c>
      <c r="K88" s="95" t="n">
        <v>79</v>
      </c>
      <c r="L88" s="17"/>
    </row>
    <row r="89" s="190" customFormat="true" ht="12" hidden="false" customHeight="true" outlineLevel="0" collapsed="false">
      <c r="A89" s="93" t="n">
        <v>80</v>
      </c>
      <c r="B89" s="168" t="s">
        <v>301</v>
      </c>
      <c r="C89" s="176" t="s">
        <v>302</v>
      </c>
      <c r="D89" s="165" t="s">
        <v>178</v>
      </c>
      <c r="E89" s="176" t="s">
        <v>179</v>
      </c>
      <c r="F89" s="90" t="n">
        <v>704</v>
      </c>
      <c r="G89" s="90" t="n">
        <v>688</v>
      </c>
      <c r="H89" s="91" t="n">
        <v>97.7</v>
      </c>
      <c r="I89" s="90" t="n">
        <v>16</v>
      </c>
      <c r="J89" s="91" t="n">
        <v>2.3</v>
      </c>
      <c r="K89" s="95" t="n">
        <v>80</v>
      </c>
      <c r="L89" s="17"/>
    </row>
    <row r="90" s="190" customFormat="true" ht="12" hidden="false" customHeight="true" outlineLevel="0" collapsed="false">
      <c r="A90" s="93" t="n">
        <v>81</v>
      </c>
      <c r="B90" s="168" t="s">
        <v>303</v>
      </c>
      <c r="C90" s="176" t="s">
        <v>304</v>
      </c>
      <c r="D90" s="165" t="s">
        <v>128</v>
      </c>
      <c r="E90" s="176" t="s">
        <v>129</v>
      </c>
      <c r="F90" s="90" t="n">
        <v>718</v>
      </c>
      <c r="G90" s="90" t="n">
        <v>705</v>
      </c>
      <c r="H90" s="91" t="n">
        <v>98.2</v>
      </c>
      <c r="I90" s="90" t="n">
        <v>12</v>
      </c>
      <c r="J90" s="91" t="n">
        <v>1.7</v>
      </c>
      <c r="K90" s="95" t="n">
        <v>81</v>
      </c>
      <c r="L90" s="17"/>
    </row>
    <row r="91" s="190" customFormat="true" ht="12" hidden="false" customHeight="true" outlineLevel="0" collapsed="false">
      <c r="A91" s="93" t="n">
        <v>82</v>
      </c>
      <c r="B91" s="178" t="s">
        <v>305</v>
      </c>
      <c r="C91" s="176" t="s">
        <v>306</v>
      </c>
      <c r="D91" s="165" t="s">
        <v>160</v>
      </c>
      <c r="E91" s="176" t="s">
        <v>161</v>
      </c>
      <c r="F91" s="90" t="n">
        <v>317</v>
      </c>
      <c r="G91" s="90" t="n">
        <v>314</v>
      </c>
      <c r="H91" s="91" t="n">
        <v>99.1</v>
      </c>
      <c r="I91" s="90" t="n">
        <v>3</v>
      </c>
      <c r="J91" s="91" t="n">
        <v>0.9</v>
      </c>
      <c r="K91" s="95" t="n">
        <v>82</v>
      </c>
      <c r="L91" s="17"/>
    </row>
    <row r="92" s="190" customFormat="true" ht="12" hidden="false" customHeight="true" outlineLevel="0" collapsed="false">
      <c r="A92" s="93" t="n">
        <v>83</v>
      </c>
      <c r="B92" s="168" t="s">
        <v>307</v>
      </c>
      <c r="C92" s="176" t="s">
        <v>308</v>
      </c>
      <c r="D92" s="165" t="s">
        <v>142</v>
      </c>
      <c r="E92" s="176" t="s">
        <v>143</v>
      </c>
      <c r="F92" s="90" t="n">
        <v>3430</v>
      </c>
      <c r="G92" s="90" t="n">
        <v>3396</v>
      </c>
      <c r="H92" s="91" t="n">
        <v>99</v>
      </c>
      <c r="I92" s="90" t="n">
        <v>34</v>
      </c>
      <c r="J92" s="91" t="n">
        <v>1</v>
      </c>
      <c r="K92" s="95" t="n">
        <v>83</v>
      </c>
      <c r="L92" s="17"/>
    </row>
    <row r="93" s="190" customFormat="true" ht="12" hidden="false" customHeight="true" outlineLevel="0" collapsed="false">
      <c r="A93" s="93" t="n">
        <v>84</v>
      </c>
      <c r="B93" s="178" t="s">
        <v>309</v>
      </c>
      <c r="C93" s="176" t="s">
        <v>310</v>
      </c>
      <c r="D93" s="165" t="s">
        <v>138</v>
      </c>
      <c r="E93" s="176" t="s">
        <v>139</v>
      </c>
      <c r="F93" s="90" t="n">
        <v>648</v>
      </c>
      <c r="G93" s="90" t="n">
        <v>632</v>
      </c>
      <c r="H93" s="91" t="n">
        <v>97.5</v>
      </c>
      <c r="I93" s="90" t="n">
        <v>16</v>
      </c>
      <c r="J93" s="91" t="n">
        <v>2.5</v>
      </c>
      <c r="K93" s="95" t="n">
        <v>84</v>
      </c>
      <c r="L93" s="17"/>
    </row>
    <row r="94" s="190" customFormat="true" ht="12" hidden="false" customHeight="true" outlineLevel="0" collapsed="false">
      <c r="A94" s="93" t="n">
        <v>85</v>
      </c>
      <c r="B94" s="25" t="s">
        <v>311</v>
      </c>
      <c r="C94" s="176" t="s">
        <v>312</v>
      </c>
      <c r="D94" s="165" t="s">
        <v>192</v>
      </c>
      <c r="E94" s="176" t="s">
        <v>313</v>
      </c>
      <c r="F94" s="90" t="n">
        <v>42468</v>
      </c>
      <c r="G94" s="90" t="n">
        <v>41096</v>
      </c>
      <c r="H94" s="91" t="n">
        <v>96.8</v>
      </c>
      <c r="I94" s="90" t="n">
        <v>1373</v>
      </c>
      <c r="J94" s="91" t="n">
        <v>3.2</v>
      </c>
      <c r="K94" s="95" t="n">
        <v>85</v>
      </c>
      <c r="L94" s="17"/>
    </row>
    <row r="95" s="190" customFormat="true" ht="12" hidden="false" customHeight="true" outlineLevel="0" collapsed="false">
      <c r="A95" s="93" t="n">
        <v>86</v>
      </c>
      <c r="B95" s="168" t="s">
        <v>314</v>
      </c>
      <c r="C95" s="176" t="s">
        <v>315</v>
      </c>
      <c r="D95" s="165" t="s">
        <v>124</v>
      </c>
      <c r="E95" s="176" t="s">
        <v>125</v>
      </c>
      <c r="F95" s="90" t="n">
        <v>560</v>
      </c>
      <c r="G95" s="90" t="n">
        <v>556</v>
      </c>
      <c r="H95" s="91" t="n">
        <v>99.3</v>
      </c>
      <c r="I95" s="90" t="n">
        <v>4</v>
      </c>
      <c r="J95" s="91" t="n">
        <v>0.7</v>
      </c>
      <c r="K95" s="95" t="n">
        <v>86</v>
      </c>
      <c r="L95" s="17"/>
    </row>
    <row r="96" s="190" customFormat="true" ht="12" hidden="false" customHeight="true" outlineLevel="0" collapsed="false">
      <c r="A96" s="93" t="n">
        <v>87</v>
      </c>
      <c r="B96" s="168" t="s">
        <v>316</v>
      </c>
      <c r="C96" s="176" t="s">
        <v>317</v>
      </c>
      <c r="D96" s="165" t="s">
        <v>152</v>
      </c>
      <c r="E96" s="176" t="s">
        <v>153</v>
      </c>
      <c r="F96" s="90" t="n">
        <v>737</v>
      </c>
      <c r="G96" s="90" t="n">
        <v>734</v>
      </c>
      <c r="H96" s="91" t="n">
        <v>99.6</v>
      </c>
      <c r="I96" s="90" t="n">
        <v>3</v>
      </c>
      <c r="J96" s="91" t="n">
        <v>0.4</v>
      </c>
      <c r="K96" s="95" t="n">
        <v>87</v>
      </c>
      <c r="L96" s="17"/>
    </row>
    <row r="97" s="190" customFormat="true" ht="12" hidden="false" customHeight="true" outlineLevel="0" collapsed="false">
      <c r="A97" s="93" t="n">
        <v>88</v>
      </c>
      <c r="B97" s="168" t="s">
        <v>318</v>
      </c>
      <c r="C97" s="176" t="s">
        <v>319</v>
      </c>
      <c r="D97" s="165" t="s">
        <v>142</v>
      </c>
      <c r="E97" s="176" t="s">
        <v>143</v>
      </c>
      <c r="F97" s="90" t="n">
        <v>1341</v>
      </c>
      <c r="G97" s="90" t="n">
        <v>1324</v>
      </c>
      <c r="H97" s="91" t="n">
        <v>98.7</v>
      </c>
      <c r="I97" s="90" t="n">
        <v>15</v>
      </c>
      <c r="J97" s="91" t="n">
        <v>1.1</v>
      </c>
      <c r="K97" s="95" t="n">
        <v>88</v>
      </c>
      <c r="L97" s="17"/>
    </row>
    <row r="98" s="190" customFormat="true" ht="12" hidden="false" customHeight="true" outlineLevel="0" collapsed="false">
      <c r="A98" s="93" t="n">
        <v>89</v>
      </c>
      <c r="B98" s="168" t="s">
        <v>320</v>
      </c>
      <c r="C98" s="176" t="s">
        <v>321</v>
      </c>
      <c r="D98" s="165" t="s">
        <v>142</v>
      </c>
      <c r="E98" s="176" t="s">
        <v>143</v>
      </c>
      <c r="F98" s="90" t="n">
        <v>310</v>
      </c>
      <c r="G98" s="90" t="n">
        <v>310</v>
      </c>
      <c r="H98" s="91" t="n">
        <v>100</v>
      </c>
      <c r="I98" s="90" t="s">
        <v>107</v>
      </c>
      <c r="J98" s="91" t="s">
        <v>107</v>
      </c>
      <c r="K98" s="95" t="n">
        <v>89</v>
      </c>
      <c r="L98" s="17"/>
    </row>
    <row r="99" s="190" customFormat="true" ht="12" hidden="false" customHeight="true" outlineLevel="0" collapsed="false">
      <c r="A99" s="93" t="n">
        <v>90</v>
      </c>
      <c r="B99" s="168" t="s">
        <v>322</v>
      </c>
      <c r="C99" s="179" t="s">
        <v>323</v>
      </c>
      <c r="D99" s="168" t="s">
        <v>160</v>
      </c>
      <c r="E99" s="179" t="s">
        <v>161</v>
      </c>
      <c r="F99" s="90" t="n">
        <v>662</v>
      </c>
      <c r="G99" s="90" t="n">
        <v>654</v>
      </c>
      <c r="H99" s="91" t="n">
        <v>98.8</v>
      </c>
      <c r="I99" s="90" t="n">
        <v>7</v>
      </c>
      <c r="J99" s="91" t="n">
        <v>1.1</v>
      </c>
      <c r="K99" s="95" t="n">
        <v>90</v>
      </c>
      <c r="L99" s="17"/>
    </row>
    <row r="100" s="190" customFormat="true" ht="12" hidden="false" customHeight="true" outlineLevel="0" collapsed="false">
      <c r="A100" s="105" t="n">
        <v>91</v>
      </c>
      <c r="B100" s="180" t="s">
        <v>324</v>
      </c>
      <c r="C100" s="181"/>
      <c r="D100" s="181"/>
      <c r="E100" s="181"/>
      <c r="F100" s="182" t="n">
        <f aca="false">SUM(F10:F99)</f>
        <v>156635</v>
      </c>
      <c r="G100" s="182" t="n">
        <v>154042</v>
      </c>
      <c r="H100" s="193" t="n">
        <v>98.3445590066077</v>
      </c>
      <c r="I100" s="182" t="n">
        <v>2592</v>
      </c>
      <c r="J100" s="193" t="n">
        <v>1.6548025664762</v>
      </c>
      <c r="K100" s="114" t="n">
        <v>91</v>
      </c>
      <c r="L100" s="17"/>
    </row>
    <row r="101" s="165" customFormat="true" ht="12" hidden="false" customHeight="true" outlineLevel="0" collapsed="false">
      <c r="B101" s="166"/>
      <c r="C101" s="166"/>
      <c r="D101" s="26"/>
      <c r="E101" s="26"/>
      <c r="F101" s="26"/>
      <c r="G101" s="190"/>
      <c r="H101" s="190"/>
      <c r="I101" s="190"/>
      <c r="J101" s="17"/>
      <c r="L101" s="17"/>
    </row>
    <row r="102" s="165" customFormat="true" ht="12" hidden="false" customHeight="true" outlineLevel="0" collapsed="false">
      <c r="B102" s="166"/>
      <c r="C102" s="166"/>
      <c r="D102" s="26"/>
      <c r="E102" s="26"/>
      <c r="F102" s="26"/>
      <c r="G102" s="190"/>
      <c r="H102" s="190"/>
      <c r="I102" s="190"/>
      <c r="J102" s="17"/>
      <c r="L102" s="17"/>
    </row>
    <row r="103" s="165" customFormat="true" ht="12" hidden="false" customHeight="true" outlineLevel="0" collapsed="false">
      <c r="B103" s="166"/>
      <c r="C103" s="166"/>
      <c r="D103" s="26"/>
      <c r="E103" s="26"/>
      <c r="F103" s="26"/>
      <c r="G103" s="190"/>
      <c r="H103" s="190"/>
      <c r="I103" s="190"/>
      <c r="J103" s="17"/>
      <c r="L103" s="17"/>
    </row>
    <row r="104" s="165" customFormat="true" ht="12" hidden="false" customHeight="true" outlineLevel="0" collapsed="false">
      <c r="B104" s="166"/>
      <c r="C104" s="166"/>
      <c r="D104" s="26"/>
      <c r="E104" s="26"/>
      <c r="F104" s="26"/>
      <c r="G104" s="190"/>
      <c r="H104" s="190"/>
      <c r="I104" s="190"/>
      <c r="J104" s="17"/>
      <c r="L104" s="17"/>
    </row>
    <row r="105" s="165" customFormat="true" ht="12" hidden="false" customHeight="true" outlineLevel="0" collapsed="false">
      <c r="B105" s="166"/>
      <c r="C105" s="166"/>
      <c r="D105" s="26"/>
      <c r="E105" s="26"/>
      <c r="F105" s="26"/>
      <c r="G105" s="190"/>
      <c r="H105" s="190"/>
      <c r="I105" s="190"/>
      <c r="J105" s="17"/>
      <c r="L105" s="17"/>
    </row>
    <row r="106" s="165" customFormat="true" ht="12" hidden="false" customHeight="true" outlineLevel="0" collapsed="false">
      <c r="B106" s="166"/>
      <c r="C106" s="166"/>
      <c r="D106" s="26"/>
      <c r="E106" s="26"/>
      <c r="F106" s="26"/>
      <c r="G106" s="190"/>
      <c r="H106" s="190"/>
      <c r="I106" s="190"/>
      <c r="J106" s="17"/>
      <c r="L106" s="17"/>
    </row>
    <row r="107" s="165" customFormat="true" ht="12" hidden="false" customHeight="true" outlineLevel="0" collapsed="false">
      <c r="B107" s="166"/>
      <c r="C107" s="166"/>
      <c r="D107" s="26"/>
      <c r="E107" s="26"/>
      <c r="F107" s="26"/>
      <c r="G107" s="190"/>
      <c r="H107" s="190"/>
      <c r="I107" s="190"/>
      <c r="J107" s="17"/>
      <c r="L107" s="17"/>
    </row>
    <row r="108" s="165" customFormat="true" ht="12" hidden="false" customHeight="true" outlineLevel="0" collapsed="false">
      <c r="B108" s="166"/>
      <c r="C108" s="166"/>
      <c r="D108" s="26"/>
      <c r="E108" s="26"/>
      <c r="F108" s="26"/>
      <c r="G108" s="190"/>
      <c r="H108" s="190"/>
      <c r="I108" s="190"/>
      <c r="J108" s="17"/>
      <c r="L108" s="17"/>
    </row>
    <row r="109" s="165" customFormat="true" ht="12" hidden="false" customHeight="true" outlineLevel="0" collapsed="false">
      <c r="B109" s="166"/>
      <c r="C109" s="166"/>
      <c r="D109" s="26"/>
      <c r="E109" s="26"/>
      <c r="F109" s="26"/>
      <c r="G109" s="190"/>
      <c r="H109" s="190"/>
      <c r="I109" s="190"/>
      <c r="J109" s="17"/>
      <c r="L109" s="17"/>
    </row>
    <row r="110" s="165" customFormat="true" ht="12" hidden="false" customHeight="true" outlineLevel="0" collapsed="false">
      <c r="B110" s="166"/>
      <c r="C110" s="166"/>
      <c r="D110" s="26"/>
      <c r="E110" s="26"/>
      <c r="F110" s="26"/>
      <c r="G110" s="190"/>
      <c r="H110" s="190"/>
      <c r="I110" s="190"/>
      <c r="J110" s="17"/>
      <c r="L110" s="17"/>
    </row>
    <row r="111" s="165" customFormat="true" ht="12" hidden="false" customHeight="true" outlineLevel="0" collapsed="false">
      <c r="B111" s="166"/>
      <c r="C111" s="166"/>
      <c r="D111" s="26"/>
      <c r="E111" s="26"/>
      <c r="F111" s="26"/>
      <c r="G111" s="190"/>
      <c r="H111" s="190"/>
      <c r="I111" s="190"/>
      <c r="J111" s="17"/>
      <c r="L111" s="17"/>
    </row>
    <row r="112" s="165" customFormat="true" ht="12" hidden="false" customHeight="true" outlineLevel="0" collapsed="false">
      <c r="B112" s="166"/>
      <c r="C112" s="166"/>
      <c r="D112" s="26"/>
      <c r="E112" s="26"/>
      <c r="F112" s="26"/>
      <c r="G112" s="190"/>
      <c r="H112" s="190"/>
      <c r="I112" s="190"/>
      <c r="J112" s="17"/>
      <c r="L112" s="17"/>
    </row>
    <row r="113" s="165" customFormat="true" ht="12" hidden="false" customHeight="true" outlineLevel="0" collapsed="false">
      <c r="B113" s="166"/>
      <c r="C113" s="166"/>
      <c r="D113" s="26"/>
      <c r="E113" s="26"/>
      <c r="F113" s="26"/>
      <c r="G113" s="190"/>
      <c r="H113" s="190"/>
      <c r="I113" s="190"/>
      <c r="J113" s="17"/>
      <c r="L113" s="17"/>
    </row>
    <row r="114" s="165" customFormat="true" ht="12" hidden="false" customHeight="true" outlineLevel="0" collapsed="false">
      <c r="B114" s="166"/>
      <c r="C114" s="166"/>
      <c r="D114" s="26"/>
      <c r="E114" s="26"/>
      <c r="F114" s="26"/>
      <c r="G114" s="190"/>
      <c r="H114" s="190"/>
      <c r="I114" s="190"/>
      <c r="J114" s="17"/>
      <c r="L114" s="17"/>
    </row>
    <row r="115" s="165" customFormat="true" ht="12" hidden="false" customHeight="true" outlineLevel="0" collapsed="false">
      <c r="B115" s="166"/>
      <c r="C115" s="166"/>
      <c r="D115" s="26"/>
      <c r="E115" s="26"/>
      <c r="F115" s="26"/>
      <c r="G115" s="190"/>
      <c r="H115" s="190"/>
      <c r="I115" s="190"/>
      <c r="J115" s="17"/>
      <c r="L115" s="17"/>
    </row>
    <row r="116" s="165" customFormat="true" ht="12" hidden="false" customHeight="true" outlineLevel="0" collapsed="false">
      <c r="B116" s="166"/>
      <c r="C116" s="166"/>
      <c r="D116" s="26"/>
      <c r="E116" s="26"/>
      <c r="F116" s="26"/>
      <c r="G116" s="190"/>
      <c r="H116" s="190"/>
      <c r="I116" s="190"/>
      <c r="J116" s="17"/>
      <c r="L116" s="17"/>
    </row>
    <row r="117" s="165" customFormat="true" ht="12" hidden="false" customHeight="true" outlineLevel="0" collapsed="false">
      <c r="B117" s="166"/>
      <c r="C117" s="166"/>
      <c r="D117" s="26"/>
      <c r="E117" s="26"/>
      <c r="F117" s="26"/>
      <c r="G117" s="190"/>
      <c r="H117" s="190"/>
      <c r="I117" s="190"/>
      <c r="J117" s="17"/>
      <c r="L117" s="17"/>
    </row>
    <row r="118" s="165" customFormat="true" ht="12" hidden="false" customHeight="true" outlineLevel="0" collapsed="false">
      <c r="B118" s="166"/>
      <c r="C118" s="166"/>
      <c r="D118" s="26"/>
      <c r="E118" s="26"/>
      <c r="F118" s="26"/>
      <c r="G118" s="190"/>
      <c r="H118" s="190"/>
      <c r="I118" s="190"/>
      <c r="J118" s="17"/>
      <c r="L118" s="17"/>
    </row>
    <row r="119" s="165" customFormat="true" ht="12" hidden="false" customHeight="true" outlineLevel="0" collapsed="false">
      <c r="B119" s="166"/>
      <c r="C119" s="166"/>
      <c r="D119" s="26"/>
      <c r="E119" s="26"/>
      <c r="F119" s="26"/>
      <c r="G119" s="190"/>
      <c r="H119" s="190"/>
      <c r="I119" s="190"/>
      <c r="J119" s="17"/>
      <c r="L119" s="17"/>
    </row>
    <row r="120" s="165" customFormat="true" ht="12" hidden="false" customHeight="true" outlineLevel="0" collapsed="false">
      <c r="B120" s="166"/>
      <c r="C120" s="166"/>
      <c r="D120" s="26"/>
      <c r="E120" s="26"/>
      <c r="F120" s="26"/>
      <c r="G120" s="190"/>
      <c r="H120" s="190"/>
      <c r="I120" s="190"/>
      <c r="J120" s="17"/>
      <c r="L120" s="17"/>
    </row>
    <row r="121" s="165" customFormat="true" ht="12" hidden="false" customHeight="true" outlineLevel="0" collapsed="false">
      <c r="B121" s="166"/>
      <c r="C121" s="166"/>
      <c r="D121" s="26"/>
      <c r="E121" s="26"/>
      <c r="F121" s="26"/>
      <c r="G121" s="190"/>
      <c r="H121" s="190"/>
      <c r="I121" s="190"/>
      <c r="J121" s="17"/>
      <c r="L121" s="17"/>
    </row>
    <row r="122" s="165" customFormat="true" ht="12" hidden="false" customHeight="true" outlineLevel="0" collapsed="false">
      <c r="B122" s="166"/>
      <c r="C122" s="166"/>
      <c r="D122" s="26"/>
      <c r="E122" s="26"/>
      <c r="F122" s="26"/>
      <c r="G122" s="190"/>
      <c r="H122" s="190"/>
      <c r="I122" s="190"/>
      <c r="J122" s="17"/>
      <c r="L122" s="17"/>
    </row>
    <row r="123" s="165" customFormat="true" ht="12" hidden="false" customHeight="true" outlineLevel="0" collapsed="false">
      <c r="B123" s="166"/>
      <c r="C123" s="166"/>
      <c r="D123" s="26"/>
      <c r="E123" s="26"/>
      <c r="F123" s="26"/>
      <c r="G123" s="190"/>
      <c r="H123" s="190"/>
      <c r="I123" s="190"/>
      <c r="J123" s="17"/>
      <c r="L123" s="17"/>
    </row>
    <row r="124" s="165" customFormat="true" ht="12" hidden="false" customHeight="true" outlineLevel="0" collapsed="false">
      <c r="B124" s="166"/>
      <c r="C124" s="166"/>
      <c r="D124" s="26"/>
      <c r="E124" s="26"/>
      <c r="F124" s="26"/>
      <c r="G124" s="190"/>
      <c r="H124" s="190"/>
      <c r="I124" s="190"/>
      <c r="J124" s="17"/>
      <c r="L124" s="17"/>
    </row>
    <row r="125" s="165" customFormat="true" ht="12" hidden="false" customHeight="true" outlineLevel="0" collapsed="false">
      <c r="B125" s="166"/>
      <c r="C125" s="166"/>
      <c r="D125" s="26"/>
      <c r="E125" s="26"/>
      <c r="F125" s="26"/>
      <c r="G125" s="190"/>
      <c r="H125" s="190"/>
      <c r="I125" s="190"/>
      <c r="J125" s="17"/>
      <c r="L125" s="17"/>
    </row>
    <row r="126" s="165" customFormat="true" ht="12" hidden="false" customHeight="true" outlineLevel="0" collapsed="false">
      <c r="B126" s="166"/>
      <c r="C126" s="166"/>
      <c r="D126" s="26"/>
      <c r="E126" s="26"/>
      <c r="F126" s="26"/>
      <c r="G126" s="190"/>
      <c r="H126" s="190"/>
      <c r="I126" s="190"/>
      <c r="J126" s="17"/>
      <c r="L126" s="17"/>
    </row>
    <row r="127" s="165" customFormat="true" ht="12" hidden="false" customHeight="true" outlineLevel="0" collapsed="false">
      <c r="B127" s="166"/>
      <c r="C127" s="166"/>
      <c r="D127" s="26"/>
      <c r="E127" s="26"/>
      <c r="F127" s="26"/>
      <c r="G127" s="190"/>
      <c r="H127" s="190"/>
      <c r="I127" s="190"/>
      <c r="J127" s="17"/>
      <c r="L127" s="17"/>
    </row>
    <row r="128" s="165" customFormat="true" ht="12" hidden="false" customHeight="true" outlineLevel="0" collapsed="false">
      <c r="B128" s="166"/>
      <c r="C128" s="166"/>
      <c r="D128" s="26"/>
      <c r="E128" s="26"/>
      <c r="F128" s="26"/>
      <c r="G128" s="190"/>
      <c r="H128" s="190"/>
      <c r="I128" s="190"/>
      <c r="J128" s="17"/>
      <c r="L128" s="17"/>
    </row>
    <row r="129" s="165" customFormat="true" ht="12" hidden="false" customHeight="true" outlineLevel="0" collapsed="false">
      <c r="B129" s="166"/>
      <c r="C129" s="166"/>
      <c r="D129" s="26"/>
      <c r="E129" s="26"/>
      <c r="F129" s="26"/>
      <c r="G129" s="190"/>
      <c r="H129" s="190"/>
      <c r="I129" s="190"/>
      <c r="J129" s="17"/>
      <c r="L129" s="17"/>
    </row>
    <row r="130" s="165" customFormat="true" ht="12" hidden="false" customHeight="true" outlineLevel="0" collapsed="false">
      <c r="B130" s="166"/>
      <c r="C130" s="166"/>
      <c r="D130" s="26"/>
      <c r="E130" s="26"/>
      <c r="F130" s="26"/>
      <c r="G130" s="190"/>
      <c r="H130" s="190"/>
      <c r="I130" s="190"/>
      <c r="J130" s="17"/>
      <c r="L130" s="17"/>
    </row>
    <row r="131" s="165" customFormat="true" ht="12" hidden="false" customHeight="true" outlineLevel="0" collapsed="false">
      <c r="B131" s="166"/>
      <c r="C131" s="166"/>
      <c r="D131" s="26"/>
      <c r="E131" s="26"/>
      <c r="F131" s="26"/>
      <c r="G131" s="190"/>
      <c r="H131" s="190"/>
      <c r="I131" s="190"/>
      <c r="J131" s="17"/>
      <c r="L131" s="17"/>
    </row>
    <row r="132" s="165" customFormat="true" ht="12" hidden="false" customHeight="true" outlineLevel="0" collapsed="false">
      <c r="B132" s="166"/>
      <c r="C132" s="166"/>
      <c r="D132" s="26"/>
      <c r="E132" s="26"/>
      <c r="F132" s="26"/>
      <c r="G132" s="190"/>
      <c r="H132" s="190"/>
      <c r="I132" s="190"/>
      <c r="J132" s="17"/>
      <c r="L132" s="17"/>
    </row>
    <row r="133" s="165" customFormat="true" ht="12" hidden="false" customHeight="true" outlineLevel="0" collapsed="false">
      <c r="B133" s="166"/>
      <c r="C133" s="166"/>
      <c r="D133" s="26"/>
      <c r="E133" s="26"/>
      <c r="F133" s="26"/>
      <c r="G133" s="190"/>
      <c r="H133" s="190"/>
      <c r="I133" s="190"/>
      <c r="J133" s="17"/>
      <c r="L133" s="17"/>
    </row>
    <row r="134" s="165" customFormat="true" ht="12" hidden="false" customHeight="true" outlineLevel="0" collapsed="false">
      <c r="B134" s="166"/>
      <c r="C134" s="166"/>
      <c r="D134" s="26"/>
      <c r="E134" s="26"/>
      <c r="F134" s="26"/>
      <c r="G134" s="190"/>
      <c r="H134" s="190"/>
      <c r="I134" s="190"/>
      <c r="J134" s="17"/>
      <c r="L134" s="17"/>
    </row>
    <row r="135" s="165" customFormat="true" ht="12" hidden="false" customHeight="true" outlineLevel="0" collapsed="false">
      <c r="B135" s="166"/>
      <c r="C135" s="166"/>
      <c r="D135" s="26"/>
      <c r="E135" s="26"/>
      <c r="F135" s="26"/>
      <c r="G135" s="190"/>
      <c r="H135" s="190"/>
      <c r="I135" s="190"/>
      <c r="J135" s="17"/>
      <c r="L135" s="17"/>
    </row>
    <row r="136" s="165" customFormat="true" ht="12" hidden="false" customHeight="true" outlineLevel="0" collapsed="false">
      <c r="B136" s="166"/>
      <c r="C136" s="166"/>
      <c r="D136" s="26"/>
      <c r="E136" s="26"/>
      <c r="F136" s="26"/>
      <c r="G136" s="190"/>
      <c r="H136" s="190"/>
      <c r="I136" s="190"/>
      <c r="J136" s="17"/>
      <c r="L136" s="17"/>
    </row>
    <row r="137" s="165" customFormat="true" ht="12" hidden="false" customHeight="true" outlineLevel="0" collapsed="false">
      <c r="B137" s="166"/>
      <c r="C137" s="166"/>
      <c r="D137" s="26"/>
      <c r="E137" s="26"/>
      <c r="F137" s="26"/>
      <c r="G137" s="190"/>
      <c r="H137" s="190"/>
      <c r="I137" s="190"/>
      <c r="J137" s="17"/>
      <c r="L137" s="17"/>
    </row>
    <row r="138" s="165" customFormat="true" ht="12" hidden="false" customHeight="true" outlineLevel="0" collapsed="false">
      <c r="B138" s="166"/>
      <c r="C138" s="166"/>
      <c r="D138" s="26"/>
      <c r="E138" s="26"/>
      <c r="F138" s="26"/>
      <c r="G138" s="190"/>
      <c r="H138" s="190"/>
      <c r="I138" s="190"/>
      <c r="J138" s="17"/>
      <c r="L138" s="17"/>
    </row>
    <row r="139" s="165" customFormat="true" ht="12" hidden="false" customHeight="true" outlineLevel="0" collapsed="false">
      <c r="B139" s="166"/>
      <c r="C139" s="166"/>
      <c r="D139" s="26"/>
      <c r="E139" s="26"/>
      <c r="F139" s="26"/>
      <c r="G139" s="190"/>
      <c r="H139" s="190"/>
      <c r="I139" s="190"/>
      <c r="J139" s="17"/>
      <c r="L139" s="17"/>
    </row>
    <row r="140" s="165" customFormat="true" ht="12" hidden="false" customHeight="true" outlineLevel="0" collapsed="false">
      <c r="B140" s="166"/>
      <c r="C140" s="166"/>
      <c r="D140" s="26"/>
      <c r="E140" s="26"/>
      <c r="F140" s="26"/>
      <c r="G140" s="190"/>
      <c r="H140" s="190"/>
      <c r="I140" s="190"/>
      <c r="J140" s="17"/>
      <c r="L140" s="17"/>
    </row>
    <row r="141" s="165" customFormat="true" ht="12" hidden="false" customHeight="true" outlineLevel="0" collapsed="false">
      <c r="B141" s="166"/>
      <c r="C141" s="166"/>
      <c r="D141" s="26"/>
      <c r="E141" s="26"/>
      <c r="F141" s="26"/>
      <c r="G141" s="190"/>
      <c r="H141" s="190"/>
      <c r="I141" s="190"/>
      <c r="J141" s="17"/>
      <c r="L141" s="17"/>
    </row>
    <row r="142" s="165" customFormat="true" ht="12" hidden="false" customHeight="true" outlineLevel="0" collapsed="false">
      <c r="B142" s="166"/>
      <c r="C142" s="166"/>
      <c r="D142" s="26"/>
      <c r="E142" s="26"/>
      <c r="F142" s="26"/>
      <c r="G142" s="190"/>
      <c r="H142" s="190"/>
      <c r="I142" s="190"/>
      <c r="J142" s="17"/>
      <c r="L142" s="17"/>
    </row>
    <row r="143" s="165" customFormat="true" ht="12" hidden="false" customHeight="true" outlineLevel="0" collapsed="false">
      <c r="B143" s="166"/>
      <c r="C143" s="166"/>
      <c r="D143" s="26"/>
      <c r="E143" s="26"/>
      <c r="F143" s="26"/>
      <c r="G143" s="190"/>
      <c r="H143" s="190"/>
      <c r="I143" s="190"/>
      <c r="J143" s="17"/>
      <c r="L143" s="17"/>
    </row>
    <row r="144" s="165" customFormat="true" ht="12" hidden="false" customHeight="true" outlineLevel="0" collapsed="false">
      <c r="B144" s="166"/>
      <c r="C144" s="166"/>
      <c r="D144" s="26"/>
      <c r="E144" s="26"/>
      <c r="F144" s="26"/>
      <c r="G144" s="190"/>
      <c r="H144" s="190"/>
      <c r="I144" s="190"/>
      <c r="J144" s="17"/>
      <c r="L144" s="17"/>
    </row>
    <row r="145" s="165" customFormat="true" ht="12" hidden="false" customHeight="true" outlineLevel="0" collapsed="false">
      <c r="B145" s="166"/>
      <c r="C145" s="166"/>
      <c r="D145" s="26"/>
      <c r="E145" s="26"/>
      <c r="F145" s="26"/>
      <c r="G145" s="190"/>
      <c r="H145" s="190"/>
      <c r="I145" s="190"/>
      <c r="J145" s="17"/>
      <c r="L145" s="17"/>
    </row>
    <row r="146" s="165" customFormat="true" ht="12" hidden="false" customHeight="true" outlineLevel="0" collapsed="false">
      <c r="B146" s="166"/>
      <c r="C146" s="166"/>
      <c r="D146" s="26"/>
      <c r="E146" s="26"/>
      <c r="F146" s="26"/>
      <c r="G146" s="190"/>
      <c r="H146" s="190"/>
      <c r="I146" s="190"/>
      <c r="J146" s="17"/>
      <c r="L146" s="17"/>
    </row>
    <row r="147" s="165" customFormat="true" ht="12" hidden="false" customHeight="true" outlineLevel="0" collapsed="false">
      <c r="B147" s="166"/>
      <c r="C147" s="166"/>
      <c r="D147" s="26"/>
      <c r="E147" s="26"/>
      <c r="F147" s="26"/>
      <c r="G147" s="190"/>
      <c r="H147" s="190"/>
      <c r="I147" s="190"/>
      <c r="J147" s="17"/>
      <c r="L147" s="17"/>
    </row>
    <row r="148" s="165" customFormat="true" ht="12" hidden="false" customHeight="true" outlineLevel="0" collapsed="false">
      <c r="B148" s="166"/>
      <c r="C148" s="166"/>
      <c r="D148" s="26"/>
      <c r="E148" s="26"/>
      <c r="F148" s="26"/>
      <c r="G148" s="190"/>
      <c r="H148" s="190"/>
      <c r="I148" s="190"/>
      <c r="J148" s="17"/>
      <c r="L148" s="17"/>
    </row>
    <row r="149" s="165" customFormat="true" ht="12" hidden="false" customHeight="true" outlineLevel="0" collapsed="false">
      <c r="B149" s="166"/>
      <c r="C149" s="166"/>
      <c r="D149" s="26"/>
      <c r="E149" s="26"/>
      <c r="F149" s="26"/>
      <c r="G149" s="190"/>
      <c r="H149" s="190"/>
      <c r="I149" s="190"/>
      <c r="J149" s="17"/>
      <c r="L149" s="17"/>
    </row>
    <row r="150" s="165" customFormat="true" ht="12" hidden="false" customHeight="true" outlineLevel="0" collapsed="false">
      <c r="B150" s="166"/>
      <c r="C150" s="166"/>
      <c r="D150" s="26"/>
      <c r="E150" s="26"/>
      <c r="F150" s="26"/>
      <c r="G150" s="190"/>
      <c r="H150" s="190"/>
      <c r="I150" s="190"/>
      <c r="J150" s="17"/>
      <c r="L150" s="17"/>
    </row>
    <row r="151" s="165" customFormat="true" ht="12" hidden="false" customHeight="true" outlineLevel="0" collapsed="false">
      <c r="B151" s="166"/>
      <c r="C151" s="166"/>
      <c r="D151" s="26"/>
      <c r="E151" s="26"/>
      <c r="F151" s="26"/>
      <c r="G151" s="190"/>
      <c r="H151" s="190"/>
      <c r="I151" s="190"/>
      <c r="J151" s="17"/>
      <c r="L151" s="17"/>
    </row>
    <row r="152" s="165" customFormat="true" ht="12" hidden="false" customHeight="true" outlineLevel="0" collapsed="false">
      <c r="B152" s="166"/>
      <c r="C152" s="166"/>
      <c r="D152" s="26"/>
      <c r="E152" s="26"/>
      <c r="F152" s="26"/>
      <c r="G152" s="190"/>
      <c r="H152" s="190"/>
      <c r="I152" s="190"/>
      <c r="J152" s="17"/>
      <c r="L152" s="17"/>
    </row>
    <row r="153" s="165" customFormat="true" ht="12" hidden="false" customHeight="true" outlineLevel="0" collapsed="false">
      <c r="B153" s="166"/>
      <c r="C153" s="166"/>
      <c r="D153" s="26"/>
      <c r="E153" s="26"/>
      <c r="F153" s="26"/>
      <c r="G153" s="190"/>
      <c r="H153" s="190"/>
      <c r="I153" s="190"/>
      <c r="J153" s="17"/>
      <c r="L153" s="17"/>
    </row>
    <row r="154" s="165" customFormat="true" ht="12" hidden="false" customHeight="true" outlineLevel="0" collapsed="false">
      <c r="B154" s="166"/>
      <c r="C154" s="166"/>
      <c r="D154" s="26"/>
      <c r="E154" s="26"/>
      <c r="F154" s="26"/>
      <c r="G154" s="190"/>
      <c r="H154" s="190"/>
      <c r="I154" s="190"/>
      <c r="J154" s="17"/>
      <c r="L154" s="17"/>
    </row>
    <row r="155" s="165" customFormat="true" ht="12" hidden="false" customHeight="true" outlineLevel="0" collapsed="false">
      <c r="B155" s="166"/>
      <c r="C155" s="166"/>
      <c r="D155" s="26"/>
      <c r="E155" s="26"/>
      <c r="F155" s="26"/>
      <c r="G155" s="190"/>
      <c r="H155" s="190"/>
      <c r="I155" s="190"/>
      <c r="J155" s="17"/>
      <c r="L155" s="17"/>
    </row>
    <row r="156" s="165" customFormat="true" ht="12" hidden="false" customHeight="true" outlineLevel="0" collapsed="false">
      <c r="B156" s="166"/>
      <c r="C156" s="166"/>
      <c r="D156" s="26"/>
      <c r="E156" s="26"/>
      <c r="F156" s="26"/>
      <c r="G156" s="190"/>
      <c r="H156" s="190"/>
      <c r="I156" s="190"/>
      <c r="J156" s="17"/>
      <c r="L156" s="17"/>
    </row>
    <row r="157" s="165" customFormat="true" ht="12" hidden="false" customHeight="true" outlineLevel="0" collapsed="false">
      <c r="B157" s="166"/>
      <c r="C157" s="166"/>
      <c r="D157" s="26"/>
      <c r="E157" s="26"/>
      <c r="F157" s="26"/>
      <c r="G157" s="190"/>
      <c r="H157" s="190"/>
      <c r="I157" s="190"/>
      <c r="J157" s="17"/>
      <c r="L157" s="17"/>
    </row>
    <row r="158" s="165" customFormat="true" ht="12" hidden="false" customHeight="true" outlineLevel="0" collapsed="false">
      <c r="B158" s="166"/>
      <c r="C158" s="166"/>
      <c r="D158" s="26"/>
      <c r="E158" s="26"/>
      <c r="F158" s="26"/>
      <c r="G158" s="190"/>
      <c r="H158" s="190"/>
      <c r="I158" s="190"/>
      <c r="J158" s="17"/>
      <c r="L158" s="17"/>
    </row>
    <row r="159" s="165" customFormat="true" ht="12" hidden="false" customHeight="true" outlineLevel="0" collapsed="false">
      <c r="B159" s="166"/>
      <c r="C159" s="166"/>
      <c r="D159" s="26"/>
      <c r="E159" s="26"/>
      <c r="F159" s="26"/>
      <c r="G159" s="190"/>
      <c r="H159" s="190"/>
      <c r="I159" s="190"/>
      <c r="J159" s="17"/>
      <c r="L159" s="17"/>
    </row>
    <row r="160" s="165" customFormat="true" ht="12" hidden="false" customHeight="true" outlineLevel="0" collapsed="false">
      <c r="B160" s="166"/>
      <c r="C160" s="166"/>
      <c r="D160" s="26"/>
      <c r="E160" s="26"/>
      <c r="F160" s="26"/>
      <c r="G160" s="190"/>
      <c r="H160" s="190"/>
      <c r="I160" s="190"/>
      <c r="J160" s="17"/>
      <c r="L160" s="17"/>
    </row>
    <row r="161" s="165" customFormat="true" ht="12" hidden="false" customHeight="true" outlineLevel="0" collapsed="false">
      <c r="B161" s="166"/>
      <c r="C161" s="166"/>
      <c r="D161" s="26"/>
      <c r="E161" s="26"/>
      <c r="F161" s="26"/>
      <c r="G161" s="190"/>
      <c r="H161" s="190"/>
      <c r="I161" s="190"/>
      <c r="J161" s="17"/>
      <c r="L161" s="17"/>
    </row>
    <row r="162" s="165" customFormat="true" ht="12" hidden="false" customHeight="true" outlineLevel="0" collapsed="false">
      <c r="B162" s="166"/>
      <c r="C162" s="166"/>
      <c r="D162" s="26"/>
      <c r="E162" s="26"/>
      <c r="F162" s="26"/>
      <c r="G162" s="190"/>
      <c r="H162" s="190"/>
      <c r="I162" s="190"/>
      <c r="J162" s="17"/>
      <c r="L162" s="17"/>
    </row>
    <row r="163" s="165" customFormat="true" ht="12" hidden="false" customHeight="true" outlineLevel="0" collapsed="false">
      <c r="B163" s="166"/>
      <c r="C163" s="166"/>
      <c r="D163" s="26"/>
      <c r="E163" s="26"/>
      <c r="F163" s="26"/>
      <c r="G163" s="190"/>
      <c r="H163" s="190"/>
      <c r="I163" s="190"/>
      <c r="J163" s="17"/>
      <c r="L163" s="17"/>
    </row>
    <row r="164" s="165" customFormat="true" ht="12" hidden="false" customHeight="true" outlineLevel="0" collapsed="false">
      <c r="B164" s="166"/>
      <c r="C164" s="166"/>
      <c r="D164" s="26"/>
      <c r="E164" s="26"/>
      <c r="F164" s="26"/>
      <c r="G164" s="190"/>
      <c r="H164" s="190"/>
      <c r="I164" s="190"/>
      <c r="J164" s="17"/>
      <c r="L164" s="17"/>
    </row>
    <row r="165" s="165" customFormat="true" ht="12" hidden="false" customHeight="true" outlineLevel="0" collapsed="false">
      <c r="B165" s="166"/>
      <c r="C165" s="166"/>
      <c r="D165" s="26"/>
      <c r="E165" s="26"/>
      <c r="F165" s="26"/>
      <c r="G165" s="190"/>
      <c r="H165" s="190"/>
      <c r="I165" s="190"/>
      <c r="J165" s="17"/>
      <c r="L165" s="17"/>
    </row>
    <row r="166" s="165" customFormat="true" ht="12" hidden="false" customHeight="true" outlineLevel="0" collapsed="false">
      <c r="B166" s="166"/>
      <c r="C166" s="166"/>
      <c r="D166" s="26"/>
      <c r="E166" s="26"/>
      <c r="F166" s="26"/>
      <c r="G166" s="190"/>
      <c r="H166" s="190"/>
      <c r="I166" s="190"/>
      <c r="J166" s="17"/>
      <c r="L166" s="17"/>
    </row>
    <row r="167" s="165" customFormat="true" ht="12" hidden="false" customHeight="true" outlineLevel="0" collapsed="false">
      <c r="B167" s="166"/>
      <c r="C167" s="166"/>
      <c r="D167" s="26"/>
      <c r="E167" s="26"/>
      <c r="F167" s="26"/>
      <c r="G167" s="190"/>
      <c r="H167" s="190"/>
      <c r="I167" s="190"/>
      <c r="J167" s="17"/>
      <c r="L167" s="17"/>
    </row>
    <row r="168" s="165" customFormat="true" ht="12" hidden="false" customHeight="true" outlineLevel="0" collapsed="false">
      <c r="B168" s="166"/>
      <c r="C168" s="166"/>
      <c r="D168" s="26"/>
      <c r="E168" s="26"/>
      <c r="F168" s="26"/>
      <c r="G168" s="190"/>
      <c r="H168" s="190"/>
      <c r="I168" s="190"/>
      <c r="J168" s="17"/>
      <c r="L168" s="17"/>
    </row>
    <row r="169" s="165" customFormat="true" ht="12" hidden="false" customHeight="true" outlineLevel="0" collapsed="false">
      <c r="B169" s="166"/>
      <c r="C169" s="166"/>
      <c r="D169" s="26"/>
      <c r="E169" s="26"/>
      <c r="F169" s="26"/>
      <c r="G169" s="190"/>
      <c r="H169" s="190"/>
      <c r="I169" s="190"/>
      <c r="J169" s="17"/>
      <c r="L169" s="17"/>
    </row>
    <row r="170" s="165" customFormat="true" ht="12" hidden="false" customHeight="true" outlineLevel="0" collapsed="false">
      <c r="B170" s="166"/>
      <c r="C170" s="166"/>
      <c r="D170" s="26"/>
      <c r="E170" s="26"/>
      <c r="F170" s="26"/>
      <c r="G170" s="190"/>
      <c r="H170" s="190"/>
      <c r="I170" s="190"/>
      <c r="J170" s="17"/>
      <c r="L170" s="17"/>
    </row>
    <row r="171" s="165" customFormat="true" ht="12" hidden="false" customHeight="true" outlineLevel="0" collapsed="false">
      <c r="B171" s="166"/>
      <c r="C171" s="166"/>
      <c r="D171" s="26"/>
      <c r="E171" s="26"/>
      <c r="F171" s="26"/>
      <c r="G171" s="190"/>
      <c r="H171" s="190"/>
      <c r="I171" s="190"/>
      <c r="J171" s="17"/>
      <c r="L171" s="17"/>
    </row>
    <row r="172" s="165" customFormat="true" ht="12" hidden="false" customHeight="true" outlineLevel="0" collapsed="false">
      <c r="B172" s="166"/>
      <c r="C172" s="166"/>
      <c r="D172" s="26"/>
      <c r="E172" s="26"/>
      <c r="F172" s="26"/>
      <c r="G172" s="190"/>
      <c r="H172" s="190"/>
      <c r="I172" s="190"/>
      <c r="J172" s="17"/>
      <c r="L172" s="17"/>
    </row>
    <row r="173" s="165" customFormat="true" ht="12" hidden="false" customHeight="true" outlineLevel="0" collapsed="false">
      <c r="B173" s="166"/>
      <c r="C173" s="166"/>
      <c r="D173" s="26"/>
      <c r="E173" s="26"/>
      <c r="F173" s="26"/>
      <c r="G173" s="190"/>
      <c r="H173" s="190"/>
      <c r="I173" s="190"/>
      <c r="J173" s="17"/>
      <c r="L173" s="17"/>
    </row>
    <row r="174" s="165" customFormat="true" ht="12" hidden="false" customHeight="true" outlineLevel="0" collapsed="false">
      <c r="B174" s="166"/>
      <c r="C174" s="166"/>
      <c r="D174" s="26"/>
      <c r="E174" s="26"/>
      <c r="F174" s="26"/>
      <c r="G174" s="190"/>
      <c r="H174" s="190"/>
      <c r="I174" s="190"/>
      <c r="J174" s="17"/>
      <c r="L174" s="17"/>
    </row>
    <row r="175" s="165" customFormat="true" ht="12" hidden="false" customHeight="true" outlineLevel="0" collapsed="false">
      <c r="B175" s="166"/>
      <c r="C175" s="166"/>
      <c r="D175" s="26"/>
      <c r="E175" s="26"/>
      <c r="F175" s="26"/>
      <c r="G175" s="190"/>
      <c r="H175" s="190"/>
      <c r="I175" s="190"/>
      <c r="J175" s="17"/>
      <c r="L175" s="17"/>
    </row>
    <row r="176" s="165" customFormat="true" ht="12" hidden="false" customHeight="true" outlineLevel="0" collapsed="false">
      <c r="B176" s="166"/>
      <c r="C176" s="166"/>
      <c r="D176" s="26"/>
      <c r="E176" s="26"/>
      <c r="F176" s="26"/>
      <c r="G176" s="190"/>
      <c r="H176" s="190"/>
      <c r="I176" s="190"/>
      <c r="J176" s="17"/>
      <c r="L176" s="17"/>
    </row>
    <row r="177" s="165" customFormat="true" ht="12" hidden="false" customHeight="true" outlineLevel="0" collapsed="false">
      <c r="B177" s="166"/>
      <c r="C177" s="166"/>
      <c r="D177" s="26"/>
      <c r="E177" s="26"/>
      <c r="F177" s="26"/>
      <c r="G177" s="190"/>
      <c r="H177" s="190"/>
      <c r="I177" s="190"/>
      <c r="J177" s="17"/>
      <c r="L177" s="17"/>
    </row>
    <row r="178" s="165" customFormat="true" ht="12" hidden="false" customHeight="true" outlineLevel="0" collapsed="false">
      <c r="B178" s="166"/>
      <c r="C178" s="166"/>
      <c r="D178" s="26"/>
      <c r="E178" s="26"/>
      <c r="F178" s="26"/>
      <c r="G178" s="190"/>
      <c r="H178" s="190"/>
      <c r="I178" s="190"/>
      <c r="J178" s="17"/>
      <c r="L178" s="17"/>
    </row>
    <row r="179" s="165" customFormat="true" ht="12" hidden="false" customHeight="true" outlineLevel="0" collapsed="false">
      <c r="B179" s="166"/>
      <c r="C179" s="166"/>
      <c r="D179" s="26"/>
      <c r="E179" s="26"/>
      <c r="F179" s="26"/>
      <c r="G179" s="190"/>
      <c r="H179" s="190"/>
      <c r="I179" s="190"/>
      <c r="J179" s="17"/>
      <c r="L179" s="17"/>
    </row>
    <row r="180" s="165" customFormat="true" ht="12" hidden="false" customHeight="true" outlineLevel="0" collapsed="false">
      <c r="B180" s="166"/>
      <c r="C180" s="166"/>
      <c r="D180" s="26"/>
      <c r="E180" s="26"/>
      <c r="F180" s="26"/>
      <c r="G180" s="190"/>
      <c r="H180" s="190"/>
      <c r="I180" s="190"/>
      <c r="J180" s="17"/>
      <c r="L180" s="17"/>
    </row>
    <row r="181" s="165" customFormat="true" ht="12" hidden="false" customHeight="true" outlineLevel="0" collapsed="false">
      <c r="B181" s="166"/>
      <c r="C181" s="166"/>
      <c r="D181" s="26"/>
      <c r="E181" s="26"/>
      <c r="F181" s="26"/>
      <c r="G181" s="190"/>
      <c r="H181" s="190"/>
      <c r="I181" s="190"/>
      <c r="J181" s="17"/>
      <c r="L181" s="17"/>
    </row>
    <row r="182" s="165" customFormat="true" ht="12" hidden="false" customHeight="true" outlineLevel="0" collapsed="false">
      <c r="B182" s="166"/>
      <c r="C182" s="166"/>
      <c r="D182" s="26"/>
      <c r="E182" s="26"/>
      <c r="F182" s="26"/>
      <c r="G182" s="190"/>
      <c r="H182" s="190"/>
      <c r="I182" s="190"/>
      <c r="J182" s="17"/>
      <c r="L182" s="17"/>
    </row>
    <row r="183" s="165" customFormat="true" ht="12" hidden="false" customHeight="true" outlineLevel="0" collapsed="false">
      <c r="B183" s="166"/>
      <c r="C183" s="166"/>
      <c r="D183" s="26"/>
      <c r="E183" s="26"/>
      <c r="F183" s="26"/>
      <c r="G183" s="190"/>
      <c r="H183" s="190"/>
      <c r="I183" s="190"/>
      <c r="J183" s="17"/>
      <c r="L183" s="17"/>
    </row>
    <row r="184" s="165" customFormat="true" ht="12" hidden="false" customHeight="true" outlineLevel="0" collapsed="false">
      <c r="B184" s="166"/>
      <c r="C184" s="166"/>
      <c r="D184" s="26"/>
      <c r="E184" s="26"/>
      <c r="F184" s="26"/>
      <c r="G184" s="190"/>
      <c r="H184" s="190"/>
      <c r="I184" s="190"/>
      <c r="J184" s="17"/>
      <c r="L184" s="17"/>
    </row>
    <row r="185" s="165" customFormat="true" ht="12" hidden="false" customHeight="true" outlineLevel="0" collapsed="false">
      <c r="B185" s="166"/>
      <c r="C185" s="166"/>
      <c r="D185" s="26"/>
      <c r="E185" s="26"/>
      <c r="F185" s="26"/>
      <c r="G185" s="190"/>
      <c r="H185" s="190"/>
      <c r="I185" s="190"/>
      <c r="J185" s="17"/>
      <c r="L185" s="17"/>
    </row>
    <row r="186" s="165" customFormat="true" ht="12" hidden="false" customHeight="true" outlineLevel="0" collapsed="false">
      <c r="B186" s="166"/>
      <c r="C186" s="166"/>
      <c r="D186" s="26"/>
      <c r="E186" s="26"/>
      <c r="F186" s="26"/>
      <c r="G186" s="190"/>
      <c r="H186" s="190"/>
      <c r="I186" s="190"/>
      <c r="J186" s="17"/>
      <c r="L186" s="17"/>
    </row>
    <row r="187" s="165" customFormat="true" ht="12" hidden="false" customHeight="true" outlineLevel="0" collapsed="false">
      <c r="B187" s="166"/>
      <c r="C187" s="166"/>
      <c r="D187" s="26"/>
      <c r="E187" s="26"/>
      <c r="F187" s="26"/>
      <c r="G187" s="190"/>
      <c r="H187" s="190"/>
      <c r="I187" s="190"/>
      <c r="J187" s="17"/>
      <c r="L187" s="17"/>
    </row>
    <row r="188" s="165" customFormat="true" ht="12" hidden="false" customHeight="true" outlineLevel="0" collapsed="false">
      <c r="B188" s="166"/>
      <c r="C188" s="166"/>
      <c r="D188" s="26"/>
      <c r="E188" s="26"/>
      <c r="F188" s="26"/>
      <c r="G188" s="190"/>
      <c r="H188" s="190"/>
      <c r="I188" s="190"/>
      <c r="J188" s="17"/>
      <c r="L188" s="17"/>
    </row>
    <row r="189" s="165" customFormat="true" ht="12" hidden="false" customHeight="true" outlineLevel="0" collapsed="false">
      <c r="B189" s="166"/>
      <c r="C189" s="166"/>
      <c r="D189" s="26"/>
      <c r="E189" s="26"/>
      <c r="F189" s="26"/>
      <c r="G189" s="190"/>
      <c r="H189" s="190"/>
      <c r="I189" s="190"/>
      <c r="J189" s="17"/>
      <c r="L189" s="17"/>
    </row>
    <row r="190" s="165" customFormat="true" ht="12" hidden="false" customHeight="true" outlineLevel="0" collapsed="false">
      <c r="B190" s="166"/>
      <c r="C190" s="166"/>
      <c r="D190" s="26"/>
      <c r="E190" s="26"/>
      <c r="F190" s="26"/>
      <c r="G190" s="190"/>
      <c r="H190" s="190"/>
      <c r="I190" s="190"/>
      <c r="J190" s="17"/>
      <c r="L190" s="17"/>
    </row>
    <row r="191" s="165" customFormat="true" ht="12" hidden="false" customHeight="true" outlineLevel="0" collapsed="false">
      <c r="B191" s="166"/>
      <c r="C191" s="166"/>
      <c r="D191" s="26"/>
      <c r="E191" s="26"/>
      <c r="F191" s="26"/>
      <c r="G191" s="190"/>
      <c r="H191" s="190"/>
      <c r="I191" s="190"/>
      <c r="J191" s="17"/>
      <c r="L191" s="17"/>
    </row>
    <row r="192" s="165" customFormat="true" ht="12" hidden="false" customHeight="true" outlineLevel="0" collapsed="false">
      <c r="B192" s="166"/>
      <c r="C192" s="166"/>
      <c r="D192" s="26"/>
      <c r="E192" s="26"/>
      <c r="F192" s="26"/>
      <c r="G192" s="190"/>
      <c r="H192" s="190"/>
      <c r="I192" s="190"/>
      <c r="J192" s="17"/>
      <c r="L192" s="17"/>
    </row>
    <row r="193" s="165" customFormat="true" ht="12" hidden="false" customHeight="true" outlineLevel="0" collapsed="false">
      <c r="B193" s="166"/>
      <c r="C193" s="166"/>
      <c r="D193" s="26"/>
      <c r="E193" s="26"/>
      <c r="F193" s="26"/>
      <c r="G193" s="190"/>
      <c r="H193" s="190"/>
      <c r="I193" s="190"/>
      <c r="J193" s="17"/>
      <c r="L193" s="17"/>
    </row>
    <row r="194" s="165" customFormat="true" ht="12" hidden="false" customHeight="true" outlineLevel="0" collapsed="false">
      <c r="B194" s="166"/>
      <c r="C194" s="166"/>
      <c r="D194" s="26"/>
      <c r="E194" s="26"/>
      <c r="F194" s="26"/>
      <c r="G194" s="190"/>
      <c r="H194" s="190"/>
      <c r="I194" s="190"/>
      <c r="J194" s="17"/>
      <c r="L194" s="17"/>
    </row>
    <row r="195" s="165" customFormat="true" ht="12" hidden="false" customHeight="true" outlineLevel="0" collapsed="false">
      <c r="B195" s="166"/>
      <c r="C195" s="166"/>
      <c r="D195" s="26"/>
      <c r="E195" s="26"/>
      <c r="F195" s="26"/>
      <c r="G195" s="190"/>
      <c r="H195" s="190"/>
      <c r="I195" s="190"/>
      <c r="J195" s="17"/>
      <c r="L195" s="17"/>
    </row>
    <row r="196" s="165" customFormat="true" ht="12" hidden="false" customHeight="true" outlineLevel="0" collapsed="false">
      <c r="B196" s="166"/>
      <c r="C196" s="166"/>
      <c r="D196" s="26"/>
      <c r="E196" s="26"/>
      <c r="F196" s="26"/>
      <c r="G196" s="190"/>
      <c r="H196" s="190"/>
      <c r="I196" s="190"/>
      <c r="J196" s="17"/>
      <c r="L196" s="17"/>
    </row>
    <row r="197" s="165" customFormat="true" ht="12" hidden="false" customHeight="true" outlineLevel="0" collapsed="false">
      <c r="B197" s="166"/>
      <c r="C197" s="166"/>
      <c r="D197" s="26"/>
      <c r="E197" s="26"/>
      <c r="F197" s="26"/>
      <c r="G197" s="190"/>
      <c r="H197" s="190"/>
      <c r="I197" s="190"/>
      <c r="J197" s="17"/>
      <c r="L197" s="17"/>
    </row>
    <row r="198" s="165" customFormat="true" ht="12" hidden="false" customHeight="true" outlineLevel="0" collapsed="false">
      <c r="B198" s="166"/>
      <c r="C198" s="166"/>
      <c r="D198" s="26"/>
      <c r="E198" s="26"/>
      <c r="F198" s="26"/>
      <c r="G198" s="190"/>
      <c r="H198" s="190"/>
      <c r="I198" s="190"/>
      <c r="J198" s="17"/>
      <c r="L198" s="17"/>
    </row>
    <row r="199" s="165" customFormat="true" ht="12" hidden="false" customHeight="true" outlineLevel="0" collapsed="false">
      <c r="B199" s="166"/>
      <c r="C199" s="166"/>
      <c r="D199" s="26"/>
      <c r="E199" s="26"/>
      <c r="F199" s="26"/>
      <c r="G199" s="190"/>
      <c r="H199" s="190"/>
      <c r="I199" s="190"/>
      <c r="J199" s="17"/>
      <c r="L199" s="17"/>
    </row>
    <row r="200" s="165" customFormat="true" ht="12" hidden="false" customHeight="true" outlineLevel="0" collapsed="false">
      <c r="B200" s="166"/>
      <c r="C200" s="166"/>
      <c r="D200" s="26"/>
      <c r="E200" s="26"/>
      <c r="F200" s="26"/>
      <c r="G200" s="190"/>
      <c r="H200" s="190"/>
      <c r="I200" s="190"/>
      <c r="J200" s="17"/>
      <c r="L200" s="17"/>
    </row>
    <row r="201" s="165" customFormat="true" ht="12" hidden="false" customHeight="true" outlineLevel="0" collapsed="false">
      <c r="B201" s="166"/>
      <c r="C201" s="166"/>
      <c r="D201" s="26"/>
      <c r="E201" s="26"/>
      <c r="F201" s="26"/>
      <c r="G201" s="190"/>
      <c r="H201" s="190"/>
      <c r="I201" s="190"/>
      <c r="J201" s="17"/>
      <c r="L201" s="17"/>
    </row>
    <row r="202" s="165" customFormat="true" ht="12" hidden="false" customHeight="true" outlineLevel="0" collapsed="false">
      <c r="B202" s="166"/>
      <c r="C202" s="166"/>
      <c r="D202" s="26"/>
      <c r="E202" s="26"/>
      <c r="F202" s="26"/>
      <c r="G202" s="190"/>
      <c r="H202" s="190"/>
      <c r="I202" s="190"/>
      <c r="J202" s="17"/>
      <c r="L202" s="17"/>
    </row>
    <row r="203" s="165" customFormat="true" ht="12" hidden="false" customHeight="true" outlineLevel="0" collapsed="false">
      <c r="B203" s="166"/>
      <c r="C203" s="166"/>
      <c r="D203" s="26"/>
      <c r="E203" s="26"/>
      <c r="F203" s="26"/>
      <c r="G203" s="190"/>
      <c r="H203" s="190"/>
      <c r="I203" s="190"/>
      <c r="J203" s="17"/>
      <c r="L203" s="17"/>
    </row>
    <row r="204" s="165" customFormat="true" ht="12" hidden="false" customHeight="true" outlineLevel="0" collapsed="false">
      <c r="B204" s="166"/>
      <c r="C204" s="166"/>
      <c r="D204" s="26"/>
      <c r="E204" s="26"/>
      <c r="F204" s="26"/>
      <c r="G204" s="190"/>
      <c r="H204" s="190"/>
      <c r="I204" s="190"/>
      <c r="J204" s="17"/>
      <c r="L204" s="17"/>
    </row>
    <row r="205" s="165" customFormat="true" ht="12" hidden="false" customHeight="true" outlineLevel="0" collapsed="false">
      <c r="B205" s="166"/>
      <c r="C205" s="166"/>
      <c r="D205" s="26"/>
      <c r="E205" s="26"/>
      <c r="F205" s="26"/>
      <c r="G205" s="190"/>
      <c r="H205" s="190"/>
      <c r="I205" s="190"/>
      <c r="J205" s="17"/>
      <c r="L205" s="17"/>
    </row>
    <row r="206" s="165" customFormat="true" ht="12" hidden="false" customHeight="true" outlineLevel="0" collapsed="false">
      <c r="B206" s="166"/>
      <c r="C206" s="166"/>
      <c r="D206" s="26"/>
      <c r="E206" s="26"/>
      <c r="F206" s="26"/>
      <c r="G206" s="190"/>
      <c r="H206" s="190"/>
      <c r="I206" s="190"/>
      <c r="J206" s="17"/>
      <c r="L206" s="17"/>
    </row>
    <row r="207" s="165" customFormat="true" ht="12" hidden="false" customHeight="true" outlineLevel="0" collapsed="false">
      <c r="B207" s="166"/>
      <c r="C207" s="166"/>
      <c r="D207" s="26"/>
      <c r="E207" s="26"/>
      <c r="F207" s="26"/>
      <c r="G207" s="190"/>
      <c r="H207" s="190"/>
      <c r="I207" s="190"/>
      <c r="J207" s="17"/>
      <c r="L207" s="17"/>
    </row>
    <row r="208" s="165" customFormat="true" ht="12" hidden="false" customHeight="true" outlineLevel="0" collapsed="false">
      <c r="B208" s="166"/>
      <c r="C208" s="166"/>
      <c r="D208" s="26"/>
      <c r="E208" s="26"/>
      <c r="F208" s="26"/>
      <c r="G208" s="190"/>
      <c r="H208" s="190"/>
      <c r="I208" s="190"/>
      <c r="J208" s="17"/>
      <c r="L208" s="17"/>
    </row>
    <row r="209" s="165" customFormat="true" ht="12" hidden="false" customHeight="true" outlineLevel="0" collapsed="false">
      <c r="B209" s="166"/>
      <c r="C209" s="166"/>
      <c r="D209" s="26"/>
      <c r="E209" s="26"/>
      <c r="F209" s="26"/>
      <c r="G209" s="190"/>
      <c r="H209" s="190"/>
      <c r="I209" s="190"/>
      <c r="J209" s="17"/>
      <c r="L209" s="17"/>
    </row>
    <row r="210" s="165" customFormat="true" ht="12" hidden="false" customHeight="true" outlineLevel="0" collapsed="false">
      <c r="B210" s="166"/>
      <c r="C210" s="166"/>
      <c r="D210" s="26"/>
      <c r="E210" s="26"/>
      <c r="F210" s="26"/>
      <c r="G210" s="190"/>
      <c r="H210" s="190"/>
      <c r="I210" s="190"/>
      <c r="J210" s="17"/>
      <c r="L210" s="17"/>
    </row>
    <row r="211" s="165" customFormat="true" ht="12" hidden="false" customHeight="true" outlineLevel="0" collapsed="false">
      <c r="B211" s="166"/>
      <c r="C211" s="166"/>
      <c r="D211" s="26"/>
      <c r="E211" s="26"/>
      <c r="F211" s="26"/>
      <c r="G211" s="190"/>
      <c r="H211" s="190"/>
      <c r="I211" s="190"/>
      <c r="J211" s="17"/>
      <c r="L211" s="17"/>
    </row>
    <row r="212" s="165" customFormat="true" ht="12" hidden="false" customHeight="true" outlineLevel="0" collapsed="false">
      <c r="B212" s="166"/>
      <c r="C212" s="166"/>
      <c r="D212" s="26"/>
      <c r="E212" s="26"/>
      <c r="F212" s="26"/>
      <c r="G212" s="190"/>
      <c r="H212" s="190"/>
      <c r="I212" s="190"/>
      <c r="J212" s="17"/>
      <c r="L212" s="17"/>
    </row>
    <row r="213" s="165" customFormat="true" ht="12" hidden="false" customHeight="true" outlineLevel="0" collapsed="false">
      <c r="B213" s="166"/>
      <c r="C213" s="166"/>
      <c r="D213" s="26"/>
      <c r="E213" s="26"/>
      <c r="F213" s="26"/>
      <c r="G213" s="190"/>
      <c r="H213" s="190"/>
      <c r="I213" s="190"/>
      <c r="J213" s="17"/>
      <c r="L213" s="17"/>
    </row>
    <row r="214" s="165" customFormat="true" ht="12" hidden="false" customHeight="true" outlineLevel="0" collapsed="false">
      <c r="B214" s="166"/>
      <c r="C214" s="166"/>
      <c r="D214" s="26"/>
      <c r="E214" s="26"/>
      <c r="F214" s="26"/>
      <c r="G214" s="190"/>
      <c r="H214" s="190"/>
      <c r="I214" s="190"/>
      <c r="J214" s="17"/>
      <c r="L214" s="17"/>
    </row>
    <row r="215" s="165" customFormat="true" ht="12" hidden="false" customHeight="true" outlineLevel="0" collapsed="false">
      <c r="B215" s="166"/>
      <c r="C215" s="166"/>
      <c r="D215" s="26"/>
      <c r="E215" s="26"/>
      <c r="F215" s="26"/>
      <c r="G215" s="190"/>
      <c r="H215" s="190"/>
      <c r="I215" s="190"/>
      <c r="J215" s="17"/>
      <c r="L215" s="17"/>
    </row>
    <row r="216" s="165" customFormat="true" ht="12" hidden="false" customHeight="true" outlineLevel="0" collapsed="false">
      <c r="B216" s="166"/>
      <c r="C216" s="166"/>
      <c r="D216" s="26"/>
      <c r="E216" s="26"/>
      <c r="F216" s="26"/>
      <c r="G216" s="190"/>
      <c r="H216" s="190"/>
      <c r="I216" s="190"/>
      <c r="J216" s="17"/>
      <c r="L216" s="17"/>
    </row>
    <row r="217" s="165" customFormat="true" ht="12" hidden="false" customHeight="true" outlineLevel="0" collapsed="false">
      <c r="B217" s="166"/>
      <c r="C217" s="166"/>
      <c r="D217" s="26"/>
      <c r="E217" s="26"/>
      <c r="F217" s="26"/>
      <c r="G217" s="190"/>
      <c r="H217" s="190"/>
      <c r="I217" s="190"/>
      <c r="J217" s="17"/>
      <c r="L217" s="17"/>
    </row>
    <row r="218" s="165" customFormat="true" ht="12" hidden="false" customHeight="true" outlineLevel="0" collapsed="false">
      <c r="B218" s="166"/>
      <c r="C218" s="166"/>
      <c r="D218" s="26"/>
      <c r="E218" s="26"/>
      <c r="F218" s="26"/>
      <c r="G218" s="190"/>
      <c r="H218" s="190"/>
      <c r="I218" s="190"/>
      <c r="J218" s="17"/>
      <c r="L218" s="17"/>
    </row>
    <row r="219" s="165" customFormat="true" ht="12" hidden="false" customHeight="true" outlineLevel="0" collapsed="false">
      <c r="B219" s="166"/>
      <c r="C219" s="166"/>
      <c r="D219" s="26"/>
      <c r="E219" s="26"/>
      <c r="F219" s="26"/>
      <c r="G219" s="190"/>
      <c r="H219" s="190"/>
      <c r="I219" s="190"/>
      <c r="J219" s="17"/>
      <c r="L219" s="17"/>
    </row>
    <row r="220" s="165" customFormat="true" ht="12" hidden="false" customHeight="true" outlineLevel="0" collapsed="false">
      <c r="B220" s="166"/>
      <c r="C220" s="166"/>
      <c r="D220" s="26"/>
      <c r="E220" s="26"/>
      <c r="F220" s="26"/>
      <c r="G220" s="190"/>
      <c r="H220" s="190"/>
      <c r="I220" s="190"/>
      <c r="J220" s="17"/>
      <c r="L220" s="17"/>
    </row>
    <row r="221" s="165" customFormat="true" ht="12" hidden="false" customHeight="true" outlineLevel="0" collapsed="false">
      <c r="B221" s="166"/>
      <c r="C221" s="166"/>
      <c r="D221" s="26"/>
      <c r="E221" s="26"/>
      <c r="F221" s="26"/>
      <c r="G221" s="190"/>
      <c r="H221" s="190"/>
      <c r="I221" s="190"/>
      <c r="J221" s="17"/>
      <c r="L221" s="17"/>
    </row>
    <row r="222" s="26" customFormat="true" ht="12" hidden="false" customHeight="true" outlineLevel="0" collapsed="false">
      <c r="A222" s="165"/>
      <c r="B222" s="166"/>
      <c r="C222" s="166"/>
      <c r="G222" s="190"/>
      <c r="H222" s="190"/>
      <c r="I222" s="190"/>
      <c r="J222" s="17"/>
      <c r="K222" s="165"/>
      <c r="L222" s="17"/>
    </row>
    <row r="223" s="26" customFormat="true" ht="12" hidden="false" customHeight="true" outlineLevel="0" collapsed="false">
      <c r="A223" s="165"/>
      <c r="B223" s="166"/>
      <c r="C223" s="166"/>
      <c r="G223" s="190"/>
      <c r="H223" s="190"/>
      <c r="I223" s="190"/>
      <c r="J223" s="17"/>
      <c r="K223" s="165"/>
      <c r="L223" s="17"/>
    </row>
    <row r="224" s="26" customFormat="true" ht="12" hidden="false" customHeight="true" outlineLevel="0" collapsed="false">
      <c r="A224" s="165"/>
      <c r="B224" s="166"/>
      <c r="C224" s="166"/>
      <c r="G224" s="190"/>
      <c r="H224" s="190"/>
      <c r="I224" s="190"/>
      <c r="J224" s="17"/>
      <c r="K224" s="165"/>
      <c r="L224" s="17"/>
    </row>
    <row r="225" s="26" customFormat="true" ht="12" hidden="false" customHeight="true" outlineLevel="0" collapsed="false">
      <c r="A225" s="165"/>
      <c r="B225" s="166"/>
      <c r="C225" s="166"/>
      <c r="G225" s="190"/>
      <c r="H225" s="190"/>
      <c r="I225" s="190"/>
      <c r="J225" s="17"/>
      <c r="K225" s="165"/>
      <c r="L225" s="17"/>
    </row>
    <row r="226" s="26" customFormat="true" ht="12" hidden="false" customHeight="true" outlineLevel="0" collapsed="false">
      <c r="A226" s="165"/>
      <c r="B226" s="166"/>
      <c r="C226" s="166"/>
      <c r="G226" s="190"/>
      <c r="H226" s="190"/>
      <c r="I226" s="190"/>
      <c r="J226" s="17"/>
      <c r="K226" s="165"/>
      <c r="L226" s="17"/>
    </row>
    <row r="227" s="26" customFormat="true" ht="12" hidden="false" customHeight="true" outlineLevel="0" collapsed="false">
      <c r="A227" s="165"/>
      <c r="B227" s="166"/>
      <c r="C227" s="166"/>
      <c r="G227" s="190"/>
      <c r="H227" s="190"/>
      <c r="I227" s="190"/>
      <c r="J227" s="17"/>
      <c r="K227" s="165"/>
      <c r="L227" s="17"/>
    </row>
    <row r="228" s="26" customFormat="true" ht="12" hidden="false" customHeight="true" outlineLevel="0" collapsed="false">
      <c r="A228" s="165"/>
      <c r="B228" s="166"/>
      <c r="C228" s="166"/>
      <c r="G228" s="190"/>
      <c r="H228" s="190"/>
      <c r="I228" s="190"/>
      <c r="J228" s="17"/>
      <c r="K228" s="165"/>
      <c r="L228" s="17"/>
    </row>
    <row r="229" s="26" customFormat="true" ht="12" hidden="false" customHeight="true" outlineLevel="0" collapsed="false">
      <c r="A229" s="165"/>
      <c r="B229" s="166"/>
      <c r="C229" s="166"/>
      <c r="G229" s="190"/>
      <c r="H229" s="190"/>
      <c r="I229" s="190"/>
      <c r="K229" s="165"/>
    </row>
    <row r="230" s="26" customFormat="true" ht="12" hidden="false" customHeight="true" outlineLevel="0" collapsed="false">
      <c r="A230" s="165"/>
      <c r="B230" s="166"/>
      <c r="C230" s="166"/>
      <c r="G230" s="190"/>
      <c r="H230" s="190"/>
      <c r="I230" s="190"/>
      <c r="K230" s="165"/>
    </row>
    <row r="231" s="26" customFormat="true" ht="12" hidden="false" customHeight="true" outlineLevel="0" collapsed="false">
      <c r="A231" s="165"/>
      <c r="B231" s="166"/>
      <c r="C231" s="166"/>
      <c r="G231" s="190"/>
      <c r="H231" s="190"/>
      <c r="I231" s="190"/>
      <c r="K231" s="165"/>
    </row>
    <row r="232" s="26" customFormat="true" ht="12" hidden="false" customHeight="true" outlineLevel="0" collapsed="false">
      <c r="A232" s="165"/>
      <c r="B232" s="166"/>
      <c r="C232" s="166"/>
      <c r="G232" s="190"/>
      <c r="H232" s="190"/>
      <c r="I232" s="190"/>
      <c r="K232" s="165"/>
    </row>
    <row r="233" s="26" customFormat="true" ht="12" hidden="false" customHeight="true" outlineLevel="0" collapsed="false">
      <c r="A233" s="165"/>
      <c r="B233" s="166"/>
      <c r="C233" s="166"/>
      <c r="G233" s="190"/>
      <c r="H233" s="190"/>
      <c r="I233" s="190"/>
      <c r="K233" s="165"/>
    </row>
    <row r="234" s="26" customFormat="true" ht="12" hidden="false" customHeight="true" outlineLevel="0" collapsed="false">
      <c r="A234" s="165"/>
      <c r="B234" s="166"/>
      <c r="C234" s="166"/>
      <c r="G234" s="190"/>
      <c r="H234" s="190"/>
      <c r="I234" s="190"/>
      <c r="K234" s="165"/>
    </row>
    <row r="235" s="26" customFormat="true" ht="12" hidden="false" customHeight="true" outlineLevel="0" collapsed="false">
      <c r="A235" s="165"/>
      <c r="B235" s="166"/>
      <c r="C235" s="166"/>
      <c r="G235" s="190"/>
      <c r="H235" s="190"/>
      <c r="I235" s="190"/>
      <c r="K235" s="165"/>
    </row>
    <row r="236" s="26" customFormat="true" ht="12" hidden="false" customHeight="true" outlineLevel="0" collapsed="false">
      <c r="A236" s="165"/>
      <c r="B236" s="166"/>
      <c r="C236" s="166"/>
      <c r="G236" s="190"/>
      <c r="H236" s="190"/>
      <c r="I236" s="190"/>
      <c r="K236" s="165"/>
    </row>
    <row r="237" s="26" customFormat="true" ht="12" hidden="false" customHeight="true" outlineLevel="0" collapsed="false">
      <c r="A237" s="165"/>
      <c r="B237" s="166"/>
      <c r="C237" s="166"/>
      <c r="G237" s="190"/>
      <c r="H237" s="190"/>
      <c r="I237" s="190"/>
      <c r="K237" s="165"/>
    </row>
    <row r="238" s="26" customFormat="true" ht="12" hidden="false" customHeight="true" outlineLevel="0" collapsed="false">
      <c r="A238" s="165"/>
      <c r="B238" s="166"/>
      <c r="C238" s="166"/>
      <c r="G238" s="190"/>
      <c r="H238" s="190"/>
      <c r="I238" s="190"/>
      <c r="K238" s="165"/>
    </row>
    <row r="239" s="26" customFormat="true" ht="12" hidden="false" customHeight="true" outlineLevel="0" collapsed="false">
      <c r="A239" s="165"/>
      <c r="B239" s="166"/>
      <c r="C239" s="166"/>
      <c r="G239" s="190"/>
      <c r="H239" s="190"/>
      <c r="I239" s="190"/>
      <c r="K239" s="165"/>
    </row>
    <row r="240" s="26" customFormat="true" ht="12" hidden="false" customHeight="true" outlineLevel="0" collapsed="false">
      <c r="A240" s="165"/>
      <c r="B240" s="166"/>
      <c r="C240" s="166"/>
      <c r="G240" s="190"/>
      <c r="H240" s="190"/>
      <c r="I240" s="190"/>
      <c r="K240" s="165"/>
    </row>
    <row r="241" s="26" customFormat="true" ht="12" hidden="false" customHeight="true" outlineLevel="0" collapsed="false">
      <c r="A241" s="165"/>
      <c r="B241" s="166"/>
      <c r="C241" s="166"/>
      <c r="G241" s="190"/>
      <c r="H241" s="190"/>
      <c r="I241" s="190"/>
      <c r="K241" s="165"/>
    </row>
    <row r="242" s="26" customFormat="true" ht="12" hidden="false" customHeight="true" outlineLevel="0" collapsed="false">
      <c r="A242" s="165"/>
      <c r="B242" s="166"/>
      <c r="C242" s="166"/>
      <c r="G242" s="190"/>
      <c r="H242" s="190"/>
      <c r="I242" s="190"/>
      <c r="K242" s="165"/>
    </row>
    <row r="243" s="26" customFormat="true" ht="12" hidden="false" customHeight="true" outlineLevel="0" collapsed="false">
      <c r="A243" s="165"/>
      <c r="B243" s="166"/>
      <c r="C243" s="166"/>
      <c r="G243" s="190"/>
      <c r="H243" s="190"/>
      <c r="I243" s="190"/>
      <c r="K243" s="165"/>
    </row>
    <row r="244" s="26" customFormat="true" ht="12" hidden="false" customHeight="true" outlineLevel="0" collapsed="false">
      <c r="A244" s="165"/>
      <c r="B244" s="166"/>
      <c r="C244" s="166"/>
      <c r="G244" s="190"/>
      <c r="H244" s="190"/>
      <c r="I244" s="190"/>
      <c r="K244" s="165"/>
    </row>
    <row r="245" s="26" customFormat="true" ht="12" hidden="false" customHeight="true" outlineLevel="0" collapsed="false">
      <c r="A245" s="165"/>
      <c r="B245" s="166"/>
      <c r="C245" s="166"/>
      <c r="G245" s="190"/>
      <c r="H245" s="190"/>
      <c r="I245" s="190"/>
      <c r="K245" s="165"/>
    </row>
    <row r="246" s="26" customFormat="true" ht="12" hidden="false" customHeight="true" outlineLevel="0" collapsed="false">
      <c r="A246" s="165"/>
      <c r="B246" s="166"/>
      <c r="C246" s="166"/>
      <c r="G246" s="190"/>
      <c r="H246" s="190"/>
      <c r="I246" s="190"/>
      <c r="K246" s="165"/>
    </row>
    <row r="247" s="26" customFormat="true" ht="12" hidden="false" customHeight="true" outlineLevel="0" collapsed="false">
      <c r="A247" s="165"/>
      <c r="B247" s="166"/>
      <c r="C247" s="166"/>
      <c r="G247" s="190"/>
      <c r="H247" s="190"/>
      <c r="I247" s="190"/>
      <c r="K247" s="165"/>
    </row>
    <row r="248" s="26" customFormat="true" ht="12" hidden="false" customHeight="true" outlineLevel="0" collapsed="false">
      <c r="A248" s="165"/>
      <c r="B248" s="166"/>
      <c r="C248" s="166"/>
      <c r="G248" s="190"/>
      <c r="H248" s="190"/>
      <c r="I248" s="190"/>
      <c r="K248" s="165"/>
    </row>
    <row r="249" s="26" customFormat="true" ht="12" hidden="false" customHeight="true" outlineLevel="0" collapsed="false">
      <c r="A249" s="165"/>
      <c r="B249" s="166"/>
      <c r="C249" s="166"/>
      <c r="G249" s="190"/>
      <c r="H249" s="190"/>
      <c r="I249" s="190"/>
      <c r="K249" s="165"/>
    </row>
    <row r="250" s="26" customFormat="true" ht="12" hidden="false" customHeight="true" outlineLevel="0" collapsed="false">
      <c r="A250" s="165"/>
      <c r="B250" s="166"/>
      <c r="C250" s="166"/>
      <c r="G250" s="190"/>
      <c r="H250" s="190"/>
      <c r="I250" s="190"/>
      <c r="K250" s="165"/>
    </row>
    <row r="251" s="26" customFormat="true" ht="12" hidden="false" customHeight="true" outlineLevel="0" collapsed="false">
      <c r="A251" s="165"/>
      <c r="B251" s="166"/>
      <c r="C251" s="166"/>
      <c r="G251" s="190"/>
      <c r="H251" s="190"/>
      <c r="I251" s="190"/>
      <c r="K251" s="165"/>
    </row>
    <row r="252" s="26" customFormat="true" ht="12" hidden="false" customHeight="true" outlineLevel="0" collapsed="false">
      <c r="A252" s="165"/>
      <c r="B252" s="166"/>
      <c r="C252" s="166"/>
      <c r="G252" s="190"/>
      <c r="H252" s="190"/>
      <c r="I252" s="190"/>
      <c r="K252" s="165"/>
    </row>
    <row r="253" s="26" customFormat="true" ht="12" hidden="false" customHeight="true" outlineLevel="0" collapsed="false">
      <c r="A253" s="165"/>
      <c r="B253" s="166"/>
      <c r="C253" s="166"/>
      <c r="G253" s="190"/>
      <c r="H253" s="190"/>
      <c r="I253" s="190"/>
      <c r="K253" s="165"/>
    </row>
    <row r="254" s="26" customFormat="true" ht="12" hidden="false" customHeight="true" outlineLevel="0" collapsed="false">
      <c r="A254" s="165"/>
      <c r="B254" s="166"/>
      <c r="C254" s="166"/>
      <c r="G254" s="190"/>
      <c r="H254" s="190"/>
      <c r="I254" s="190"/>
      <c r="K254" s="165"/>
    </row>
    <row r="255" s="26" customFormat="true" ht="12" hidden="false" customHeight="true" outlineLevel="0" collapsed="false">
      <c r="A255" s="165"/>
      <c r="B255" s="166"/>
      <c r="C255" s="166"/>
      <c r="G255" s="190"/>
      <c r="H255" s="190"/>
      <c r="I255" s="190"/>
      <c r="K255" s="165"/>
    </row>
    <row r="256" s="26" customFormat="true" ht="12" hidden="false" customHeight="true" outlineLevel="0" collapsed="false">
      <c r="A256" s="165"/>
      <c r="B256" s="166"/>
      <c r="C256" s="166"/>
      <c r="G256" s="190"/>
      <c r="H256" s="190"/>
      <c r="I256" s="190"/>
      <c r="K256" s="165"/>
    </row>
    <row r="257" s="26" customFormat="true" ht="12" hidden="false" customHeight="true" outlineLevel="0" collapsed="false">
      <c r="A257" s="165"/>
      <c r="B257" s="166"/>
      <c r="C257" s="166"/>
      <c r="G257" s="190"/>
      <c r="H257" s="190"/>
      <c r="I257" s="190"/>
      <c r="K257" s="165"/>
    </row>
    <row r="258" s="26" customFormat="true" ht="12" hidden="false" customHeight="true" outlineLevel="0" collapsed="false">
      <c r="A258" s="165"/>
      <c r="B258" s="166"/>
      <c r="C258" s="166"/>
      <c r="G258" s="190"/>
      <c r="H258" s="190"/>
      <c r="I258" s="190"/>
      <c r="K258" s="165"/>
    </row>
  </sheetData>
  <mergeCells count="13">
    <mergeCell ref="A1:E1"/>
    <mergeCell ref="A2:E2"/>
    <mergeCell ref="A4:A8"/>
    <mergeCell ref="B4:B8"/>
    <mergeCell ref="C4:C8"/>
    <mergeCell ref="D4:D8"/>
    <mergeCell ref="E4:E8"/>
    <mergeCell ref="F4:F7"/>
    <mergeCell ref="G4:J4"/>
    <mergeCell ref="K4:K8"/>
    <mergeCell ref="G5:H7"/>
    <mergeCell ref="I5:J7"/>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165" width="6.41"/>
    <col collapsed="false" customWidth="true" hidden="false" outlineLevel="0" max="2" min="2" style="166" width="25.85"/>
    <col collapsed="false" customWidth="true" hidden="false" outlineLevel="0" max="3" min="3" style="166" width="10.99"/>
    <col collapsed="false" customWidth="true" hidden="false" outlineLevel="0" max="4" min="4" style="26" width="27.28"/>
    <col collapsed="false" customWidth="true" hidden="false" outlineLevel="0" max="5" min="5" style="26" width="8.85"/>
    <col collapsed="false" customWidth="true" hidden="false" outlineLevel="0" max="6" min="6" style="26" width="12.42"/>
    <col collapsed="false" customWidth="true" hidden="false" outlineLevel="0" max="8" min="7" style="190" width="8.7"/>
    <col collapsed="false" customWidth="true" hidden="false" outlineLevel="0" max="9" min="9" style="190" width="9.7"/>
    <col collapsed="false" customWidth="true" hidden="false" outlineLevel="0" max="10" min="10" style="17" width="8.7"/>
    <col collapsed="false" customWidth="true" hidden="false" outlineLevel="0" max="11" min="11" style="165" width="8.7"/>
    <col collapsed="false" customWidth="true" hidden="false" outlineLevel="0" max="14" min="12" style="17" width="8.7"/>
    <col collapsed="false" customWidth="true" hidden="false" outlineLevel="0" max="16" min="15" style="17" width="7.7"/>
    <col collapsed="false" customWidth="true" hidden="false" outlineLevel="0" max="17" min="17" style="17" width="5.71"/>
    <col collapsed="false" customWidth="false" hidden="false" outlineLevel="0" max="257" min="18" style="17" width="11.42"/>
  </cols>
  <sheetData>
    <row r="1" s="73" customFormat="true" ht="15" hidden="false" customHeight="true" outlineLevel="0" collapsed="false">
      <c r="A1" s="129" t="s">
        <v>357</v>
      </c>
      <c r="B1" s="129"/>
      <c r="C1" s="129"/>
      <c r="D1" s="129"/>
      <c r="E1" s="129"/>
      <c r="F1" s="129"/>
    </row>
    <row r="2" s="4" customFormat="true" ht="15" hidden="false" customHeight="true" outlineLevel="0" collapsed="false">
      <c r="A2" s="74" t="s">
        <v>358</v>
      </c>
      <c r="B2" s="74"/>
      <c r="C2" s="74"/>
      <c r="D2" s="74"/>
      <c r="E2" s="74"/>
      <c r="F2" s="74"/>
      <c r="G2" s="191"/>
      <c r="H2" s="191"/>
      <c r="K2" s="75"/>
    </row>
    <row r="3" customFormat="false" ht="12" hidden="false" customHeight="true" outlineLevel="0" collapsed="false">
      <c r="A3" s="168"/>
      <c r="D3" s="166"/>
      <c r="E3" s="166"/>
      <c r="F3" s="166"/>
      <c r="G3" s="192"/>
      <c r="H3" s="192"/>
      <c r="I3" s="192"/>
      <c r="K3" s="168"/>
    </row>
    <row r="4" s="82" customFormat="true" ht="12" hidden="false" customHeight="true" outlineLevel="0" collapsed="false">
      <c r="A4" s="76" t="s">
        <v>64</v>
      </c>
      <c r="B4" s="77" t="s">
        <v>116</v>
      </c>
      <c r="C4" s="77" t="s">
        <v>117</v>
      </c>
      <c r="D4" s="77" t="s">
        <v>118</v>
      </c>
      <c r="E4" s="77" t="s">
        <v>119</v>
      </c>
      <c r="F4" s="81" t="s">
        <v>66</v>
      </c>
      <c r="G4" s="156" t="s">
        <v>95</v>
      </c>
      <c r="H4" s="156"/>
      <c r="I4" s="156"/>
      <c r="J4" s="156"/>
      <c r="K4" s="156"/>
      <c r="L4" s="156"/>
      <c r="M4" s="156"/>
      <c r="N4" s="156"/>
      <c r="O4" s="156"/>
      <c r="P4" s="156"/>
      <c r="Q4" s="81" t="s">
        <v>64</v>
      </c>
    </row>
    <row r="5" s="82" customFormat="true" ht="12" hidden="false" customHeight="true" outlineLevel="0" collapsed="false">
      <c r="A5" s="76"/>
      <c r="B5" s="77"/>
      <c r="C5" s="77"/>
      <c r="D5" s="77"/>
      <c r="E5" s="77"/>
      <c r="F5" s="81"/>
      <c r="G5" s="76" t="s">
        <v>101</v>
      </c>
      <c r="H5" s="76"/>
      <c r="I5" s="77" t="s">
        <v>359</v>
      </c>
      <c r="J5" s="77"/>
      <c r="K5" s="77" t="s">
        <v>103</v>
      </c>
      <c r="L5" s="77"/>
      <c r="M5" s="77" t="s">
        <v>104</v>
      </c>
      <c r="N5" s="77"/>
      <c r="O5" s="77" t="s">
        <v>360</v>
      </c>
      <c r="P5" s="77"/>
      <c r="Q5" s="81"/>
    </row>
    <row r="6" s="82" customFormat="true" ht="12" hidden="false" customHeight="true" outlineLevel="0" collapsed="false">
      <c r="A6" s="76"/>
      <c r="B6" s="77"/>
      <c r="C6" s="77"/>
      <c r="D6" s="77"/>
      <c r="E6" s="77"/>
      <c r="F6" s="81"/>
      <c r="G6" s="76"/>
      <c r="H6" s="76"/>
      <c r="I6" s="77"/>
      <c r="J6" s="77"/>
      <c r="K6" s="77"/>
      <c r="L6" s="77"/>
      <c r="M6" s="77"/>
      <c r="N6" s="77"/>
      <c r="O6" s="77"/>
      <c r="P6" s="77"/>
      <c r="Q6" s="81"/>
    </row>
    <row r="7" s="82" customFormat="true" ht="12" hidden="false" customHeight="true" outlineLevel="0" collapsed="false">
      <c r="A7" s="76"/>
      <c r="B7" s="77"/>
      <c r="C7" s="77"/>
      <c r="D7" s="77"/>
      <c r="E7" s="77"/>
      <c r="F7" s="81"/>
      <c r="G7" s="76"/>
      <c r="H7" s="76"/>
      <c r="I7" s="77"/>
      <c r="J7" s="77"/>
      <c r="K7" s="77"/>
      <c r="L7" s="77"/>
      <c r="M7" s="77"/>
      <c r="N7" s="77"/>
      <c r="O7" s="77"/>
      <c r="P7" s="77"/>
      <c r="Q7" s="81"/>
    </row>
    <row r="8" s="82" customFormat="true" ht="12" hidden="false" customHeight="true" outlineLevel="0" collapsed="false">
      <c r="A8" s="76"/>
      <c r="B8" s="77"/>
      <c r="C8" s="77"/>
      <c r="D8" s="77"/>
      <c r="E8" s="77"/>
      <c r="F8" s="131" t="s">
        <v>74</v>
      </c>
      <c r="G8" s="169" t="s">
        <v>74</v>
      </c>
      <c r="H8" s="132" t="s">
        <v>75</v>
      </c>
      <c r="I8" s="132" t="s">
        <v>74</v>
      </c>
      <c r="J8" s="132" t="s">
        <v>75</v>
      </c>
      <c r="K8" s="132" t="s">
        <v>74</v>
      </c>
      <c r="L8" s="132" t="s">
        <v>75</v>
      </c>
      <c r="M8" s="132" t="s">
        <v>74</v>
      </c>
      <c r="N8" s="132" t="s">
        <v>75</v>
      </c>
      <c r="O8" s="132" t="s">
        <v>74</v>
      </c>
      <c r="P8" s="132" t="s">
        <v>75</v>
      </c>
      <c r="Q8" s="81"/>
    </row>
    <row r="9" customFormat="false" ht="12" hidden="false" customHeight="true" outlineLevel="0" collapsed="false">
      <c r="A9" s="87"/>
      <c r="B9" s="171"/>
      <c r="C9" s="172"/>
      <c r="D9" s="172"/>
      <c r="E9" s="172"/>
      <c r="F9" s="142"/>
      <c r="G9" s="142"/>
      <c r="H9" s="89"/>
      <c r="I9" s="142"/>
      <c r="J9" s="89"/>
      <c r="K9" s="142"/>
      <c r="L9" s="89"/>
      <c r="M9" s="142"/>
      <c r="N9" s="89"/>
      <c r="O9" s="194"/>
      <c r="P9" s="89"/>
      <c r="Q9" s="185"/>
    </row>
    <row r="10" customFormat="false" ht="12" hidden="false" customHeight="true" outlineLevel="0" collapsed="false">
      <c r="A10" s="93" t="n">
        <v>1</v>
      </c>
      <c r="B10" s="168" t="s">
        <v>122</v>
      </c>
      <c r="C10" s="176" t="s">
        <v>123</v>
      </c>
      <c r="D10" s="165" t="s">
        <v>124</v>
      </c>
      <c r="E10" s="176" t="s">
        <v>125</v>
      </c>
      <c r="F10" s="142" t="n">
        <v>1234</v>
      </c>
      <c r="G10" s="142" t="n">
        <v>429</v>
      </c>
      <c r="H10" s="89" t="n">
        <v>34.8</v>
      </c>
      <c r="I10" s="142" t="n">
        <v>662</v>
      </c>
      <c r="J10" s="89" t="n">
        <v>53.6</v>
      </c>
      <c r="K10" s="142" t="s">
        <v>336</v>
      </c>
      <c r="L10" s="89" t="s">
        <v>361</v>
      </c>
      <c r="M10" s="142" t="n">
        <v>66</v>
      </c>
      <c r="N10" s="89" t="n">
        <v>5.3</v>
      </c>
      <c r="O10" s="194" t="s">
        <v>107</v>
      </c>
      <c r="P10" s="89" t="s">
        <v>107</v>
      </c>
      <c r="Q10" s="95" t="n">
        <v>1</v>
      </c>
    </row>
    <row r="11" customFormat="false" ht="12" hidden="false" customHeight="true" outlineLevel="0" collapsed="false">
      <c r="A11" s="93" t="n">
        <v>2</v>
      </c>
      <c r="B11" s="168" t="s">
        <v>126</v>
      </c>
      <c r="C11" s="176" t="s">
        <v>127</v>
      </c>
      <c r="D11" s="165" t="s">
        <v>128</v>
      </c>
      <c r="E11" s="176" t="s">
        <v>129</v>
      </c>
      <c r="F11" s="142" t="n">
        <v>3650</v>
      </c>
      <c r="G11" s="142" t="n">
        <v>1368</v>
      </c>
      <c r="H11" s="89" t="n">
        <v>37.5</v>
      </c>
      <c r="I11" s="142" t="n">
        <v>1786</v>
      </c>
      <c r="J11" s="89" t="n">
        <v>48.9</v>
      </c>
      <c r="K11" s="142" t="n">
        <v>238</v>
      </c>
      <c r="L11" s="89" t="n">
        <v>6.5</v>
      </c>
      <c r="M11" s="142" t="n">
        <v>260</v>
      </c>
      <c r="N11" s="89" t="n">
        <v>7.1</v>
      </c>
      <c r="O11" s="194" t="s">
        <v>107</v>
      </c>
      <c r="P11" s="89" t="s">
        <v>107</v>
      </c>
      <c r="Q11" s="95" t="n">
        <v>2</v>
      </c>
    </row>
    <row r="12" customFormat="false" ht="12" hidden="false" customHeight="true" outlineLevel="0" collapsed="false">
      <c r="A12" s="93" t="n">
        <v>3</v>
      </c>
      <c r="B12" s="168" t="s">
        <v>130</v>
      </c>
      <c r="C12" s="176" t="s">
        <v>131</v>
      </c>
      <c r="D12" s="165" t="s">
        <v>128</v>
      </c>
      <c r="E12" s="176" t="s">
        <v>129</v>
      </c>
      <c r="F12" s="142" t="n">
        <v>628</v>
      </c>
      <c r="G12" s="142" t="n">
        <v>226</v>
      </c>
      <c r="H12" s="89" t="n">
        <v>36</v>
      </c>
      <c r="I12" s="142" t="n">
        <v>325</v>
      </c>
      <c r="J12" s="89" t="n">
        <v>51.8</v>
      </c>
      <c r="K12" s="142" t="n">
        <v>34</v>
      </c>
      <c r="L12" s="89" t="n">
        <v>5.4</v>
      </c>
      <c r="M12" s="142" t="n">
        <v>42</v>
      </c>
      <c r="N12" s="89" t="n">
        <v>6.7</v>
      </c>
      <c r="O12" s="194" t="s">
        <v>107</v>
      </c>
      <c r="P12" s="89" t="s">
        <v>107</v>
      </c>
      <c r="Q12" s="95" t="n">
        <v>3</v>
      </c>
    </row>
    <row r="13" customFormat="false" ht="12" hidden="false" customHeight="true" outlineLevel="0" collapsed="false">
      <c r="A13" s="93" t="n">
        <v>4</v>
      </c>
      <c r="B13" s="168" t="s">
        <v>132</v>
      </c>
      <c r="C13" s="176" t="s">
        <v>133</v>
      </c>
      <c r="D13" s="165" t="s">
        <v>134</v>
      </c>
      <c r="E13" s="176" t="s">
        <v>135</v>
      </c>
      <c r="F13" s="142" t="n">
        <v>610</v>
      </c>
      <c r="G13" s="142" t="n">
        <v>244</v>
      </c>
      <c r="H13" s="89" t="n">
        <v>40</v>
      </c>
      <c r="I13" s="142" t="n">
        <v>280</v>
      </c>
      <c r="J13" s="89" t="n">
        <v>45.9</v>
      </c>
      <c r="K13" s="142" t="n">
        <v>56</v>
      </c>
      <c r="L13" s="89" t="n">
        <v>9.2</v>
      </c>
      <c r="M13" s="142" t="s">
        <v>362</v>
      </c>
      <c r="N13" s="89" t="s">
        <v>363</v>
      </c>
      <c r="O13" s="194" t="s">
        <v>107</v>
      </c>
      <c r="P13" s="89" t="s">
        <v>107</v>
      </c>
      <c r="Q13" s="95" t="n">
        <v>4</v>
      </c>
    </row>
    <row r="14" customFormat="false" ht="12" hidden="false" customHeight="true" outlineLevel="0" collapsed="false">
      <c r="A14" s="93" t="n">
        <v>5</v>
      </c>
      <c r="B14" s="168" t="s">
        <v>136</v>
      </c>
      <c r="C14" s="176" t="s">
        <v>137</v>
      </c>
      <c r="D14" s="165" t="s">
        <v>138</v>
      </c>
      <c r="E14" s="176" t="s">
        <v>139</v>
      </c>
      <c r="F14" s="142" t="n">
        <v>341</v>
      </c>
      <c r="G14" s="142" t="n">
        <v>150</v>
      </c>
      <c r="H14" s="89" t="n">
        <v>44</v>
      </c>
      <c r="I14" s="142" t="n">
        <v>143</v>
      </c>
      <c r="J14" s="89" t="n">
        <v>41.9</v>
      </c>
      <c r="K14" s="142" t="n">
        <v>27</v>
      </c>
      <c r="L14" s="89" t="n">
        <v>7.9</v>
      </c>
      <c r="M14" s="142" t="n">
        <v>21</v>
      </c>
      <c r="N14" s="89" t="n">
        <v>6.2</v>
      </c>
      <c r="O14" s="194" t="s">
        <v>107</v>
      </c>
      <c r="P14" s="89" t="s">
        <v>107</v>
      </c>
      <c r="Q14" s="95" t="n">
        <v>5</v>
      </c>
    </row>
    <row r="15" customFormat="false" ht="12" hidden="false" customHeight="true" outlineLevel="0" collapsed="false">
      <c r="A15" s="93" t="n">
        <v>6</v>
      </c>
      <c r="B15" s="168" t="s">
        <v>140</v>
      </c>
      <c r="C15" s="176" t="s">
        <v>141</v>
      </c>
      <c r="D15" s="165" t="s">
        <v>142</v>
      </c>
      <c r="E15" s="176" t="s">
        <v>143</v>
      </c>
      <c r="F15" s="142" t="n">
        <v>385</v>
      </c>
      <c r="G15" s="142" t="n">
        <v>138</v>
      </c>
      <c r="H15" s="89" t="n">
        <v>35.8</v>
      </c>
      <c r="I15" s="142" t="n">
        <v>142</v>
      </c>
      <c r="J15" s="89" t="n">
        <v>36.8</v>
      </c>
      <c r="K15" s="142" t="n">
        <v>49</v>
      </c>
      <c r="L15" s="89" t="n">
        <v>12.7</v>
      </c>
      <c r="M15" s="142" t="n">
        <v>57</v>
      </c>
      <c r="N15" s="89" t="n">
        <v>14.8</v>
      </c>
      <c r="O15" s="194" t="s">
        <v>107</v>
      </c>
      <c r="P15" s="89" t="s">
        <v>107</v>
      </c>
      <c r="Q15" s="95" t="n">
        <v>6</v>
      </c>
    </row>
    <row r="16" customFormat="false" ht="12" hidden="false" customHeight="true" outlineLevel="0" collapsed="false">
      <c r="A16" s="93" t="n">
        <v>7</v>
      </c>
      <c r="B16" s="168" t="s">
        <v>144</v>
      </c>
      <c r="C16" s="176" t="s">
        <v>145</v>
      </c>
      <c r="D16" s="165" t="s">
        <v>134</v>
      </c>
      <c r="E16" s="176" t="s">
        <v>135</v>
      </c>
      <c r="F16" s="142" t="n">
        <v>1109</v>
      </c>
      <c r="G16" s="142" t="n">
        <v>456</v>
      </c>
      <c r="H16" s="89" t="n">
        <v>41.1</v>
      </c>
      <c r="I16" s="142" t="n">
        <v>492</v>
      </c>
      <c r="J16" s="89" t="n">
        <v>44.4</v>
      </c>
      <c r="K16" s="142" t="n">
        <v>82</v>
      </c>
      <c r="L16" s="89" t="n">
        <v>7.4</v>
      </c>
      <c r="M16" s="142" t="n">
        <v>79</v>
      </c>
      <c r="N16" s="89" t="n">
        <v>7.1</v>
      </c>
      <c r="O16" s="194" t="s">
        <v>107</v>
      </c>
      <c r="P16" s="89" t="s">
        <v>107</v>
      </c>
      <c r="Q16" s="95" t="n">
        <v>7</v>
      </c>
    </row>
    <row r="17" customFormat="false" ht="12" hidden="false" customHeight="true" outlineLevel="0" collapsed="false">
      <c r="A17" s="93" t="n">
        <v>8</v>
      </c>
      <c r="B17" s="168" t="s">
        <v>146</v>
      </c>
      <c r="C17" s="176" t="s">
        <v>147</v>
      </c>
      <c r="D17" s="165" t="s">
        <v>128</v>
      </c>
      <c r="E17" s="176" t="s">
        <v>129</v>
      </c>
      <c r="F17" s="142" t="n">
        <v>2510</v>
      </c>
      <c r="G17" s="142" t="n">
        <v>919</v>
      </c>
      <c r="H17" s="89" t="n">
        <v>36.6</v>
      </c>
      <c r="I17" s="142" t="n">
        <v>1257</v>
      </c>
      <c r="J17" s="89" t="n">
        <v>50.1</v>
      </c>
      <c r="K17" s="142" t="n">
        <v>173</v>
      </c>
      <c r="L17" s="89" t="n">
        <v>6.9</v>
      </c>
      <c r="M17" s="142" t="n">
        <v>161</v>
      </c>
      <c r="N17" s="89" t="n">
        <v>6.4</v>
      </c>
      <c r="O17" s="194" t="s">
        <v>107</v>
      </c>
      <c r="P17" s="89" t="s">
        <v>107</v>
      </c>
      <c r="Q17" s="95" t="n">
        <v>8</v>
      </c>
    </row>
    <row r="18" customFormat="false" ht="12" hidden="false" customHeight="true" outlineLevel="0" collapsed="false">
      <c r="A18" s="93" t="n">
        <v>9</v>
      </c>
      <c r="B18" s="178" t="s">
        <v>148</v>
      </c>
      <c r="C18" s="176" t="s">
        <v>149</v>
      </c>
      <c r="D18" s="165" t="s">
        <v>134</v>
      </c>
      <c r="E18" s="176" t="s">
        <v>135</v>
      </c>
      <c r="F18" s="142" t="n">
        <v>514</v>
      </c>
      <c r="G18" s="142" t="n">
        <v>188</v>
      </c>
      <c r="H18" s="89" t="n">
        <v>36.6</v>
      </c>
      <c r="I18" s="142" t="n">
        <v>257</v>
      </c>
      <c r="J18" s="89" t="n">
        <v>50.1</v>
      </c>
      <c r="K18" s="142" t="n">
        <v>40</v>
      </c>
      <c r="L18" s="89" t="n">
        <v>7.8</v>
      </c>
      <c r="M18" s="142" t="n">
        <v>28</v>
      </c>
      <c r="N18" s="89" t="n">
        <v>5.5</v>
      </c>
      <c r="O18" s="194" t="s">
        <v>107</v>
      </c>
      <c r="P18" s="89" t="s">
        <v>107</v>
      </c>
      <c r="Q18" s="95" t="n">
        <v>9</v>
      </c>
    </row>
    <row r="19" customFormat="false" ht="12" hidden="false" customHeight="true" outlineLevel="0" collapsed="false">
      <c r="A19" s="93" t="n">
        <v>10</v>
      </c>
      <c r="B19" s="168" t="s">
        <v>150</v>
      </c>
      <c r="C19" s="176" t="s">
        <v>151</v>
      </c>
      <c r="D19" s="165" t="s">
        <v>152</v>
      </c>
      <c r="E19" s="176" t="s">
        <v>153</v>
      </c>
      <c r="F19" s="142" t="n">
        <v>2454</v>
      </c>
      <c r="G19" s="142" t="n">
        <v>813</v>
      </c>
      <c r="H19" s="89" t="n">
        <v>33.1</v>
      </c>
      <c r="I19" s="142" t="n">
        <v>1191</v>
      </c>
      <c r="J19" s="89" t="n">
        <v>48.5</v>
      </c>
      <c r="K19" s="142" t="n">
        <v>220</v>
      </c>
      <c r="L19" s="89" t="n">
        <v>9</v>
      </c>
      <c r="M19" s="142" t="n">
        <v>230</v>
      </c>
      <c r="N19" s="89" t="n">
        <v>9.4</v>
      </c>
      <c r="O19" s="194" t="s">
        <v>107</v>
      </c>
      <c r="P19" s="89" t="s">
        <v>107</v>
      </c>
      <c r="Q19" s="95" t="n">
        <v>10</v>
      </c>
    </row>
    <row r="20" s="190" customFormat="true" ht="12" hidden="false" customHeight="true" outlineLevel="0" collapsed="false">
      <c r="A20" s="93" t="n">
        <v>11</v>
      </c>
      <c r="B20" s="168" t="s">
        <v>154</v>
      </c>
      <c r="C20" s="176" t="s">
        <v>155</v>
      </c>
      <c r="D20" s="165" t="s">
        <v>138</v>
      </c>
      <c r="E20" s="176" t="s">
        <v>139</v>
      </c>
      <c r="F20" s="142" t="n">
        <v>724</v>
      </c>
      <c r="G20" s="142" t="n">
        <v>288</v>
      </c>
      <c r="H20" s="89" t="n">
        <v>39.8</v>
      </c>
      <c r="I20" s="142" t="n">
        <v>346</v>
      </c>
      <c r="J20" s="89" t="n">
        <v>47.8</v>
      </c>
      <c r="K20" s="142" t="n">
        <v>41</v>
      </c>
      <c r="L20" s="89" t="n">
        <v>5.7</v>
      </c>
      <c r="M20" s="142" t="s">
        <v>364</v>
      </c>
      <c r="N20" s="89" t="s">
        <v>365</v>
      </c>
      <c r="O20" s="194" t="s">
        <v>107</v>
      </c>
      <c r="P20" s="89" t="s">
        <v>107</v>
      </c>
      <c r="Q20" s="95" t="n">
        <v>11</v>
      </c>
    </row>
    <row r="21" s="190" customFormat="true" ht="12" hidden="false" customHeight="true" outlineLevel="0" collapsed="false">
      <c r="A21" s="93" t="n">
        <v>12</v>
      </c>
      <c r="B21" s="168" t="s">
        <v>156</v>
      </c>
      <c r="C21" s="176" t="s">
        <v>157</v>
      </c>
      <c r="D21" s="165" t="s">
        <v>124</v>
      </c>
      <c r="E21" s="176" t="s">
        <v>125</v>
      </c>
      <c r="F21" s="142" t="n">
        <v>2102</v>
      </c>
      <c r="G21" s="142" t="n">
        <v>764</v>
      </c>
      <c r="H21" s="89" t="n">
        <v>36.3</v>
      </c>
      <c r="I21" s="142" t="n">
        <v>1125</v>
      </c>
      <c r="J21" s="89" t="n">
        <v>53.5</v>
      </c>
      <c r="K21" s="142" t="n">
        <v>103</v>
      </c>
      <c r="L21" s="89" t="n">
        <v>4.9</v>
      </c>
      <c r="M21" s="142" t="n">
        <v>110</v>
      </c>
      <c r="N21" s="89" t="n">
        <v>5.2</v>
      </c>
      <c r="O21" s="194" t="s">
        <v>107</v>
      </c>
      <c r="P21" s="89" t="s">
        <v>107</v>
      </c>
      <c r="Q21" s="95" t="n">
        <v>12</v>
      </c>
    </row>
    <row r="22" s="190" customFormat="true" ht="12" hidden="false" customHeight="true" outlineLevel="0" collapsed="false">
      <c r="A22" s="93" t="n">
        <v>13</v>
      </c>
      <c r="B22" s="168" t="s">
        <v>158</v>
      </c>
      <c r="C22" s="176" t="s">
        <v>159</v>
      </c>
      <c r="D22" s="165" t="s">
        <v>160</v>
      </c>
      <c r="E22" s="176" t="s">
        <v>161</v>
      </c>
      <c r="F22" s="142" t="n">
        <v>1184</v>
      </c>
      <c r="G22" s="142" t="n">
        <v>472</v>
      </c>
      <c r="H22" s="89" t="n">
        <v>39.8</v>
      </c>
      <c r="I22" s="142" t="n">
        <v>571</v>
      </c>
      <c r="J22" s="89" t="n">
        <v>48.2</v>
      </c>
      <c r="K22" s="142" t="n">
        <v>71</v>
      </c>
      <c r="L22" s="89" t="n">
        <v>6</v>
      </c>
      <c r="M22" s="142" t="n">
        <v>71</v>
      </c>
      <c r="N22" s="89" t="n">
        <v>6</v>
      </c>
      <c r="O22" s="194" t="s">
        <v>107</v>
      </c>
      <c r="P22" s="89" t="s">
        <v>107</v>
      </c>
      <c r="Q22" s="95" t="n">
        <v>13</v>
      </c>
    </row>
    <row r="23" s="190" customFormat="true" ht="12" hidden="false" customHeight="true" outlineLevel="0" collapsed="false">
      <c r="A23" s="93" t="n">
        <v>14</v>
      </c>
      <c r="B23" s="168" t="s">
        <v>162</v>
      </c>
      <c r="C23" s="176" t="s">
        <v>163</v>
      </c>
      <c r="D23" s="165" t="s">
        <v>124</v>
      </c>
      <c r="E23" s="176" t="s">
        <v>125</v>
      </c>
      <c r="F23" s="142" t="n">
        <v>512</v>
      </c>
      <c r="G23" s="142" t="s">
        <v>366</v>
      </c>
      <c r="H23" s="89" t="s">
        <v>367</v>
      </c>
      <c r="I23" s="142" t="n">
        <v>287</v>
      </c>
      <c r="J23" s="89" t="n">
        <v>56.2</v>
      </c>
      <c r="K23" s="142" t="n">
        <v>20</v>
      </c>
      <c r="L23" s="89" t="n">
        <v>3.9</v>
      </c>
      <c r="M23" s="142" t="s">
        <v>362</v>
      </c>
      <c r="N23" s="89" t="s">
        <v>368</v>
      </c>
      <c r="O23" s="194" t="s">
        <v>107</v>
      </c>
      <c r="P23" s="89" t="s">
        <v>107</v>
      </c>
      <c r="Q23" s="95" t="n">
        <v>14</v>
      </c>
    </row>
    <row r="24" s="190" customFormat="true" ht="12" hidden="false" customHeight="true" outlineLevel="0" collapsed="false">
      <c r="A24" s="93" t="n">
        <v>15</v>
      </c>
      <c r="B24" s="168" t="s">
        <v>164</v>
      </c>
      <c r="C24" s="176" t="s">
        <v>165</v>
      </c>
      <c r="D24" s="165" t="s">
        <v>124</v>
      </c>
      <c r="E24" s="176" t="s">
        <v>125</v>
      </c>
      <c r="F24" s="142" t="n">
        <v>534</v>
      </c>
      <c r="G24" s="142" t="n">
        <v>172</v>
      </c>
      <c r="H24" s="89" t="n">
        <v>32.2</v>
      </c>
      <c r="I24" s="142" t="n">
        <v>303</v>
      </c>
      <c r="J24" s="89" t="n">
        <v>56.7</v>
      </c>
      <c r="K24" s="142" t="n">
        <v>22</v>
      </c>
      <c r="L24" s="89" t="n">
        <v>4.1</v>
      </c>
      <c r="M24" s="142" t="n">
        <v>37</v>
      </c>
      <c r="N24" s="89" t="n">
        <v>6.9</v>
      </c>
      <c r="O24" s="194" t="s">
        <v>107</v>
      </c>
      <c r="P24" s="89" t="s">
        <v>107</v>
      </c>
      <c r="Q24" s="95" t="n">
        <v>15</v>
      </c>
    </row>
    <row r="25" s="190" customFormat="true" ht="12" hidden="false" customHeight="true" outlineLevel="0" collapsed="false">
      <c r="A25" s="93" t="n">
        <v>16</v>
      </c>
      <c r="B25" s="168" t="s">
        <v>166</v>
      </c>
      <c r="C25" s="176" t="s">
        <v>167</v>
      </c>
      <c r="D25" s="165" t="s">
        <v>152</v>
      </c>
      <c r="E25" s="176" t="s">
        <v>153</v>
      </c>
      <c r="F25" s="142" t="n">
        <v>1250</v>
      </c>
      <c r="G25" s="142" t="n">
        <v>489</v>
      </c>
      <c r="H25" s="89" t="n">
        <v>39.1</v>
      </c>
      <c r="I25" s="142" t="n">
        <v>615</v>
      </c>
      <c r="J25" s="89" t="n">
        <v>49.2</v>
      </c>
      <c r="K25" s="142" t="n">
        <v>72</v>
      </c>
      <c r="L25" s="89" t="n">
        <v>5.8</v>
      </c>
      <c r="M25" s="142" t="n">
        <v>71</v>
      </c>
      <c r="N25" s="89" t="n">
        <v>5.7</v>
      </c>
      <c r="O25" s="194" t="n">
        <v>3</v>
      </c>
      <c r="P25" s="89" t="n">
        <v>0.2</v>
      </c>
      <c r="Q25" s="95" t="n">
        <v>16</v>
      </c>
    </row>
    <row r="26" s="190" customFormat="true" ht="12" hidden="false" customHeight="true" outlineLevel="0" collapsed="false">
      <c r="A26" s="93" t="n">
        <v>17</v>
      </c>
      <c r="B26" s="168" t="s">
        <v>168</v>
      </c>
      <c r="C26" s="176" t="s">
        <v>169</v>
      </c>
      <c r="D26" s="165" t="s">
        <v>170</v>
      </c>
      <c r="E26" s="176" t="s">
        <v>171</v>
      </c>
      <c r="F26" s="142" t="n">
        <v>3989</v>
      </c>
      <c r="G26" s="142" t="n">
        <v>1497</v>
      </c>
      <c r="H26" s="89" t="n">
        <v>37.5</v>
      </c>
      <c r="I26" s="142" t="n">
        <v>1967</v>
      </c>
      <c r="J26" s="89" t="n">
        <v>49.3</v>
      </c>
      <c r="K26" s="142" t="n">
        <v>292</v>
      </c>
      <c r="L26" s="89" t="n">
        <v>7.3</v>
      </c>
      <c r="M26" s="142" t="n">
        <v>233</v>
      </c>
      <c r="N26" s="89" t="n">
        <v>5.8</v>
      </c>
      <c r="O26" s="194" t="s">
        <v>107</v>
      </c>
      <c r="P26" s="89" t="s">
        <v>107</v>
      </c>
      <c r="Q26" s="95" t="n">
        <v>17</v>
      </c>
    </row>
    <row r="27" s="190" customFormat="true" ht="12" hidden="false" customHeight="true" outlineLevel="0" collapsed="false">
      <c r="A27" s="93" t="n">
        <v>18</v>
      </c>
      <c r="B27" s="168" t="s">
        <v>172</v>
      </c>
      <c r="C27" s="176" t="s">
        <v>173</v>
      </c>
      <c r="D27" s="165" t="s">
        <v>160</v>
      </c>
      <c r="E27" s="176" t="s">
        <v>161</v>
      </c>
      <c r="F27" s="142" t="n">
        <v>212</v>
      </c>
      <c r="G27" s="142" t="s">
        <v>369</v>
      </c>
      <c r="H27" s="89" t="s">
        <v>370</v>
      </c>
      <c r="I27" s="142" t="n">
        <v>80</v>
      </c>
      <c r="J27" s="89" t="n">
        <v>38.1</v>
      </c>
      <c r="K27" s="142" t="n">
        <v>7</v>
      </c>
      <c r="L27" s="89" t="n">
        <v>3.3</v>
      </c>
      <c r="M27" s="142" t="n">
        <v>4</v>
      </c>
      <c r="N27" s="89" t="n">
        <v>1.9</v>
      </c>
      <c r="O27" s="194" t="s">
        <v>107</v>
      </c>
      <c r="P27" s="89" t="s">
        <v>107</v>
      </c>
      <c r="Q27" s="95" t="n">
        <v>18</v>
      </c>
    </row>
    <row r="28" s="190" customFormat="true" ht="12" hidden="false" customHeight="true" outlineLevel="0" collapsed="false">
      <c r="A28" s="93" t="n">
        <v>19</v>
      </c>
      <c r="B28" s="168" t="s">
        <v>174</v>
      </c>
      <c r="C28" s="176" t="s">
        <v>175</v>
      </c>
      <c r="D28" s="165" t="s">
        <v>128</v>
      </c>
      <c r="E28" s="176" t="s">
        <v>129</v>
      </c>
      <c r="F28" s="142" t="n">
        <v>2872</v>
      </c>
      <c r="G28" s="142" t="n">
        <v>1007</v>
      </c>
      <c r="H28" s="89" t="n">
        <v>35.1</v>
      </c>
      <c r="I28" s="142" t="n">
        <v>1443</v>
      </c>
      <c r="J28" s="89" t="n">
        <v>50.3</v>
      </c>
      <c r="K28" s="142" t="n">
        <v>201</v>
      </c>
      <c r="L28" s="89" t="n">
        <v>7</v>
      </c>
      <c r="M28" s="142" t="n">
        <v>220</v>
      </c>
      <c r="N28" s="89" t="n">
        <v>7.7</v>
      </c>
      <c r="O28" s="194" t="s">
        <v>107</v>
      </c>
      <c r="P28" s="89" t="s">
        <v>107</v>
      </c>
      <c r="Q28" s="95" t="n">
        <v>19</v>
      </c>
    </row>
    <row r="29" s="190" customFormat="true" ht="12" hidden="false" customHeight="true" outlineLevel="0" collapsed="false">
      <c r="A29" s="93" t="n">
        <v>20</v>
      </c>
      <c r="B29" s="168" t="s">
        <v>176</v>
      </c>
      <c r="C29" s="176" t="s">
        <v>177</v>
      </c>
      <c r="D29" s="165" t="s">
        <v>178</v>
      </c>
      <c r="E29" s="176" t="s">
        <v>179</v>
      </c>
      <c r="F29" s="142" t="n">
        <v>782</v>
      </c>
      <c r="G29" s="142" t="n">
        <v>284</v>
      </c>
      <c r="H29" s="89" t="n">
        <v>36.3</v>
      </c>
      <c r="I29" s="142" t="n">
        <v>389</v>
      </c>
      <c r="J29" s="89" t="n">
        <v>49.7</v>
      </c>
      <c r="K29" s="142" t="n">
        <v>61</v>
      </c>
      <c r="L29" s="89" t="n">
        <v>7.8</v>
      </c>
      <c r="M29" s="142" t="n">
        <v>48</v>
      </c>
      <c r="N29" s="89" t="n">
        <v>6.1</v>
      </c>
      <c r="O29" s="194" t="s">
        <v>107</v>
      </c>
      <c r="P29" s="89" t="s">
        <v>107</v>
      </c>
      <c r="Q29" s="95" t="n">
        <v>20</v>
      </c>
    </row>
    <row r="30" s="190" customFormat="true" ht="12" hidden="false" customHeight="true" outlineLevel="0" collapsed="false">
      <c r="A30" s="93" t="n">
        <v>21</v>
      </c>
      <c r="B30" s="168" t="s">
        <v>180</v>
      </c>
      <c r="C30" s="176" t="s">
        <v>181</v>
      </c>
      <c r="D30" s="165" t="s">
        <v>178</v>
      </c>
      <c r="E30" s="176" t="s">
        <v>179</v>
      </c>
      <c r="F30" s="142" t="n">
        <v>5618</v>
      </c>
      <c r="G30" s="142" t="n">
        <v>2168</v>
      </c>
      <c r="H30" s="89" t="n">
        <v>38.6</v>
      </c>
      <c r="I30" s="142" t="n">
        <v>2511</v>
      </c>
      <c r="J30" s="89" t="n">
        <v>44.7</v>
      </c>
      <c r="K30" s="142" t="n">
        <v>553</v>
      </c>
      <c r="L30" s="89" t="n">
        <v>9.8</v>
      </c>
      <c r="M30" s="142" t="n">
        <v>385</v>
      </c>
      <c r="N30" s="89" t="n">
        <v>6.9</v>
      </c>
      <c r="O30" s="194" t="s">
        <v>107</v>
      </c>
      <c r="P30" s="89" t="s">
        <v>107</v>
      </c>
      <c r="Q30" s="95" t="n">
        <v>21</v>
      </c>
    </row>
    <row r="31" s="190" customFormat="true" ht="12" hidden="false" customHeight="true" outlineLevel="0" collapsed="false">
      <c r="A31" s="93" t="n">
        <v>22</v>
      </c>
      <c r="B31" s="178" t="s">
        <v>182</v>
      </c>
      <c r="C31" s="176" t="s">
        <v>183</v>
      </c>
      <c r="D31" s="165" t="s">
        <v>138</v>
      </c>
      <c r="E31" s="176" t="s">
        <v>139</v>
      </c>
      <c r="F31" s="142" t="n">
        <v>2551</v>
      </c>
      <c r="G31" s="142" t="n">
        <v>938</v>
      </c>
      <c r="H31" s="89" t="n">
        <v>36.8</v>
      </c>
      <c r="I31" s="142" t="n">
        <v>1361</v>
      </c>
      <c r="J31" s="89" t="n">
        <v>53.4</v>
      </c>
      <c r="K31" s="142" t="n">
        <v>129</v>
      </c>
      <c r="L31" s="89" t="n">
        <v>5.1</v>
      </c>
      <c r="M31" s="142" t="n">
        <v>123</v>
      </c>
      <c r="N31" s="89" t="n">
        <v>4.8</v>
      </c>
      <c r="O31" s="194" t="s">
        <v>107</v>
      </c>
      <c r="P31" s="89" t="s">
        <v>107</v>
      </c>
      <c r="Q31" s="95" t="n">
        <v>22</v>
      </c>
    </row>
    <row r="32" s="190" customFormat="true" ht="12" hidden="false" customHeight="true" outlineLevel="0" collapsed="false">
      <c r="A32" s="93" t="n">
        <v>23</v>
      </c>
      <c r="B32" s="168" t="s">
        <v>184</v>
      </c>
      <c r="C32" s="176" t="s">
        <v>185</v>
      </c>
      <c r="D32" s="165" t="s">
        <v>142</v>
      </c>
      <c r="E32" s="176" t="s">
        <v>143</v>
      </c>
      <c r="F32" s="142" t="n">
        <v>822</v>
      </c>
      <c r="G32" s="142" t="n">
        <v>307</v>
      </c>
      <c r="H32" s="89" t="n">
        <v>37.3</v>
      </c>
      <c r="I32" s="142" t="n">
        <v>409</v>
      </c>
      <c r="J32" s="89" t="n">
        <v>49.8</v>
      </c>
      <c r="K32" s="142" t="n">
        <v>54</v>
      </c>
      <c r="L32" s="89" t="n">
        <v>6.6</v>
      </c>
      <c r="M32" s="142" t="n">
        <v>52</v>
      </c>
      <c r="N32" s="89" t="n">
        <v>6.3</v>
      </c>
      <c r="O32" s="194" t="s">
        <v>107</v>
      </c>
      <c r="P32" s="89" t="s">
        <v>107</v>
      </c>
      <c r="Q32" s="95" t="n">
        <v>23</v>
      </c>
    </row>
    <row r="33" s="190" customFormat="true" ht="12" hidden="false" customHeight="true" outlineLevel="0" collapsed="false">
      <c r="A33" s="93" t="n">
        <v>24</v>
      </c>
      <c r="B33" s="168" t="s">
        <v>186</v>
      </c>
      <c r="C33" s="176" t="s">
        <v>187</v>
      </c>
      <c r="D33" s="165" t="s">
        <v>124</v>
      </c>
      <c r="E33" s="176" t="s">
        <v>125</v>
      </c>
      <c r="F33" s="142" t="n">
        <v>783</v>
      </c>
      <c r="G33" s="142" t="n">
        <v>275</v>
      </c>
      <c r="H33" s="89" t="n">
        <v>35.1</v>
      </c>
      <c r="I33" s="142" t="n">
        <v>391</v>
      </c>
      <c r="J33" s="89" t="n">
        <v>49.9</v>
      </c>
      <c r="K33" s="142" t="n">
        <v>63</v>
      </c>
      <c r="L33" s="89" t="n">
        <v>8</v>
      </c>
      <c r="M33" s="142" t="n">
        <v>55</v>
      </c>
      <c r="N33" s="89" t="n">
        <v>7</v>
      </c>
      <c r="O33" s="194" t="s">
        <v>107</v>
      </c>
      <c r="P33" s="89" t="s">
        <v>107</v>
      </c>
      <c r="Q33" s="95" t="n">
        <v>24</v>
      </c>
    </row>
    <row r="34" s="190" customFormat="true" ht="12" hidden="false" customHeight="true" outlineLevel="0" collapsed="false">
      <c r="A34" s="93" t="n">
        <v>25</v>
      </c>
      <c r="B34" s="168" t="s">
        <v>188</v>
      </c>
      <c r="C34" s="176" t="s">
        <v>189</v>
      </c>
      <c r="D34" s="165" t="s">
        <v>124</v>
      </c>
      <c r="E34" s="176" t="s">
        <v>125</v>
      </c>
      <c r="F34" s="142" t="n">
        <v>640</v>
      </c>
      <c r="G34" s="142" t="n">
        <v>212</v>
      </c>
      <c r="H34" s="89" t="n">
        <v>33.1</v>
      </c>
      <c r="I34" s="142" t="n">
        <v>351</v>
      </c>
      <c r="J34" s="89" t="n">
        <v>54.8</v>
      </c>
      <c r="K34" s="142" t="n">
        <v>25</v>
      </c>
      <c r="L34" s="89" t="n">
        <v>3.9</v>
      </c>
      <c r="M34" s="142" t="s">
        <v>351</v>
      </c>
      <c r="N34" s="89" t="s">
        <v>371</v>
      </c>
      <c r="O34" s="194" t="s">
        <v>107</v>
      </c>
      <c r="P34" s="89" t="s">
        <v>107</v>
      </c>
      <c r="Q34" s="95" t="n">
        <v>25</v>
      </c>
    </row>
    <row r="35" s="190" customFormat="true" ht="12" hidden="false" customHeight="true" outlineLevel="0" collapsed="false">
      <c r="A35" s="93" t="n">
        <v>26</v>
      </c>
      <c r="B35" s="166" t="s">
        <v>190</v>
      </c>
      <c r="C35" s="176" t="s">
        <v>191</v>
      </c>
      <c r="D35" s="165" t="s">
        <v>192</v>
      </c>
      <c r="E35" s="176" t="s">
        <v>193</v>
      </c>
      <c r="F35" s="142" t="n">
        <v>10700</v>
      </c>
      <c r="G35" s="142" t="n">
        <v>4151</v>
      </c>
      <c r="H35" s="89" t="n">
        <v>38.8</v>
      </c>
      <c r="I35" s="142" t="n">
        <v>4780</v>
      </c>
      <c r="J35" s="89" t="n">
        <v>44.7</v>
      </c>
      <c r="K35" s="142" t="n">
        <v>973</v>
      </c>
      <c r="L35" s="89" t="n">
        <v>9.1</v>
      </c>
      <c r="M35" s="142" t="n">
        <v>796</v>
      </c>
      <c r="N35" s="89" t="n">
        <v>7.4</v>
      </c>
      <c r="O35" s="194" t="n">
        <v>0</v>
      </c>
      <c r="P35" s="89" t="n">
        <v>0</v>
      </c>
      <c r="Q35" s="95" t="n">
        <v>26</v>
      </c>
    </row>
    <row r="36" s="190" customFormat="true" ht="12" hidden="false" customHeight="true" outlineLevel="0" collapsed="false">
      <c r="A36" s="93" t="n">
        <v>27</v>
      </c>
      <c r="B36" s="168" t="s">
        <v>194</v>
      </c>
      <c r="C36" s="176" t="s">
        <v>195</v>
      </c>
      <c r="D36" s="165" t="s">
        <v>170</v>
      </c>
      <c r="E36" s="176" t="s">
        <v>171</v>
      </c>
      <c r="F36" s="142" t="n">
        <v>171</v>
      </c>
      <c r="G36" s="142" t="n">
        <v>54</v>
      </c>
      <c r="H36" s="89" t="n">
        <v>31.4</v>
      </c>
      <c r="I36" s="142" t="n">
        <v>84</v>
      </c>
      <c r="J36" s="89" t="n">
        <v>48.8</v>
      </c>
      <c r="K36" s="142" t="s">
        <v>372</v>
      </c>
      <c r="L36" s="89" t="s">
        <v>373</v>
      </c>
      <c r="M36" s="142" t="n">
        <v>13</v>
      </c>
      <c r="N36" s="89" t="n">
        <v>7.6</v>
      </c>
      <c r="O36" s="194" t="s">
        <v>107</v>
      </c>
      <c r="P36" s="89" t="s">
        <v>107</v>
      </c>
      <c r="Q36" s="95" t="n">
        <v>27</v>
      </c>
    </row>
    <row r="37" s="190" customFormat="true" ht="12" hidden="false" customHeight="true" outlineLevel="0" collapsed="false">
      <c r="A37" s="93" t="n">
        <v>28</v>
      </c>
      <c r="B37" s="168" t="s">
        <v>196</v>
      </c>
      <c r="C37" s="176" t="s">
        <v>197</v>
      </c>
      <c r="D37" s="165" t="s">
        <v>160</v>
      </c>
      <c r="E37" s="176" t="s">
        <v>161</v>
      </c>
      <c r="F37" s="142" t="n">
        <v>363</v>
      </c>
      <c r="G37" s="142" t="s">
        <v>374</v>
      </c>
      <c r="H37" s="89" t="s">
        <v>375</v>
      </c>
      <c r="I37" s="142" t="s">
        <v>376</v>
      </c>
      <c r="J37" s="89" t="s">
        <v>377</v>
      </c>
      <c r="K37" s="142" t="n">
        <v>16</v>
      </c>
      <c r="L37" s="89" t="n">
        <v>4.4</v>
      </c>
      <c r="M37" s="142" t="n">
        <v>21</v>
      </c>
      <c r="N37" s="89" t="n">
        <v>5.8</v>
      </c>
      <c r="O37" s="194" t="s">
        <v>107</v>
      </c>
      <c r="P37" s="89" t="s">
        <v>107</v>
      </c>
      <c r="Q37" s="95" t="n">
        <v>28</v>
      </c>
    </row>
    <row r="38" s="190" customFormat="true" ht="12" hidden="false" customHeight="true" outlineLevel="0" collapsed="false">
      <c r="A38" s="93" t="n">
        <v>29</v>
      </c>
      <c r="B38" s="168" t="s">
        <v>198</v>
      </c>
      <c r="C38" s="176" t="s">
        <v>199</v>
      </c>
      <c r="D38" s="165" t="s">
        <v>170</v>
      </c>
      <c r="E38" s="176" t="s">
        <v>171</v>
      </c>
      <c r="F38" s="142" t="n">
        <v>309</v>
      </c>
      <c r="G38" s="142" t="n">
        <v>127</v>
      </c>
      <c r="H38" s="89" t="n">
        <v>41</v>
      </c>
      <c r="I38" s="142" t="n">
        <v>150</v>
      </c>
      <c r="J38" s="89" t="n">
        <v>48.4</v>
      </c>
      <c r="K38" s="142" t="n">
        <v>22</v>
      </c>
      <c r="L38" s="89" t="n">
        <v>7.1</v>
      </c>
      <c r="M38" s="142" t="n">
        <v>11</v>
      </c>
      <c r="N38" s="89" t="n">
        <v>3.5</v>
      </c>
      <c r="O38" s="194" t="s">
        <v>107</v>
      </c>
      <c r="P38" s="89" t="s">
        <v>107</v>
      </c>
      <c r="Q38" s="95" t="n">
        <v>29</v>
      </c>
    </row>
    <row r="39" s="190" customFormat="true" ht="12" hidden="false" customHeight="true" outlineLevel="0" collapsed="false">
      <c r="A39" s="93" t="n">
        <v>30</v>
      </c>
      <c r="B39" s="168" t="s">
        <v>200</v>
      </c>
      <c r="C39" s="176" t="s">
        <v>201</v>
      </c>
      <c r="D39" s="165" t="s">
        <v>128</v>
      </c>
      <c r="E39" s="176" t="s">
        <v>129</v>
      </c>
      <c r="F39" s="142" t="n">
        <v>543</v>
      </c>
      <c r="G39" s="142" t="n">
        <v>196</v>
      </c>
      <c r="H39" s="89" t="n">
        <v>36.1</v>
      </c>
      <c r="I39" s="142" t="n">
        <v>278</v>
      </c>
      <c r="J39" s="89" t="n">
        <v>51.2</v>
      </c>
      <c r="K39" s="142" t="n">
        <v>36</v>
      </c>
      <c r="L39" s="89" t="n">
        <v>6.6</v>
      </c>
      <c r="M39" s="142" t="n">
        <v>33</v>
      </c>
      <c r="N39" s="89" t="n">
        <v>6.1</v>
      </c>
      <c r="O39" s="194" t="s">
        <v>107</v>
      </c>
      <c r="P39" s="89" t="s">
        <v>107</v>
      </c>
      <c r="Q39" s="95" t="n">
        <v>30</v>
      </c>
    </row>
    <row r="40" s="190" customFormat="true" ht="12" hidden="false" customHeight="true" outlineLevel="0" collapsed="false">
      <c r="A40" s="93" t="n">
        <v>31</v>
      </c>
      <c r="B40" s="168" t="s">
        <v>202</v>
      </c>
      <c r="C40" s="176" t="s">
        <v>203</v>
      </c>
      <c r="D40" s="165" t="s">
        <v>128</v>
      </c>
      <c r="E40" s="176" t="s">
        <v>129</v>
      </c>
      <c r="F40" s="142" t="n">
        <v>657</v>
      </c>
      <c r="G40" s="142" t="n">
        <v>246</v>
      </c>
      <c r="H40" s="89" t="n">
        <v>37.4</v>
      </c>
      <c r="I40" s="142" t="n">
        <v>321</v>
      </c>
      <c r="J40" s="89" t="n">
        <v>48.9</v>
      </c>
      <c r="K40" s="142" t="n">
        <v>51</v>
      </c>
      <c r="L40" s="89" t="n">
        <v>7.8</v>
      </c>
      <c r="M40" s="142" t="n">
        <v>39</v>
      </c>
      <c r="N40" s="89" t="n">
        <v>5.9</v>
      </c>
      <c r="O40" s="194" t="s">
        <v>107</v>
      </c>
      <c r="P40" s="89" t="s">
        <v>107</v>
      </c>
      <c r="Q40" s="95" t="n">
        <v>31</v>
      </c>
    </row>
    <row r="41" s="190" customFormat="true" ht="12" hidden="false" customHeight="true" outlineLevel="0" collapsed="false">
      <c r="A41" s="93" t="n">
        <v>32</v>
      </c>
      <c r="B41" s="178" t="s">
        <v>204</v>
      </c>
      <c r="C41" s="176" t="s">
        <v>205</v>
      </c>
      <c r="D41" s="165" t="s">
        <v>152</v>
      </c>
      <c r="E41" s="176" t="s">
        <v>153</v>
      </c>
      <c r="F41" s="142" t="n">
        <v>1315</v>
      </c>
      <c r="G41" s="142" t="n">
        <v>470</v>
      </c>
      <c r="H41" s="89" t="n">
        <v>35.7</v>
      </c>
      <c r="I41" s="142" t="n">
        <v>667</v>
      </c>
      <c r="J41" s="89" t="n">
        <v>50.7</v>
      </c>
      <c r="K41" s="142" t="s">
        <v>336</v>
      </c>
      <c r="L41" s="89" t="s">
        <v>368</v>
      </c>
      <c r="M41" s="142" t="n">
        <v>101</v>
      </c>
      <c r="N41" s="89" t="n">
        <v>7.7</v>
      </c>
      <c r="O41" s="194" t="s">
        <v>107</v>
      </c>
      <c r="P41" s="89" t="s">
        <v>107</v>
      </c>
      <c r="Q41" s="95" t="n">
        <v>32</v>
      </c>
    </row>
    <row r="42" s="190" customFormat="true" ht="12" hidden="false" customHeight="true" outlineLevel="0" collapsed="false">
      <c r="A42" s="93" t="n">
        <v>33</v>
      </c>
      <c r="B42" s="168" t="s">
        <v>206</v>
      </c>
      <c r="C42" s="176" t="s">
        <v>207</v>
      </c>
      <c r="D42" s="165" t="s">
        <v>160</v>
      </c>
      <c r="E42" s="176" t="s">
        <v>161</v>
      </c>
      <c r="F42" s="142" t="n">
        <v>405</v>
      </c>
      <c r="G42" s="142" t="n">
        <v>166</v>
      </c>
      <c r="H42" s="89" t="n">
        <v>41.2</v>
      </c>
      <c r="I42" s="142" t="n">
        <v>201</v>
      </c>
      <c r="J42" s="89" t="n">
        <v>49.9</v>
      </c>
      <c r="K42" s="142" t="n">
        <v>18</v>
      </c>
      <c r="L42" s="89" t="n">
        <v>4.5</v>
      </c>
      <c r="M42" s="142" t="n">
        <v>18</v>
      </c>
      <c r="N42" s="89" t="n">
        <v>4.5</v>
      </c>
      <c r="O42" s="194" t="s">
        <v>107</v>
      </c>
      <c r="P42" s="89" t="s">
        <v>107</v>
      </c>
      <c r="Q42" s="95" t="n">
        <v>33</v>
      </c>
    </row>
    <row r="43" s="190" customFormat="true" ht="12" hidden="false" customHeight="true" outlineLevel="0" collapsed="false">
      <c r="A43" s="93" t="n">
        <v>34</v>
      </c>
      <c r="B43" s="168" t="s">
        <v>208</v>
      </c>
      <c r="C43" s="176" t="s">
        <v>209</v>
      </c>
      <c r="D43" s="165" t="s">
        <v>134</v>
      </c>
      <c r="E43" s="176" t="s">
        <v>135</v>
      </c>
      <c r="F43" s="142" t="n">
        <v>1068</v>
      </c>
      <c r="G43" s="142" t="n">
        <v>422</v>
      </c>
      <c r="H43" s="89" t="n">
        <v>39.5</v>
      </c>
      <c r="I43" s="142" t="n">
        <v>516</v>
      </c>
      <c r="J43" s="89" t="n">
        <v>48.3</v>
      </c>
      <c r="K43" s="142" t="s">
        <v>351</v>
      </c>
      <c r="L43" s="89" t="s">
        <v>363</v>
      </c>
      <c r="M43" s="142" t="n">
        <v>78</v>
      </c>
      <c r="N43" s="89" t="n">
        <v>7.3</v>
      </c>
      <c r="O43" s="194" t="s">
        <v>107</v>
      </c>
      <c r="P43" s="89" t="s">
        <v>107</v>
      </c>
      <c r="Q43" s="95" t="n">
        <v>34</v>
      </c>
    </row>
    <row r="44" s="190" customFormat="true" ht="12" hidden="false" customHeight="true" outlineLevel="0" collapsed="false">
      <c r="A44" s="93" t="n">
        <v>35</v>
      </c>
      <c r="B44" s="25" t="s">
        <v>210</v>
      </c>
      <c r="C44" s="176" t="s">
        <v>211</v>
      </c>
      <c r="D44" s="165" t="s">
        <v>192</v>
      </c>
      <c r="E44" s="176" t="s">
        <v>212</v>
      </c>
      <c r="F44" s="142" t="n">
        <v>2561</v>
      </c>
      <c r="G44" s="142" t="n">
        <v>833</v>
      </c>
      <c r="H44" s="89" t="n">
        <v>32.5</v>
      </c>
      <c r="I44" s="142" t="n">
        <v>1327</v>
      </c>
      <c r="J44" s="89" t="n">
        <v>51.8</v>
      </c>
      <c r="K44" s="142" t="n">
        <v>212</v>
      </c>
      <c r="L44" s="89" t="n">
        <v>8.3</v>
      </c>
      <c r="M44" s="142" t="n">
        <v>189</v>
      </c>
      <c r="N44" s="89" t="n">
        <v>7.4</v>
      </c>
      <c r="O44" s="194" t="s">
        <v>107</v>
      </c>
      <c r="P44" s="89" t="s">
        <v>107</v>
      </c>
      <c r="Q44" s="95" t="n">
        <v>35</v>
      </c>
    </row>
    <row r="45" s="190" customFormat="true" ht="12" hidden="false" customHeight="true" outlineLevel="0" collapsed="false">
      <c r="A45" s="93" t="n">
        <v>36</v>
      </c>
      <c r="B45" s="168" t="s">
        <v>213</v>
      </c>
      <c r="C45" s="176" t="s">
        <v>214</v>
      </c>
      <c r="D45" s="165" t="s">
        <v>142</v>
      </c>
      <c r="E45" s="176" t="s">
        <v>143</v>
      </c>
      <c r="F45" s="142" t="n">
        <v>458</v>
      </c>
      <c r="G45" s="142" t="n">
        <v>189</v>
      </c>
      <c r="H45" s="89" t="n">
        <v>41.4</v>
      </c>
      <c r="I45" s="142" t="n">
        <v>178</v>
      </c>
      <c r="J45" s="89" t="n">
        <v>38.9</v>
      </c>
      <c r="K45" s="142" t="n">
        <v>37</v>
      </c>
      <c r="L45" s="89" t="n">
        <v>8.1</v>
      </c>
      <c r="M45" s="142" t="n">
        <v>53</v>
      </c>
      <c r="N45" s="89" t="n">
        <v>11.6</v>
      </c>
      <c r="O45" s="194" t="s">
        <v>107</v>
      </c>
      <c r="P45" s="89" t="s">
        <v>107</v>
      </c>
      <c r="Q45" s="95" t="n">
        <v>36</v>
      </c>
    </row>
    <row r="46" s="190" customFormat="true" ht="12" hidden="false" customHeight="true" outlineLevel="0" collapsed="false">
      <c r="A46" s="93" t="n">
        <v>37</v>
      </c>
      <c r="B46" s="168" t="s">
        <v>215</v>
      </c>
      <c r="C46" s="176" t="s">
        <v>216</v>
      </c>
      <c r="D46" s="165" t="s">
        <v>152</v>
      </c>
      <c r="E46" s="176" t="s">
        <v>153</v>
      </c>
      <c r="F46" s="142" t="n">
        <v>1807</v>
      </c>
      <c r="G46" s="142" t="n">
        <v>680</v>
      </c>
      <c r="H46" s="89" t="n">
        <v>37.6</v>
      </c>
      <c r="I46" s="142" t="n">
        <v>883</v>
      </c>
      <c r="J46" s="89" t="n">
        <v>48.9</v>
      </c>
      <c r="K46" s="142" t="n">
        <v>115</v>
      </c>
      <c r="L46" s="89" t="n">
        <v>6.4</v>
      </c>
      <c r="M46" s="142" t="n">
        <v>126</v>
      </c>
      <c r="N46" s="89" t="n">
        <v>7</v>
      </c>
      <c r="O46" s="194" t="n">
        <v>3</v>
      </c>
      <c r="P46" s="89" t="n">
        <v>0.2</v>
      </c>
      <c r="Q46" s="95" t="n">
        <v>37</v>
      </c>
    </row>
    <row r="47" s="190" customFormat="true" ht="12" hidden="false" customHeight="true" outlineLevel="0" collapsed="false">
      <c r="A47" s="93" t="n">
        <v>38</v>
      </c>
      <c r="B47" s="168" t="s">
        <v>217</v>
      </c>
      <c r="C47" s="176" t="s">
        <v>218</v>
      </c>
      <c r="D47" s="165" t="s">
        <v>124</v>
      </c>
      <c r="E47" s="176" t="s">
        <v>125</v>
      </c>
      <c r="F47" s="142" t="n">
        <v>863</v>
      </c>
      <c r="G47" s="142" t="n">
        <v>355</v>
      </c>
      <c r="H47" s="89" t="n">
        <v>41.1</v>
      </c>
      <c r="I47" s="142" t="n">
        <v>390</v>
      </c>
      <c r="J47" s="89" t="n">
        <v>45.2</v>
      </c>
      <c r="K47" s="142" t="n">
        <v>46</v>
      </c>
      <c r="L47" s="89" t="n">
        <v>5.3</v>
      </c>
      <c r="M47" s="142" t="n">
        <v>72</v>
      </c>
      <c r="N47" s="89" t="n">
        <v>8.3</v>
      </c>
      <c r="O47" s="194" t="s">
        <v>107</v>
      </c>
      <c r="P47" s="89" t="s">
        <v>107</v>
      </c>
      <c r="Q47" s="95" t="n">
        <v>38</v>
      </c>
    </row>
    <row r="48" s="190" customFormat="true" ht="12" hidden="false" customHeight="true" outlineLevel="0" collapsed="false">
      <c r="A48" s="93" t="n">
        <v>39</v>
      </c>
      <c r="B48" s="168" t="s">
        <v>219</v>
      </c>
      <c r="C48" s="176" t="s">
        <v>220</v>
      </c>
      <c r="D48" s="165" t="s">
        <v>152</v>
      </c>
      <c r="E48" s="176" t="s">
        <v>153</v>
      </c>
      <c r="F48" s="142" t="n">
        <v>3068</v>
      </c>
      <c r="G48" s="142" t="n">
        <v>1135</v>
      </c>
      <c r="H48" s="89" t="n">
        <v>37</v>
      </c>
      <c r="I48" s="142" t="n">
        <v>1435</v>
      </c>
      <c r="J48" s="89" t="n">
        <v>46.8</v>
      </c>
      <c r="K48" s="142" t="n">
        <v>286</v>
      </c>
      <c r="L48" s="89" t="n">
        <v>9.3</v>
      </c>
      <c r="M48" s="142" t="n">
        <v>209</v>
      </c>
      <c r="N48" s="89" t="n">
        <v>6.8</v>
      </c>
      <c r="O48" s="194" t="n">
        <v>3</v>
      </c>
      <c r="P48" s="89" t="n">
        <v>0.1</v>
      </c>
      <c r="Q48" s="95" t="n">
        <v>39</v>
      </c>
    </row>
    <row r="49" s="190" customFormat="true" ht="12" hidden="false" customHeight="true" outlineLevel="0" collapsed="false">
      <c r="A49" s="93" t="n">
        <v>40</v>
      </c>
      <c r="B49" s="168" t="s">
        <v>221</v>
      </c>
      <c r="C49" s="176" t="s">
        <v>222</v>
      </c>
      <c r="D49" s="165" t="s">
        <v>178</v>
      </c>
      <c r="E49" s="176" t="s">
        <v>179</v>
      </c>
      <c r="F49" s="142" t="n">
        <v>309</v>
      </c>
      <c r="G49" s="142" t="s">
        <v>378</v>
      </c>
      <c r="H49" s="89" t="s">
        <v>379</v>
      </c>
      <c r="I49" s="142" t="n">
        <v>151</v>
      </c>
      <c r="J49" s="89" t="n">
        <v>48.6</v>
      </c>
      <c r="K49" s="142" t="n">
        <v>21</v>
      </c>
      <c r="L49" s="89" t="n">
        <v>6.8</v>
      </c>
      <c r="M49" s="142" t="n">
        <v>15</v>
      </c>
      <c r="N49" s="89" t="n">
        <v>4.8</v>
      </c>
      <c r="O49" s="194" t="s">
        <v>107</v>
      </c>
      <c r="P49" s="89" t="s">
        <v>107</v>
      </c>
      <c r="Q49" s="95" t="n">
        <v>40</v>
      </c>
    </row>
    <row r="50" s="190" customFormat="true" ht="12" hidden="false" customHeight="true" outlineLevel="0" collapsed="false">
      <c r="A50" s="93" t="n">
        <v>41</v>
      </c>
      <c r="B50" s="168" t="s">
        <v>223</v>
      </c>
      <c r="C50" s="176" t="s">
        <v>224</v>
      </c>
      <c r="D50" s="165" t="s">
        <v>160</v>
      </c>
      <c r="E50" s="176" t="s">
        <v>161</v>
      </c>
      <c r="F50" s="142" t="n">
        <v>952</v>
      </c>
      <c r="G50" s="142" t="n">
        <v>360</v>
      </c>
      <c r="H50" s="89" t="n">
        <v>37.8</v>
      </c>
      <c r="I50" s="142" t="n">
        <v>479</v>
      </c>
      <c r="J50" s="89" t="n">
        <v>50.3</v>
      </c>
      <c r="K50" s="142" t="s">
        <v>342</v>
      </c>
      <c r="L50" s="89" t="s">
        <v>380</v>
      </c>
      <c r="M50" s="142" t="n">
        <v>51</v>
      </c>
      <c r="N50" s="89" t="n">
        <v>5.4</v>
      </c>
      <c r="O50" s="194" t="s">
        <v>107</v>
      </c>
      <c r="P50" s="89" t="s">
        <v>107</v>
      </c>
      <c r="Q50" s="95" t="n">
        <v>41</v>
      </c>
    </row>
    <row r="51" s="190" customFormat="true" ht="12" hidden="false" customHeight="true" outlineLevel="0" collapsed="false">
      <c r="A51" s="93" t="n">
        <v>42</v>
      </c>
      <c r="B51" s="168" t="s">
        <v>225</v>
      </c>
      <c r="C51" s="176" t="s">
        <v>226</v>
      </c>
      <c r="D51" s="165" t="s">
        <v>178</v>
      </c>
      <c r="E51" s="176" t="s">
        <v>179</v>
      </c>
      <c r="F51" s="142" t="n">
        <v>894</v>
      </c>
      <c r="G51" s="142" t="n">
        <v>368</v>
      </c>
      <c r="H51" s="89" t="n">
        <v>41.1</v>
      </c>
      <c r="I51" s="142" t="n">
        <v>444</v>
      </c>
      <c r="J51" s="89" t="n">
        <v>49.6</v>
      </c>
      <c r="K51" s="142" t="n">
        <v>45</v>
      </c>
      <c r="L51" s="89" t="n">
        <v>5</v>
      </c>
      <c r="M51" s="142" t="n">
        <v>38</v>
      </c>
      <c r="N51" s="89" t="n">
        <v>4.2</v>
      </c>
      <c r="O51" s="194" t="s">
        <v>107</v>
      </c>
      <c r="P51" s="89" t="s">
        <v>107</v>
      </c>
      <c r="Q51" s="95" t="n">
        <v>42</v>
      </c>
    </row>
    <row r="52" s="190" customFormat="true" ht="12" hidden="false" customHeight="true" outlineLevel="0" collapsed="false">
      <c r="A52" s="93" t="n">
        <v>43</v>
      </c>
      <c r="B52" s="168" t="s">
        <v>227</v>
      </c>
      <c r="C52" s="176" t="s">
        <v>228</v>
      </c>
      <c r="D52" s="165" t="s">
        <v>134</v>
      </c>
      <c r="E52" s="176" t="s">
        <v>135</v>
      </c>
      <c r="F52" s="142" t="n">
        <v>520</v>
      </c>
      <c r="G52" s="142" t="s">
        <v>381</v>
      </c>
      <c r="H52" s="89" t="s">
        <v>382</v>
      </c>
      <c r="I52" s="142" t="n">
        <v>279</v>
      </c>
      <c r="J52" s="89" t="n">
        <v>53.6</v>
      </c>
      <c r="K52" s="142" t="n">
        <v>30</v>
      </c>
      <c r="L52" s="89" t="n">
        <v>5.8</v>
      </c>
      <c r="M52" s="142" t="n">
        <v>30</v>
      </c>
      <c r="N52" s="89" t="n">
        <v>5.8</v>
      </c>
      <c r="O52" s="194" t="s">
        <v>107</v>
      </c>
      <c r="P52" s="89" t="s">
        <v>107</v>
      </c>
      <c r="Q52" s="95" t="n">
        <v>43</v>
      </c>
    </row>
    <row r="53" s="190" customFormat="true" ht="12" hidden="false" customHeight="true" outlineLevel="0" collapsed="false">
      <c r="A53" s="93" t="n">
        <v>44</v>
      </c>
      <c r="B53" s="168" t="s">
        <v>229</v>
      </c>
      <c r="C53" s="176" t="s">
        <v>230</v>
      </c>
      <c r="D53" s="165" t="s">
        <v>170</v>
      </c>
      <c r="E53" s="176" t="s">
        <v>171</v>
      </c>
      <c r="F53" s="142" t="n">
        <v>400</v>
      </c>
      <c r="G53" s="142" t="s">
        <v>383</v>
      </c>
      <c r="H53" s="89" t="s">
        <v>384</v>
      </c>
      <c r="I53" s="142" t="n">
        <v>197</v>
      </c>
      <c r="J53" s="89" t="n">
        <v>49.3</v>
      </c>
      <c r="K53" s="142" t="s">
        <v>329</v>
      </c>
      <c r="L53" s="89" t="s">
        <v>385</v>
      </c>
      <c r="M53" s="142" t="n">
        <v>21</v>
      </c>
      <c r="N53" s="89" t="n">
        <v>5.3</v>
      </c>
      <c r="O53" s="194" t="s">
        <v>107</v>
      </c>
      <c r="P53" s="89" t="s">
        <v>107</v>
      </c>
      <c r="Q53" s="95" t="n">
        <v>44</v>
      </c>
    </row>
    <row r="54" s="190" customFormat="true" ht="12" hidden="false" customHeight="true" outlineLevel="0" collapsed="false">
      <c r="A54" s="93" t="n">
        <v>45</v>
      </c>
      <c r="B54" s="168" t="s">
        <v>231</v>
      </c>
      <c r="C54" s="176" t="s">
        <v>232</v>
      </c>
      <c r="D54" s="165" t="s">
        <v>142</v>
      </c>
      <c r="E54" s="176" t="s">
        <v>143</v>
      </c>
      <c r="F54" s="142" t="n">
        <v>217</v>
      </c>
      <c r="G54" s="142" t="n">
        <v>73</v>
      </c>
      <c r="H54" s="89" t="n">
        <v>33.8</v>
      </c>
      <c r="I54" s="142" t="n">
        <v>107</v>
      </c>
      <c r="J54" s="89" t="n">
        <v>49.5</v>
      </c>
      <c r="K54" s="142" t="n">
        <v>15</v>
      </c>
      <c r="L54" s="89" t="n">
        <v>6.9</v>
      </c>
      <c r="M54" s="142" t="n">
        <v>21</v>
      </c>
      <c r="N54" s="89" t="n">
        <v>9.7</v>
      </c>
      <c r="O54" s="194" t="s">
        <v>107</v>
      </c>
      <c r="P54" s="89" t="s">
        <v>107</v>
      </c>
      <c r="Q54" s="95" t="n">
        <v>45</v>
      </c>
    </row>
    <row r="55" s="190" customFormat="true" ht="12" hidden="false" customHeight="true" outlineLevel="0" collapsed="false">
      <c r="A55" s="93" t="n">
        <v>46</v>
      </c>
      <c r="B55" s="168" t="s">
        <v>233</v>
      </c>
      <c r="C55" s="176" t="s">
        <v>234</v>
      </c>
      <c r="D55" s="165" t="s">
        <v>128</v>
      </c>
      <c r="E55" s="176" t="s">
        <v>129</v>
      </c>
      <c r="F55" s="142" t="n">
        <v>1537</v>
      </c>
      <c r="G55" s="142" t="n">
        <v>549</v>
      </c>
      <c r="H55" s="89" t="n">
        <v>35.7</v>
      </c>
      <c r="I55" s="142" t="n">
        <v>815</v>
      </c>
      <c r="J55" s="89" t="n">
        <v>53.1</v>
      </c>
      <c r="K55" s="142" t="n">
        <v>101</v>
      </c>
      <c r="L55" s="89" t="n">
        <v>6.6</v>
      </c>
      <c r="M55" s="142" t="n">
        <v>71</v>
      </c>
      <c r="N55" s="89" t="n">
        <v>4.6</v>
      </c>
      <c r="O55" s="194" t="s">
        <v>107</v>
      </c>
      <c r="P55" s="89" t="s">
        <v>107</v>
      </c>
      <c r="Q55" s="95" t="n">
        <v>46</v>
      </c>
    </row>
    <row r="56" s="190" customFormat="true" ht="12" hidden="false" customHeight="true" outlineLevel="0" collapsed="false">
      <c r="A56" s="93" t="n">
        <v>47</v>
      </c>
      <c r="B56" s="168" t="s">
        <v>235</v>
      </c>
      <c r="C56" s="176" t="s">
        <v>236</v>
      </c>
      <c r="D56" s="165" t="s">
        <v>124</v>
      </c>
      <c r="E56" s="176" t="s">
        <v>125</v>
      </c>
      <c r="F56" s="142" t="n">
        <v>1507</v>
      </c>
      <c r="G56" s="142" t="n">
        <v>485</v>
      </c>
      <c r="H56" s="89" t="n">
        <v>32.2</v>
      </c>
      <c r="I56" s="142" t="n">
        <v>834</v>
      </c>
      <c r="J56" s="89" t="n">
        <v>55.3</v>
      </c>
      <c r="K56" s="142" t="n">
        <v>86</v>
      </c>
      <c r="L56" s="89" t="n">
        <v>5.7</v>
      </c>
      <c r="M56" s="142" t="n">
        <v>102</v>
      </c>
      <c r="N56" s="89" t="n">
        <v>6.8</v>
      </c>
      <c r="O56" s="194" t="s">
        <v>107</v>
      </c>
      <c r="P56" s="89" t="s">
        <v>107</v>
      </c>
      <c r="Q56" s="95" t="n">
        <v>47</v>
      </c>
    </row>
    <row r="57" s="190" customFormat="true" ht="12" hidden="false" customHeight="true" outlineLevel="0" collapsed="false">
      <c r="A57" s="93" t="n">
        <v>48</v>
      </c>
      <c r="B57" s="168" t="s">
        <v>237</v>
      </c>
      <c r="C57" s="176" t="s">
        <v>238</v>
      </c>
      <c r="D57" s="165" t="s">
        <v>170</v>
      </c>
      <c r="E57" s="176" t="s">
        <v>171</v>
      </c>
      <c r="F57" s="142" t="n">
        <v>5101</v>
      </c>
      <c r="G57" s="142" t="n">
        <v>2160</v>
      </c>
      <c r="H57" s="89" t="n">
        <v>42.3</v>
      </c>
      <c r="I57" s="142" t="n">
        <v>2385</v>
      </c>
      <c r="J57" s="89" t="n">
        <v>46.7</v>
      </c>
      <c r="K57" s="142" t="n">
        <v>224</v>
      </c>
      <c r="L57" s="89" t="n">
        <v>4.4</v>
      </c>
      <c r="M57" s="142" t="n">
        <v>333</v>
      </c>
      <c r="N57" s="89" t="n">
        <v>6.5</v>
      </c>
      <c r="O57" s="194" t="s">
        <v>107</v>
      </c>
      <c r="P57" s="89" t="s">
        <v>107</v>
      </c>
      <c r="Q57" s="95" t="n">
        <v>48</v>
      </c>
    </row>
    <row r="58" s="190" customFormat="true" ht="12" hidden="false" customHeight="true" outlineLevel="0" collapsed="false">
      <c r="A58" s="93" t="n">
        <v>49</v>
      </c>
      <c r="B58" s="168" t="s">
        <v>239</v>
      </c>
      <c r="C58" s="176" t="s">
        <v>240</v>
      </c>
      <c r="D58" s="165" t="s">
        <v>124</v>
      </c>
      <c r="E58" s="176" t="s">
        <v>125</v>
      </c>
      <c r="F58" s="142" t="n">
        <v>1525</v>
      </c>
      <c r="G58" s="142" t="n">
        <v>542</v>
      </c>
      <c r="H58" s="89" t="n">
        <v>35.5</v>
      </c>
      <c r="I58" s="142" t="n">
        <v>799</v>
      </c>
      <c r="J58" s="89" t="n">
        <v>52.4</v>
      </c>
      <c r="K58" s="142" t="n">
        <v>88</v>
      </c>
      <c r="L58" s="89" t="n">
        <v>5.8</v>
      </c>
      <c r="M58" s="142" t="n">
        <v>96</v>
      </c>
      <c r="N58" s="89" t="n">
        <v>6.3</v>
      </c>
      <c r="O58" s="194" t="s">
        <v>107</v>
      </c>
      <c r="P58" s="89" t="s">
        <v>107</v>
      </c>
      <c r="Q58" s="95" t="n">
        <v>49</v>
      </c>
    </row>
    <row r="59" s="190" customFormat="true" ht="12" hidden="false" customHeight="true" outlineLevel="0" collapsed="false">
      <c r="A59" s="93" t="n">
        <v>50</v>
      </c>
      <c r="B59" s="178" t="s">
        <v>241</v>
      </c>
      <c r="C59" s="176" t="s">
        <v>242</v>
      </c>
      <c r="D59" s="165" t="s">
        <v>138</v>
      </c>
      <c r="E59" s="176" t="s">
        <v>139</v>
      </c>
      <c r="F59" s="142" t="n">
        <v>687</v>
      </c>
      <c r="G59" s="142" t="n">
        <v>253</v>
      </c>
      <c r="H59" s="89" t="n">
        <v>36.8</v>
      </c>
      <c r="I59" s="142" t="n">
        <v>322</v>
      </c>
      <c r="J59" s="89" t="n">
        <v>46.9</v>
      </c>
      <c r="K59" s="142" t="n">
        <v>54</v>
      </c>
      <c r="L59" s="89" t="n">
        <v>7.9</v>
      </c>
      <c r="M59" s="142" t="n">
        <v>58</v>
      </c>
      <c r="N59" s="89" t="n">
        <v>8.4</v>
      </c>
      <c r="O59" s="194" t="s">
        <v>107</v>
      </c>
      <c r="P59" s="89" t="s">
        <v>107</v>
      </c>
      <c r="Q59" s="95" t="n">
        <v>50</v>
      </c>
    </row>
    <row r="60" s="190" customFormat="true" ht="12" hidden="false" customHeight="true" outlineLevel="0" collapsed="false">
      <c r="A60" s="93" t="n">
        <v>51</v>
      </c>
      <c r="B60" s="168" t="s">
        <v>243</v>
      </c>
      <c r="C60" s="176" t="s">
        <v>244</v>
      </c>
      <c r="D60" s="165" t="s">
        <v>170</v>
      </c>
      <c r="E60" s="176" t="s">
        <v>171</v>
      </c>
      <c r="F60" s="142" t="n">
        <v>253</v>
      </c>
      <c r="G60" s="142" t="n">
        <v>108</v>
      </c>
      <c r="H60" s="89" t="n">
        <v>43</v>
      </c>
      <c r="I60" s="142" t="s">
        <v>386</v>
      </c>
      <c r="J60" s="89" t="s">
        <v>387</v>
      </c>
      <c r="K60" s="142" t="n">
        <v>6</v>
      </c>
      <c r="L60" s="89" t="n">
        <v>2.4</v>
      </c>
      <c r="M60" s="142" t="n">
        <v>24</v>
      </c>
      <c r="N60" s="89" t="n">
        <v>9.6</v>
      </c>
      <c r="O60" s="194" t="s">
        <v>107</v>
      </c>
      <c r="P60" s="89" t="s">
        <v>107</v>
      </c>
      <c r="Q60" s="95" t="n">
        <v>51</v>
      </c>
    </row>
    <row r="61" s="190" customFormat="true" ht="12" hidden="false" customHeight="true" outlineLevel="0" collapsed="false">
      <c r="A61" s="93" t="n">
        <v>52</v>
      </c>
      <c r="B61" s="168" t="s">
        <v>246</v>
      </c>
      <c r="C61" s="176" t="s">
        <v>247</v>
      </c>
      <c r="D61" s="165" t="s">
        <v>128</v>
      </c>
      <c r="E61" s="176" t="s">
        <v>129</v>
      </c>
      <c r="F61" s="142" t="n">
        <v>464</v>
      </c>
      <c r="G61" s="142" t="n">
        <v>172</v>
      </c>
      <c r="H61" s="89" t="n">
        <v>36.9</v>
      </c>
      <c r="I61" s="142" t="n">
        <v>235</v>
      </c>
      <c r="J61" s="89" t="n">
        <v>50.4</v>
      </c>
      <c r="K61" s="142" t="n">
        <v>31</v>
      </c>
      <c r="L61" s="89" t="n">
        <v>6.7</v>
      </c>
      <c r="M61" s="142" t="n">
        <v>28</v>
      </c>
      <c r="N61" s="89" t="n">
        <v>6</v>
      </c>
      <c r="O61" s="194" t="s">
        <v>107</v>
      </c>
      <c r="P61" s="89" t="s">
        <v>107</v>
      </c>
      <c r="Q61" s="95" t="n">
        <v>52</v>
      </c>
    </row>
    <row r="62" s="190" customFormat="true" ht="12" hidden="false" customHeight="true" outlineLevel="0" collapsed="false">
      <c r="A62" s="93" t="n">
        <v>53</v>
      </c>
      <c r="B62" s="168" t="s">
        <v>248</v>
      </c>
      <c r="C62" s="176" t="s">
        <v>249</v>
      </c>
      <c r="D62" s="165" t="s">
        <v>178</v>
      </c>
      <c r="E62" s="176" t="s">
        <v>179</v>
      </c>
      <c r="F62" s="142" t="n">
        <v>970</v>
      </c>
      <c r="G62" s="142" t="n">
        <v>362</v>
      </c>
      <c r="H62" s="89" t="n">
        <v>37.3</v>
      </c>
      <c r="I62" s="142" t="n">
        <v>482</v>
      </c>
      <c r="J62" s="89" t="n">
        <v>49.7</v>
      </c>
      <c r="K62" s="142" t="n">
        <v>64</v>
      </c>
      <c r="L62" s="89" t="n">
        <v>6.6</v>
      </c>
      <c r="M62" s="142" t="s">
        <v>388</v>
      </c>
      <c r="N62" s="89" t="s">
        <v>389</v>
      </c>
      <c r="O62" s="194" t="s">
        <v>107</v>
      </c>
      <c r="P62" s="89" t="s">
        <v>107</v>
      </c>
      <c r="Q62" s="95" t="n">
        <v>53</v>
      </c>
    </row>
    <row r="63" s="190" customFormat="true" ht="12" hidden="false" customHeight="true" outlineLevel="0" collapsed="false">
      <c r="A63" s="93" t="n">
        <v>54</v>
      </c>
      <c r="B63" s="168" t="s">
        <v>250</v>
      </c>
      <c r="C63" s="176" t="s">
        <v>251</v>
      </c>
      <c r="D63" s="165" t="s">
        <v>160</v>
      </c>
      <c r="E63" s="176" t="s">
        <v>161</v>
      </c>
      <c r="F63" s="142" t="n">
        <v>240</v>
      </c>
      <c r="G63" s="142" t="n">
        <v>92</v>
      </c>
      <c r="H63" s="89" t="n">
        <v>38</v>
      </c>
      <c r="I63" s="142" t="n">
        <v>110</v>
      </c>
      <c r="J63" s="89" t="n">
        <v>45.5</v>
      </c>
      <c r="K63" s="142" t="n">
        <v>22</v>
      </c>
      <c r="L63" s="89" t="n">
        <v>9.1</v>
      </c>
      <c r="M63" s="142" t="n">
        <v>18</v>
      </c>
      <c r="N63" s="89" t="n">
        <v>7.4</v>
      </c>
      <c r="O63" s="194" t="s">
        <v>107</v>
      </c>
      <c r="P63" s="89" t="s">
        <v>107</v>
      </c>
      <c r="Q63" s="95" t="n">
        <v>54</v>
      </c>
    </row>
    <row r="64" s="190" customFormat="true" ht="12" hidden="false" customHeight="true" outlineLevel="0" collapsed="false">
      <c r="A64" s="93" t="n">
        <v>55</v>
      </c>
      <c r="B64" s="168" t="s">
        <v>134</v>
      </c>
      <c r="C64" s="176" t="s">
        <v>252</v>
      </c>
      <c r="D64" s="165" t="s">
        <v>134</v>
      </c>
      <c r="E64" s="176" t="s">
        <v>135</v>
      </c>
      <c r="F64" s="142" t="n">
        <v>2075</v>
      </c>
      <c r="G64" s="142" t="n">
        <v>764</v>
      </c>
      <c r="H64" s="89" t="n">
        <v>36.8</v>
      </c>
      <c r="I64" s="142" t="n">
        <v>1028</v>
      </c>
      <c r="J64" s="89" t="n">
        <v>49.5</v>
      </c>
      <c r="K64" s="142" t="s">
        <v>390</v>
      </c>
      <c r="L64" s="89" t="s">
        <v>391</v>
      </c>
      <c r="M64" s="142" t="n">
        <v>125</v>
      </c>
      <c r="N64" s="89" t="n">
        <v>6</v>
      </c>
      <c r="O64" s="194" t="s">
        <v>107</v>
      </c>
      <c r="P64" s="89" t="s">
        <v>107</v>
      </c>
      <c r="Q64" s="95" t="n">
        <v>55</v>
      </c>
    </row>
    <row r="65" s="190" customFormat="true" ht="12" hidden="false" customHeight="true" outlineLevel="0" collapsed="false">
      <c r="A65" s="93" t="n">
        <v>56</v>
      </c>
      <c r="B65" s="168" t="s">
        <v>253</v>
      </c>
      <c r="C65" s="176" t="s">
        <v>254</v>
      </c>
      <c r="D65" s="165" t="s">
        <v>142</v>
      </c>
      <c r="E65" s="176" t="s">
        <v>143</v>
      </c>
      <c r="F65" s="142" t="n">
        <v>3891</v>
      </c>
      <c r="G65" s="142" t="n">
        <v>1475</v>
      </c>
      <c r="H65" s="89" t="n">
        <v>37.9</v>
      </c>
      <c r="I65" s="142" t="n">
        <v>1721</v>
      </c>
      <c r="J65" s="89" t="n">
        <v>44.2</v>
      </c>
      <c r="K65" s="142" t="n">
        <v>344</v>
      </c>
      <c r="L65" s="89" t="n">
        <v>8.8</v>
      </c>
      <c r="M65" s="142" t="n">
        <v>351</v>
      </c>
      <c r="N65" s="89" t="n">
        <v>9</v>
      </c>
      <c r="O65" s="194" t="s">
        <v>107</v>
      </c>
      <c r="P65" s="89" t="s">
        <v>107</v>
      </c>
      <c r="Q65" s="95" t="n">
        <v>56</v>
      </c>
    </row>
    <row r="66" s="190" customFormat="true" ht="12" hidden="false" customHeight="true" outlineLevel="0" collapsed="false">
      <c r="A66" s="93" t="n">
        <v>57</v>
      </c>
      <c r="B66" s="168" t="s">
        <v>255</v>
      </c>
      <c r="C66" s="176" t="s">
        <v>256</v>
      </c>
      <c r="D66" s="165" t="s">
        <v>170</v>
      </c>
      <c r="E66" s="176" t="s">
        <v>171</v>
      </c>
      <c r="F66" s="142" t="n">
        <v>322</v>
      </c>
      <c r="G66" s="142" t="n">
        <v>131</v>
      </c>
      <c r="H66" s="89" t="n">
        <v>40.9</v>
      </c>
      <c r="I66" s="142" t="s">
        <v>392</v>
      </c>
      <c r="J66" s="89" t="s">
        <v>387</v>
      </c>
      <c r="K66" s="142" t="s">
        <v>393</v>
      </c>
      <c r="L66" s="89" t="s">
        <v>394</v>
      </c>
      <c r="M66" s="142" t="n">
        <v>18</v>
      </c>
      <c r="N66" s="89" t="n">
        <v>5.6</v>
      </c>
      <c r="O66" s="194" t="s">
        <v>107</v>
      </c>
      <c r="P66" s="89" t="s">
        <v>107</v>
      </c>
      <c r="Q66" s="95" t="n">
        <v>57</v>
      </c>
    </row>
    <row r="67" s="190" customFormat="true" ht="12" hidden="false" customHeight="true" outlineLevel="0" collapsed="false">
      <c r="A67" s="93" t="n">
        <v>58</v>
      </c>
      <c r="B67" s="168" t="s">
        <v>257</v>
      </c>
      <c r="C67" s="176" t="s">
        <v>258</v>
      </c>
      <c r="D67" s="165" t="s">
        <v>170</v>
      </c>
      <c r="E67" s="176" t="s">
        <v>171</v>
      </c>
      <c r="F67" s="142" t="n">
        <v>329</v>
      </c>
      <c r="G67" s="142" t="n">
        <v>152</v>
      </c>
      <c r="H67" s="89" t="n">
        <v>46.2</v>
      </c>
      <c r="I67" s="142" t="n">
        <v>144</v>
      </c>
      <c r="J67" s="89" t="n">
        <v>43.8</v>
      </c>
      <c r="K67" s="142" t="n">
        <v>15</v>
      </c>
      <c r="L67" s="89" t="n">
        <v>4.6</v>
      </c>
      <c r="M67" s="142" t="n">
        <v>18</v>
      </c>
      <c r="N67" s="89" t="n">
        <v>5.5</v>
      </c>
      <c r="O67" s="194" t="s">
        <v>107</v>
      </c>
      <c r="P67" s="89" t="s">
        <v>107</v>
      </c>
      <c r="Q67" s="95" t="n">
        <v>58</v>
      </c>
    </row>
    <row r="68" s="190" customFormat="true" ht="12" hidden="false" customHeight="true" outlineLevel="0" collapsed="false">
      <c r="A68" s="93" t="n">
        <v>59</v>
      </c>
      <c r="B68" s="168" t="s">
        <v>259</v>
      </c>
      <c r="C68" s="176" t="s">
        <v>260</v>
      </c>
      <c r="D68" s="165" t="s">
        <v>142</v>
      </c>
      <c r="E68" s="176" t="s">
        <v>143</v>
      </c>
      <c r="F68" s="142" t="n">
        <v>184</v>
      </c>
      <c r="G68" s="142" t="s">
        <v>345</v>
      </c>
      <c r="H68" s="89" t="s">
        <v>395</v>
      </c>
      <c r="I68" s="142" t="n">
        <v>86</v>
      </c>
      <c r="J68" s="89" t="n">
        <v>46.2</v>
      </c>
      <c r="K68" s="142" t="n">
        <v>9</v>
      </c>
      <c r="L68" s="89" t="n">
        <v>4.8</v>
      </c>
      <c r="M68" s="142" t="n">
        <v>12</v>
      </c>
      <c r="N68" s="89" t="n">
        <v>6.5</v>
      </c>
      <c r="O68" s="194" t="s">
        <v>107</v>
      </c>
      <c r="P68" s="89" t="s">
        <v>107</v>
      </c>
      <c r="Q68" s="95" t="n">
        <v>59</v>
      </c>
    </row>
    <row r="69" s="190" customFormat="true" ht="12" hidden="false" customHeight="true" outlineLevel="0" collapsed="false">
      <c r="A69" s="93" t="n">
        <v>60</v>
      </c>
      <c r="B69" s="168" t="s">
        <v>261</v>
      </c>
      <c r="C69" s="176" t="s">
        <v>262</v>
      </c>
      <c r="D69" s="165" t="s">
        <v>124</v>
      </c>
      <c r="E69" s="176" t="s">
        <v>125</v>
      </c>
      <c r="F69" s="142" t="n">
        <v>364</v>
      </c>
      <c r="G69" s="142" t="n">
        <v>123</v>
      </c>
      <c r="H69" s="89" t="n">
        <v>33.9</v>
      </c>
      <c r="I69" s="142" t="n">
        <v>189</v>
      </c>
      <c r="J69" s="89" t="n">
        <v>52.1</v>
      </c>
      <c r="K69" s="142" t="n">
        <v>28</v>
      </c>
      <c r="L69" s="89" t="n">
        <v>7.7</v>
      </c>
      <c r="M69" s="142" t="n">
        <v>23</v>
      </c>
      <c r="N69" s="89" t="n">
        <v>6.3</v>
      </c>
      <c r="O69" s="194" t="s">
        <v>107</v>
      </c>
      <c r="P69" s="89" t="s">
        <v>107</v>
      </c>
      <c r="Q69" s="95" t="n">
        <v>60</v>
      </c>
    </row>
    <row r="70" s="190" customFormat="true" ht="12" hidden="false" customHeight="true" outlineLevel="0" collapsed="false">
      <c r="A70" s="93" t="n">
        <v>61</v>
      </c>
      <c r="B70" s="168" t="s">
        <v>263</v>
      </c>
      <c r="C70" s="176" t="s">
        <v>264</v>
      </c>
      <c r="D70" s="165" t="s">
        <v>124</v>
      </c>
      <c r="E70" s="176" t="s">
        <v>125</v>
      </c>
      <c r="F70" s="142" t="n">
        <v>532</v>
      </c>
      <c r="G70" s="142" t="n">
        <v>129</v>
      </c>
      <c r="H70" s="89" t="n">
        <v>24.2</v>
      </c>
      <c r="I70" s="142" t="n">
        <v>364</v>
      </c>
      <c r="J70" s="89" t="n">
        <v>68.4</v>
      </c>
      <c r="K70" s="142" t="n">
        <v>15</v>
      </c>
      <c r="L70" s="89" t="n">
        <v>2.8</v>
      </c>
      <c r="M70" s="142" t="n">
        <v>24</v>
      </c>
      <c r="N70" s="89" t="n">
        <v>4.5</v>
      </c>
      <c r="O70" s="194" t="s">
        <v>107</v>
      </c>
      <c r="P70" s="89" t="s">
        <v>107</v>
      </c>
      <c r="Q70" s="95" t="n">
        <v>61</v>
      </c>
    </row>
    <row r="71" s="190" customFormat="true" ht="12" hidden="false" customHeight="true" outlineLevel="0" collapsed="false">
      <c r="A71" s="93" t="n">
        <v>62</v>
      </c>
      <c r="B71" s="168" t="s">
        <v>265</v>
      </c>
      <c r="C71" s="176" t="s">
        <v>266</v>
      </c>
      <c r="D71" s="165" t="s">
        <v>138</v>
      </c>
      <c r="E71" s="176" t="s">
        <v>139</v>
      </c>
      <c r="F71" s="142" t="n">
        <v>508</v>
      </c>
      <c r="G71" s="142" t="n">
        <v>206</v>
      </c>
      <c r="H71" s="89" t="n">
        <v>40.5</v>
      </c>
      <c r="I71" s="142" t="n">
        <v>255</v>
      </c>
      <c r="J71" s="89" t="n">
        <v>50.1</v>
      </c>
      <c r="K71" s="142" t="n">
        <v>33</v>
      </c>
      <c r="L71" s="89" t="n">
        <v>6.5</v>
      </c>
      <c r="M71" s="142" t="n">
        <v>15</v>
      </c>
      <c r="N71" s="89" t="n">
        <v>2.9</v>
      </c>
      <c r="O71" s="194" t="s">
        <v>107</v>
      </c>
      <c r="P71" s="89" t="s">
        <v>107</v>
      </c>
      <c r="Q71" s="95" t="n">
        <v>62</v>
      </c>
    </row>
    <row r="72" s="190" customFormat="true" ht="12" hidden="false" customHeight="true" outlineLevel="0" collapsed="false">
      <c r="A72" s="93" t="n">
        <v>63</v>
      </c>
      <c r="B72" s="168" t="s">
        <v>267</v>
      </c>
      <c r="C72" s="176" t="s">
        <v>268</v>
      </c>
      <c r="D72" s="165" t="s">
        <v>124</v>
      </c>
      <c r="E72" s="176" t="s">
        <v>125</v>
      </c>
      <c r="F72" s="142" t="n">
        <v>685</v>
      </c>
      <c r="G72" s="142" t="n">
        <v>253</v>
      </c>
      <c r="H72" s="89" t="n">
        <v>36.9</v>
      </c>
      <c r="I72" s="142" t="n">
        <v>349</v>
      </c>
      <c r="J72" s="89" t="n">
        <v>50.9</v>
      </c>
      <c r="K72" s="142" t="n">
        <v>38</v>
      </c>
      <c r="L72" s="89" t="n">
        <v>5.5</v>
      </c>
      <c r="M72" s="142" t="n">
        <v>46</v>
      </c>
      <c r="N72" s="89" t="n">
        <v>6.7</v>
      </c>
      <c r="O72" s="194" t="s">
        <v>107</v>
      </c>
      <c r="P72" s="89" t="s">
        <v>107</v>
      </c>
      <c r="Q72" s="95" t="n">
        <v>63</v>
      </c>
    </row>
    <row r="73" s="190" customFormat="true" ht="12" hidden="false" customHeight="true" outlineLevel="0" collapsed="false">
      <c r="A73" s="93" t="n">
        <v>64</v>
      </c>
      <c r="B73" s="168" t="s">
        <v>269</v>
      </c>
      <c r="C73" s="176" t="s">
        <v>270</v>
      </c>
      <c r="D73" s="165" t="s">
        <v>160</v>
      </c>
      <c r="E73" s="176" t="s">
        <v>161</v>
      </c>
      <c r="F73" s="142" t="n">
        <v>3020</v>
      </c>
      <c r="G73" s="142" t="n">
        <v>1300</v>
      </c>
      <c r="H73" s="89" t="n">
        <v>43</v>
      </c>
      <c r="I73" s="142" t="n">
        <v>1224</v>
      </c>
      <c r="J73" s="89" t="n">
        <v>40.5</v>
      </c>
      <c r="K73" s="142" t="n">
        <v>285</v>
      </c>
      <c r="L73" s="89" t="n">
        <v>9.4</v>
      </c>
      <c r="M73" s="142" t="n">
        <v>211</v>
      </c>
      <c r="N73" s="89" t="n">
        <v>7</v>
      </c>
      <c r="O73" s="194" t="s">
        <v>107</v>
      </c>
      <c r="P73" s="89" t="s">
        <v>107</v>
      </c>
      <c r="Q73" s="95" t="n">
        <v>64</v>
      </c>
    </row>
    <row r="74" s="190" customFormat="true" ht="12" hidden="false" customHeight="true" outlineLevel="0" collapsed="false">
      <c r="A74" s="93" t="n">
        <v>65</v>
      </c>
      <c r="B74" s="168" t="s">
        <v>271</v>
      </c>
      <c r="C74" s="176" t="s">
        <v>272</v>
      </c>
      <c r="D74" s="165" t="s">
        <v>160</v>
      </c>
      <c r="E74" s="176" t="s">
        <v>161</v>
      </c>
      <c r="F74" s="142" t="n">
        <v>364</v>
      </c>
      <c r="G74" s="142" t="n">
        <v>138</v>
      </c>
      <c r="H74" s="89" t="n">
        <v>37.9</v>
      </c>
      <c r="I74" s="142" t="n">
        <v>179</v>
      </c>
      <c r="J74" s="89" t="n">
        <v>49.2</v>
      </c>
      <c r="K74" s="142" t="n">
        <v>22</v>
      </c>
      <c r="L74" s="89" t="n">
        <v>6</v>
      </c>
      <c r="M74" s="142" t="n">
        <v>25</v>
      </c>
      <c r="N74" s="89" t="n">
        <v>6.9</v>
      </c>
      <c r="O74" s="194" t="s">
        <v>107</v>
      </c>
      <c r="P74" s="89" t="s">
        <v>107</v>
      </c>
      <c r="Q74" s="95" t="n">
        <v>65</v>
      </c>
    </row>
    <row r="75" s="190" customFormat="true" ht="12" hidden="false" customHeight="true" outlineLevel="0" collapsed="false">
      <c r="A75" s="93" t="n">
        <v>66</v>
      </c>
      <c r="B75" s="168" t="s">
        <v>273</v>
      </c>
      <c r="C75" s="176" t="s">
        <v>274</v>
      </c>
      <c r="D75" s="165" t="s">
        <v>170</v>
      </c>
      <c r="E75" s="176" t="s">
        <v>171</v>
      </c>
      <c r="F75" s="142" t="n">
        <v>243</v>
      </c>
      <c r="G75" s="142" t="n">
        <v>93</v>
      </c>
      <c r="H75" s="89" t="n">
        <v>38.6</v>
      </c>
      <c r="I75" s="142" t="n">
        <v>114</v>
      </c>
      <c r="J75" s="89" t="n">
        <v>47.3</v>
      </c>
      <c r="K75" s="142" t="n">
        <v>18</v>
      </c>
      <c r="L75" s="89" t="n">
        <v>7.5</v>
      </c>
      <c r="M75" s="142" t="n">
        <v>16</v>
      </c>
      <c r="N75" s="89" t="n">
        <v>6.6</v>
      </c>
      <c r="O75" s="194" t="n">
        <v>0</v>
      </c>
      <c r="P75" s="89" t="n">
        <v>0</v>
      </c>
      <c r="Q75" s="95" t="n">
        <v>66</v>
      </c>
    </row>
    <row r="76" s="190" customFormat="true" ht="12" hidden="false" customHeight="true" outlineLevel="0" collapsed="false">
      <c r="A76" s="93" t="n">
        <v>67</v>
      </c>
      <c r="B76" s="168" t="s">
        <v>275</v>
      </c>
      <c r="C76" s="176" t="s">
        <v>276</v>
      </c>
      <c r="D76" s="165" t="s">
        <v>178</v>
      </c>
      <c r="E76" s="176" t="s">
        <v>179</v>
      </c>
      <c r="F76" s="142" t="n">
        <v>1017</v>
      </c>
      <c r="G76" s="142" t="n">
        <v>380</v>
      </c>
      <c r="H76" s="89" t="n">
        <v>37.4</v>
      </c>
      <c r="I76" s="142" t="n">
        <v>499</v>
      </c>
      <c r="J76" s="89" t="n">
        <v>49.1</v>
      </c>
      <c r="K76" s="142" t="n">
        <v>79</v>
      </c>
      <c r="L76" s="89" t="n">
        <v>7.8</v>
      </c>
      <c r="M76" s="142" t="n">
        <v>59</v>
      </c>
      <c r="N76" s="89" t="n">
        <v>5.8</v>
      </c>
      <c r="O76" s="194" t="s">
        <v>107</v>
      </c>
      <c r="P76" s="89" t="s">
        <v>107</v>
      </c>
      <c r="Q76" s="95" t="n">
        <v>67</v>
      </c>
    </row>
    <row r="77" s="190" customFormat="true" ht="12" hidden="false" customHeight="true" outlineLevel="0" collapsed="false">
      <c r="A77" s="93" t="n">
        <v>68</v>
      </c>
      <c r="B77" s="168" t="s">
        <v>277</v>
      </c>
      <c r="C77" s="176" t="s">
        <v>278</v>
      </c>
      <c r="D77" s="165" t="s">
        <v>138</v>
      </c>
      <c r="E77" s="176" t="s">
        <v>139</v>
      </c>
      <c r="F77" s="142" t="n">
        <v>466</v>
      </c>
      <c r="G77" s="142" t="n">
        <v>189</v>
      </c>
      <c r="H77" s="89" t="n">
        <v>40.6</v>
      </c>
      <c r="I77" s="142" t="n">
        <v>212</v>
      </c>
      <c r="J77" s="89" t="n">
        <v>45.5</v>
      </c>
      <c r="K77" s="142" t="n">
        <v>31</v>
      </c>
      <c r="L77" s="89" t="n">
        <v>6.7</v>
      </c>
      <c r="M77" s="142" t="n">
        <v>34</v>
      </c>
      <c r="N77" s="89" t="n">
        <v>7.3</v>
      </c>
      <c r="O77" s="194" t="s">
        <v>107</v>
      </c>
      <c r="P77" s="89" t="s">
        <v>107</v>
      </c>
      <c r="Q77" s="95" t="n">
        <v>68</v>
      </c>
    </row>
    <row r="78" s="190" customFormat="true" ht="12" hidden="false" customHeight="true" outlineLevel="0" collapsed="false">
      <c r="A78" s="93" t="n">
        <v>69</v>
      </c>
      <c r="B78" s="168" t="s">
        <v>279</v>
      </c>
      <c r="C78" s="176" t="s">
        <v>280</v>
      </c>
      <c r="D78" s="165" t="s">
        <v>178</v>
      </c>
      <c r="E78" s="176" t="s">
        <v>179</v>
      </c>
      <c r="F78" s="142" t="n">
        <v>191</v>
      </c>
      <c r="G78" s="142" t="n">
        <v>80</v>
      </c>
      <c r="H78" s="89" t="n">
        <v>42.3</v>
      </c>
      <c r="I78" s="142" t="n">
        <v>90</v>
      </c>
      <c r="J78" s="89" t="n">
        <v>47.6</v>
      </c>
      <c r="K78" s="142" t="n">
        <v>10</v>
      </c>
      <c r="L78" s="89" t="n">
        <v>5.3</v>
      </c>
      <c r="M78" s="142" t="n">
        <v>9</v>
      </c>
      <c r="N78" s="89" t="n">
        <v>4.8</v>
      </c>
      <c r="O78" s="194" t="s">
        <v>107</v>
      </c>
      <c r="P78" s="89" t="s">
        <v>107</v>
      </c>
      <c r="Q78" s="95" t="n">
        <v>69</v>
      </c>
    </row>
    <row r="79" s="190" customFormat="true" ht="12" hidden="false" customHeight="true" outlineLevel="0" collapsed="false">
      <c r="A79" s="93" t="n">
        <v>70</v>
      </c>
      <c r="B79" s="168" t="s">
        <v>281</v>
      </c>
      <c r="C79" s="176" t="s">
        <v>282</v>
      </c>
      <c r="D79" s="165" t="s">
        <v>138</v>
      </c>
      <c r="E79" s="176" t="s">
        <v>139</v>
      </c>
      <c r="F79" s="142" t="n">
        <v>537</v>
      </c>
      <c r="G79" s="142" t="n">
        <v>214</v>
      </c>
      <c r="H79" s="89" t="n">
        <v>39.9</v>
      </c>
      <c r="I79" s="142" t="n">
        <v>258</v>
      </c>
      <c r="J79" s="89" t="n">
        <v>48</v>
      </c>
      <c r="K79" s="142" t="n">
        <v>33</v>
      </c>
      <c r="L79" s="89" t="n">
        <v>6.1</v>
      </c>
      <c r="M79" s="142" t="s">
        <v>335</v>
      </c>
      <c r="N79" s="89" t="s">
        <v>396</v>
      </c>
      <c r="O79" s="194" t="s">
        <v>107</v>
      </c>
      <c r="P79" s="89" t="s">
        <v>107</v>
      </c>
      <c r="Q79" s="95" t="n">
        <v>70</v>
      </c>
    </row>
    <row r="80" s="190" customFormat="true" ht="12" hidden="false" customHeight="true" outlineLevel="0" collapsed="false">
      <c r="A80" s="93" t="n">
        <v>71</v>
      </c>
      <c r="B80" s="168" t="s">
        <v>283</v>
      </c>
      <c r="C80" s="176" t="s">
        <v>284</v>
      </c>
      <c r="D80" s="165" t="s">
        <v>124</v>
      </c>
      <c r="E80" s="176" t="s">
        <v>125</v>
      </c>
      <c r="F80" s="142" t="n">
        <v>832</v>
      </c>
      <c r="G80" s="142" t="n">
        <v>353</v>
      </c>
      <c r="H80" s="89" t="n">
        <v>42.4</v>
      </c>
      <c r="I80" s="142" t="n">
        <v>389</v>
      </c>
      <c r="J80" s="89" t="n">
        <v>46.8</v>
      </c>
      <c r="K80" s="142" t="n">
        <v>55</v>
      </c>
      <c r="L80" s="89" t="n">
        <v>6.6</v>
      </c>
      <c r="M80" s="142" t="n">
        <v>35</v>
      </c>
      <c r="N80" s="89" t="n">
        <v>4.2</v>
      </c>
      <c r="O80" s="194" t="s">
        <v>107</v>
      </c>
      <c r="P80" s="89" t="s">
        <v>107</v>
      </c>
      <c r="Q80" s="95" t="n">
        <v>71</v>
      </c>
    </row>
    <row r="81" s="190" customFormat="true" ht="12" hidden="false" customHeight="true" outlineLevel="0" collapsed="false">
      <c r="A81" s="93" t="n">
        <v>72</v>
      </c>
      <c r="B81" s="168" t="s">
        <v>285</v>
      </c>
      <c r="C81" s="176" t="s">
        <v>286</v>
      </c>
      <c r="D81" s="165" t="s">
        <v>160</v>
      </c>
      <c r="E81" s="176" t="s">
        <v>161</v>
      </c>
      <c r="F81" s="142" t="n">
        <v>1097</v>
      </c>
      <c r="G81" s="142" t="n">
        <v>423</v>
      </c>
      <c r="H81" s="89" t="n">
        <v>38.5</v>
      </c>
      <c r="I81" s="142" t="n">
        <v>538</v>
      </c>
      <c r="J81" s="89" t="n">
        <v>49</v>
      </c>
      <c r="K81" s="142" t="n">
        <v>69</v>
      </c>
      <c r="L81" s="89" t="n">
        <v>6.3</v>
      </c>
      <c r="M81" s="142" t="n">
        <v>69</v>
      </c>
      <c r="N81" s="89" t="n">
        <v>6.3</v>
      </c>
      <c r="O81" s="194" t="s">
        <v>107</v>
      </c>
      <c r="P81" s="89" t="s">
        <v>107</v>
      </c>
      <c r="Q81" s="95" t="n">
        <v>72</v>
      </c>
    </row>
    <row r="82" s="190" customFormat="true" ht="12" hidden="false" customHeight="true" outlineLevel="0" collapsed="false">
      <c r="A82" s="93" t="n">
        <v>73</v>
      </c>
      <c r="B82" s="168" t="s">
        <v>287</v>
      </c>
      <c r="C82" s="176" t="s">
        <v>288</v>
      </c>
      <c r="D82" s="165" t="s">
        <v>170</v>
      </c>
      <c r="E82" s="176" t="s">
        <v>171</v>
      </c>
      <c r="F82" s="142" t="n">
        <v>4395</v>
      </c>
      <c r="G82" s="142" t="n">
        <v>1831</v>
      </c>
      <c r="H82" s="89" t="n">
        <v>41.7</v>
      </c>
      <c r="I82" s="142" t="n">
        <v>1931</v>
      </c>
      <c r="J82" s="89" t="n">
        <v>43.9</v>
      </c>
      <c r="K82" s="142" t="n">
        <v>341</v>
      </c>
      <c r="L82" s="89" t="n">
        <v>7.8</v>
      </c>
      <c r="M82" s="142" t="n">
        <v>293</v>
      </c>
      <c r="N82" s="89" t="n">
        <v>6.7</v>
      </c>
      <c r="O82" s="194" t="s">
        <v>107</v>
      </c>
      <c r="P82" s="89" t="s">
        <v>107</v>
      </c>
      <c r="Q82" s="95" t="n">
        <v>73</v>
      </c>
    </row>
    <row r="83" s="190" customFormat="true" ht="12" hidden="false" customHeight="true" outlineLevel="0" collapsed="false">
      <c r="A83" s="93" t="n">
        <v>74</v>
      </c>
      <c r="B83" s="168" t="s">
        <v>289</v>
      </c>
      <c r="C83" s="176" t="s">
        <v>290</v>
      </c>
      <c r="D83" s="165" t="s">
        <v>124</v>
      </c>
      <c r="E83" s="176" t="s">
        <v>125</v>
      </c>
      <c r="F83" s="142" t="n">
        <v>966</v>
      </c>
      <c r="G83" s="142" t="n">
        <v>289</v>
      </c>
      <c r="H83" s="89" t="n">
        <v>29.9</v>
      </c>
      <c r="I83" s="142" t="n">
        <v>529</v>
      </c>
      <c r="J83" s="89" t="n">
        <v>54.8</v>
      </c>
      <c r="K83" s="142" t="s">
        <v>397</v>
      </c>
      <c r="L83" s="89" t="s">
        <v>398</v>
      </c>
      <c r="M83" s="142" t="n">
        <v>61</v>
      </c>
      <c r="N83" s="89" t="n">
        <v>6.3</v>
      </c>
      <c r="O83" s="194" t="n">
        <v>0</v>
      </c>
      <c r="P83" s="89" t="n">
        <v>0</v>
      </c>
      <c r="Q83" s="95" t="n">
        <v>74</v>
      </c>
    </row>
    <row r="84" s="190" customFormat="true" ht="12" hidden="false" customHeight="true" outlineLevel="0" collapsed="false">
      <c r="A84" s="93" t="n">
        <v>75</v>
      </c>
      <c r="B84" s="168" t="s">
        <v>291</v>
      </c>
      <c r="C84" s="176" t="s">
        <v>292</v>
      </c>
      <c r="D84" s="165" t="s">
        <v>170</v>
      </c>
      <c r="E84" s="176" t="s">
        <v>171</v>
      </c>
      <c r="F84" s="142" t="n">
        <v>2657</v>
      </c>
      <c r="G84" s="142" t="n">
        <v>1105</v>
      </c>
      <c r="H84" s="89" t="n">
        <v>41.6</v>
      </c>
      <c r="I84" s="142" t="n">
        <v>1289</v>
      </c>
      <c r="J84" s="89" t="n">
        <v>48.5</v>
      </c>
      <c r="K84" s="142" t="n">
        <v>127</v>
      </c>
      <c r="L84" s="89" t="n">
        <v>4.8</v>
      </c>
      <c r="M84" s="142" t="n">
        <v>136</v>
      </c>
      <c r="N84" s="89" t="n">
        <v>5.1</v>
      </c>
      <c r="O84" s="194" t="s">
        <v>107</v>
      </c>
      <c r="P84" s="89" t="s">
        <v>107</v>
      </c>
      <c r="Q84" s="95" t="n">
        <v>75</v>
      </c>
    </row>
    <row r="85" s="190" customFormat="true" ht="12" hidden="false" customHeight="true" outlineLevel="0" collapsed="false">
      <c r="A85" s="93" t="n">
        <v>76</v>
      </c>
      <c r="B85" s="168" t="s">
        <v>293</v>
      </c>
      <c r="C85" s="176" t="s">
        <v>294</v>
      </c>
      <c r="D85" s="165" t="s">
        <v>138</v>
      </c>
      <c r="E85" s="176" t="s">
        <v>139</v>
      </c>
      <c r="F85" s="142" t="n">
        <v>634</v>
      </c>
      <c r="G85" s="142" t="n">
        <v>286</v>
      </c>
      <c r="H85" s="89" t="n">
        <v>45</v>
      </c>
      <c r="I85" s="142" t="n">
        <v>280</v>
      </c>
      <c r="J85" s="89" t="n">
        <v>44.1</v>
      </c>
      <c r="K85" s="142" t="n">
        <v>33</v>
      </c>
      <c r="L85" s="89" t="n">
        <v>5.2</v>
      </c>
      <c r="M85" s="142" t="n">
        <v>36</v>
      </c>
      <c r="N85" s="89" t="n">
        <v>5.7</v>
      </c>
      <c r="O85" s="194" t="s">
        <v>107</v>
      </c>
      <c r="P85" s="89" t="s">
        <v>107</v>
      </c>
      <c r="Q85" s="95" t="n">
        <v>76</v>
      </c>
    </row>
    <row r="86" s="190" customFormat="true" ht="12" hidden="false" customHeight="true" outlineLevel="0" collapsed="false">
      <c r="A86" s="93" t="n">
        <v>77</v>
      </c>
      <c r="B86" s="168" t="s">
        <v>295</v>
      </c>
      <c r="C86" s="176" t="s">
        <v>296</v>
      </c>
      <c r="D86" s="165" t="s">
        <v>160</v>
      </c>
      <c r="E86" s="176" t="s">
        <v>161</v>
      </c>
      <c r="F86" s="142" t="n">
        <v>171</v>
      </c>
      <c r="G86" s="142" t="s">
        <v>399</v>
      </c>
      <c r="H86" s="89" t="s">
        <v>400</v>
      </c>
      <c r="I86" s="142" t="n">
        <v>81</v>
      </c>
      <c r="J86" s="89" t="n">
        <v>47.1</v>
      </c>
      <c r="K86" s="142" t="n">
        <v>4</v>
      </c>
      <c r="L86" s="89" t="n">
        <v>2.3</v>
      </c>
      <c r="M86" s="142" t="n">
        <v>7</v>
      </c>
      <c r="N86" s="89" t="n">
        <v>4.1</v>
      </c>
      <c r="O86" s="194" t="s">
        <v>107</v>
      </c>
      <c r="P86" s="89" t="s">
        <v>107</v>
      </c>
      <c r="Q86" s="95" t="n">
        <v>77</v>
      </c>
    </row>
    <row r="87" s="190" customFormat="true" ht="12" hidden="false" customHeight="true" outlineLevel="0" collapsed="false">
      <c r="A87" s="93" t="n">
        <v>78</v>
      </c>
      <c r="B87" s="168" t="s">
        <v>297</v>
      </c>
      <c r="C87" s="176" t="s">
        <v>298</v>
      </c>
      <c r="D87" s="165" t="s">
        <v>138</v>
      </c>
      <c r="E87" s="176" t="s">
        <v>139</v>
      </c>
      <c r="F87" s="142" t="n">
        <v>1066</v>
      </c>
      <c r="G87" s="142" t="n">
        <v>414</v>
      </c>
      <c r="H87" s="89" t="n">
        <v>38.9</v>
      </c>
      <c r="I87" s="142" t="n">
        <v>511</v>
      </c>
      <c r="J87" s="89" t="n">
        <v>48</v>
      </c>
      <c r="K87" s="142" t="n">
        <v>70</v>
      </c>
      <c r="L87" s="89" t="n">
        <v>6.6</v>
      </c>
      <c r="M87" s="142" t="s">
        <v>401</v>
      </c>
      <c r="N87" s="89" t="s">
        <v>380</v>
      </c>
      <c r="O87" s="194" t="s">
        <v>107</v>
      </c>
      <c r="P87" s="89" t="s">
        <v>107</v>
      </c>
      <c r="Q87" s="95" t="n">
        <v>78</v>
      </c>
    </row>
    <row r="88" s="190" customFormat="true" ht="12" hidden="false" customHeight="true" outlineLevel="0" collapsed="false">
      <c r="A88" s="93" t="n">
        <v>79</v>
      </c>
      <c r="B88" s="168" t="s">
        <v>299</v>
      </c>
      <c r="C88" s="176" t="s">
        <v>300</v>
      </c>
      <c r="D88" s="165" t="s">
        <v>160</v>
      </c>
      <c r="E88" s="176" t="s">
        <v>161</v>
      </c>
      <c r="F88" s="142" t="n">
        <v>320</v>
      </c>
      <c r="G88" s="142" t="n">
        <v>132</v>
      </c>
      <c r="H88" s="89" t="n">
        <v>41.4</v>
      </c>
      <c r="I88" s="142" t="n">
        <v>154</v>
      </c>
      <c r="J88" s="89" t="n">
        <v>48.3</v>
      </c>
      <c r="K88" s="142" t="n">
        <v>18</v>
      </c>
      <c r="L88" s="89" t="n">
        <v>5.6</v>
      </c>
      <c r="M88" s="142" t="n">
        <v>15</v>
      </c>
      <c r="N88" s="89" t="n">
        <v>4.7</v>
      </c>
      <c r="O88" s="194" t="s">
        <v>107</v>
      </c>
      <c r="P88" s="89" t="s">
        <v>107</v>
      </c>
      <c r="Q88" s="95" t="n">
        <v>79</v>
      </c>
    </row>
    <row r="89" s="190" customFormat="true" ht="12" hidden="false" customHeight="true" outlineLevel="0" collapsed="false">
      <c r="A89" s="93" t="n">
        <v>80</v>
      </c>
      <c r="B89" s="168" t="s">
        <v>301</v>
      </c>
      <c r="C89" s="176" t="s">
        <v>302</v>
      </c>
      <c r="D89" s="165" t="s">
        <v>178</v>
      </c>
      <c r="E89" s="176" t="s">
        <v>179</v>
      </c>
      <c r="F89" s="142" t="n">
        <v>704</v>
      </c>
      <c r="G89" s="142" t="n">
        <v>271</v>
      </c>
      <c r="H89" s="89" t="n">
        <v>38.5</v>
      </c>
      <c r="I89" s="142" t="n">
        <v>306</v>
      </c>
      <c r="J89" s="89" t="n">
        <v>43.5</v>
      </c>
      <c r="K89" s="142" t="n">
        <v>79</v>
      </c>
      <c r="L89" s="89" t="n">
        <v>11.2</v>
      </c>
      <c r="M89" s="142" t="n">
        <v>48</v>
      </c>
      <c r="N89" s="89" t="n">
        <v>6.8</v>
      </c>
      <c r="O89" s="194" t="s">
        <v>107</v>
      </c>
      <c r="P89" s="89" t="s">
        <v>107</v>
      </c>
      <c r="Q89" s="95" t="n">
        <v>80</v>
      </c>
    </row>
    <row r="90" s="190" customFormat="true" ht="12" hidden="false" customHeight="true" outlineLevel="0" collapsed="false">
      <c r="A90" s="93" t="n">
        <v>81</v>
      </c>
      <c r="B90" s="168" t="s">
        <v>303</v>
      </c>
      <c r="C90" s="176" t="s">
        <v>304</v>
      </c>
      <c r="D90" s="165" t="s">
        <v>128</v>
      </c>
      <c r="E90" s="176" t="s">
        <v>129</v>
      </c>
      <c r="F90" s="142" t="n">
        <v>718</v>
      </c>
      <c r="G90" s="142" t="n">
        <v>266</v>
      </c>
      <c r="H90" s="89" t="n">
        <v>37.1</v>
      </c>
      <c r="I90" s="142" t="n">
        <v>314</v>
      </c>
      <c r="J90" s="89" t="n">
        <v>43.8</v>
      </c>
      <c r="K90" s="142" t="n">
        <v>81</v>
      </c>
      <c r="L90" s="89" t="n">
        <v>11.3</v>
      </c>
      <c r="M90" s="142" t="n">
        <v>56</v>
      </c>
      <c r="N90" s="89" t="n">
        <v>7.8</v>
      </c>
      <c r="O90" s="194" t="s">
        <v>107</v>
      </c>
      <c r="P90" s="89" t="s">
        <v>107</v>
      </c>
      <c r="Q90" s="95" t="n">
        <v>81</v>
      </c>
    </row>
    <row r="91" s="190" customFormat="true" ht="12" hidden="false" customHeight="true" outlineLevel="0" collapsed="false">
      <c r="A91" s="93" t="n">
        <v>82</v>
      </c>
      <c r="B91" s="178" t="s">
        <v>305</v>
      </c>
      <c r="C91" s="176" t="s">
        <v>306</v>
      </c>
      <c r="D91" s="165" t="s">
        <v>160</v>
      </c>
      <c r="E91" s="176" t="s">
        <v>161</v>
      </c>
      <c r="F91" s="142" t="n">
        <v>317</v>
      </c>
      <c r="G91" s="142" t="n">
        <v>121</v>
      </c>
      <c r="H91" s="89" t="n">
        <v>38.2</v>
      </c>
      <c r="I91" s="142" t="n">
        <v>161</v>
      </c>
      <c r="J91" s="89" t="n">
        <v>50.8</v>
      </c>
      <c r="K91" s="142" t="n">
        <v>23</v>
      </c>
      <c r="L91" s="89" t="n">
        <v>7.3</v>
      </c>
      <c r="M91" s="142" t="n">
        <v>12</v>
      </c>
      <c r="N91" s="89" t="n">
        <v>3.8</v>
      </c>
      <c r="O91" s="194" t="s">
        <v>107</v>
      </c>
      <c r="P91" s="89" t="s">
        <v>107</v>
      </c>
      <c r="Q91" s="95" t="n">
        <v>82</v>
      </c>
    </row>
    <row r="92" s="190" customFormat="true" ht="12" hidden="false" customHeight="true" outlineLevel="0" collapsed="false">
      <c r="A92" s="93" t="n">
        <v>83</v>
      </c>
      <c r="B92" s="168" t="s">
        <v>307</v>
      </c>
      <c r="C92" s="176" t="s">
        <v>308</v>
      </c>
      <c r="D92" s="165" t="s">
        <v>142</v>
      </c>
      <c r="E92" s="176" t="s">
        <v>143</v>
      </c>
      <c r="F92" s="142" t="n">
        <v>3430</v>
      </c>
      <c r="G92" s="142" t="n">
        <v>1199</v>
      </c>
      <c r="H92" s="89" t="n">
        <v>35</v>
      </c>
      <c r="I92" s="142" t="n">
        <v>1611</v>
      </c>
      <c r="J92" s="89" t="n">
        <v>47</v>
      </c>
      <c r="K92" s="142" t="n">
        <v>382</v>
      </c>
      <c r="L92" s="89" t="n">
        <v>11.1</v>
      </c>
      <c r="M92" s="142" t="n">
        <v>238</v>
      </c>
      <c r="N92" s="89" t="n">
        <v>6.9</v>
      </c>
      <c r="O92" s="194" t="s">
        <v>107</v>
      </c>
      <c r="P92" s="89" t="s">
        <v>107</v>
      </c>
      <c r="Q92" s="95" t="n">
        <v>83</v>
      </c>
    </row>
    <row r="93" s="190" customFormat="true" ht="12" hidden="false" customHeight="true" outlineLevel="0" collapsed="false">
      <c r="A93" s="93" t="n">
        <v>84</v>
      </c>
      <c r="B93" s="178" t="s">
        <v>309</v>
      </c>
      <c r="C93" s="176" t="s">
        <v>310</v>
      </c>
      <c r="D93" s="165" t="s">
        <v>138</v>
      </c>
      <c r="E93" s="176" t="s">
        <v>139</v>
      </c>
      <c r="F93" s="142" t="n">
        <v>648</v>
      </c>
      <c r="G93" s="142" t="n">
        <v>264</v>
      </c>
      <c r="H93" s="89" t="n">
        <v>40.7</v>
      </c>
      <c r="I93" s="142" t="n">
        <v>329</v>
      </c>
      <c r="J93" s="89" t="n">
        <v>50.8</v>
      </c>
      <c r="K93" s="142" t="n">
        <v>25</v>
      </c>
      <c r="L93" s="89" t="n">
        <v>3.9</v>
      </c>
      <c r="M93" s="142" t="n">
        <v>30</v>
      </c>
      <c r="N93" s="89" t="n">
        <v>4.6</v>
      </c>
      <c r="O93" s="194" t="s">
        <v>107</v>
      </c>
      <c r="P93" s="89" t="s">
        <v>107</v>
      </c>
      <c r="Q93" s="95" t="n">
        <v>84</v>
      </c>
    </row>
    <row r="94" s="190" customFormat="true" ht="12" hidden="false" customHeight="true" outlineLevel="0" collapsed="false">
      <c r="A94" s="93" t="n">
        <v>85</v>
      </c>
      <c r="B94" s="25" t="s">
        <v>311</v>
      </c>
      <c r="C94" s="176" t="s">
        <v>312</v>
      </c>
      <c r="D94" s="165" t="s">
        <v>192</v>
      </c>
      <c r="E94" s="176" t="s">
        <v>313</v>
      </c>
      <c r="F94" s="142" t="n">
        <v>42468</v>
      </c>
      <c r="G94" s="142" t="n">
        <v>17346</v>
      </c>
      <c r="H94" s="89" t="n">
        <v>40.8</v>
      </c>
      <c r="I94" s="142" t="n">
        <v>17837</v>
      </c>
      <c r="J94" s="89" t="n">
        <v>42</v>
      </c>
      <c r="K94" s="142" t="n">
        <v>3714</v>
      </c>
      <c r="L94" s="89" t="n">
        <v>8.7</v>
      </c>
      <c r="M94" s="142" t="n">
        <v>3563</v>
      </c>
      <c r="N94" s="89" t="n">
        <v>8.4</v>
      </c>
      <c r="O94" s="194" t="n">
        <v>9</v>
      </c>
      <c r="P94" s="89" t="n">
        <v>0</v>
      </c>
      <c r="Q94" s="95" t="n">
        <v>85</v>
      </c>
    </row>
    <row r="95" s="190" customFormat="true" ht="12" hidden="false" customHeight="true" outlineLevel="0" collapsed="false">
      <c r="A95" s="93" t="n">
        <v>86</v>
      </c>
      <c r="B95" s="168" t="s">
        <v>314</v>
      </c>
      <c r="C95" s="176" t="s">
        <v>315</v>
      </c>
      <c r="D95" s="165" t="s">
        <v>124</v>
      </c>
      <c r="E95" s="176" t="s">
        <v>125</v>
      </c>
      <c r="F95" s="142" t="n">
        <v>560</v>
      </c>
      <c r="G95" s="142" t="n">
        <v>222</v>
      </c>
      <c r="H95" s="89" t="n">
        <v>39.6</v>
      </c>
      <c r="I95" s="142" t="n">
        <v>269</v>
      </c>
      <c r="J95" s="89" t="n">
        <v>48</v>
      </c>
      <c r="K95" s="142" t="s">
        <v>402</v>
      </c>
      <c r="L95" s="89" t="s">
        <v>403</v>
      </c>
      <c r="M95" s="142" t="s">
        <v>404</v>
      </c>
      <c r="N95" s="89" t="s">
        <v>405</v>
      </c>
      <c r="O95" s="194" t="s">
        <v>107</v>
      </c>
      <c r="P95" s="89" t="s">
        <v>107</v>
      </c>
      <c r="Q95" s="95" t="n">
        <v>86</v>
      </c>
    </row>
    <row r="96" s="190" customFormat="true" ht="12" hidden="false" customHeight="true" outlineLevel="0" collapsed="false">
      <c r="A96" s="93" t="n">
        <v>87</v>
      </c>
      <c r="B96" s="168" t="s">
        <v>316</v>
      </c>
      <c r="C96" s="176" t="s">
        <v>317</v>
      </c>
      <c r="D96" s="165" t="s">
        <v>152</v>
      </c>
      <c r="E96" s="176" t="s">
        <v>153</v>
      </c>
      <c r="F96" s="142" t="n">
        <v>737</v>
      </c>
      <c r="G96" s="142" t="n">
        <v>279</v>
      </c>
      <c r="H96" s="89" t="n">
        <v>37.9</v>
      </c>
      <c r="I96" s="142" t="n">
        <v>374</v>
      </c>
      <c r="J96" s="89" t="n">
        <v>50.7</v>
      </c>
      <c r="K96" s="142" t="n">
        <v>39</v>
      </c>
      <c r="L96" s="89" t="n">
        <v>5.3</v>
      </c>
      <c r="M96" s="142" t="s">
        <v>406</v>
      </c>
      <c r="N96" s="89" t="s">
        <v>407</v>
      </c>
      <c r="O96" s="194" t="s">
        <v>107</v>
      </c>
      <c r="P96" s="89" t="s">
        <v>107</v>
      </c>
      <c r="Q96" s="95" t="n">
        <v>87</v>
      </c>
    </row>
    <row r="97" s="190" customFormat="true" ht="12" hidden="false" customHeight="true" outlineLevel="0" collapsed="false">
      <c r="A97" s="93" t="n">
        <v>88</v>
      </c>
      <c r="B97" s="168" t="s">
        <v>318</v>
      </c>
      <c r="C97" s="176" t="s">
        <v>319</v>
      </c>
      <c r="D97" s="165" t="s">
        <v>142</v>
      </c>
      <c r="E97" s="176" t="s">
        <v>143</v>
      </c>
      <c r="F97" s="142" t="n">
        <v>1341</v>
      </c>
      <c r="G97" s="142" t="n">
        <v>495</v>
      </c>
      <c r="H97" s="89" t="n">
        <v>37</v>
      </c>
      <c r="I97" s="142" t="n">
        <v>657</v>
      </c>
      <c r="J97" s="89" t="n">
        <v>49.1</v>
      </c>
      <c r="K97" s="142" t="n">
        <v>90</v>
      </c>
      <c r="L97" s="89" t="n">
        <v>6.7</v>
      </c>
      <c r="M97" s="142" t="n">
        <v>97</v>
      </c>
      <c r="N97" s="89" t="n">
        <v>7.2</v>
      </c>
      <c r="O97" s="194" t="s">
        <v>107</v>
      </c>
      <c r="P97" s="89" t="s">
        <v>107</v>
      </c>
      <c r="Q97" s="95" t="n">
        <v>88</v>
      </c>
    </row>
    <row r="98" s="190" customFormat="true" ht="12" hidden="false" customHeight="true" outlineLevel="0" collapsed="false">
      <c r="A98" s="93" t="n">
        <v>89</v>
      </c>
      <c r="B98" s="168" t="s">
        <v>320</v>
      </c>
      <c r="C98" s="176" t="s">
        <v>321</v>
      </c>
      <c r="D98" s="165" t="s">
        <v>142</v>
      </c>
      <c r="E98" s="176" t="s">
        <v>143</v>
      </c>
      <c r="F98" s="142" t="n">
        <v>310</v>
      </c>
      <c r="G98" s="142" t="n">
        <v>120</v>
      </c>
      <c r="H98" s="89" t="n">
        <v>38.7</v>
      </c>
      <c r="I98" s="142" t="n">
        <v>143</v>
      </c>
      <c r="J98" s="89" t="n">
        <v>46.1</v>
      </c>
      <c r="K98" s="142" t="n">
        <v>31</v>
      </c>
      <c r="L98" s="89" t="n">
        <v>10</v>
      </c>
      <c r="M98" s="142" t="n">
        <v>16</v>
      </c>
      <c r="N98" s="89" t="n">
        <v>5.2</v>
      </c>
      <c r="O98" s="194" t="s">
        <v>107</v>
      </c>
      <c r="P98" s="89" t="s">
        <v>107</v>
      </c>
      <c r="Q98" s="95" t="n">
        <v>89</v>
      </c>
    </row>
    <row r="99" s="190" customFormat="true" ht="12" hidden="false" customHeight="true" outlineLevel="0" collapsed="false">
      <c r="A99" s="93" t="n">
        <v>90</v>
      </c>
      <c r="B99" s="168" t="s">
        <v>322</v>
      </c>
      <c r="C99" s="179" t="s">
        <v>323</v>
      </c>
      <c r="D99" s="168" t="s">
        <v>160</v>
      </c>
      <c r="E99" s="179" t="s">
        <v>161</v>
      </c>
      <c r="F99" s="142" t="n">
        <v>662</v>
      </c>
      <c r="G99" s="142" t="n">
        <v>274</v>
      </c>
      <c r="H99" s="89" t="n">
        <v>41.5</v>
      </c>
      <c r="I99" s="142" t="n">
        <v>305</v>
      </c>
      <c r="J99" s="89" t="n">
        <v>46.1</v>
      </c>
      <c r="K99" s="142" t="n">
        <v>36</v>
      </c>
      <c r="L99" s="89" t="n">
        <v>5.4</v>
      </c>
      <c r="M99" s="142" t="n">
        <v>46</v>
      </c>
      <c r="N99" s="89" t="n">
        <v>7</v>
      </c>
      <c r="O99" s="194" t="s">
        <v>107</v>
      </c>
      <c r="P99" s="89" t="s">
        <v>107</v>
      </c>
      <c r="Q99" s="95" t="n">
        <v>90</v>
      </c>
    </row>
    <row r="100" s="199" customFormat="true" ht="12" hidden="false" customHeight="true" outlineLevel="0" collapsed="false">
      <c r="A100" s="105" t="n">
        <v>91</v>
      </c>
      <c r="B100" s="195" t="s">
        <v>324</v>
      </c>
      <c r="C100" s="195"/>
      <c r="D100" s="196"/>
      <c r="E100" s="196"/>
      <c r="F100" s="197" t="n">
        <v>156635</v>
      </c>
      <c r="G100" s="197" t="n">
        <v>60744</v>
      </c>
      <c r="H100" s="198" t="n">
        <v>38.7806045902895</v>
      </c>
      <c r="I100" s="197" t="n">
        <v>72694</v>
      </c>
      <c r="J100" s="198" t="n">
        <v>46.409806237431</v>
      </c>
      <c r="K100" s="197" t="n">
        <v>12003</v>
      </c>
      <c r="L100" s="198" t="n">
        <v>7.66303827369362</v>
      </c>
      <c r="M100" s="197" t="n">
        <v>11175</v>
      </c>
      <c r="N100" s="198" t="n">
        <v>7.13442078718039</v>
      </c>
      <c r="O100" s="197" t="n">
        <v>18</v>
      </c>
      <c r="P100" s="198" t="n">
        <v>0.0114916844894181</v>
      </c>
      <c r="Q100" s="114" t="n">
        <v>91</v>
      </c>
    </row>
    <row r="101" s="165" customFormat="true" ht="12" hidden="false" customHeight="true" outlineLevel="0" collapsed="false">
      <c r="B101" s="166"/>
      <c r="C101" s="166"/>
      <c r="D101" s="26"/>
      <c r="E101" s="26"/>
      <c r="F101" s="26"/>
      <c r="G101" s="190"/>
      <c r="H101" s="190"/>
      <c r="I101" s="190"/>
      <c r="J101" s="17"/>
      <c r="L101" s="17"/>
    </row>
    <row r="102" s="165" customFormat="true" ht="12" hidden="false" customHeight="true" outlineLevel="0" collapsed="false">
      <c r="B102" s="166"/>
      <c r="C102" s="166"/>
      <c r="D102" s="26"/>
      <c r="E102" s="26"/>
      <c r="F102" s="26"/>
      <c r="G102" s="190"/>
      <c r="H102" s="190"/>
      <c r="I102" s="190"/>
      <c r="J102" s="17"/>
      <c r="L102" s="17"/>
    </row>
    <row r="103" s="165" customFormat="true" ht="12" hidden="false" customHeight="true" outlineLevel="0" collapsed="false">
      <c r="B103" s="166"/>
      <c r="C103" s="166"/>
      <c r="D103" s="26"/>
      <c r="E103" s="26"/>
      <c r="F103" s="26"/>
      <c r="G103" s="190"/>
      <c r="H103" s="190"/>
      <c r="I103" s="190"/>
      <c r="J103" s="17"/>
      <c r="L103" s="17"/>
    </row>
    <row r="104" s="165" customFormat="true" ht="12" hidden="false" customHeight="true" outlineLevel="0" collapsed="false">
      <c r="B104" s="166"/>
      <c r="C104" s="166"/>
      <c r="D104" s="26"/>
      <c r="E104" s="26"/>
      <c r="F104" s="26"/>
      <c r="G104" s="190"/>
      <c r="H104" s="190"/>
      <c r="I104" s="190"/>
      <c r="J104" s="17"/>
      <c r="L104" s="17"/>
    </row>
    <row r="105" s="165" customFormat="true" ht="12" hidden="false" customHeight="true" outlineLevel="0" collapsed="false">
      <c r="B105" s="166"/>
      <c r="C105" s="166"/>
      <c r="D105" s="26"/>
      <c r="E105" s="26"/>
      <c r="F105" s="26"/>
      <c r="G105" s="190"/>
      <c r="H105" s="190"/>
      <c r="I105" s="190"/>
      <c r="J105" s="17"/>
      <c r="L105" s="17"/>
    </row>
    <row r="106" s="165" customFormat="true" ht="12" hidden="false" customHeight="true" outlineLevel="0" collapsed="false">
      <c r="B106" s="166"/>
      <c r="C106" s="166"/>
      <c r="D106" s="26"/>
      <c r="E106" s="26"/>
      <c r="F106" s="26"/>
      <c r="G106" s="190"/>
      <c r="H106" s="190"/>
      <c r="I106" s="190"/>
      <c r="J106" s="17"/>
      <c r="L106" s="17"/>
    </row>
    <row r="107" s="165" customFormat="true" ht="12" hidden="false" customHeight="true" outlineLevel="0" collapsed="false">
      <c r="B107" s="166"/>
      <c r="C107" s="166"/>
      <c r="D107" s="26"/>
      <c r="E107" s="26"/>
      <c r="F107" s="26"/>
      <c r="G107" s="190"/>
      <c r="H107" s="190"/>
      <c r="I107" s="190"/>
      <c r="J107" s="17"/>
      <c r="L107" s="17"/>
    </row>
    <row r="108" s="165" customFormat="true" ht="12" hidden="false" customHeight="true" outlineLevel="0" collapsed="false">
      <c r="B108" s="166"/>
      <c r="C108" s="166"/>
      <c r="D108" s="26"/>
      <c r="E108" s="26"/>
      <c r="F108" s="26"/>
      <c r="G108" s="190"/>
      <c r="H108" s="190"/>
      <c r="I108" s="190"/>
      <c r="J108" s="17"/>
      <c r="L108" s="17"/>
    </row>
    <row r="109" s="165" customFormat="true" ht="12" hidden="false" customHeight="true" outlineLevel="0" collapsed="false">
      <c r="B109" s="166"/>
      <c r="C109" s="166"/>
      <c r="D109" s="26"/>
      <c r="E109" s="26"/>
      <c r="F109" s="26"/>
      <c r="G109" s="190"/>
      <c r="H109" s="190"/>
      <c r="I109" s="190"/>
      <c r="J109" s="17"/>
      <c r="L109" s="17"/>
    </row>
    <row r="110" s="165" customFormat="true" ht="12" hidden="false" customHeight="true" outlineLevel="0" collapsed="false">
      <c r="B110" s="166"/>
      <c r="C110" s="166"/>
      <c r="D110" s="26"/>
      <c r="E110" s="26"/>
      <c r="F110" s="26"/>
      <c r="G110" s="190"/>
      <c r="H110" s="190"/>
      <c r="I110" s="190"/>
      <c r="J110" s="17"/>
      <c r="L110" s="17"/>
    </row>
    <row r="111" s="165" customFormat="true" ht="12" hidden="false" customHeight="true" outlineLevel="0" collapsed="false">
      <c r="B111" s="166"/>
      <c r="C111" s="166"/>
      <c r="D111" s="26"/>
      <c r="E111" s="26"/>
      <c r="F111" s="26"/>
      <c r="G111" s="190"/>
      <c r="H111" s="190"/>
      <c r="I111" s="190"/>
      <c r="J111" s="17"/>
      <c r="L111" s="17"/>
    </row>
    <row r="112" s="165" customFormat="true" ht="12" hidden="false" customHeight="true" outlineLevel="0" collapsed="false">
      <c r="B112" s="166"/>
      <c r="C112" s="166"/>
      <c r="D112" s="26"/>
      <c r="E112" s="26"/>
      <c r="F112" s="26"/>
      <c r="G112" s="190"/>
      <c r="H112" s="190"/>
      <c r="I112" s="190"/>
      <c r="J112" s="17"/>
      <c r="L112" s="17"/>
    </row>
    <row r="113" s="165" customFormat="true" ht="12" hidden="false" customHeight="true" outlineLevel="0" collapsed="false">
      <c r="B113" s="166"/>
      <c r="C113" s="166"/>
      <c r="D113" s="26"/>
      <c r="E113" s="26"/>
      <c r="F113" s="26"/>
      <c r="G113" s="190"/>
      <c r="H113" s="190"/>
      <c r="I113" s="190"/>
      <c r="J113" s="17"/>
      <c r="L113" s="17"/>
    </row>
    <row r="114" s="165" customFormat="true" ht="12" hidden="false" customHeight="true" outlineLevel="0" collapsed="false">
      <c r="B114" s="166"/>
      <c r="C114" s="166"/>
      <c r="D114" s="26"/>
      <c r="E114" s="26"/>
      <c r="F114" s="26"/>
      <c r="G114" s="190"/>
      <c r="H114" s="190"/>
      <c r="I114" s="190"/>
      <c r="J114" s="17"/>
      <c r="L114" s="17"/>
    </row>
    <row r="115" s="165" customFormat="true" ht="12" hidden="false" customHeight="true" outlineLevel="0" collapsed="false">
      <c r="B115" s="166"/>
      <c r="C115" s="166"/>
      <c r="D115" s="26"/>
      <c r="E115" s="26"/>
      <c r="F115" s="26"/>
      <c r="G115" s="190"/>
      <c r="H115" s="190"/>
      <c r="I115" s="190"/>
      <c r="J115" s="17"/>
      <c r="L115" s="17"/>
    </row>
    <row r="116" s="165" customFormat="true" ht="12" hidden="false" customHeight="true" outlineLevel="0" collapsed="false">
      <c r="B116" s="166"/>
      <c r="C116" s="166"/>
      <c r="D116" s="26"/>
      <c r="E116" s="26"/>
      <c r="F116" s="26"/>
      <c r="G116" s="190"/>
      <c r="H116" s="190"/>
      <c r="I116" s="190"/>
      <c r="J116" s="17"/>
      <c r="L116" s="17"/>
    </row>
    <row r="117" s="165" customFormat="true" ht="12" hidden="false" customHeight="true" outlineLevel="0" collapsed="false">
      <c r="B117" s="166"/>
      <c r="C117" s="166"/>
      <c r="D117" s="26"/>
      <c r="E117" s="26"/>
      <c r="F117" s="26"/>
      <c r="G117" s="190"/>
      <c r="H117" s="190"/>
      <c r="I117" s="190"/>
      <c r="J117" s="17"/>
      <c r="L117" s="17"/>
    </row>
    <row r="118" s="165" customFormat="true" ht="12" hidden="false" customHeight="true" outlineLevel="0" collapsed="false">
      <c r="B118" s="166"/>
      <c r="C118" s="166"/>
      <c r="D118" s="26"/>
      <c r="E118" s="26"/>
      <c r="F118" s="26"/>
      <c r="G118" s="190"/>
      <c r="H118" s="190"/>
      <c r="I118" s="190"/>
      <c r="J118" s="17"/>
      <c r="L118" s="17"/>
    </row>
    <row r="119" s="165" customFormat="true" ht="12" hidden="false" customHeight="true" outlineLevel="0" collapsed="false">
      <c r="B119" s="166"/>
      <c r="C119" s="166"/>
      <c r="D119" s="26"/>
      <c r="E119" s="26"/>
      <c r="F119" s="26"/>
      <c r="G119" s="190"/>
      <c r="H119" s="190"/>
      <c r="I119" s="190"/>
      <c r="J119" s="17"/>
      <c r="L119" s="17"/>
    </row>
    <row r="120" s="165" customFormat="true" ht="12" hidden="false" customHeight="true" outlineLevel="0" collapsed="false">
      <c r="B120" s="166"/>
      <c r="C120" s="166"/>
      <c r="D120" s="26"/>
      <c r="E120" s="26"/>
      <c r="F120" s="26"/>
      <c r="G120" s="190"/>
      <c r="H120" s="190"/>
      <c r="I120" s="190"/>
      <c r="J120" s="17"/>
      <c r="L120" s="17"/>
    </row>
    <row r="121" s="165" customFormat="true" ht="12" hidden="false" customHeight="true" outlineLevel="0" collapsed="false">
      <c r="B121" s="166"/>
      <c r="C121" s="166"/>
      <c r="D121" s="26"/>
      <c r="E121" s="26"/>
      <c r="F121" s="26"/>
      <c r="G121" s="190"/>
      <c r="H121" s="190"/>
      <c r="I121" s="190"/>
      <c r="J121" s="17"/>
      <c r="L121" s="17"/>
    </row>
    <row r="122" s="165" customFormat="true" ht="12" hidden="false" customHeight="true" outlineLevel="0" collapsed="false">
      <c r="B122" s="166"/>
      <c r="C122" s="166"/>
      <c r="D122" s="26"/>
      <c r="E122" s="26"/>
      <c r="F122" s="26"/>
      <c r="G122" s="190"/>
      <c r="H122" s="190"/>
      <c r="I122" s="190"/>
      <c r="J122" s="17"/>
      <c r="L122" s="17"/>
    </row>
    <row r="123" s="165" customFormat="true" ht="12" hidden="false" customHeight="true" outlineLevel="0" collapsed="false">
      <c r="B123" s="166"/>
      <c r="C123" s="166"/>
      <c r="D123" s="26"/>
      <c r="E123" s="26"/>
      <c r="F123" s="26"/>
      <c r="G123" s="190"/>
      <c r="H123" s="190"/>
      <c r="I123" s="190"/>
      <c r="J123" s="17"/>
      <c r="L123" s="17"/>
    </row>
    <row r="124" s="165" customFormat="true" ht="12" hidden="false" customHeight="true" outlineLevel="0" collapsed="false">
      <c r="B124" s="166"/>
      <c r="C124" s="166"/>
      <c r="D124" s="26"/>
      <c r="E124" s="26"/>
      <c r="F124" s="26"/>
      <c r="G124" s="190"/>
      <c r="H124" s="190"/>
      <c r="I124" s="190"/>
      <c r="J124" s="17"/>
      <c r="L124" s="17"/>
    </row>
    <row r="125" s="165" customFormat="true" ht="12" hidden="false" customHeight="true" outlineLevel="0" collapsed="false">
      <c r="B125" s="166"/>
      <c r="C125" s="166"/>
      <c r="D125" s="26"/>
      <c r="E125" s="26"/>
      <c r="F125" s="26"/>
      <c r="G125" s="190"/>
      <c r="H125" s="190"/>
      <c r="I125" s="190"/>
      <c r="J125" s="17"/>
      <c r="L125" s="17"/>
    </row>
    <row r="126" s="165" customFormat="true" ht="12" hidden="false" customHeight="true" outlineLevel="0" collapsed="false">
      <c r="B126" s="166"/>
      <c r="C126" s="166"/>
      <c r="D126" s="26"/>
      <c r="E126" s="26"/>
      <c r="F126" s="26"/>
      <c r="G126" s="190"/>
      <c r="H126" s="190"/>
      <c r="I126" s="190"/>
      <c r="J126" s="17"/>
      <c r="L126" s="17"/>
    </row>
    <row r="127" s="165" customFormat="true" ht="12" hidden="false" customHeight="true" outlineLevel="0" collapsed="false">
      <c r="B127" s="166"/>
      <c r="C127" s="166"/>
      <c r="D127" s="26"/>
      <c r="E127" s="26"/>
      <c r="F127" s="26"/>
      <c r="G127" s="190"/>
      <c r="H127" s="190"/>
      <c r="I127" s="190"/>
      <c r="J127" s="17"/>
      <c r="L127" s="17"/>
    </row>
    <row r="128" s="165" customFormat="true" ht="12" hidden="false" customHeight="true" outlineLevel="0" collapsed="false">
      <c r="B128" s="166"/>
      <c r="C128" s="166"/>
      <c r="D128" s="26"/>
      <c r="E128" s="26"/>
      <c r="F128" s="26"/>
      <c r="G128" s="190"/>
      <c r="H128" s="190"/>
      <c r="I128" s="190"/>
      <c r="J128" s="17"/>
      <c r="L128" s="17"/>
    </row>
    <row r="129" s="165" customFormat="true" ht="12" hidden="false" customHeight="true" outlineLevel="0" collapsed="false">
      <c r="B129" s="166"/>
      <c r="C129" s="166"/>
      <c r="D129" s="26"/>
      <c r="E129" s="26"/>
      <c r="F129" s="26"/>
      <c r="G129" s="190"/>
      <c r="H129" s="190"/>
      <c r="I129" s="190"/>
      <c r="J129" s="17"/>
      <c r="L129" s="17"/>
    </row>
    <row r="130" s="165" customFormat="true" ht="12" hidden="false" customHeight="true" outlineLevel="0" collapsed="false">
      <c r="B130" s="166"/>
      <c r="C130" s="166"/>
      <c r="D130" s="26"/>
      <c r="E130" s="26"/>
      <c r="F130" s="26"/>
      <c r="G130" s="190"/>
      <c r="H130" s="190"/>
      <c r="I130" s="190"/>
      <c r="J130" s="17"/>
      <c r="L130" s="17"/>
    </row>
    <row r="131" s="165" customFormat="true" ht="12" hidden="false" customHeight="true" outlineLevel="0" collapsed="false">
      <c r="B131" s="166"/>
      <c r="C131" s="166"/>
      <c r="D131" s="26"/>
      <c r="E131" s="26"/>
      <c r="F131" s="26"/>
      <c r="G131" s="190"/>
      <c r="H131" s="190"/>
      <c r="I131" s="190"/>
      <c r="J131" s="17"/>
      <c r="L131" s="17"/>
    </row>
    <row r="132" s="165" customFormat="true" ht="12" hidden="false" customHeight="true" outlineLevel="0" collapsed="false">
      <c r="B132" s="166"/>
      <c r="C132" s="166"/>
      <c r="D132" s="26"/>
      <c r="E132" s="26"/>
      <c r="F132" s="26"/>
      <c r="G132" s="190"/>
      <c r="H132" s="190"/>
      <c r="I132" s="190"/>
      <c r="J132" s="17"/>
      <c r="L132" s="17"/>
    </row>
    <row r="133" s="165" customFormat="true" ht="12" hidden="false" customHeight="true" outlineLevel="0" collapsed="false">
      <c r="B133" s="166"/>
      <c r="C133" s="166"/>
      <c r="D133" s="26"/>
      <c r="E133" s="26"/>
      <c r="F133" s="26"/>
      <c r="G133" s="190"/>
      <c r="H133" s="190"/>
      <c r="I133" s="190"/>
      <c r="J133" s="17"/>
      <c r="L133" s="17"/>
    </row>
    <row r="134" s="165" customFormat="true" ht="12" hidden="false" customHeight="true" outlineLevel="0" collapsed="false">
      <c r="B134" s="166"/>
      <c r="C134" s="166"/>
      <c r="D134" s="26"/>
      <c r="E134" s="26"/>
      <c r="F134" s="26"/>
      <c r="G134" s="190"/>
      <c r="H134" s="190"/>
      <c r="I134" s="190"/>
      <c r="J134" s="17"/>
      <c r="L134" s="17"/>
    </row>
    <row r="135" s="165" customFormat="true" ht="12" hidden="false" customHeight="true" outlineLevel="0" collapsed="false">
      <c r="B135" s="166"/>
      <c r="C135" s="166"/>
      <c r="D135" s="26"/>
      <c r="E135" s="26"/>
      <c r="F135" s="26"/>
      <c r="G135" s="190"/>
      <c r="H135" s="190"/>
      <c r="I135" s="190"/>
      <c r="J135" s="17"/>
      <c r="L135" s="17"/>
    </row>
    <row r="136" s="165" customFormat="true" ht="12" hidden="false" customHeight="true" outlineLevel="0" collapsed="false">
      <c r="B136" s="166"/>
      <c r="C136" s="166"/>
      <c r="D136" s="26"/>
      <c r="E136" s="26"/>
      <c r="F136" s="26"/>
      <c r="G136" s="190"/>
      <c r="H136" s="190"/>
      <c r="I136" s="190"/>
      <c r="J136" s="17"/>
      <c r="L136" s="17"/>
    </row>
    <row r="137" s="165" customFormat="true" ht="12" hidden="false" customHeight="true" outlineLevel="0" collapsed="false">
      <c r="B137" s="166"/>
      <c r="C137" s="166"/>
      <c r="D137" s="26"/>
      <c r="E137" s="26"/>
      <c r="F137" s="26"/>
      <c r="G137" s="190"/>
      <c r="H137" s="190"/>
      <c r="I137" s="190"/>
      <c r="J137" s="17"/>
      <c r="L137" s="17"/>
    </row>
    <row r="138" s="165" customFormat="true" ht="12" hidden="false" customHeight="true" outlineLevel="0" collapsed="false">
      <c r="B138" s="166"/>
      <c r="C138" s="166"/>
      <c r="D138" s="26"/>
      <c r="E138" s="26"/>
      <c r="F138" s="26"/>
      <c r="G138" s="190"/>
      <c r="H138" s="190"/>
      <c r="I138" s="190"/>
      <c r="J138" s="17"/>
      <c r="L138" s="17"/>
    </row>
    <row r="139" s="165" customFormat="true" ht="12" hidden="false" customHeight="true" outlineLevel="0" collapsed="false">
      <c r="B139" s="166"/>
      <c r="C139" s="166"/>
      <c r="D139" s="26"/>
      <c r="E139" s="26"/>
      <c r="F139" s="26"/>
      <c r="G139" s="190"/>
      <c r="H139" s="190"/>
      <c r="I139" s="190"/>
      <c r="J139" s="17"/>
      <c r="L139" s="17"/>
    </row>
    <row r="140" s="165" customFormat="true" ht="12" hidden="false" customHeight="true" outlineLevel="0" collapsed="false">
      <c r="B140" s="166"/>
      <c r="C140" s="166"/>
      <c r="D140" s="26"/>
      <c r="E140" s="26"/>
      <c r="F140" s="26"/>
      <c r="G140" s="190"/>
      <c r="H140" s="190"/>
      <c r="I140" s="190"/>
      <c r="J140" s="17"/>
      <c r="L140" s="17"/>
    </row>
    <row r="141" s="165" customFormat="true" ht="12" hidden="false" customHeight="true" outlineLevel="0" collapsed="false">
      <c r="B141" s="166"/>
      <c r="C141" s="166"/>
      <c r="D141" s="26"/>
      <c r="E141" s="26"/>
      <c r="F141" s="26"/>
      <c r="G141" s="190"/>
      <c r="H141" s="190"/>
      <c r="I141" s="190"/>
      <c r="J141" s="17"/>
      <c r="L141" s="17"/>
    </row>
    <row r="142" s="165" customFormat="true" ht="12" hidden="false" customHeight="true" outlineLevel="0" collapsed="false">
      <c r="B142" s="166"/>
      <c r="C142" s="166"/>
      <c r="D142" s="26"/>
      <c r="E142" s="26"/>
      <c r="F142" s="26"/>
      <c r="G142" s="190"/>
      <c r="H142" s="190"/>
      <c r="I142" s="190"/>
      <c r="J142" s="17"/>
      <c r="L142" s="17"/>
    </row>
    <row r="143" s="165" customFormat="true" ht="12" hidden="false" customHeight="true" outlineLevel="0" collapsed="false">
      <c r="B143" s="166"/>
      <c r="C143" s="166"/>
      <c r="D143" s="26"/>
      <c r="E143" s="26"/>
      <c r="F143" s="26"/>
      <c r="G143" s="190"/>
      <c r="H143" s="190"/>
      <c r="I143" s="190"/>
      <c r="J143" s="17"/>
      <c r="L143" s="17"/>
    </row>
    <row r="144" s="165" customFormat="true" ht="12" hidden="false" customHeight="true" outlineLevel="0" collapsed="false">
      <c r="B144" s="166"/>
      <c r="C144" s="166"/>
      <c r="D144" s="26"/>
      <c r="E144" s="26"/>
      <c r="F144" s="26"/>
      <c r="G144" s="190"/>
      <c r="H144" s="190"/>
      <c r="I144" s="190"/>
      <c r="J144" s="17"/>
      <c r="L144" s="17"/>
    </row>
    <row r="145" s="165" customFormat="true" ht="12" hidden="false" customHeight="true" outlineLevel="0" collapsed="false">
      <c r="B145" s="166"/>
      <c r="C145" s="166"/>
      <c r="D145" s="26"/>
      <c r="E145" s="26"/>
      <c r="F145" s="26"/>
      <c r="G145" s="190"/>
      <c r="H145" s="190"/>
      <c r="I145" s="190"/>
      <c r="J145" s="17"/>
      <c r="L145" s="17"/>
    </row>
    <row r="146" s="165" customFormat="true" ht="12" hidden="false" customHeight="true" outlineLevel="0" collapsed="false">
      <c r="B146" s="166"/>
      <c r="C146" s="166"/>
      <c r="D146" s="26"/>
      <c r="E146" s="26"/>
      <c r="F146" s="26"/>
      <c r="G146" s="190"/>
      <c r="H146" s="190"/>
      <c r="I146" s="190"/>
      <c r="J146" s="17"/>
      <c r="L146" s="17"/>
    </row>
    <row r="147" s="165" customFormat="true" ht="12" hidden="false" customHeight="true" outlineLevel="0" collapsed="false">
      <c r="B147" s="166"/>
      <c r="C147" s="166"/>
      <c r="D147" s="26"/>
      <c r="E147" s="26"/>
      <c r="F147" s="26"/>
      <c r="G147" s="190"/>
      <c r="H147" s="190"/>
      <c r="I147" s="190"/>
      <c r="J147" s="17"/>
      <c r="L147" s="17"/>
    </row>
    <row r="148" s="165" customFormat="true" ht="12" hidden="false" customHeight="true" outlineLevel="0" collapsed="false">
      <c r="B148" s="166"/>
      <c r="C148" s="166"/>
      <c r="D148" s="26"/>
      <c r="E148" s="26"/>
      <c r="F148" s="26"/>
      <c r="G148" s="190"/>
      <c r="H148" s="190"/>
      <c r="I148" s="190"/>
      <c r="J148" s="17"/>
      <c r="L148" s="17"/>
    </row>
    <row r="149" s="165" customFormat="true" ht="12" hidden="false" customHeight="true" outlineLevel="0" collapsed="false">
      <c r="B149" s="166"/>
      <c r="C149" s="166"/>
      <c r="D149" s="26"/>
      <c r="E149" s="26"/>
      <c r="F149" s="26"/>
      <c r="G149" s="190"/>
      <c r="H149" s="190"/>
      <c r="I149" s="190"/>
      <c r="J149" s="17"/>
      <c r="L149" s="17"/>
    </row>
    <row r="150" s="165" customFormat="true" ht="12" hidden="false" customHeight="true" outlineLevel="0" collapsed="false">
      <c r="B150" s="166"/>
      <c r="C150" s="166"/>
      <c r="D150" s="26"/>
      <c r="E150" s="26"/>
      <c r="F150" s="26"/>
      <c r="G150" s="190"/>
      <c r="H150" s="190"/>
      <c r="I150" s="190"/>
      <c r="J150" s="17"/>
      <c r="L150" s="17"/>
    </row>
    <row r="151" s="165" customFormat="true" ht="12" hidden="false" customHeight="true" outlineLevel="0" collapsed="false">
      <c r="B151" s="166"/>
      <c r="C151" s="166"/>
      <c r="D151" s="26"/>
      <c r="E151" s="26"/>
      <c r="F151" s="26"/>
      <c r="G151" s="190"/>
      <c r="H151" s="190"/>
      <c r="I151" s="190"/>
      <c r="J151" s="17"/>
      <c r="L151" s="17"/>
    </row>
    <row r="152" s="165" customFormat="true" ht="12" hidden="false" customHeight="true" outlineLevel="0" collapsed="false">
      <c r="B152" s="166"/>
      <c r="C152" s="166"/>
      <c r="D152" s="26"/>
      <c r="E152" s="26"/>
      <c r="F152" s="26"/>
      <c r="G152" s="190"/>
      <c r="H152" s="190"/>
      <c r="I152" s="190"/>
      <c r="J152" s="17"/>
      <c r="L152" s="17"/>
    </row>
    <row r="153" s="165" customFormat="true" ht="12" hidden="false" customHeight="true" outlineLevel="0" collapsed="false">
      <c r="B153" s="166"/>
      <c r="C153" s="166"/>
      <c r="D153" s="26"/>
      <c r="E153" s="26"/>
      <c r="F153" s="26"/>
      <c r="G153" s="190"/>
      <c r="H153" s="190"/>
      <c r="I153" s="190"/>
      <c r="J153" s="17"/>
      <c r="L153" s="17"/>
    </row>
    <row r="154" s="165" customFormat="true" ht="12" hidden="false" customHeight="true" outlineLevel="0" collapsed="false">
      <c r="B154" s="166"/>
      <c r="C154" s="166"/>
      <c r="D154" s="26"/>
      <c r="E154" s="26"/>
      <c r="F154" s="26"/>
      <c r="G154" s="190"/>
      <c r="H154" s="190"/>
      <c r="I154" s="190"/>
      <c r="J154" s="17"/>
      <c r="L154" s="17"/>
    </row>
    <row r="155" s="165" customFormat="true" ht="12" hidden="false" customHeight="true" outlineLevel="0" collapsed="false">
      <c r="B155" s="166"/>
      <c r="C155" s="166"/>
      <c r="D155" s="26"/>
      <c r="E155" s="26"/>
      <c r="F155" s="26"/>
      <c r="G155" s="190"/>
      <c r="H155" s="190"/>
      <c r="I155" s="190"/>
      <c r="J155" s="17"/>
      <c r="L155" s="17"/>
    </row>
    <row r="156" s="165" customFormat="true" ht="12" hidden="false" customHeight="true" outlineLevel="0" collapsed="false">
      <c r="B156" s="166"/>
      <c r="C156" s="166"/>
      <c r="D156" s="26"/>
      <c r="E156" s="26"/>
      <c r="F156" s="26"/>
      <c r="G156" s="190"/>
      <c r="H156" s="190"/>
      <c r="I156" s="190"/>
      <c r="J156" s="17"/>
      <c r="L156" s="17"/>
    </row>
    <row r="157" s="165" customFormat="true" ht="12" hidden="false" customHeight="true" outlineLevel="0" collapsed="false">
      <c r="B157" s="166"/>
      <c r="C157" s="166"/>
      <c r="D157" s="26"/>
      <c r="E157" s="26"/>
      <c r="F157" s="26"/>
      <c r="G157" s="190"/>
      <c r="H157" s="190"/>
      <c r="I157" s="190"/>
      <c r="J157" s="17"/>
      <c r="L157" s="17"/>
    </row>
    <row r="158" s="165" customFormat="true" ht="12" hidden="false" customHeight="true" outlineLevel="0" collapsed="false">
      <c r="B158" s="166"/>
      <c r="C158" s="166"/>
      <c r="D158" s="26"/>
      <c r="E158" s="26"/>
      <c r="F158" s="26"/>
      <c r="G158" s="190"/>
      <c r="H158" s="190"/>
      <c r="I158" s="190"/>
      <c r="J158" s="17"/>
      <c r="L158" s="17"/>
    </row>
    <row r="159" s="165" customFormat="true" ht="12" hidden="false" customHeight="true" outlineLevel="0" collapsed="false">
      <c r="B159" s="166"/>
      <c r="C159" s="166"/>
      <c r="D159" s="26"/>
      <c r="E159" s="26"/>
      <c r="F159" s="26"/>
      <c r="G159" s="190"/>
      <c r="H159" s="190"/>
      <c r="I159" s="190"/>
      <c r="J159" s="17"/>
      <c r="L159" s="17"/>
    </row>
    <row r="160" s="165" customFormat="true" ht="12" hidden="false" customHeight="true" outlineLevel="0" collapsed="false">
      <c r="B160" s="166"/>
      <c r="C160" s="166"/>
      <c r="D160" s="26"/>
      <c r="E160" s="26"/>
      <c r="F160" s="26"/>
      <c r="G160" s="190"/>
      <c r="H160" s="190"/>
      <c r="I160" s="190"/>
      <c r="J160" s="17"/>
      <c r="L160" s="17"/>
    </row>
    <row r="161" s="165" customFormat="true" ht="12" hidden="false" customHeight="true" outlineLevel="0" collapsed="false">
      <c r="B161" s="166"/>
      <c r="C161" s="166"/>
      <c r="D161" s="26"/>
      <c r="E161" s="26"/>
      <c r="F161" s="26"/>
      <c r="G161" s="190"/>
      <c r="H161" s="190"/>
      <c r="I161" s="190"/>
      <c r="J161" s="17"/>
      <c r="L161" s="17"/>
    </row>
    <row r="162" s="165" customFormat="true" ht="12" hidden="false" customHeight="true" outlineLevel="0" collapsed="false">
      <c r="B162" s="166"/>
      <c r="C162" s="166"/>
      <c r="D162" s="26"/>
      <c r="E162" s="26"/>
      <c r="F162" s="26"/>
      <c r="G162" s="190"/>
      <c r="H162" s="190"/>
      <c r="I162" s="190"/>
      <c r="J162" s="17"/>
      <c r="L162" s="17"/>
    </row>
    <row r="163" s="165" customFormat="true" ht="12" hidden="false" customHeight="true" outlineLevel="0" collapsed="false">
      <c r="B163" s="166"/>
      <c r="C163" s="166"/>
      <c r="D163" s="26"/>
      <c r="E163" s="26"/>
      <c r="F163" s="26"/>
      <c r="G163" s="190"/>
      <c r="H163" s="190"/>
      <c r="I163" s="190"/>
      <c r="J163" s="17"/>
      <c r="L163" s="17"/>
    </row>
    <row r="164" s="165" customFormat="true" ht="12" hidden="false" customHeight="true" outlineLevel="0" collapsed="false">
      <c r="B164" s="166"/>
      <c r="C164" s="166"/>
      <c r="D164" s="26"/>
      <c r="E164" s="26"/>
      <c r="F164" s="26"/>
      <c r="G164" s="190"/>
      <c r="H164" s="190"/>
      <c r="I164" s="190"/>
      <c r="J164" s="17"/>
      <c r="L164" s="17"/>
    </row>
    <row r="165" s="165" customFormat="true" ht="12" hidden="false" customHeight="true" outlineLevel="0" collapsed="false">
      <c r="B165" s="166"/>
      <c r="C165" s="166"/>
      <c r="D165" s="26"/>
      <c r="E165" s="26"/>
      <c r="F165" s="26"/>
      <c r="G165" s="190"/>
      <c r="H165" s="190"/>
      <c r="I165" s="190"/>
      <c r="J165" s="17"/>
      <c r="L165" s="17"/>
    </row>
    <row r="166" s="165" customFormat="true" ht="12" hidden="false" customHeight="true" outlineLevel="0" collapsed="false">
      <c r="B166" s="166"/>
      <c r="C166" s="166"/>
      <c r="D166" s="26"/>
      <c r="E166" s="26"/>
      <c r="F166" s="26"/>
      <c r="G166" s="190"/>
      <c r="H166" s="190"/>
      <c r="I166" s="190"/>
      <c r="J166" s="17"/>
      <c r="L166" s="17"/>
    </row>
    <row r="167" s="165" customFormat="true" ht="12" hidden="false" customHeight="true" outlineLevel="0" collapsed="false">
      <c r="B167" s="166"/>
      <c r="C167" s="166"/>
      <c r="D167" s="26"/>
      <c r="E167" s="26"/>
      <c r="F167" s="26"/>
      <c r="G167" s="190"/>
      <c r="H167" s="190"/>
      <c r="I167" s="190"/>
      <c r="J167" s="17"/>
      <c r="L167" s="17"/>
    </row>
    <row r="168" s="165" customFormat="true" ht="12" hidden="false" customHeight="true" outlineLevel="0" collapsed="false">
      <c r="B168" s="166"/>
      <c r="C168" s="166"/>
      <c r="D168" s="26"/>
      <c r="E168" s="26"/>
      <c r="F168" s="26"/>
      <c r="G168" s="190"/>
      <c r="H168" s="190"/>
      <c r="I168" s="190"/>
      <c r="J168" s="17"/>
      <c r="L168" s="17"/>
    </row>
    <row r="169" s="165" customFormat="true" ht="12" hidden="false" customHeight="true" outlineLevel="0" collapsed="false">
      <c r="B169" s="166"/>
      <c r="C169" s="166"/>
      <c r="D169" s="26"/>
      <c r="E169" s="26"/>
      <c r="F169" s="26"/>
      <c r="G169" s="190"/>
      <c r="H169" s="190"/>
      <c r="I169" s="190"/>
      <c r="J169" s="17"/>
      <c r="L169" s="17"/>
    </row>
    <row r="170" s="165" customFormat="true" ht="12" hidden="false" customHeight="true" outlineLevel="0" collapsed="false">
      <c r="B170" s="166"/>
      <c r="C170" s="166"/>
      <c r="D170" s="26"/>
      <c r="E170" s="26"/>
      <c r="F170" s="26"/>
      <c r="G170" s="190"/>
      <c r="H170" s="190"/>
      <c r="I170" s="190"/>
      <c r="J170" s="17"/>
      <c r="L170" s="17"/>
    </row>
    <row r="171" s="165" customFormat="true" ht="12" hidden="false" customHeight="true" outlineLevel="0" collapsed="false">
      <c r="B171" s="166"/>
      <c r="C171" s="166"/>
      <c r="D171" s="26"/>
      <c r="E171" s="26"/>
      <c r="F171" s="26"/>
      <c r="G171" s="190"/>
      <c r="H171" s="190"/>
      <c r="I171" s="190"/>
      <c r="J171" s="17"/>
      <c r="L171" s="17"/>
    </row>
    <row r="172" s="165" customFormat="true" ht="12" hidden="false" customHeight="true" outlineLevel="0" collapsed="false">
      <c r="B172" s="166"/>
      <c r="C172" s="166"/>
      <c r="D172" s="26"/>
      <c r="E172" s="26"/>
      <c r="F172" s="26"/>
      <c r="G172" s="190"/>
      <c r="H172" s="190"/>
      <c r="I172" s="190"/>
      <c r="J172" s="17"/>
      <c r="L172" s="17"/>
    </row>
    <row r="173" s="165" customFormat="true" ht="12" hidden="false" customHeight="true" outlineLevel="0" collapsed="false">
      <c r="B173" s="166"/>
      <c r="C173" s="166"/>
      <c r="D173" s="26"/>
      <c r="E173" s="26"/>
      <c r="F173" s="26"/>
      <c r="G173" s="190"/>
      <c r="H173" s="190"/>
      <c r="I173" s="190"/>
      <c r="J173" s="17"/>
      <c r="L173" s="17"/>
    </row>
    <row r="174" s="165" customFormat="true" ht="12" hidden="false" customHeight="true" outlineLevel="0" collapsed="false">
      <c r="B174" s="166"/>
      <c r="C174" s="166"/>
      <c r="D174" s="26"/>
      <c r="E174" s="26"/>
      <c r="F174" s="26"/>
      <c r="G174" s="190"/>
      <c r="H174" s="190"/>
      <c r="I174" s="190"/>
      <c r="J174" s="17"/>
      <c r="L174" s="17"/>
    </row>
    <row r="175" s="165" customFormat="true" ht="12" hidden="false" customHeight="true" outlineLevel="0" collapsed="false">
      <c r="B175" s="166"/>
      <c r="C175" s="166"/>
      <c r="D175" s="26"/>
      <c r="E175" s="26"/>
      <c r="F175" s="26"/>
      <c r="G175" s="190"/>
      <c r="H175" s="190"/>
      <c r="I175" s="190"/>
      <c r="J175" s="17"/>
      <c r="L175" s="17"/>
    </row>
    <row r="176" s="165" customFormat="true" ht="12" hidden="false" customHeight="true" outlineLevel="0" collapsed="false">
      <c r="B176" s="166"/>
      <c r="C176" s="166"/>
      <c r="D176" s="26"/>
      <c r="E176" s="26"/>
      <c r="F176" s="26"/>
      <c r="G176" s="190"/>
      <c r="H176" s="190"/>
      <c r="I176" s="190"/>
      <c r="J176" s="17"/>
      <c r="L176" s="17"/>
    </row>
    <row r="177" s="165" customFormat="true" ht="12" hidden="false" customHeight="true" outlineLevel="0" collapsed="false">
      <c r="B177" s="166"/>
      <c r="C177" s="166"/>
      <c r="D177" s="26"/>
      <c r="E177" s="26"/>
      <c r="F177" s="26"/>
      <c r="G177" s="190"/>
      <c r="H177" s="190"/>
      <c r="I177" s="190"/>
      <c r="J177" s="17"/>
      <c r="L177" s="17"/>
    </row>
    <row r="178" s="165" customFormat="true" ht="12" hidden="false" customHeight="true" outlineLevel="0" collapsed="false">
      <c r="B178" s="166"/>
      <c r="C178" s="166"/>
      <c r="D178" s="26"/>
      <c r="E178" s="26"/>
      <c r="F178" s="26"/>
      <c r="G178" s="190"/>
      <c r="H178" s="190"/>
      <c r="I178" s="190"/>
      <c r="J178" s="17"/>
      <c r="L178" s="17"/>
    </row>
    <row r="179" s="165" customFormat="true" ht="12" hidden="false" customHeight="true" outlineLevel="0" collapsed="false">
      <c r="B179" s="166"/>
      <c r="C179" s="166"/>
      <c r="D179" s="26"/>
      <c r="E179" s="26"/>
      <c r="F179" s="26"/>
      <c r="G179" s="190"/>
      <c r="H179" s="190"/>
      <c r="I179" s="190"/>
      <c r="J179" s="17"/>
      <c r="L179" s="17"/>
    </row>
    <row r="180" s="165" customFormat="true" ht="12" hidden="false" customHeight="true" outlineLevel="0" collapsed="false">
      <c r="B180" s="166"/>
      <c r="C180" s="166"/>
      <c r="D180" s="26"/>
      <c r="E180" s="26"/>
      <c r="F180" s="26"/>
      <c r="G180" s="190"/>
      <c r="H180" s="190"/>
      <c r="I180" s="190"/>
      <c r="J180" s="17"/>
      <c r="L180" s="17"/>
    </row>
    <row r="181" s="165" customFormat="true" ht="12" hidden="false" customHeight="true" outlineLevel="0" collapsed="false">
      <c r="B181" s="166"/>
      <c r="C181" s="166"/>
      <c r="D181" s="26"/>
      <c r="E181" s="26"/>
      <c r="F181" s="26"/>
      <c r="G181" s="190"/>
      <c r="H181" s="190"/>
      <c r="I181" s="190"/>
      <c r="J181" s="17"/>
      <c r="L181" s="17"/>
    </row>
    <row r="182" s="165" customFormat="true" ht="12" hidden="false" customHeight="true" outlineLevel="0" collapsed="false">
      <c r="B182" s="166"/>
      <c r="C182" s="166"/>
      <c r="D182" s="26"/>
      <c r="E182" s="26"/>
      <c r="F182" s="26"/>
      <c r="G182" s="190"/>
      <c r="H182" s="190"/>
      <c r="I182" s="190"/>
      <c r="J182" s="17"/>
      <c r="L182" s="17"/>
    </row>
    <row r="183" s="165" customFormat="true" ht="12" hidden="false" customHeight="true" outlineLevel="0" collapsed="false">
      <c r="B183" s="166"/>
      <c r="C183" s="166"/>
      <c r="D183" s="26"/>
      <c r="E183" s="26"/>
      <c r="F183" s="26"/>
      <c r="G183" s="190"/>
      <c r="H183" s="190"/>
      <c r="I183" s="190"/>
      <c r="J183" s="17"/>
      <c r="L183" s="17"/>
    </row>
    <row r="184" s="165" customFormat="true" ht="12" hidden="false" customHeight="true" outlineLevel="0" collapsed="false">
      <c r="B184" s="166"/>
      <c r="C184" s="166"/>
      <c r="D184" s="26"/>
      <c r="E184" s="26"/>
      <c r="F184" s="26"/>
      <c r="G184" s="190"/>
      <c r="H184" s="190"/>
      <c r="I184" s="190"/>
      <c r="J184" s="17"/>
      <c r="L184" s="17"/>
    </row>
    <row r="185" s="165" customFormat="true" ht="12" hidden="false" customHeight="true" outlineLevel="0" collapsed="false">
      <c r="B185" s="166"/>
      <c r="C185" s="166"/>
      <c r="D185" s="26"/>
      <c r="E185" s="26"/>
      <c r="F185" s="26"/>
      <c r="G185" s="190"/>
      <c r="H185" s="190"/>
      <c r="I185" s="190"/>
      <c r="J185" s="17"/>
      <c r="L185" s="17"/>
    </row>
    <row r="186" s="165" customFormat="true" ht="12" hidden="false" customHeight="true" outlineLevel="0" collapsed="false">
      <c r="B186" s="166"/>
      <c r="C186" s="166"/>
      <c r="D186" s="26"/>
      <c r="E186" s="26"/>
      <c r="F186" s="26"/>
      <c r="G186" s="190"/>
      <c r="H186" s="190"/>
      <c r="I186" s="190"/>
      <c r="J186" s="17"/>
      <c r="L186" s="17"/>
    </row>
    <row r="187" s="165" customFormat="true" ht="12" hidden="false" customHeight="true" outlineLevel="0" collapsed="false">
      <c r="B187" s="166"/>
      <c r="C187" s="166"/>
      <c r="D187" s="26"/>
      <c r="E187" s="26"/>
      <c r="F187" s="26"/>
      <c r="G187" s="190"/>
      <c r="H187" s="190"/>
      <c r="I187" s="190"/>
      <c r="J187" s="17"/>
      <c r="L187" s="17"/>
    </row>
    <row r="188" s="165" customFormat="true" ht="12" hidden="false" customHeight="true" outlineLevel="0" collapsed="false">
      <c r="B188" s="166"/>
      <c r="C188" s="166"/>
      <c r="D188" s="26"/>
      <c r="E188" s="26"/>
      <c r="F188" s="26"/>
      <c r="G188" s="190"/>
      <c r="H188" s="190"/>
      <c r="I188" s="190"/>
      <c r="J188" s="17"/>
      <c r="L188" s="17"/>
    </row>
    <row r="189" s="165" customFormat="true" ht="12" hidden="false" customHeight="true" outlineLevel="0" collapsed="false">
      <c r="B189" s="166"/>
      <c r="C189" s="166"/>
      <c r="D189" s="26"/>
      <c r="E189" s="26"/>
      <c r="F189" s="26"/>
      <c r="G189" s="190"/>
      <c r="H189" s="190"/>
      <c r="I189" s="190"/>
      <c r="J189" s="17"/>
      <c r="L189" s="17"/>
    </row>
    <row r="190" s="165" customFormat="true" ht="12" hidden="false" customHeight="true" outlineLevel="0" collapsed="false">
      <c r="B190" s="166"/>
      <c r="C190" s="166"/>
      <c r="D190" s="26"/>
      <c r="E190" s="26"/>
      <c r="F190" s="26"/>
      <c r="G190" s="190"/>
      <c r="H190" s="190"/>
      <c r="I190" s="190"/>
      <c r="J190" s="17"/>
      <c r="L190" s="17"/>
    </row>
    <row r="191" s="165" customFormat="true" ht="12" hidden="false" customHeight="true" outlineLevel="0" collapsed="false">
      <c r="B191" s="166"/>
      <c r="C191" s="166"/>
      <c r="D191" s="26"/>
      <c r="E191" s="26"/>
      <c r="F191" s="26"/>
      <c r="G191" s="190"/>
      <c r="H191" s="190"/>
      <c r="I191" s="190"/>
      <c r="J191" s="17"/>
      <c r="L191" s="17"/>
    </row>
    <row r="192" s="165" customFormat="true" ht="12" hidden="false" customHeight="true" outlineLevel="0" collapsed="false">
      <c r="B192" s="166"/>
      <c r="C192" s="166"/>
      <c r="D192" s="26"/>
      <c r="E192" s="26"/>
      <c r="F192" s="26"/>
      <c r="G192" s="190"/>
      <c r="H192" s="190"/>
      <c r="I192" s="190"/>
      <c r="J192" s="17"/>
      <c r="L192" s="17"/>
    </row>
    <row r="193" s="165" customFormat="true" ht="12" hidden="false" customHeight="true" outlineLevel="0" collapsed="false">
      <c r="B193" s="166"/>
      <c r="C193" s="166"/>
      <c r="D193" s="26"/>
      <c r="E193" s="26"/>
      <c r="F193" s="26"/>
      <c r="G193" s="190"/>
      <c r="H193" s="190"/>
      <c r="I193" s="190"/>
      <c r="J193" s="17"/>
      <c r="L193" s="17"/>
    </row>
    <row r="194" s="26" customFormat="true" ht="12" hidden="false" customHeight="true" outlineLevel="0" collapsed="false">
      <c r="A194" s="165"/>
      <c r="B194" s="166"/>
      <c r="C194" s="166"/>
      <c r="G194" s="190"/>
      <c r="H194" s="190"/>
      <c r="I194" s="190"/>
      <c r="J194" s="17"/>
      <c r="K194" s="165"/>
      <c r="L194" s="17"/>
    </row>
    <row r="195" s="26" customFormat="true" ht="12" hidden="false" customHeight="true" outlineLevel="0" collapsed="false">
      <c r="A195" s="165"/>
      <c r="B195" s="166"/>
      <c r="C195" s="166"/>
      <c r="G195" s="190"/>
      <c r="H195" s="190"/>
      <c r="I195" s="190"/>
      <c r="J195" s="17"/>
      <c r="K195" s="165"/>
      <c r="L195" s="17"/>
    </row>
    <row r="196" s="26" customFormat="true" ht="12" hidden="false" customHeight="true" outlineLevel="0" collapsed="false">
      <c r="A196" s="165"/>
      <c r="B196" s="166"/>
      <c r="C196" s="166"/>
      <c r="G196" s="190"/>
      <c r="H196" s="190"/>
      <c r="I196" s="190"/>
      <c r="J196" s="17"/>
      <c r="K196" s="165"/>
      <c r="L196" s="17"/>
    </row>
    <row r="197" s="26" customFormat="true" ht="12" hidden="false" customHeight="true" outlineLevel="0" collapsed="false">
      <c r="A197" s="165"/>
      <c r="B197" s="166"/>
      <c r="C197" s="166"/>
      <c r="G197" s="190"/>
      <c r="H197" s="190"/>
      <c r="I197" s="190"/>
      <c r="J197" s="17"/>
      <c r="K197" s="165"/>
      <c r="L197" s="17"/>
    </row>
    <row r="198" s="26" customFormat="true" ht="12" hidden="false" customHeight="true" outlineLevel="0" collapsed="false">
      <c r="A198" s="165"/>
      <c r="B198" s="166"/>
      <c r="C198" s="166"/>
      <c r="G198" s="190"/>
      <c r="H198" s="190"/>
      <c r="I198" s="190"/>
      <c r="J198" s="17"/>
      <c r="K198" s="165"/>
      <c r="L198" s="17"/>
    </row>
    <row r="199" s="26" customFormat="true" ht="12" hidden="false" customHeight="true" outlineLevel="0" collapsed="false">
      <c r="A199" s="165"/>
      <c r="B199" s="166"/>
      <c r="C199" s="166"/>
      <c r="G199" s="190"/>
      <c r="H199" s="190"/>
      <c r="I199" s="190"/>
      <c r="J199" s="17"/>
      <c r="K199" s="165"/>
      <c r="L199" s="17"/>
    </row>
    <row r="200" s="26" customFormat="true" ht="12" hidden="false" customHeight="true" outlineLevel="0" collapsed="false">
      <c r="A200" s="165"/>
      <c r="B200" s="166"/>
      <c r="C200" s="166"/>
      <c r="G200" s="190"/>
      <c r="H200" s="190"/>
      <c r="I200" s="190"/>
      <c r="J200" s="17"/>
      <c r="K200" s="165"/>
      <c r="L200" s="17"/>
    </row>
    <row r="201" s="26" customFormat="true" ht="12" hidden="false" customHeight="true" outlineLevel="0" collapsed="false">
      <c r="A201" s="165"/>
      <c r="B201" s="166"/>
      <c r="C201" s="166"/>
      <c r="G201" s="190"/>
      <c r="H201" s="190"/>
      <c r="I201" s="190"/>
      <c r="K201" s="165"/>
    </row>
    <row r="202" s="26" customFormat="true" ht="12" hidden="false" customHeight="true" outlineLevel="0" collapsed="false">
      <c r="A202" s="165"/>
      <c r="B202" s="166"/>
      <c r="C202" s="166"/>
      <c r="G202" s="190"/>
      <c r="H202" s="190"/>
      <c r="I202" s="190"/>
      <c r="K202" s="165"/>
    </row>
    <row r="203" s="26" customFormat="true" ht="12" hidden="false" customHeight="true" outlineLevel="0" collapsed="false">
      <c r="A203" s="165"/>
      <c r="B203" s="166"/>
      <c r="C203" s="166"/>
      <c r="G203" s="190"/>
      <c r="H203" s="190"/>
      <c r="I203" s="190"/>
      <c r="K203" s="165"/>
    </row>
    <row r="204" s="26" customFormat="true" ht="12" hidden="false" customHeight="true" outlineLevel="0" collapsed="false">
      <c r="A204" s="165"/>
      <c r="B204" s="166"/>
      <c r="C204" s="166"/>
      <c r="G204" s="190"/>
      <c r="H204" s="190"/>
      <c r="I204" s="190"/>
      <c r="K204" s="165"/>
    </row>
    <row r="205" s="26" customFormat="true" ht="12" hidden="false" customHeight="true" outlineLevel="0" collapsed="false">
      <c r="A205" s="165"/>
      <c r="B205" s="166"/>
      <c r="C205" s="166"/>
      <c r="G205" s="190"/>
      <c r="H205" s="190"/>
      <c r="I205" s="190"/>
      <c r="K205" s="165"/>
    </row>
    <row r="206" s="26" customFormat="true" ht="12" hidden="false" customHeight="true" outlineLevel="0" collapsed="false">
      <c r="A206" s="165"/>
      <c r="B206" s="166"/>
      <c r="C206" s="166"/>
      <c r="G206" s="190"/>
      <c r="H206" s="190"/>
      <c r="I206" s="190"/>
      <c r="K206" s="165"/>
    </row>
    <row r="207" s="26" customFormat="true" ht="12" hidden="false" customHeight="true" outlineLevel="0" collapsed="false">
      <c r="A207" s="165"/>
      <c r="B207" s="166"/>
      <c r="C207" s="166"/>
      <c r="G207" s="190"/>
      <c r="H207" s="190"/>
      <c r="I207" s="190"/>
      <c r="K207" s="165"/>
    </row>
    <row r="208" s="26" customFormat="true" ht="12" hidden="false" customHeight="true" outlineLevel="0" collapsed="false">
      <c r="A208" s="165"/>
      <c r="B208" s="166"/>
      <c r="C208" s="166"/>
      <c r="G208" s="190"/>
      <c r="H208" s="190"/>
      <c r="I208" s="190"/>
      <c r="K208" s="165"/>
    </row>
    <row r="209" s="26" customFormat="true" ht="12" hidden="false" customHeight="true" outlineLevel="0" collapsed="false">
      <c r="A209" s="165"/>
      <c r="B209" s="166"/>
      <c r="C209" s="166"/>
      <c r="G209" s="190"/>
      <c r="H209" s="190"/>
      <c r="I209" s="190"/>
      <c r="K209" s="165"/>
    </row>
    <row r="210" s="26" customFormat="true" ht="12" hidden="false" customHeight="true" outlineLevel="0" collapsed="false">
      <c r="A210" s="165"/>
      <c r="B210" s="166"/>
      <c r="C210" s="166"/>
      <c r="G210" s="190"/>
      <c r="H210" s="190"/>
      <c r="I210" s="190"/>
      <c r="K210" s="165"/>
    </row>
    <row r="211" s="26" customFormat="true" ht="12" hidden="false" customHeight="true" outlineLevel="0" collapsed="false">
      <c r="A211" s="165"/>
      <c r="B211" s="166"/>
      <c r="C211" s="166"/>
      <c r="G211" s="190"/>
      <c r="H211" s="190"/>
      <c r="I211" s="190"/>
      <c r="K211" s="165"/>
    </row>
    <row r="212" s="26" customFormat="true" ht="12" hidden="false" customHeight="true" outlineLevel="0" collapsed="false">
      <c r="A212" s="165"/>
      <c r="B212" s="166"/>
      <c r="C212" s="166"/>
      <c r="G212" s="190"/>
      <c r="H212" s="190"/>
      <c r="I212" s="190"/>
      <c r="K212" s="165"/>
    </row>
    <row r="213" s="26" customFormat="true" ht="12" hidden="false" customHeight="true" outlineLevel="0" collapsed="false">
      <c r="A213" s="165"/>
      <c r="B213" s="166"/>
      <c r="C213" s="166"/>
      <c r="G213" s="190"/>
      <c r="H213" s="190"/>
      <c r="I213" s="190"/>
      <c r="K213" s="165"/>
    </row>
    <row r="214" s="26" customFormat="true" ht="12" hidden="false" customHeight="true" outlineLevel="0" collapsed="false">
      <c r="A214" s="165"/>
      <c r="B214" s="166"/>
      <c r="C214" s="166"/>
      <c r="G214" s="190"/>
      <c r="H214" s="190"/>
      <c r="I214" s="190"/>
      <c r="K214" s="165"/>
    </row>
    <row r="215" s="26" customFormat="true" ht="12" hidden="false" customHeight="true" outlineLevel="0" collapsed="false">
      <c r="A215" s="165"/>
      <c r="B215" s="166"/>
      <c r="C215" s="166"/>
      <c r="G215" s="190"/>
      <c r="H215" s="190"/>
      <c r="I215" s="190"/>
      <c r="K215" s="165"/>
    </row>
    <row r="216" s="26" customFormat="true" ht="12" hidden="false" customHeight="true" outlineLevel="0" collapsed="false">
      <c r="A216" s="165"/>
      <c r="B216" s="166"/>
      <c r="C216" s="166"/>
      <c r="G216" s="190"/>
      <c r="H216" s="190"/>
      <c r="I216" s="190"/>
      <c r="K216" s="165"/>
    </row>
    <row r="217" s="26" customFormat="true" ht="12" hidden="false" customHeight="true" outlineLevel="0" collapsed="false">
      <c r="A217" s="165"/>
      <c r="B217" s="166"/>
      <c r="C217" s="166"/>
      <c r="G217" s="190"/>
      <c r="H217" s="190"/>
      <c r="I217" s="190"/>
      <c r="K217" s="165"/>
    </row>
    <row r="218" s="26" customFormat="true" ht="12" hidden="false" customHeight="true" outlineLevel="0" collapsed="false">
      <c r="A218" s="165"/>
      <c r="B218" s="166"/>
      <c r="C218" s="166"/>
      <c r="G218" s="190"/>
      <c r="H218" s="190"/>
      <c r="I218" s="190"/>
      <c r="K218" s="165"/>
    </row>
    <row r="219" s="26" customFormat="true" ht="12" hidden="false" customHeight="true" outlineLevel="0" collapsed="false">
      <c r="A219" s="165"/>
      <c r="B219" s="166"/>
      <c r="C219" s="166"/>
      <c r="G219" s="190"/>
      <c r="H219" s="190"/>
      <c r="I219" s="190"/>
      <c r="K219" s="165"/>
    </row>
    <row r="220" s="26" customFormat="true" ht="12" hidden="false" customHeight="true" outlineLevel="0" collapsed="false">
      <c r="A220" s="165"/>
      <c r="B220" s="166"/>
      <c r="C220" s="166"/>
      <c r="G220" s="190"/>
      <c r="H220" s="190"/>
      <c r="I220" s="190"/>
      <c r="K220" s="165"/>
    </row>
    <row r="221" s="26" customFormat="true" ht="12" hidden="false" customHeight="true" outlineLevel="0" collapsed="false">
      <c r="A221" s="165"/>
      <c r="B221" s="166"/>
      <c r="C221" s="166"/>
      <c r="G221" s="190"/>
      <c r="H221" s="190"/>
      <c r="I221" s="190"/>
      <c r="K221" s="165"/>
    </row>
    <row r="222" s="26" customFormat="true" ht="12" hidden="false" customHeight="true" outlineLevel="0" collapsed="false">
      <c r="A222" s="165"/>
      <c r="B222" s="166"/>
      <c r="C222" s="166"/>
      <c r="G222" s="190"/>
      <c r="H222" s="190"/>
      <c r="I222" s="190"/>
      <c r="K222" s="165"/>
    </row>
    <row r="223" s="26" customFormat="true" ht="12" hidden="false" customHeight="true" outlineLevel="0" collapsed="false">
      <c r="A223" s="165"/>
      <c r="B223" s="166"/>
      <c r="C223" s="166"/>
      <c r="G223" s="190"/>
      <c r="H223" s="190"/>
      <c r="I223" s="190"/>
      <c r="K223" s="165"/>
    </row>
    <row r="224" s="26" customFormat="true" ht="12" hidden="false" customHeight="true" outlineLevel="0" collapsed="false">
      <c r="A224" s="165"/>
      <c r="B224" s="166"/>
      <c r="C224" s="166"/>
      <c r="G224" s="190"/>
      <c r="H224" s="190"/>
      <c r="I224" s="190"/>
      <c r="K224" s="165"/>
    </row>
    <row r="225" s="26" customFormat="true" ht="12" hidden="false" customHeight="true" outlineLevel="0" collapsed="false">
      <c r="A225" s="165"/>
      <c r="B225" s="166"/>
      <c r="C225" s="166"/>
      <c r="G225" s="190"/>
      <c r="H225" s="190"/>
      <c r="I225" s="190"/>
      <c r="K225" s="165"/>
    </row>
    <row r="226" s="26" customFormat="true" ht="12" hidden="false" customHeight="true" outlineLevel="0" collapsed="false">
      <c r="A226" s="165"/>
      <c r="B226" s="166"/>
      <c r="C226" s="166"/>
      <c r="G226" s="190"/>
      <c r="H226" s="190"/>
      <c r="I226" s="190"/>
      <c r="K226" s="165"/>
    </row>
    <row r="227" s="26" customFormat="true" ht="12" hidden="false" customHeight="true" outlineLevel="0" collapsed="false">
      <c r="A227" s="165"/>
      <c r="B227" s="166"/>
      <c r="C227" s="166"/>
      <c r="G227" s="190"/>
      <c r="H227" s="190"/>
      <c r="I227" s="190"/>
      <c r="K227" s="165"/>
    </row>
    <row r="228" s="26" customFormat="true" ht="12" hidden="false" customHeight="true" outlineLevel="0" collapsed="false">
      <c r="A228" s="165"/>
      <c r="B228" s="166"/>
      <c r="C228" s="166"/>
      <c r="G228" s="190"/>
      <c r="H228" s="190"/>
      <c r="I228" s="190"/>
      <c r="K228" s="165"/>
    </row>
    <row r="229" s="26" customFormat="true" ht="12" hidden="false" customHeight="true" outlineLevel="0" collapsed="false">
      <c r="A229" s="165"/>
      <c r="B229" s="166"/>
      <c r="C229" s="166"/>
      <c r="G229" s="190"/>
      <c r="H229" s="190"/>
      <c r="I229" s="190"/>
      <c r="K229" s="165"/>
    </row>
    <row r="230" s="26" customFormat="true" ht="12" hidden="false" customHeight="true" outlineLevel="0" collapsed="false">
      <c r="A230" s="165"/>
      <c r="B230" s="166"/>
      <c r="C230" s="166"/>
      <c r="G230" s="190"/>
      <c r="H230" s="190"/>
      <c r="I230" s="190"/>
      <c r="K230" s="165"/>
    </row>
  </sheetData>
  <mergeCells count="16">
    <mergeCell ref="A1:F1"/>
    <mergeCell ref="A2:F2"/>
    <mergeCell ref="A4:A8"/>
    <mergeCell ref="B4:B8"/>
    <mergeCell ref="C4:C8"/>
    <mergeCell ref="D4:D8"/>
    <mergeCell ref="E4:E8"/>
    <mergeCell ref="F4:F7"/>
    <mergeCell ref="G4:P4"/>
    <mergeCell ref="Q4:Q8"/>
    <mergeCell ref="G5:H7"/>
    <mergeCell ref="I5:J7"/>
    <mergeCell ref="K5:L7"/>
    <mergeCell ref="M5:N7"/>
    <mergeCell ref="O5:P7"/>
    <mergeCell ref="B100:C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17" width="5.71"/>
    <col collapsed="false" customWidth="true" hidden="false" outlineLevel="0" max="2" min="2" style="165" width="30.28"/>
    <col collapsed="false" customWidth="true" hidden="false" outlineLevel="0" max="3" min="3" style="16" width="12.28"/>
    <col collapsed="false" customWidth="true" hidden="false" outlineLevel="0" max="4" min="4" style="166" width="32.41"/>
    <col collapsed="false" customWidth="true" hidden="false" outlineLevel="0" max="5" min="5" style="26" width="9.28"/>
    <col collapsed="false" customWidth="true" hidden="false" outlineLevel="0" max="6" min="6" style="26" width="13.14"/>
    <col collapsed="false" customWidth="true" hidden="false" outlineLevel="0" max="10" min="7" style="190" width="12.28"/>
    <col collapsed="false" customWidth="true" hidden="false" outlineLevel="0" max="11" min="11" style="190" width="11.7"/>
    <col collapsed="false" customWidth="true" hidden="false" outlineLevel="0" max="12" min="12" style="17" width="11.7"/>
    <col collapsed="false" customWidth="true" hidden="false" outlineLevel="0" max="13" min="13" style="165" width="5.99"/>
    <col collapsed="false" customWidth="false" hidden="false" outlineLevel="0" max="257" min="14" style="17" width="11.42"/>
  </cols>
  <sheetData>
    <row r="1" s="73" customFormat="true" ht="15" hidden="false" customHeight="true" outlineLevel="0" collapsed="false">
      <c r="A1" s="129" t="s">
        <v>357</v>
      </c>
      <c r="B1" s="129"/>
      <c r="C1" s="129"/>
      <c r="D1" s="129"/>
      <c r="E1" s="129"/>
      <c r="F1" s="130"/>
    </row>
    <row r="2" s="4" customFormat="true" ht="15" hidden="false" customHeight="true" outlineLevel="0" collapsed="false">
      <c r="A2" s="74" t="s">
        <v>408</v>
      </c>
      <c r="B2" s="74"/>
      <c r="C2" s="74"/>
      <c r="D2" s="74"/>
      <c r="E2" s="74"/>
      <c r="F2" s="75"/>
      <c r="G2" s="191"/>
      <c r="H2" s="191"/>
      <c r="I2" s="191"/>
      <c r="J2" s="191"/>
      <c r="M2" s="75"/>
    </row>
    <row r="3" customFormat="false" ht="12" hidden="false" customHeight="true" outlineLevel="0" collapsed="false">
      <c r="A3" s="147"/>
      <c r="B3" s="168"/>
      <c r="C3" s="167"/>
      <c r="E3" s="166"/>
      <c r="F3" s="166"/>
      <c r="G3" s="192"/>
      <c r="H3" s="192"/>
      <c r="I3" s="192"/>
      <c r="J3" s="192"/>
      <c r="K3" s="192"/>
      <c r="L3" s="147"/>
      <c r="M3" s="168"/>
    </row>
    <row r="4" s="82" customFormat="true" ht="12" hidden="false" customHeight="true" outlineLevel="0" collapsed="false">
      <c r="A4" s="76" t="s">
        <v>409</v>
      </c>
      <c r="B4" s="77" t="s">
        <v>116</v>
      </c>
      <c r="C4" s="77" t="s">
        <v>117</v>
      </c>
      <c r="D4" s="77" t="s">
        <v>118</v>
      </c>
      <c r="E4" s="81" t="s">
        <v>119</v>
      </c>
      <c r="F4" s="76" t="s">
        <v>66</v>
      </c>
      <c r="G4" s="77" t="s">
        <v>95</v>
      </c>
      <c r="H4" s="77"/>
      <c r="I4" s="77"/>
      <c r="J4" s="77"/>
      <c r="K4" s="77"/>
      <c r="L4" s="77"/>
      <c r="M4" s="81" t="s">
        <v>64</v>
      </c>
    </row>
    <row r="5" s="82" customFormat="true" ht="12" hidden="false" customHeight="true" outlineLevel="0" collapsed="false">
      <c r="A5" s="76"/>
      <c r="B5" s="77"/>
      <c r="C5" s="77"/>
      <c r="D5" s="77"/>
      <c r="E5" s="81"/>
      <c r="F5" s="76"/>
      <c r="G5" s="77" t="s">
        <v>410</v>
      </c>
      <c r="H5" s="77"/>
      <c r="I5" s="77" t="s">
        <v>411</v>
      </c>
      <c r="J5" s="77"/>
      <c r="K5" s="77" t="s">
        <v>412</v>
      </c>
      <c r="L5" s="77"/>
      <c r="M5" s="81"/>
    </row>
    <row r="6" s="82" customFormat="true" ht="12" hidden="false" customHeight="true" outlineLevel="0" collapsed="false">
      <c r="A6" s="76"/>
      <c r="B6" s="77"/>
      <c r="C6" s="77"/>
      <c r="D6" s="77"/>
      <c r="E6" s="81"/>
      <c r="F6" s="76"/>
      <c r="G6" s="77"/>
      <c r="H6" s="77"/>
      <c r="I6" s="77"/>
      <c r="J6" s="77"/>
      <c r="K6" s="77"/>
      <c r="L6" s="77"/>
      <c r="M6" s="81"/>
    </row>
    <row r="7" s="82" customFormat="true" ht="12" hidden="false" customHeight="true" outlineLevel="0" collapsed="false">
      <c r="A7" s="76"/>
      <c r="B7" s="77"/>
      <c r="C7" s="77"/>
      <c r="D7" s="77"/>
      <c r="E7" s="81"/>
      <c r="F7" s="76"/>
      <c r="G7" s="77"/>
      <c r="H7" s="77"/>
      <c r="I7" s="77"/>
      <c r="J7" s="77"/>
      <c r="K7" s="77"/>
      <c r="L7" s="77"/>
      <c r="M7" s="81"/>
    </row>
    <row r="8" s="82" customFormat="true" ht="12" hidden="false" customHeight="true" outlineLevel="0" collapsed="false">
      <c r="A8" s="76"/>
      <c r="B8" s="77"/>
      <c r="C8" s="77"/>
      <c r="D8" s="77"/>
      <c r="E8" s="81"/>
      <c r="F8" s="76" t="s">
        <v>74</v>
      </c>
      <c r="G8" s="76"/>
      <c r="H8" s="77" t="s">
        <v>75</v>
      </c>
      <c r="I8" s="77" t="s">
        <v>74</v>
      </c>
      <c r="J8" s="77" t="s">
        <v>75</v>
      </c>
      <c r="K8" s="77" t="s">
        <v>74</v>
      </c>
      <c r="L8" s="132" t="s">
        <v>75</v>
      </c>
      <c r="M8" s="81"/>
    </row>
    <row r="9" customFormat="false" ht="12" hidden="false" customHeight="true" outlineLevel="0" collapsed="false">
      <c r="A9" s="200"/>
      <c r="B9" s="171"/>
      <c r="C9" s="172"/>
      <c r="D9" s="171"/>
      <c r="E9" s="172"/>
      <c r="F9" s="90"/>
      <c r="G9" s="90"/>
      <c r="H9" s="91"/>
      <c r="I9" s="90"/>
      <c r="J9" s="91"/>
      <c r="K9" s="90"/>
      <c r="L9" s="91"/>
      <c r="M9" s="201"/>
    </row>
    <row r="10" customFormat="false" ht="12" hidden="false" customHeight="true" outlineLevel="0" collapsed="false">
      <c r="A10" s="93" t="n">
        <v>1</v>
      </c>
      <c r="B10" s="168" t="s">
        <v>122</v>
      </c>
      <c r="C10" s="176" t="s">
        <v>123</v>
      </c>
      <c r="D10" s="165" t="s">
        <v>124</v>
      </c>
      <c r="E10" s="176" t="s">
        <v>125</v>
      </c>
      <c r="F10" s="90" t="n">
        <v>1234</v>
      </c>
      <c r="G10" s="90" t="n">
        <v>43</v>
      </c>
      <c r="H10" s="91" t="n">
        <v>3.5</v>
      </c>
      <c r="I10" s="90" t="n">
        <v>314</v>
      </c>
      <c r="J10" s="91" t="n">
        <v>25.4</v>
      </c>
      <c r="K10" s="90" t="n">
        <v>877</v>
      </c>
      <c r="L10" s="91" t="n">
        <v>71.1</v>
      </c>
      <c r="M10" s="95" t="n">
        <v>1</v>
      </c>
    </row>
    <row r="11" customFormat="false" ht="12" hidden="false" customHeight="true" outlineLevel="0" collapsed="false">
      <c r="A11" s="93" t="n">
        <v>2</v>
      </c>
      <c r="B11" s="168" t="s">
        <v>126</v>
      </c>
      <c r="C11" s="176" t="s">
        <v>127</v>
      </c>
      <c r="D11" s="165" t="s">
        <v>128</v>
      </c>
      <c r="E11" s="176" t="s">
        <v>129</v>
      </c>
      <c r="F11" s="90" t="n">
        <v>3650</v>
      </c>
      <c r="G11" s="90" t="s">
        <v>413</v>
      </c>
      <c r="H11" s="91" t="s">
        <v>414</v>
      </c>
      <c r="I11" s="90" t="n">
        <v>433</v>
      </c>
      <c r="J11" s="91" t="n">
        <v>11.9</v>
      </c>
      <c r="K11" s="90" t="n">
        <v>3130</v>
      </c>
      <c r="L11" s="91" t="n">
        <v>85.7</v>
      </c>
      <c r="M11" s="95" t="n">
        <v>2</v>
      </c>
    </row>
    <row r="12" customFormat="false" ht="12" hidden="false" customHeight="true" outlineLevel="0" collapsed="false">
      <c r="A12" s="93" t="n">
        <v>3</v>
      </c>
      <c r="B12" s="168" t="s">
        <v>130</v>
      </c>
      <c r="C12" s="176" t="s">
        <v>131</v>
      </c>
      <c r="D12" s="165" t="s">
        <v>128</v>
      </c>
      <c r="E12" s="176" t="s">
        <v>129</v>
      </c>
      <c r="F12" s="90" t="n">
        <v>628</v>
      </c>
      <c r="G12" s="90" t="n">
        <v>6</v>
      </c>
      <c r="H12" s="91" t="n">
        <v>1</v>
      </c>
      <c r="I12" s="90" t="s">
        <v>415</v>
      </c>
      <c r="J12" s="91" t="s">
        <v>416</v>
      </c>
      <c r="K12" s="90" t="n">
        <v>539</v>
      </c>
      <c r="L12" s="91" t="n">
        <v>86</v>
      </c>
      <c r="M12" s="95" t="n">
        <v>3</v>
      </c>
    </row>
    <row r="13" customFormat="false" ht="12" hidden="false" customHeight="true" outlineLevel="0" collapsed="false">
      <c r="A13" s="93" t="n">
        <v>4</v>
      </c>
      <c r="B13" s="168" t="s">
        <v>132</v>
      </c>
      <c r="C13" s="176" t="s">
        <v>133</v>
      </c>
      <c r="D13" s="165" t="s">
        <v>134</v>
      </c>
      <c r="E13" s="176" t="s">
        <v>135</v>
      </c>
      <c r="F13" s="90" t="n">
        <v>610</v>
      </c>
      <c r="G13" s="90" t="n">
        <v>22</v>
      </c>
      <c r="H13" s="91" t="n">
        <v>3.6</v>
      </c>
      <c r="I13" s="90" t="n">
        <v>150</v>
      </c>
      <c r="J13" s="91" t="n">
        <v>24.6</v>
      </c>
      <c r="K13" s="90" t="n">
        <v>438</v>
      </c>
      <c r="L13" s="91" t="n">
        <v>71.8</v>
      </c>
      <c r="M13" s="95" t="n">
        <v>4</v>
      </c>
    </row>
    <row r="14" customFormat="false" ht="12" hidden="false" customHeight="true" outlineLevel="0" collapsed="false">
      <c r="A14" s="93" t="n">
        <v>5</v>
      </c>
      <c r="B14" s="168" t="s">
        <v>136</v>
      </c>
      <c r="C14" s="176" t="s">
        <v>137</v>
      </c>
      <c r="D14" s="165" t="s">
        <v>138</v>
      </c>
      <c r="E14" s="176" t="s">
        <v>139</v>
      </c>
      <c r="F14" s="90" t="n">
        <v>341</v>
      </c>
      <c r="G14" s="90" t="n">
        <v>12</v>
      </c>
      <c r="H14" s="91" t="n">
        <v>3.5</v>
      </c>
      <c r="I14" s="90" t="n">
        <v>85</v>
      </c>
      <c r="J14" s="91" t="n">
        <v>24.9</v>
      </c>
      <c r="K14" s="90" t="n">
        <v>244</v>
      </c>
      <c r="L14" s="91" t="n">
        <v>71.6</v>
      </c>
      <c r="M14" s="95" t="n">
        <v>5</v>
      </c>
    </row>
    <row r="15" customFormat="false" ht="12" hidden="false" customHeight="true" outlineLevel="0" collapsed="false">
      <c r="A15" s="93" t="n">
        <v>6</v>
      </c>
      <c r="B15" s="168" t="s">
        <v>140</v>
      </c>
      <c r="C15" s="176" t="s">
        <v>141</v>
      </c>
      <c r="D15" s="165" t="s">
        <v>142</v>
      </c>
      <c r="E15" s="176" t="s">
        <v>143</v>
      </c>
      <c r="F15" s="90" t="n">
        <v>385</v>
      </c>
      <c r="G15" s="90" t="n">
        <v>9</v>
      </c>
      <c r="H15" s="91" t="n">
        <v>2.3</v>
      </c>
      <c r="I15" s="90" t="n">
        <v>77</v>
      </c>
      <c r="J15" s="91" t="n">
        <v>19.9</v>
      </c>
      <c r="K15" s="90" t="n">
        <v>300</v>
      </c>
      <c r="L15" s="91" t="n">
        <v>77.7</v>
      </c>
      <c r="M15" s="95" t="n">
        <v>6</v>
      </c>
    </row>
    <row r="16" customFormat="false" ht="12" hidden="false" customHeight="true" outlineLevel="0" collapsed="false">
      <c r="A16" s="93" t="n">
        <v>7</v>
      </c>
      <c r="B16" s="168" t="s">
        <v>144</v>
      </c>
      <c r="C16" s="176" t="s">
        <v>145</v>
      </c>
      <c r="D16" s="165" t="s">
        <v>134</v>
      </c>
      <c r="E16" s="176" t="s">
        <v>135</v>
      </c>
      <c r="F16" s="90" t="n">
        <v>1109</v>
      </c>
      <c r="G16" s="90" t="n">
        <v>34</v>
      </c>
      <c r="H16" s="91" t="n">
        <v>3.1</v>
      </c>
      <c r="I16" s="90" t="n">
        <v>188</v>
      </c>
      <c r="J16" s="91" t="n">
        <v>17</v>
      </c>
      <c r="K16" s="90" t="n">
        <v>887</v>
      </c>
      <c r="L16" s="91" t="n">
        <v>80</v>
      </c>
      <c r="M16" s="95" t="n">
        <v>7</v>
      </c>
    </row>
    <row r="17" customFormat="false" ht="12" hidden="false" customHeight="true" outlineLevel="0" collapsed="false">
      <c r="A17" s="93" t="n">
        <v>8</v>
      </c>
      <c r="B17" s="168" t="s">
        <v>146</v>
      </c>
      <c r="C17" s="176" t="s">
        <v>147</v>
      </c>
      <c r="D17" s="165" t="s">
        <v>128</v>
      </c>
      <c r="E17" s="176" t="s">
        <v>129</v>
      </c>
      <c r="F17" s="90" t="n">
        <v>2510</v>
      </c>
      <c r="G17" s="90" t="s">
        <v>417</v>
      </c>
      <c r="H17" s="91" t="s">
        <v>418</v>
      </c>
      <c r="I17" s="90" t="n">
        <v>567</v>
      </c>
      <c r="J17" s="91" t="n">
        <v>22.6</v>
      </c>
      <c r="K17" s="90" t="n">
        <v>1874</v>
      </c>
      <c r="L17" s="91" t="n">
        <v>74.7</v>
      </c>
      <c r="M17" s="95" t="n">
        <v>8</v>
      </c>
    </row>
    <row r="18" customFormat="false" ht="12" hidden="false" customHeight="true" outlineLevel="0" collapsed="false">
      <c r="A18" s="93" t="n">
        <v>9</v>
      </c>
      <c r="B18" s="178" t="s">
        <v>148</v>
      </c>
      <c r="C18" s="176" t="s">
        <v>149</v>
      </c>
      <c r="D18" s="165" t="s">
        <v>134</v>
      </c>
      <c r="E18" s="176" t="s">
        <v>135</v>
      </c>
      <c r="F18" s="90" t="n">
        <v>514</v>
      </c>
      <c r="G18" s="90" t="n">
        <v>16</v>
      </c>
      <c r="H18" s="91" t="n">
        <v>3.1</v>
      </c>
      <c r="I18" s="90" t="n">
        <v>123</v>
      </c>
      <c r="J18" s="91" t="n">
        <v>24</v>
      </c>
      <c r="K18" s="90" t="n">
        <v>374</v>
      </c>
      <c r="L18" s="91" t="n">
        <v>72.9</v>
      </c>
      <c r="M18" s="95" t="n">
        <v>9</v>
      </c>
    </row>
    <row r="19" s="190" customFormat="true" ht="12" hidden="false" customHeight="true" outlineLevel="0" collapsed="false">
      <c r="A19" s="93" t="n">
        <v>10</v>
      </c>
      <c r="B19" s="168" t="s">
        <v>150</v>
      </c>
      <c r="C19" s="176" t="s">
        <v>151</v>
      </c>
      <c r="D19" s="165" t="s">
        <v>152</v>
      </c>
      <c r="E19" s="176" t="s">
        <v>153</v>
      </c>
      <c r="F19" s="90" t="n">
        <v>2454</v>
      </c>
      <c r="G19" s="90" t="n">
        <v>121</v>
      </c>
      <c r="H19" s="91" t="n">
        <v>4.9</v>
      </c>
      <c r="I19" s="90" t="n">
        <v>485</v>
      </c>
      <c r="J19" s="91" t="n">
        <v>19.8</v>
      </c>
      <c r="K19" s="90" t="n">
        <v>1848</v>
      </c>
      <c r="L19" s="91" t="n">
        <v>75.3</v>
      </c>
      <c r="M19" s="95" t="n">
        <v>10</v>
      </c>
      <c r="N19" s="17"/>
      <c r="O19" s="17"/>
      <c r="P19" s="17"/>
      <c r="Q19" s="17"/>
      <c r="R19" s="17"/>
      <c r="S19" s="17"/>
      <c r="T19" s="17"/>
      <c r="U19" s="17"/>
      <c r="V19" s="17"/>
      <c r="W19" s="17"/>
      <c r="X19" s="17"/>
      <c r="Y19" s="17"/>
      <c r="Z19" s="17"/>
      <c r="AA19" s="17"/>
    </row>
    <row r="20" s="190" customFormat="true" ht="12" hidden="false" customHeight="true" outlineLevel="0" collapsed="false">
      <c r="A20" s="93" t="n">
        <v>11</v>
      </c>
      <c r="B20" s="168" t="s">
        <v>154</v>
      </c>
      <c r="C20" s="176" t="s">
        <v>155</v>
      </c>
      <c r="D20" s="165" t="s">
        <v>138</v>
      </c>
      <c r="E20" s="176" t="s">
        <v>139</v>
      </c>
      <c r="F20" s="90" t="n">
        <v>724</v>
      </c>
      <c r="G20" s="90" t="n">
        <v>12</v>
      </c>
      <c r="H20" s="91" t="n">
        <v>1.7</v>
      </c>
      <c r="I20" s="90" t="n">
        <v>220</v>
      </c>
      <c r="J20" s="91" t="n">
        <v>30.4</v>
      </c>
      <c r="K20" s="90" t="n">
        <v>492</v>
      </c>
      <c r="L20" s="91" t="n">
        <v>68</v>
      </c>
      <c r="M20" s="95" t="n">
        <v>11</v>
      </c>
      <c r="N20" s="17"/>
      <c r="O20" s="17"/>
      <c r="P20" s="17"/>
      <c r="Q20" s="17"/>
      <c r="R20" s="17"/>
      <c r="S20" s="17"/>
      <c r="T20" s="17"/>
      <c r="U20" s="17"/>
      <c r="V20" s="17"/>
      <c r="W20" s="17"/>
      <c r="X20" s="17"/>
      <c r="Y20" s="17"/>
      <c r="Z20" s="17"/>
      <c r="AA20" s="17"/>
    </row>
    <row r="21" s="190" customFormat="true" ht="12" hidden="false" customHeight="true" outlineLevel="0" collapsed="false">
      <c r="A21" s="93" t="n">
        <v>12</v>
      </c>
      <c r="B21" s="168" t="s">
        <v>156</v>
      </c>
      <c r="C21" s="176" t="s">
        <v>157</v>
      </c>
      <c r="D21" s="165" t="s">
        <v>124</v>
      </c>
      <c r="E21" s="176" t="s">
        <v>125</v>
      </c>
      <c r="F21" s="90" t="n">
        <v>2102</v>
      </c>
      <c r="G21" s="90" t="n">
        <v>56</v>
      </c>
      <c r="H21" s="91" t="n">
        <v>2.7</v>
      </c>
      <c r="I21" s="90" t="n">
        <v>305</v>
      </c>
      <c r="J21" s="91" t="n">
        <v>14.5</v>
      </c>
      <c r="K21" s="90" t="n">
        <v>1741</v>
      </c>
      <c r="L21" s="91" t="n">
        <v>82.8</v>
      </c>
      <c r="M21" s="95" t="n">
        <v>12</v>
      </c>
      <c r="N21" s="17"/>
      <c r="O21" s="17"/>
      <c r="P21" s="17"/>
      <c r="Q21" s="17"/>
      <c r="R21" s="17"/>
      <c r="S21" s="17"/>
      <c r="T21" s="17"/>
      <c r="U21" s="17"/>
      <c r="V21" s="17"/>
      <c r="W21" s="17"/>
      <c r="X21" s="17"/>
      <c r="Y21" s="17"/>
      <c r="Z21" s="17"/>
      <c r="AA21" s="17"/>
    </row>
    <row r="22" s="190" customFormat="true" ht="12" hidden="false" customHeight="true" outlineLevel="0" collapsed="false">
      <c r="A22" s="93" t="n">
        <v>13</v>
      </c>
      <c r="B22" s="168" t="s">
        <v>158</v>
      </c>
      <c r="C22" s="176" t="s">
        <v>159</v>
      </c>
      <c r="D22" s="165" t="s">
        <v>160</v>
      </c>
      <c r="E22" s="176" t="s">
        <v>161</v>
      </c>
      <c r="F22" s="90" t="n">
        <v>1184</v>
      </c>
      <c r="G22" s="90" t="n">
        <v>39</v>
      </c>
      <c r="H22" s="91" t="n">
        <v>3.3</v>
      </c>
      <c r="I22" s="90" t="n">
        <v>463</v>
      </c>
      <c r="J22" s="91" t="n">
        <v>39.1</v>
      </c>
      <c r="K22" s="90" t="n">
        <v>683</v>
      </c>
      <c r="L22" s="91" t="n">
        <v>57.6</v>
      </c>
      <c r="M22" s="95" t="n">
        <v>13</v>
      </c>
      <c r="N22" s="17"/>
      <c r="O22" s="17"/>
      <c r="P22" s="17"/>
      <c r="Q22" s="17"/>
      <c r="R22" s="17"/>
      <c r="S22" s="17"/>
      <c r="T22" s="17"/>
      <c r="U22" s="17"/>
      <c r="V22" s="17"/>
      <c r="W22" s="17"/>
      <c r="X22" s="17"/>
      <c r="Y22" s="17"/>
      <c r="Z22" s="17"/>
      <c r="AA22" s="17"/>
    </row>
    <row r="23" s="190" customFormat="true" ht="12" hidden="false" customHeight="true" outlineLevel="0" collapsed="false">
      <c r="A23" s="93" t="n">
        <v>14</v>
      </c>
      <c r="B23" s="168" t="s">
        <v>162</v>
      </c>
      <c r="C23" s="176" t="s">
        <v>163</v>
      </c>
      <c r="D23" s="165" t="s">
        <v>124</v>
      </c>
      <c r="E23" s="176" t="s">
        <v>125</v>
      </c>
      <c r="F23" s="90" t="n">
        <v>512</v>
      </c>
      <c r="G23" s="90" t="s">
        <v>107</v>
      </c>
      <c r="H23" s="91" t="s">
        <v>107</v>
      </c>
      <c r="I23" s="90" t="n">
        <v>113</v>
      </c>
      <c r="J23" s="91" t="n">
        <v>22.1</v>
      </c>
      <c r="K23" s="90" t="n">
        <v>398</v>
      </c>
      <c r="L23" s="91" t="n">
        <v>77.9</v>
      </c>
      <c r="M23" s="95" t="n">
        <v>14</v>
      </c>
      <c r="N23" s="17"/>
      <c r="O23" s="17"/>
      <c r="P23" s="17"/>
      <c r="Q23" s="17"/>
      <c r="R23" s="17"/>
      <c r="S23" s="17"/>
      <c r="T23" s="17"/>
      <c r="U23" s="17"/>
      <c r="V23" s="17"/>
      <c r="W23" s="17"/>
      <c r="X23" s="17"/>
      <c r="Y23" s="17"/>
      <c r="Z23" s="17"/>
      <c r="AA23" s="17"/>
    </row>
    <row r="24" s="190" customFormat="true" ht="12" hidden="false" customHeight="true" outlineLevel="0" collapsed="false">
      <c r="A24" s="93" t="n">
        <v>15</v>
      </c>
      <c r="B24" s="168" t="s">
        <v>164</v>
      </c>
      <c r="C24" s="176" t="s">
        <v>165</v>
      </c>
      <c r="D24" s="165" t="s">
        <v>124</v>
      </c>
      <c r="E24" s="176" t="s">
        <v>125</v>
      </c>
      <c r="F24" s="90" t="n">
        <v>534</v>
      </c>
      <c r="G24" s="90" t="n">
        <v>18</v>
      </c>
      <c r="H24" s="91" t="n">
        <v>3.4</v>
      </c>
      <c r="I24" s="90" t="n">
        <v>94</v>
      </c>
      <c r="J24" s="91" t="n">
        <v>17.6</v>
      </c>
      <c r="K24" s="90" t="n">
        <v>422</v>
      </c>
      <c r="L24" s="91" t="n">
        <v>79</v>
      </c>
      <c r="M24" s="95" t="n">
        <v>15</v>
      </c>
      <c r="N24" s="17"/>
      <c r="O24" s="17"/>
      <c r="P24" s="17"/>
      <c r="Q24" s="17"/>
      <c r="R24" s="17"/>
      <c r="S24" s="17"/>
      <c r="T24" s="17"/>
      <c r="U24" s="17"/>
      <c r="V24" s="17"/>
      <c r="W24" s="17"/>
      <c r="X24" s="17"/>
      <c r="Y24" s="17"/>
      <c r="Z24" s="17"/>
      <c r="AA24" s="17"/>
    </row>
    <row r="25" s="190" customFormat="true" ht="12" hidden="false" customHeight="true" outlineLevel="0" collapsed="false">
      <c r="A25" s="93" t="n">
        <v>16</v>
      </c>
      <c r="B25" s="168" t="s">
        <v>166</v>
      </c>
      <c r="C25" s="176" t="s">
        <v>167</v>
      </c>
      <c r="D25" s="165" t="s">
        <v>152</v>
      </c>
      <c r="E25" s="176" t="s">
        <v>153</v>
      </c>
      <c r="F25" s="90" t="n">
        <v>1250</v>
      </c>
      <c r="G25" s="90" t="n">
        <v>40</v>
      </c>
      <c r="H25" s="91" t="n">
        <v>3.2</v>
      </c>
      <c r="I25" s="90" t="n">
        <v>325</v>
      </c>
      <c r="J25" s="91" t="n">
        <v>26</v>
      </c>
      <c r="K25" s="90" t="n">
        <v>885</v>
      </c>
      <c r="L25" s="91" t="n">
        <v>70.8</v>
      </c>
      <c r="M25" s="95" t="n">
        <v>16</v>
      </c>
      <c r="N25" s="17"/>
      <c r="O25" s="17"/>
      <c r="P25" s="17"/>
      <c r="Q25" s="17"/>
      <c r="R25" s="17"/>
      <c r="S25" s="17"/>
      <c r="T25" s="17"/>
      <c r="U25" s="17"/>
      <c r="V25" s="17"/>
      <c r="W25" s="17"/>
      <c r="X25" s="17"/>
      <c r="Y25" s="17"/>
      <c r="Z25" s="17"/>
      <c r="AA25" s="17"/>
    </row>
    <row r="26" s="190" customFormat="true" ht="12" hidden="false" customHeight="true" outlineLevel="0" collapsed="false">
      <c r="A26" s="93" t="n">
        <v>17</v>
      </c>
      <c r="B26" s="168" t="s">
        <v>168</v>
      </c>
      <c r="C26" s="176" t="s">
        <v>169</v>
      </c>
      <c r="D26" s="165" t="s">
        <v>170</v>
      </c>
      <c r="E26" s="176" t="s">
        <v>171</v>
      </c>
      <c r="F26" s="90" t="n">
        <v>3989</v>
      </c>
      <c r="G26" s="90" t="s">
        <v>419</v>
      </c>
      <c r="H26" s="91" t="s">
        <v>420</v>
      </c>
      <c r="I26" s="90" t="n">
        <v>845</v>
      </c>
      <c r="J26" s="91" t="n">
        <v>21.2</v>
      </c>
      <c r="K26" s="90" t="n">
        <v>2995</v>
      </c>
      <c r="L26" s="91" t="n">
        <v>75.1</v>
      </c>
      <c r="M26" s="95" t="n">
        <v>17</v>
      </c>
      <c r="N26" s="17"/>
      <c r="O26" s="17"/>
      <c r="P26" s="17"/>
      <c r="Q26" s="17"/>
      <c r="R26" s="17"/>
      <c r="S26" s="17"/>
      <c r="T26" s="17"/>
      <c r="U26" s="17"/>
      <c r="V26" s="17"/>
      <c r="W26" s="17"/>
      <c r="X26" s="17"/>
      <c r="Y26" s="17"/>
      <c r="Z26" s="17"/>
      <c r="AA26" s="17"/>
    </row>
    <row r="27" s="190" customFormat="true" ht="12" hidden="false" customHeight="true" outlineLevel="0" collapsed="false">
      <c r="A27" s="93" t="n">
        <v>18</v>
      </c>
      <c r="B27" s="168" t="s">
        <v>172</v>
      </c>
      <c r="C27" s="176" t="s">
        <v>173</v>
      </c>
      <c r="D27" s="165" t="s">
        <v>160</v>
      </c>
      <c r="E27" s="176" t="s">
        <v>161</v>
      </c>
      <c r="F27" s="90" t="n">
        <v>212</v>
      </c>
      <c r="G27" s="90" t="n">
        <v>3</v>
      </c>
      <c r="H27" s="91" t="n">
        <v>1.4</v>
      </c>
      <c r="I27" s="90" t="s">
        <v>351</v>
      </c>
      <c r="J27" s="91" t="s">
        <v>421</v>
      </c>
      <c r="K27" s="90" t="n">
        <v>155</v>
      </c>
      <c r="L27" s="91" t="n">
        <v>73.8</v>
      </c>
      <c r="M27" s="95" t="n">
        <v>18</v>
      </c>
      <c r="N27" s="17"/>
      <c r="O27" s="17"/>
      <c r="P27" s="17"/>
      <c r="Q27" s="17"/>
      <c r="R27" s="17"/>
      <c r="S27" s="17"/>
      <c r="T27" s="17"/>
      <c r="U27" s="17"/>
      <c r="V27" s="17"/>
      <c r="W27" s="17"/>
      <c r="X27" s="17"/>
      <c r="Y27" s="17"/>
      <c r="Z27" s="17"/>
      <c r="AA27" s="17"/>
    </row>
    <row r="28" s="190" customFormat="true" ht="12" hidden="false" customHeight="true" outlineLevel="0" collapsed="false">
      <c r="A28" s="93" t="n">
        <v>19</v>
      </c>
      <c r="B28" s="168" t="s">
        <v>174</v>
      </c>
      <c r="C28" s="176" t="s">
        <v>175</v>
      </c>
      <c r="D28" s="165" t="s">
        <v>128</v>
      </c>
      <c r="E28" s="176" t="s">
        <v>129</v>
      </c>
      <c r="F28" s="90" t="n">
        <v>2872</v>
      </c>
      <c r="G28" s="90" t="n">
        <v>73</v>
      </c>
      <c r="H28" s="91" t="n">
        <v>2.5</v>
      </c>
      <c r="I28" s="90" t="n">
        <v>392</v>
      </c>
      <c r="J28" s="91" t="n">
        <v>13.7</v>
      </c>
      <c r="K28" s="90" t="n">
        <v>2406</v>
      </c>
      <c r="L28" s="91" t="n">
        <v>83.8</v>
      </c>
      <c r="M28" s="95" t="n">
        <v>19</v>
      </c>
      <c r="N28" s="17"/>
      <c r="O28" s="17"/>
      <c r="P28" s="17"/>
      <c r="Q28" s="17"/>
      <c r="R28" s="17"/>
      <c r="S28" s="17"/>
      <c r="T28" s="17"/>
      <c r="U28" s="17"/>
      <c r="V28" s="17"/>
      <c r="W28" s="17"/>
      <c r="X28" s="17"/>
      <c r="Y28" s="17"/>
      <c r="Z28" s="17"/>
      <c r="AA28" s="17"/>
    </row>
    <row r="29" s="190" customFormat="true" ht="12" hidden="false" customHeight="true" outlineLevel="0" collapsed="false">
      <c r="A29" s="93" t="n">
        <v>20</v>
      </c>
      <c r="B29" s="168" t="s">
        <v>176</v>
      </c>
      <c r="C29" s="176" t="s">
        <v>177</v>
      </c>
      <c r="D29" s="165" t="s">
        <v>178</v>
      </c>
      <c r="E29" s="176" t="s">
        <v>179</v>
      </c>
      <c r="F29" s="90" t="n">
        <v>782</v>
      </c>
      <c r="G29" s="90" t="n">
        <v>9</v>
      </c>
      <c r="H29" s="91" t="n">
        <v>1.2</v>
      </c>
      <c r="I29" s="90" t="n">
        <v>224</v>
      </c>
      <c r="J29" s="91" t="n">
        <v>28.6</v>
      </c>
      <c r="K29" s="90" t="n">
        <v>549</v>
      </c>
      <c r="L29" s="91" t="n">
        <v>70.2</v>
      </c>
      <c r="M29" s="95" t="n">
        <v>20</v>
      </c>
      <c r="N29" s="17"/>
      <c r="O29" s="17"/>
      <c r="P29" s="17"/>
      <c r="Q29" s="17"/>
      <c r="R29" s="17"/>
      <c r="S29" s="17"/>
      <c r="T29" s="17"/>
      <c r="U29" s="17"/>
      <c r="V29" s="17"/>
      <c r="W29" s="17"/>
      <c r="X29" s="17"/>
      <c r="Y29" s="17"/>
      <c r="Z29" s="17"/>
      <c r="AA29" s="17"/>
    </row>
    <row r="30" s="190" customFormat="true" ht="12" hidden="false" customHeight="true" outlineLevel="0" collapsed="false">
      <c r="A30" s="93" t="n">
        <v>21</v>
      </c>
      <c r="B30" s="168" t="s">
        <v>180</v>
      </c>
      <c r="C30" s="176" t="s">
        <v>181</v>
      </c>
      <c r="D30" s="165" t="s">
        <v>178</v>
      </c>
      <c r="E30" s="176" t="s">
        <v>179</v>
      </c>
      <c r="F30" s="90" t="n">
        <v>5618</v>
      </c>
      <c r="G30" s="90" t="n">
        <v>196</v>
      </c>
      <c r="H30" s="91" t="n">
        <v>3.5</v>
      </c>
      <c r="I30" s="90" t="n">
        <v>1006</v>
      </c>
      <c r="J30" s="91" t="n">
        <v>17.9</v>
      </c>
      <c r="K30" s="90" t="n">
        <v>4415</v>
      </c>
      <c r="L30" s="91" t="n">
        <v>78.6</v>
      </c>
      <c r="M30" s="95" t="n">
        <v>21</v>
      </c>
      <c r="N30" s="17"/>
      <c r="O30" s="17"/>
      <c r="P30" s="17"/>
      <c r="Q30" s="17"/>
      <c r="R30" s="17"/>
      <c r="S30" s="17"/>
      <c r="T30" s="17"/>
      <c r="U30" s="17"/>
      <c r="V30" s="17"/>
      <c r="W30" s="17"/>
      <c r="X30" s="17"/>
      <c r="Y30" s="17"/>
      <c r="Z30" s="17"/>
      <c r="AA30" s="17"/>
    </row>
    <row r="31" s="190" customFormat="true" ht="12" hidden="false" customHeight="true" outlineLevel="0" collapsed="false">
      <c r="A31" s="93" t="n">
        <v>22</v>
      </c>
      <c r="B31" s="178" t="s">
        <v>182</v>
      </c>
      <c r="C31" s="176" t="s">
        <v>183</v>
      </c>
      <c r="D31" s="165" t="s">
        <v>138</v>
      </c>
      <c r="E31" s="176" t="s">
        <v>139</v>
      </c>
      <c r="F31" s="90" t="n">
        <v>2551</v>
      </c>
      <c r="G31" s="90" t="n">
        <v>74</v>
      </c>
      <c r="H31" s="91" t="n">
        <v>2.9</v>
      </c>
      <c r="I31" s="90" t="n">
        <v>318</v>
      </c>
      <c r="J31" s="91" t="n">
        <v>12.5</v>
      </c>
      <c r="K31" s="90" t="n">
        <v>2159</v>
      </c>
      <c r="L31" s="91" t="n">
        <v>84.6</v>
      </c>
      <c r="M31" s="95" t="n">
        <v>22</v>
      </c>
      <c r="N31" s="17"/>
      <c r="O31" s="17"/>
      <c r="P31" s="17"/>
      <c r="Q31" s="17"/>
      <c r="R31" s="17"/>
      <c r="S31" s="17"/>
      <c r="T31" s="17"/>
      <c r="U31" s="17"/>
      <c r="V31" s="17"/>
      <c r="W31" s="17"/>
      <c r="X31" s="17"/>
      <c r="Y31" s="17"/>
      <c r="Z31" s="17"/>
      <c r="AA31" s="17"/>
    </row>
    <row r="32" s="190" customFormat="true" ht="12" hidden="false" customHeight="true" outlineLevel="0" collapsed="false">
      <c r="A32" s="93" t="n">
        <v>23</v>
      </c>
      <c r="B32" s="168" t="s">
        <v>184</v>
      </c>
      <c r="C32" s="176" t="s">
        <v>185</v>
      </c>
      <c r="D32" s="165" t="s">
        <v>142</v>
      </c>
      <c r="E32" s="176" t="s">
        <v>143</v>
      </c>
      <c r="F32" s="90" t="n">
        <v>822</v>
      </c>
      <c r="G32" s="90" t="n">
        <v>22</v>
      </c>
      <c r="H32" s="91" t="n">
        <v>2.7</v>
      </c>
      <c r="I32" s="90" t="n">
        <v>179</v>
      </c>
      <c r="J32" s="91" t="n">
        <v>21.8</v>
      </c>
      <c r="K32" s="90" t="n">
        <v>621</v>
      </c>
      <c r="L32" s="91" t="n">
        <v>75.5</v>
      </c>
      <c r="M32" s="95" t="n">
        <v>23</v>
      </c>
      <c r="N32" s="17"/>
      <c r="O32" s="17"/>
      <c r="P32" s="17"/>
      <c r="Q32" s="17"/>
      <c r="R32" s="17"/>
      <c r="S32" s="17"/>
      <c r="T32" s="17"/>
      <c r="U32" s="17"/>
      <c r="V32" s="17"/>
      <c r="W32" s="17"/>
      <c r="X32" s="17"/>
      <c r="Y32" s="17"/>
      <c r="Z32" s="17"/>
      <c r="AA32" s="17"/>
    </row>
    <row r="33" s="190" customFormat="true" ht="12" hidden="false" customHeight="true" outlineLevel="0" collapsed="false">
      <c r="A33" s="93" t="n">
        <v>24</v>
      </c>
      <c r="B33" s="168" t="s">
        <v>186</v>
      </c>
      <c r="C33" s="176" t="s">
        <v>187</v>
      </c>
      <c r="D33" s="165" t="s">
        <v>124</v>
      </c>
      <c r="E33" s="176" t="s">
        <v>125</v>
      </c>
      <c r="F33" s="90" t="n">
        <v>783</v>
      </c>
      <c r="G33" s="90" t="s">
        <v>422</v>
      </c>
      <c r="H33" s="91" t="s">
        <v>423</v>
      </c>
      <c r="I33" s="90" t="n">
        <v>122</v>
      </c>
      <c r="J33" s="91" t="n">
        <v>15.6</v>
      </c>
      <c r="K33" s="90" t="n">
        <v>620</v>
      </c>
      <c r="L33" s="91" t="n">
        <v>79.1</v>
      </c>
      <c r="M33" s="95" t="n">
        <v>24</v>
      </c>
      <c r="N33" s="17"/>
      <c r="O33" s="17"/>
      <c r="P33" s="17"/>
      <c r="Q33" s="17"/>
      <c r="R33" s="17"/>
      <c r="S33" s="17"/>
      <c r="T33" s="17"/>
      <c r="U33" s="17"/>
      <c r="V33" s="17"/>
      <c r="W33" s="17"/>
      <c r="X33" s="17"/>
      <c r="Y33" s="17"/>
      <c r="Z33" s="17"/>
      <c r="AA33" s="17"/>
    </row>
    <row r="34" s="190" customFormat="true" ht="12" hidden="false" customHeight="true" outlineLevel="0" collapsed="false">
      <c r="A34" s="93" t="n">
        <v>25</v>
      </c>
      <c r="B34" s="168" t="s">
        <v>188</v>
      </c>
      <c r="C34" s="176" t="s">
        <v>189</v>
      </c>
      <c r="D34" s="165" t="s">
        <v>124</v>
      </c>
      <c r="E34" s="176" t="s">
        <v>125</v>
      </c>
      <c r="F34" s="90" t="n">
        <v>640</v>
      </c>
      <c r="G34" s="90" t="n">
        <v>24</v>
      </c>
      <c r="H34" s="91" t="n">
        <v>3.8</v>
      </c>
      <c r="I34" s="90" t="n">
        <v>102</v>
      </c>
      <c r="J34" s="91" t="n">
        <v>15.9</v>
      </c>
      <c r="K34" s="90" t="n">
        <v>514</v>
      </c>
      <c r="L34" s="91" t="n">
        <v>80.3</v>
      </c>
      <c r="M34" s="95" t="n">
        <v>25</v>
      </c>
      <c r="N34" s="17"/>
      <c r="O34" s="17"/>
      <c r="P34" s="17"/>
      <c r="Q34" s="17"/>
      <c r="R34" s="17"/>
      <c r="S34" s="17"/>
      <c r="T34" s="17"/>
      <c r="U34" s="17"/>
      <c r="V34" s="17"/>
      <c r="W34" s="17"/>
      <c r="X34" s="17"/>
      <c r="Y34" s="17"/>
      <c r="Z34" s="17"/>
      <c r="AA34" s="17"/>
    </row>
    <row r="35" s="190" customFormat="true" ht="12" hidden="false" customHeight="true" outlineLevel="0" collapsed="false">
      <c r="A35" s="93" t="n">
        <v>26</v>
      </c>
      <c r="B35" s="166" t="s">
        <v>190</v>
      </c>
      <c r="C35" s="176" t="s">
        <v>191</v>
      </c>
      <c r="D35" s="165" t="s">
        <v>192</v>
      </c>
      <c r="E35" s="176" t="s">
        <v>193</v>
      </c>
      <c r="F35" s="90" t="n">
        <v>10700</v>
      </c>
      <c r="G35" s="90" t="n">
        <v>315</v>
      </c>
      <c r="H35" s="91" t="n">
        <v>2.9</v>
      </c>
      <c r="I35" s="90" t="n">
        <v>1745</v>
      </c>
      <c r="J35" s="91" t="n">
        <v>16.3</v>
      </c>
      <c r="K35" s="90" t="n">
        <v>8640</v>
      </c>
      <c r="L35" s="91" t="n">
        <v>80.7</v>
      </c>
      <c r="M35" s="95" t="n">
        <v>26</v>
      </c>
      <c r="N35" s="17"/>
      <c r="O35" s="17"/>
      <c r="P35" s="17"/>
      <c r="Q35" s="17"/>
      <c r="R35" s="17"/>
      <c r="S35" s="17"/>
      <c r="T35" s="17"/>
      <c r="U35" s="17"/>
      <c r="V35" s="17"/>
      <c r="W35" s="17"/>
      <c r="X35" s="17"/>
      <c r="Y35" s="17"/>
      <c r="Z35" s="17"/>
      <c r="AA35" s="17"/>
    </row>
    <row r="36" s="190" customFormat="true" ht="12" hidden="false" customHeight="true" outlineLevel="0" collapsed="false">
      <c r="A36" s="93" t="n">
        <v>27</v>
      </c>
      <c r="B36" s="168" t="s">
        <v>194</v>
      </c>
      <c r="C36" s="176" t="s">
        <v>195</v>
      </c>
      <c r="D36" s="165" t="s">
        <v>170</v>
      </c>
      <c r="E36" s="176" t="s">
        <v>171</v>
      </c>
      <c r="F36" s="90" t="n">
        <v>171</v>
      </c>
      <c r="G36" s="90" t="s">
        <v>107</v>
      </c>
      <c r="H36" s="91" t="s">
        <v>107</v>
      </c>
      <c r="I36" s="90" t="n">
        <v>58</v>
      </c>
      <c r="J36" s="91" t="n">
        <v>33.7</v>
      </c>
      <c r="K36" s="90" t="s">
        <v>424</v>
      </c>
      <c r="L36" s="91" t="s">
        <v>425</v>
      </c>
      <c r="M36" s="95" t="n">
        <v>27</v>
      </c>
      <c r="N36" s="17"/>
      <c r="O36" s="17"/>
      <c r="P36" s="17"/>
      <c r="Q36" s="17"/>
      <c r="R36" s="17"/>
      <c r="S36" s="17"/>
      <c r="T36" s="17"/>
      <c r="U36" s="17"/>
      <c r="V36" s="17"/>
      <c r="W36" s="17"/>
      <c r="X36" s="17"/>
      <c r="Y36" s="17"/>
      <c r="Z36" s="17"/>
      <c r="AA36" s="17"/>
    </row>
    <row r="37" s="190" customFormat="true" ht="12" hidden="false" customHeight="true" outlineLevel="0" collapsed="false">
      <c r="A37" s="93" t="n">
        <v>28</v>
      </c>
      <c r="B37" s="168" t="s">
        <v>196</v>
      </c>
      <c r="C37" s="176" t="s">
        <v>197</v>
      </c>
      <c r="D37" s="165" t="s">
        <v>160</v>
      </c>
      <c r="E37" s="176" t="s">
        <v>161</v>
      </c>
      <c r="F37" s="90" t="n">
        <v>363</v>
      </c>
      <c r="G37" s="90" t="s">
        <v>426</v>
      </c>
      <c r="H37" s="91" t="s">
        <v>427</v>
      </c>
      <c r="I37" s="90" t="n">
        <v>105</v>
      </c>
      <c r="J37" s="91" t="n">
        <v>29</v>
      </c>
      <c r="K37" s="90" t="n">
        <v>239</v>
      </c>
      <c r="L37" s="91" t="n">
        <v>66</v>
      </c>
      <c r="M37" s="95" t="n">
        <v>28</v>
      </c>
      <c r="N37" s="17"/>
      <c r="O37" s="17"/>
      <c r="P37" s="17"/>
      <c r="Q37" s="17"/>
      <c r="R37" s="17"/>
      <c r="S37" s="17"/>
      <c r="T37" s="17"/>
      <c r="U37" s="17"/>
      <c r="V37" s="17"/>
      <c r="W37" s="17"/>
      <c r="X37" s="17"/>
      <c r="Y37" s="17"/>
      <c r="Z37" s="17"/>
      <c r="AA37" s="17"/>
    </row>
    <row r="38" s="190" customFormat="true" ht="12" hidden="false" customHeight="true" outlineLevel="0" collapsed="false">
      <c r="A38" s="93" t="n">
        <v>29</v>
      </c>
      <c r="B38" s="168" t="s">
        <v>198</v>
      </c>
      <c r="C38" s="176" t="s">
        <v>199</v>
      </c>
      <c r="D38" s="165" t="s">
        <v>170</v>
      </c>
      <c r="E38" s="176" t="s">
        <v>171</v>
      </c>
      <c r="F38" s="90" t="n">
        <v>309</v>
      </c>
      <c r="G38" s="90" t="n">
        <v>4</v>
      </c>
      <c r="H38" s="91" t="n">
        <v>1.3</v>
      </c>
      <c r="I38" s="90" t="s">
        <v>428</v>
      </c>
      <c r="J38" s="91" t="s">
        <v>429</v>
      </c>
      <c r="K38" s="90" t="n">
        <v>209</v>
      </c>
      <c r="L38" s="91" t="n">
        <v>67.4</v>
      </c>
      <c r="M38" s="95" t="n">
        <v>29</v>
      </c>
      <c r="N38" s="17"/>
      <c r="O38" s="17"/>
      <c r="P38" s="17"/>
      <c r="Q38" s="17"/>
      <c r="R38" s="17"/>
      <c r="S38" s="17"/>
      <c r="T38" s="17"/>
      <c r="U38" s="17"/>
      <c r="V38" s="17"/>
      <c r="W38" s="17"/>
      <c r="X38" s="17"/>
      <c r="Y38" s="17"/>
      <c r="Z38" s="17"/>
      <c r="AA38" s="17"/>
    </row>
    <row r="39" s="190" customFormat="true" ht="12" hidden="false" customHeight="true" outlineLevel="0" collapsed="false">
      <c r="A39" s="93" t="n">
        <v>30</v>
      </c>
      <c r="B39" s="168" t="s">
        <v>200</v>
      </c>
      <c r="C39" s="176" t="s">
        <v>201</v>
      </c>
      <c r="D39" s="165" t="s">
        <v>128</v>
      </c>
      <c r="E39" s="176" t="s">
        <v>129</v>
      </c>
      <c r="F39" s="90" t="n">
        <v>543</v>
      </c>
      <c r="G39" s="90" t="n">
        <v>10</v>
      </c>
      <c r="H39" s="91" t="n">
        <v>1.8</v>
      </c>
      <c r="I39" s="90" t="n">
        <v>31</v>
      </c>
      <c r="J39" s="91" t="n">
        <v>5.7</v>
      </c>
      <c r="K39" s="90" t="n">
        <v>502</v>
      </c>
      <c r="L39" s="91" t="n">
        <v>92.4</v>
      </c>
      <c r="M39" s="95" t="n">
        <v>30</v>
      </c>
      <c r="N39" s="17"/>
      <c r="O39" s="17"/>
      <c r="P39" s="17"/>
      <c r="Q39" s="17"/>
      <c r="R39" s="17"/>
      <c r="S39" s="17"/>
      <c r="T39" s="17"/>
      <c r="U39" s="17"/>
      <c r="V39" s="17"/>
      <c r="W39" s="17"/>
      <c r="X39" s="17"/>
      <c r="Y39" s="17"/>
      <c r="Z39" s="17"/>
      <c r="AA39" s="17"/>
    </row>
    <row r="40" s="190" customFormat="true" ht="12" hidden="false" customHeight="true" outlineLevel="0" collapsed="false">
      <c r="A40" s="93" t="n">
        <v>31</v>
      </c>
      <c r="B40" s="168" t="s">
        <v>202</v>
      </c>
      <c r="C40" s="176" t="s">
        <v>203</v>
      </c>
      <c r="D40" s="165" t="s">
        <v>128</v>
      </c>
      <c r="E40" s="176" t="s">
        <v>129</v>
      </c>
      <c r="F40" s="90" t="n">
        <v>657</v>
      </c>
      <c r="G40" s="90" t="n">
        <v>18</v>
      </c>
      <c r="H40" s="91" t="n">
        <v>2.7</v>
      </c>
      <c r="I40" s="90" t="n">
        <v>208</v>
      </c>
      <c r="J40" s="91" t="n">
        <v>31.7</v>
      </c>
      <c r="K40" s="90" t="n">
        <v>431</v>
      </c>
      <c r="L40" s="91" t="n">
        <v>65.6</v>
      </c>
      <c r="M40" s="95" t="n">
        <v>31</v>
      </c>
      <c r="N40" s="17"/>
      <c r="O40" s="17"/>
      <c r="P40" s="17"/>
      <c r="Q40" s="17"/>
      <c r="R40" s="17"/>
      <c r="S40" s="17"/>
      <c r="T40" s="17"/>
      <c r="U40" s="17"/>
      <c r="V40" s="17"/>
      <c r="W40" s="17"/>
      <c r="X40" s="17"/>
      <c r="Y40" s="17"/>
      <c r="Z40" s="17"/>
      <c r="AA40" s="17"/>
    </row>
    <row r="41" s="190" customFormat="true" ht="12" hidden="false" customHeight="true" outlineLevel="0" collapsed="false">
      <c r="A41" s="93" t="n">
        <v>32</v>
      </c>
      <c r="B41" s="178" t="s">
        <v>204</v>
      </c>
      <c r="C41" s="176" t="s">
        <v>205</v>
      </c>
      <c r="D41" s="165" t="s">
        <v>152</v>
      </c>
      <c r="E41" s="176" t="s">
        <v>153</v>
      </c>
      <c r="F41" s="90" t="n">
        <v>1315</v>
      </c>
      <c r="G41" s="90" t="n">
        <v>60</v>
      </c>
      <c r="H41" s="91" t="n">
        <v>4.6</v>
      </c>
      <c r="I41" s="90" t="n">
        <v>241</v>
      </c>
      <c r="J41" s="91" t="n">
        <v>18.3</v>
      </c>
      <c r="K41" s="90" t="n">
        <v>1014</v>
      </c>
      <c r="L41" s="91" t="n">
        <v>77.1</v>
      </c>
      <c r="M41" s="95" t="n">
        <v>32</v>
      </c>
      <c r="N41" s="17"/>
      <c r="O41" s="17"/>
      <c r="P41" s="17"/>
      <c r="Q41" s="17"/>
      <c r="R41" s="17"/>
      <c r="S41" s="17"/>
      <c r="T41" s="17"/>
      <c r="U41" s="17"/>
      <c r="V41" s="17"/>
      <c r="W41" s="17"/>
      <c r="X41" s="17"/>
      <c r="Y41" s="17"/>
      <c r="Z41" s="17"/>
      <c r="AA41" s="17"/>
    </row>
    <row r="42" s="190" customFormat="true" ht="12" hidden="false" customHeight="true" outlineLevel="0" collapsed="false">
      <c r="A42" s="93" t="n">
        <v>33</v>
      </c>
      <c r="B42" s="168" t="s">
        <v>206</v>
      </c>
      <c r="C42" s="176" t="s">
        <v>207</v>
      </c>
      <c r="D42" s="165" t="s">
        <v>160</v>
      </c>
      <c r="E42" s="176" t="s">
        <v>161</v>
      </c>
      <c r="F42" s="90" t="n">
        <v>405</v>
      </c>
      <c r="G42" s="90" t="n">
        <v>12</v>
      </c>
      <c r="H42" s="91" t="n">
        <v>3</v>
      </c>
      <c r="I42" s="90" t="s">
        <v>430</v>
      </c>
      <c r="J42" s="91" t="s">
        <v>431</v>
      </c>
      <c r="K42" s="90" t="n">
        <v>323</v>
      </c>
      <c r="L42" s="91" t="n">
        <v>80.1</v>
      </c>
      <c r="M42" s="95" t="n">
        <v>33</v>
      </c>
      <c r="N42" s="17"/>
      <c r="O42" s="17"/>
      <c r="P42" s="17"/>
      <c r="Q42" s="17"/>
      <c r="R42" s="17"/>
      <c r="S42" s="17"/>
      <c r="T42" s="17"/>
      <c r="U42" s="17"/>
      <c r="V42" s="17"/>
      <c r="W42" s="17"/>
      <c r="X42" s="17"/>
      <c r="Y42" s="17"/>
      <c r="Z42" s="17"/>
      <c r="AA42" s="17"/>
    </row>
    <row r="43" s="190" customFormat="true" ht="12" hidden="false" customHeight="true" outlineLevel="0" collapsed="false">
      <c r="A43" s="93" t="n">
        <v>34</v>
      </c>
      <c r="B43" s="168" t="s">
        <v>208</v>
      </c>
      <c r="C43" s="176" t="s">
        <v>209</v>
      </c>
      <c r="D43" s="165" t="s">
        <v>134</v>
      </c>
      <c r="E43" s="176" t="s">
        <v>135</v>
      </c>
      <c r="F43" s="90" t="n">
        <v>1068</v>
      </c>
      <c r="G43" s="90" t="n">
        <v>15</v>
      </c>
      <c r="H43" s="91" t="n">
        <v>1.4</v>
      </c>
      <c r="I43" s="90" t="n">
        <v>180</v>
      </c>
      <c r="J43" s="91" t="n">
        <v>16.9</v>
      </c>
      <c r="K43" s="90" t="n">
        <v>873</v>
      </c>
      <c r="L43" s="91" t="n">
        <v>81.7</v>
      </c>
      <c r="M43" s="95" t="n">
        <v>34</v>
      </c>
      <c r="N43" s="17"/>
      <c r="O43" s="17"/>
      <c r="P43" s="17"/>
      <c r="Q43" s="17"/>
      <c r="R43" s="17"/>
      <c r="S43" s="17"/>
      <c r="T43" s="17"/>
      <c r="U43" s="17"/>
      <c r="V43" s="17"/>
      <c r="W43" s="17"/>
      <c r="X43" s="17"/>
      <c r="Y43" s="17"/>
      <c r="Z43" s="17"/>
      <c r="AA43" s="17"/>
    </row>
    <row r="44" s="190" customFormat="true" ht="12" hidden="false" customHeight="true" outlineLevel="0" collapsed="false">
      <c r="A44" s="93" t="n">
        <v>35</v>
      </c>
      <c r="B44" s="25" t="s">
        <v>210</v>
      </c>
      <c r="C44" s="176" t="s">
        <v>211</v>
      </c>
      <c r="D44" s="165" t="s">
        <v>192</v>
      </c>
      <c r="E44" s="176" t="s">
        <v>212</v>
      </c>
      <c r="F44" s="90" t="n">
        <v>2561</v>
      </c>
      <c r="G44" s="90" t="n">
        <v>57</v>
      </c>
      <c r="H44" s="91" t="n">
        <v>2.2</v>
      </c>
      <c r="I44" s="90" t="n">
        <v>615</v>
      </c>
      <c r="J44" s="91" t="n">
        <v>24</v>
      </c>
      <c r="K44" s="90" t="n">
        <v>1889</v>
      </c>
      <c r="L44" s="91" t="n">
        <v>73.8</v>
      </c>
      <c r="M44" s="95" t="n">
        <v>35</v>
      </c>
      <c r="N44" s="17"/>
      <c r="O44" s="17"/>
      <c r="P44" s="17"/>
      <c r="Q44" s="17"/>
      <c r="R44" s="17"/>
      <c r="S44" s="17"/>
      <c r="T44" s="17"/>
      <c r="U44" s="17"/>
      <c r="V44" s="17"/>
      <c r="W44" s="17"/>
      <c r="X44" s="17"/>
      <c r="Y44" s="17"/>
      <c r="Z44" s="17"/>
      <c r="AA44" s="17"/>
    </row>
    <row r="45" s="190" customFormat="true" ht="12" hidden="false" customHeight="true" outlineLevel="0" collapsed="false">
      <c r="A45" s="93" t="n">
        <v>36</v>
      </c>
      <c r="B45" s="168" t="s">
        <v>213</v>
      </c>
      <c r="C45" s="176" t="s">
        <v>214</v>
      </c>
      <c r="D45" s="165" t="s">
        <v>142</v>
      </c>
      <c r="E45" s="176" t="s">
        <v>143</v>
      </c>
      <c r="F45" s="90" t="n">
        <v>458</v>
      </c>
      <c r="G45" s="90" t="n">
        <v>8</v>
      </c>
      <c r="H45" s="91" t="n">
        <v>1.8</v>
      </c>
      <c r="I45" s="90" t="n">
        <v>92</v>
      </c>
      <c r="J45" s="91" t="n">
        <v>20.1</v>
      </c>
      <c r="K45" s="90" t="n">
        <v>357</v>
      </c>
      <c r="L45" s="91" t="n">
        <v>78.1</v>
      </c>
      <c r="M45" s="95" t="n">
        <v>36</v>
      </c>
      <c r="N45" s="17"/>
      <c r="O45" s="17"/>
      <c r="P45" s="17"/>
      <c r="Q45" s="17"/>
      <c r="R45" s="17"/>
      <c r="S45" s="17"/>
      <c r="T45" s="17"/>
      <c r="U45" s="17"/>
      <c r="V45" s="17"/>
      <c r="W45" s="17"/>
      <c r="X45" s="17"/>
      <c r="Y45" s="17"/>
      <c r="Z45" s="17"/>
      <c r="AA45" s="17"/>
    </row>
    <row r="46" s="190" customFormat="true" ht="12" hidden="false" customHeight="true" outlineLevel="0" collapsed="false">
      <c r="A46" s="93" t="n">
        <v>37</v>
      </c>
      <c r="B46" s="168" t="s">
        <v>215</v>
      </c>
      <c r="C46" s="176" t="s">
        <v>216</v>
      </c>
      <c r="D46" s="165" t="s">
        <v>152</v>
      </c>
      <c r="E46" s="176" t="s">
        <v>153</v>
      </c>
      <c r="F46" s="90" t="n">
        <v>1807</v>
      </c>
      <c r="G46" s="90" t="s">
        <v>388</v>
      </c>
      <c r="H46" s="91" t="s">
        <v>432</v>
      </c>
      <c r="I46" s="90" t="n">
        <v>536</v>
      </c>
      <c r="J46" s="91" t="n">
        <v>29.7</v>
      </c>
      <c r="K46" s="90" t="n">
        <v>1209</v>
      </c>
      <c r="L46" s="91" t="n">
        <v>66.9</v>
      </c>
      <c r="M46" s="95" t="n">
        <v>37</v>
      </c>
      <c r="N46" s="17"/>
      <c r="O46" s="17"/>
      <c r="P46" s="17"/>
      <c r="Q46" s="17"/>
      <c r="R46" s="17"/>
      <c r="S46" s="17"/>
      <c r="T46" s="17"/>
      <c r="U46" s="17"/>
      <c r="V46" s="17"/>
      <c r="W46" s="17"/>
      <c r="X46" s="17"/>
      <c r="Y46" s="17"/>
      <c r="Z46" s="17"/>
      <c r="AA46" s="17"/>
    </row>
    <row r="47" s="190" customFormat="true" ht="12" hidden="false" customHeight="true" outlineLevel="0" collapsed="false">
      <c r="A47" s="93" t="n">
        <v>38</v>
      </c>
      <c r="B47" s="168" t="s">
        <v>217</v>
      </c>
      <c r="C47" s="176" t="s">
        <v>218</v>
      </c>
      <c r="D47" s="165" t="s">
        <v>124</v>
      </c>
      <c r="E47" s="176" t="s">
        <v>125</v>
      </c>
      <c r="F47" s="90" t="n">
        <v>863</v>
      </c>
      <c r="G47" s="90" t="n">
        <v>31</v>
      </c>
      <c r="H47" s="91" t="n">
        <v>3.6</v>
      </c>
      <c r="I47" s="90" t="n">
        <v>150</v>
      </c>
      <c r="J47" s="91" t="n">
        <v>17.4</v>
      </c>
      <c r="K47" s="90" t="n">
        <v>682</v>
      </c>
      <c r="L47" s="91" t="n">
        <v>79</v>
      </c>
      <c r="M47" s="95" t="n">
        <v>38</v>
      </c>
      <c r="N47" s="17"/>
      <c r="O47" s="17"/>
      <c r="P47" s="17"/>
      <c r="Q47" s="17"/>
      <c r="R47" s="17"/>
      <c r="S47" s="17"/>
      <c r="T47" s="17"/>
      <c r="U47" s="17"/>
      <c r="V47" s="17"/>
      <c r="W47" s="17"/>
      <c r="X47" s="17"/>
      <c r="Y47" s="17"/>
      <c r="Z47" s="17"/>
      <c r="AA47" s="17"/>
    </row>
    <row r="48" s="190" customFormat="true" ht="12" hidden="false" customHeight="true" outlineLevel="0" collapsed="false">
      <c r="A48" s="93" t="n">
        <v>39</v>
      </c>
      <c r="B48" s="168" t="s">
        <v>219</v>
      </c>
      <c r="C48" s="176" t="s">
        <v>220</v>
      </c>
      <c r="D48" s="165" t="s">
        <v>152</v>
      </c>
      <c r="E48" s="176" t="s">
        <v>153</v>
      </c>
      <c r="F48" s="90" t="n">
        <v>3068</v>
      </c>
      <c r="G48" s="90" t="n">
        <v>134</v>
      </c>
      <c r="H48" s="91" t="n">
        <v>4.4</v>
      </c>
      <c r="I48" s="90" t="n">
        <v>721</v>
      </c>
      <c r="J48" s="91" t="n">
        <v>23.5</v>
      </c>
      <c r="K48" s="90" t="n">
        <v>2213</v>
      </c>
      <c r="L48" s="91" t="n">
        <v>72.1</v>
      </c>
      <c r="M48" s="95" t="n">
        <v>39</v>
      </c>
      <c r="N48" s="17"/>
      <c r="O48" s="17"/>
      <c r="P48" s="17"/>
      <c r="Q48" s="17"/>
      <c r="R48" s="17"/>
      <c r="S48" s="17"/>
      <c r="T48" s="17"/>
      <c r="U48" s="17"/>
      <c r="V48" s="17"/>
      <c r="W48" s="17"/>
      <c r="X48" s="17"/>
      <c r="Y48" s="17"/>
      <c r="Z48" s="17"/>
      <c r="AA48" s="17"/>
    </row>
    <row r="49" s="190" customFormat="true" ht="12" hidden="false" customHeight="true" outlineLevel="0" collapsed="false">
      <c r="A49" s="93" t="n">
        <v>40</v>
      </c>
      <c r="B49" s="168" t="s">
        <v>221</v>
      </c>
      <c r="C49" s="176" t="s">
        <v>222</v>
      </c>
      <c r="D49" s="165" t="s">
        <v>178</v>
      </c>
      <c r="E49" s="176" t="s">
        <v>179</v>
      </c>
      <c r="F49" s="90" t="n">
        <v>309</v>
      </c>
      <c r="G49" s="90" t="n">
        <v>18</v>
      </c>
      <c r="H49" s="91" t="n">
        <v>5.8</v>
      </c>
      <c r="I49" s="90" t="n">
        <v>58</v>
      </c>
      <c r="J49" s="91" t="n">
        <v>18.6</v>
      </c>
      <c r="K49" s="90" t="n">
        <v>235</v>
      </c>
      <c r="L49" s="91" t="n">
        <v>75.6</v>
      </c>
      <c r="M49" s="95" t="n">
        <v>40</v>
      </c>
      <c r="N49" s="17"/>
      <c r="O49" s="17"/>
      <c r="P49" s="17"/>
      <c r="Q49" s="17"/>
      <c r="R49" s="17"/>
      <c r="S49" s="17"/>
      <c r="T49" s="17"/>
      <c r="U49" s="17"/>
      <c r="V49" s="17"/>
      <c r="W49" s="17"/>
      <c r="X49" s="17"/>
      <c r="Y49" s="17"/>
      <c r="Z49" s="17"/>
      <c r="AA49" s="17"/>
    </row>
    <row r="50" s="190" customFormat="true" ht="12" hidden="false" customHeight="true" outlineLevel="0" collapsed="false">
      <c r="A50" s="93" t="n">
        <v>41</v>
      </c>
      <c r="B50" s="168" t="s">
        <v>223</v>
      </c>
      <c r="C50" s="176" t="s">
        <v>224</v>
      </c>
      <c r="D50" s="165" t="s">
        <v>160</v>
      </c>
      <c r="E50" s="176" t="s">
        <v>161</v>
      </c>
      <c r="F50" s="90" t="n">
        <v>952</v>
      </c>
      <c r="G50" s="90" t="n">
        <v>34</v>
      </c>
      <c r="H50" s="91" t="n">
        <v>3.6</v>
      </c>
      <c r="I50" s="90" t="n">
        <v>330</v>
      </c>
      <c r="J50" s="91" t="n">
        <v>34.6</v>
      </c>
      <c r="K50" s="90" t="n">
        <v>589</v>
      </c>
      <c r="L50" s="91" t="n">
        <v>61.8</v>
      </c>
      <c r="M50" s="95" t="n">
        <v>41</v>
      </c>
      <c r="N50" s="17"/>
      <c r="O50" s="17"/>
      <c r="P50" s="17"/>
      <c r="Q50" s="17"/>
      <c r="R50" s="17"/>
      <c r="S50" s="17"/>
      <c r="T50" s="17"/>
      <c r="U50" s="17"/>
      <c r="V50" s="17"/>
      <c r="W50" s="17"/>
      <c r="X50" s="17"/>
      <c r="Y50" s="17"/>
      <c r="Z50" s="17"/>
      <c r="AA50" s="17"/>
    </row>
    <row r="51" s="190" customFormat="true" ht="12" hidden="false" customHeight="true" outlineLevel="0" collapsed="false">
      <c r="A51" s="93" t="n">
        <v>42</v>
      </c>
      <c r="B51" s="168" t="s">
        <v>225</v>
      </c>
      <c r="C51" s="176" t="s">
        <v>226</v>
      </c>
      <c r="D51" s="165" t="s">
        <v>178</v>
      </c>
      <c r="E51" s="176" t="s">
        <v>179</v>
      </c>
      <c r="F51" s="90" t="n">
        <v>894</v>
      </c>
      <c r="G51" s="90" t="n">
        <v>21</v>
      </c>
      <c r="H51" s="91" t="n">
        <v>2.3</v>
      </c>
      <c r="I51" s="90" t="n">
        <v>238</v>
      </c>
      <c r="J51" s="91" t="n">
        <v>26.6</v>
      </c>
      <c r="K51" s="90" t="n">
        <v>636</v>
      </c>
      <c r="L51" s="91" t="n">
        <v>71.1</v>
      </c>
      <c r="M51" s="95" t="n">
        <v>42</v>
      </c>
      <c r="N51" s="17"/>
      <c r="O51" s="17"/>
      <c r="P51" s="17"/>
      <c r="Q51" s="17"/>
      <c r="R51" s="17"/>
      <c r="S51" s="17"/>
      <c r="T51" s="17"/>
      <c r="U51" s="17"/>
      <c r="V51" s="17"/>
      <c r="W51" s="17"/>
      <c r="X51" s="17"/>
      <c r="Y51" s="17"/>
      <c r="Z51" s="17"/>
      <c r="AA51" s="17"/>
    </row>
    <row r="52" s="190" customFormat="true" ht="12" hidden="false" customHeight="true" outlineLevel="0" collapsed="false">
      <c r="A52" s="93" t="n">
        <v>43</v>
      </c>
      <c r="B52" s="168" t="s">
        <v>227</v>
      </c>
      <c r="C52" s="176" t="s">
        <v>228</v>
      </c>
      <c r="D52" s="165" t="s">
        <v>134</v>
      </c>
      <c r="E52" s="176" t="s">
        <v>135</v>
      </c>
      <c r="F52" s="90" t="n">
        <v>520</v>
      </c>
      <c r="G52" s="90" t="n">
        <v>21</v>
      </c>
      <c r="H52" s="91" t="n">
        <v>4</v>
      </c>
      <c r="I52" s="90" t="n">
        <v>70</v>
      </c>
      <c r="J52" s="91" t="n">
        <v>13.4</v>
      </c>
      <c r="K52" s="90" t="n">
        <v>430</v>
      </c>
      <c r="L52" s="91" t="n">
        <v>82.5</v>
      </c>
      <c r="M52" s="95" t="n">
        <v>43</v>
      </c>
      <c r="N52" s="17"/>
      <c r="O52" s="17"/>
      <c r="P52" s="17"/>
      <c r="Q52" s="17"/>
      <c r="R52" s="17"/>
      <c r="S52" s="17"/>
      <c r="T52" s="17"/>
      <c r="U52" s="17"/>
      <c r="V52" s="17"/>
      <c r="W52" s="17"/>
      <c r="X52" s="17"/>
      <c r="Y52" s="17"/>
      <c r="Z52" s="17"/>
      <c r="AA52" s="17"/>
    </row>
    <row r="53" s="190" customFormat="true" ht="12" hidden="false" customHeight="true" outlineLevel="0" collapsed="false">
      <c r="A53" s="93" t="n">
        <v>44</v>
      </c>
      <c r="B53" s="168" t="s">
        <v>229</v>
      </c>
      <c r="C53" s="176" t="s">
        <v>230</v>
      </c>
      <c r="D53" s="165" t="s">
        <v>170</v>
      </c>
      <c r="E53" s="176" t="s">
        <v>171</v>
      </c>
      <c r="F53" s="90" t="n">
        <v>400</v>
      </c>
      <c r="G53" s="90" t="n">
        <v>13</v>
      </c>
      <c r="H53" s="91" t="n">
        <v>3.3</v>
      </c>
      <c r="I53" s="90" t="n">
        <v>101</v>
      </c>
      <c r="J53" s="91" t="n">
        <v>25.3</v>
      </c>
      <c r="K53" s="90" t="n">
        <v>286</v>
      </c>
      <c r="L53" s="91" t="n">
        <v>71.5</v>
      </c>
      <c r="M53" s="95" t="n">
        <v>44</v>
      </c>
      <c r="N53" s="17"/>
      <c r="O53" s="17"/>
      <c r="P53" s="17"/>
      <c r="Q53" s="17"/>
      <c r="R53" s="17"/>
      <c r="S53" s="17"/>
      <c r="T53" s="17"/>
      <c r="U53" s="17"/>
      <c r="V53" s="17"/>
      <c r="W53" s="17"/>
      <c r="X53" s="17"/>
      <c r="Y53" s="17"/>
      <c r="Z53" s="17"/>
      <c r="AA53" s="17"/>
    </row>
    <row r="54" s="190" customFormat="true" ht="12" hidden="false" customHeight="true" outlineLevel="0" collapsed="false">
      <c r="A54" s="93" t="n">
        <v>45</v>
      </c>
      <c r="B54" s="168" t="s">
        <v>231</v>
      </c>
      <c r="C54" s="176" t="s">
        <v>232</v>
      </c>
      <c r="D54" s="165" t="s">
        <v>142</v>
      </c>
      <c r="E54" s="176" t="s">
        <v>143</v>
      </c>
      <c r="F54" s="90" t="n">
        <v>217</v>
      </c>
      <c r="G54" s="90" t="n">
        <v>6</v>
      </c>
      <c r="H54" s="91" t="n">
        <v>2.8</v>
      </c>
      <c r="I54" s="90" t="n">
        <v>67</v>
      </c>
      <c r="J54" s="91" t="n">
        <v>31</v>
      </c>
      <c r="K54" s="90" t="s">
        <v>433</v>
      </c>
      <c r="L54" s="91" t="s">
        <v>434</v>
      </c>
      <c r="M54" s="95" t="n">
        <v>45</v>
      </c>
      <c r="N54" s="17"/>
      <c r="O54" s="17"/>
      <c r="P54" s="17"/>
      <c r="Q54" s="17"/>
      <c r="R54" s="17"/>
      <c r="S54" s="17"/>
      <c r="T54" s="17"/>
      <c r="U54" s="17"/>
      <c r="V54" s="17"/>
      <c r="W54" s="17"/>
      <c r="X54" s="17"/>
      <c r="Y54" s="17"/>
      <c r="Z54" s="17"/>
      <c r="AA54" s="17"/>
    </row>
    <row r="55" s="190" customFormat="true" ht="12" hidden="false" customHeight="true" outlineLevel="0" collapsed="false">
      <c r="A55" s="93" t="n">
        <v>46</v>
      </c>
      <c r="B55" s="168" t="s">
        <v>233</v>
      </c>
      <c r="C55" s="176" t="s">
        <v>234</v>
      </c>
      <c r="D55" s="165" t="s">
        <v>128</v>
      </c>
      <c r="E55" s="176" t="s">
        <v>129</v>
      </c>
      <c r="F55" s="90" t="n">
        <v>1537</v>
      </c>
      <c r="G55" s="90" t="n">
        <v>25</v>
      </c>
      <c r="H55" s="91" t="n">
        <v>1.6</v>
      </c>
      <c r="I55" s="90" t="n">
        <v>218</v>
      </c>
      <c r="J55" s="91" t="n">
        <v>14.2</v>
      </c>
      <c r="K55" s="90" t="n">
        <v>1293</v>
      </c>
      <c r="L55" s="91" t="n">
        <v>84.2</v>
      </c>
      <c r="M55" s="95" t="n">
        <v>46</v>
      </c>
      <c r="N55" s="17"/>
      <c r="O55" s="17"/>
      <c r="P55" s="17"/>
      <c r="Q55" s="17"/>
      <c r="R55" s="17"/>
      <c r="S55" s="17"/>
      <c r="T55" s="17"/>
      <c r="U55" s="17"/>
      <c r="V55" s="17"/>
      <c r="W55" s="17"/>
      <c r="X55" s="17"/>
      <c r="Y55" s="17"/>
      <c r="Z55" s="17"/>
      <c r="AA55" s="17"/>
    </row>
    <row r="56" s="190" customFormat="true" ht="12" hidden="false" customHeight="true" outlineLevel="0" collapsed="false">
      <c r="A56" s="93" t="n">
        <v>47</v>
      </c>
      <c r="B56" s="168" t="s">
        <v>235</v>
      </c>
      <c r="C56" s="176" t="s">
        <v>236</v>
      </c>
      <c r="D56" s="165" t="s">
        <v>124</v>
      </c>
      <c r="E56" s="176" t="s">
        <v>125</v>
      </c>
      <c r="F56" s="90" t="n">
        <v>1507</v>
      </c>
      <c r="G56" s="90" t="n">
        <v>49</v>
      </c>
      <c r="H56" s="91" t="n">
        <v>3.3</v>
      </c>
      <c r="I56" s="90" t="n">
        <v>245</v>
      </c>
      <c r="J56" s="91" t="n">
        <v>16.3</v>
      </c>
      <c r="K56" s="90" t="n">
        <v>1213</v>
      </c>
      <c r="L56" s="91" t="n">
        <v>80.5</v>
      </c>
      <c r="M56" s="95" t="n">
        <v>47</v>
      </c>
      <c r="N56" s="17"/>
      <c r="O56" s="17"/>
      <c r="P56" s="17"/>
      <c r="Q56" s="17"/>
      <c r="R56" s="17"/>
      <c r="S56" s="17"/>
      <c r="T56" s="17"/>
      <c r="U56" s="17"/>
      <c r="V56" s="17"/>
      <c r="W56" s="17"/>
      <c r="X56" s="17"/>
      <c r="Y56" s="17"/>
      <c r="Z56" s="17"/>
      <c r="AA56" s="17"/>
    </row>
    <row r="57" s="190" customFormat="true" ht="12" hidden="false" customHeight="true" outlineLevel="0" collapsed="false">
      <c r="A57" s="93" t="n">
        <v>48</v>
      </c>
      <c r="B57" s="168" t="s">
        <v>237</v>
      </c>
      <c r="C57" s="176" t="s">
        <v>238</v>
      </c>
      <c r="D57" s="165" t="s">
        <v>170</v>
      </c>
      <c r="E57" s="176" t="s">
        <v>171</v>
      </c>
      <c r="F57" s="90" t="n">
        <v>5101</v>
      </c>
      <c r="G57" s="90" t="n">
        <v>299</v>
      </c>
      <c r="H57" s="91" t="n">
        <v>5.9</v>
      </c>
      <c r="I57" s="90" t="n">
        <v>1710</v>
      </c>
      <c r="J57" s="91" t="n">
        <v>33.5</v>
      </c>
      <c r="K57" s="90" t="n">
        <v>3093</v>
      </c>
      <c r="L57" s="91" t="n">
        <v>60.6</v>
      </c>
      <c r="M57" s="95" t="n">
        <v>48</v>
      </c>
      <c r="N57" s="17"/>
      <c r="O57" s="17"/>
      <c r="P57" s="17"/>
      <c r="Q57" s="17"/>
      <c r="R57" s="17"/>
      <c r="S57" s="17"/>
      <c r="T57" s="17"/>
      <c r="U57" s="17"/>
      <c r="V57" s="17"/>
      <c r="W57" s="17"/>
      <c r="X57" s="17"/>
      <c r="Y57" s="17"/>
      <c r="Z57" s="17"/>
      <c r="AA57" s="17"/>
    </row>
    <row r="58" s="190" customFormat="true" ht="12" hidden="false" customHeight="true" outlineLevel="0" collapsed="false">
      <c r="A58" s="93" t="n">
        <v>49</v>
      </c>
      <c r="B58" s="168" t="s">
        <v>239</v>
      </c>
      <c r="C58" s="176" t="s">
        <v>240</v>
      </c>
      <c r="D58" s="165" t="s">
        <v>124</v>
      </c>
      <c r="E58" s="176" t="s">
        <v>125</v>
      </c>
      <c r="F58" s="90" t="n">
        <v>1525</v>
      </c>
      <c r="G58" s="90" t="n">
        <v>40</v>
      </c>
      <c r="H58" s="91" t="n">
        <v>2.6</v>
      </c>
      <c r="I58" s="90" t="n">
        <v>357</v>
      </c>
      <c r="J58" s="91" t="n">
        <v>23.4</v>
      </c>
      <c r="K58" s="90" t="n">
        <v>1128</v>
      </c>
      <c r="L58" s="91" t="n">
        <v>74</v>
      </c>
      <c r="M58" s="95" t="n">
        <v>49</v>
      </c>
      <c r="N58" s="17"/>
      <c r="O58" s="17"/>
      <c r="P58" s="17"/>
      <c r="Q58" s="17"/>
      <c r="R58" s="17"/>
      <c r="S58" s="17"/>
      <c r="T58" s="17"/>
      <c r="U58" s="17"/>
      <c r="V58" s="17"/>
      <c r="W58" s="17"/>
      <c r="X58" s="17"/>
      <c r="Y58" s="17"/>
      <c r="Z58" s="17"/>
      <c r="AA58" s="17"/>
    </row>
    <row r="59" s="190" customFormat="true" ht="12" hidden="false" customHeight="true" outlineLevel="0" collapsed="false">
      <c r="A59" s="93" t="n">
        <v>50</v>
      </c>
      <c r="B59" s="178" t="s">
        <v>241</v>
      </c>
      <c r="C59" s="176" t="s">
        <v>242</v>
      </c>
      <c r="D59" s="165" t="s">
        <v>138</v>
      </c>
      <c r="E59" s="176" t="s">
        <v>139</v>
      </c>
      <c r="F59" s="90" t="n">
        <v>687</v>
      </c>
      <c r="G59" s="90" t="n">
        <v>18</v>
      </c>
      <c r="H59" s="91" t="n">
        <v>2.6</v>
      </c>
      <c r="I59" s="90" t="n">
        <v>121</v>
      </c>
      <c r="J59" s="91" t="n">
        <v>17.6</v>
      </c>
      <c r="K59" s="90" t="n">
        <v>548</v>
      </c>
      <c r="L59" s="91" t="n">
        <v>79.8</v>
      </c>
      <c r="M59" s="95" t="n">
        <v>50</v>
      </c>
      <c r="N59" s="17"/>
      <c r="O59" s="17"/>
      <c r="P59" s="17"/>
      <c r="Q59" s="17"/>
      <c r="R59" s="17"/>
      <c r="S59" s="17"/>
      <c r="T59" s="17"/>
      <c r="U59" s="17"/>
      <c r="V59" s="17"/>
      <c r="W59" s="17"/>
      <c r="X59" s="17"/>
      <c r="Y59" s="17"/>
      <c r="Z59" s="17"/>
      <c r="AA59" s="17"/>
    </row>
    <row r="60" s="190" customFormat="true" ht="12" hidden="false" customHeight="true" outlineLevel="0" collapsed="false">
      <c r="A60" s="93" t="n">
        <v>51</v>
      </c>
      <c r="B60" s="168" t="s">
        <v>243</v>
      </c>
      <c r="C60" s="176" t="s">
        <v>244</v>
      </c>
      <c r="D60" s="165" t="s">
        <v>170</v>
      </c>
      <c r="E60" s="176" t="s">
        <v>171</v>
      </c>
      <c r="F60" s="90" t="n">
        <v>253</v>
      </c>
      <c r="G60" s="90" t="n">
        <v>3</v>
      </c>
      <c r="H60" s="91" t="n">
        <v>1.2</v>
      </c>
      <c r="I60" s="90" t="n">
        <v>60</v>
      </c>
      <c r="J60" s="91" t="n">
        <v>23.9</v>
      </c>
      <c r="K60" s="90" t="n">
        <v>188</v>
      </c>
      <c r="L60" s="91" t="n">
        <v>74.9</v>
      </c>
      <c r="M60" s="95" t="n">
        <v>51</v>
      </c>
      <c r="N60" s="17"/>
      <c r="O60" s="17"/>
      <c r="P60" s="17"/>
      <c r="Q60" s="17"/>
      <c r="R60" s="17"/>
      <c r="S60" s="17"/>
      <c r="T60" s="17"/>
      <c r="U60" s="17"/>
      <c r="V60" s="17"/>
      <c r="W60" s="17"/>
      <c r="X60" s="17"/>
      <c r="Y60" s="17"/>
      <c r="Z60" s="17"/>
      <c r="AA60" s="17"/>
    </row>
    <row r="61" s="190" customFormat="true" ht="12" hidden="false" customHeight="true" outlineLevel="0" collapsed="false">
      <c r="A61" s="93" t="n">
        <v>52</v>
      </c>
      <c r="B61" s="168" t="s">
        <v>246</v>
      </c>
      <c r="C61" s="176" t="s">
        <v>247</v>
      </c>
      <c r="D61" s="165" t="s">
        <v>128</v>
      </c>
      <c r="E61" s="176" t="s">
        <v>129</v>
      </c>
      <c r="F61" s="90" t="n">
        <v>464</v>
      </c>
      <c r="G61" s="90" t="n">
        <v>15</v>
      </c>
      <c r="H61" s="91" t="n">
        <v>3.2</v>
      </c>
      <c r="I61" s="90" t="n">
        <v>64</v>
      </c>
      <c r="J61" s="91" t="n">
        <v>13.7</v>
      </c>
      <c r="K61" s="90" t="n">
        <v>387</v>
      </c>
      <c r="L61" s="91" t="n">
        <v>83</v>
      </c>
      <c r="M61" s="95" t="n">
        <v>52</v>
      </c>
      <c r="N61" s="17"/>
      <c r="O61" s="17"/>
      <c r="P61" s="17"/>
      <c r="Q61" s="17"/>
      <c r="R61" s="17"/>
      <c r="S61" s="17"/>
      <c r="T61" s="17"/>
      <c r="U61" s="17"/>
      <c r="V61" s="17"/>
      <c r="W61" s="17"/>
      <c r="X61" s="17"/>
      <c r="Y61" s="17"/>
      <c r="Z61" s="17"/>
      <c r="AA61" s="17"/>
    </row>
    <row r="62" s="190" customFormat="true" ht="12" hidden="false" customHeight="true" outlineLevel="0" collapsed="false">
      <c r="A62" s="93" t="n">
        <v>53</v>
      </c>
      <c r="B62" s="168" t="s">
        <v>248</v>
      </c>
      <c r="C62" s="176" t="s">
        <v>249</v>
      </c>
      <c r="D62" s="165" t="s">
        <v>178</v>
      </c>
      <c r="E62" s="176" t="s">
        <v>179</v>
      </c>
      <c r="F62" s="90" t="n">
        <v>970</v>
      </c>
      <c r="G62" s="90" t="n">
        <v>12</v>
      </c>
      <c r="H62" s="91" t="n">
        <v>1.2</v>
      </c>
      <c r="I62" s="90" t="n">
        <v>192</v>
      </c>
      <c r="J62" s="91" t="n">
        <v>19.8</v>
      </c>
      <c r="K62" s="90" t="n">
        <v>766</v>
      </c>
      <c r="L62" s="91" t="n">
        <v>79</v>
      </c>
      <c r="M62" s="95" t="n">
        <v>53</v>
      </c>
      <c r="N62" s="17"/>
      <c r="O62" s="17"/>
      <c r="P62" s="17"/>
      <c r="Q62" s="17"/>
      <c r="R62" s="17"/>
      <c r="S62" s="17"/>
      <c r="T62" s="17"/>
      <c r="U62" s="17"/>
      <c r="V62" s="17"/>
      <c r="W62" s="17"/>
      <c r="X62" s="17"/>
      <c r="Y62" s="17"/>
      <c r="Z62" s="17"/>
      <c r="AA62" s="17"/>
    </row>
    <row r="63" s="190" customFormat="true" ht="12" hidden="false" customHeight="true" outlineLevel="0" collapsed="false">
      <c r="A63" s="93" t="n">
        <v>54</v>
      </c>
      <c r="B63" s="168" t="s">
        <v>250</v>
      </c>
      <c r="C63" s="176" t="s">
        <v>251</v>
      </c>
      <c r="D63" s="165" t="s">
        <v>160</v>
      </c>
      <c r="E63" s="176" t="s">
        <v>161</v>
      </c>
      <c r="F63" s="90" t="n">
        <v>240</v>
      </c>
      <c r="G63" s="90" t="n">
        <v>3</v>
      </c>
      <c r="H63" s="91" t="n">
        <v>1.2</v>
      </c>
      <c r="I63" s="90" t="n">
        <v>50</v>
      </c>
      <c r="J63" s="91" t="n">
        <v>20.7</v>
      </c>
      <c r="K63" s="90" t="n">
        <v>189</v>
      </c>
      <c r="L63" s="91" t="n">
        <v>78.1</v>
      </c>
      <c r="M63" s="95" t="n">
        <v>54</v>
      </c>
      <c r="N63" s="17"/>
      <c r="O63" s="17"/>
      <c r="P63" s="17"/>
      <c r="Q63" s="17"/>
      <c r="R63" s="17"/>
      <c r="S63" s="17"/>
      <c r="T63" s="17"/>
      <c r="U63" s="17"/>
      <c r="V63" s="17"/>
      <c r="W63" s="17"/>
      <c r="X63" s="17"/>
      <c r="Y63" s="17"/>
      <c r="Z63" s="17"/>
      <c r="AA63" s="17"/>
    </row>
    <row r="64" s="190" customFormat="true" ht="12" hidden="false" customHeight="true" outlineLevel="0" collapsed="false">
      <c r="A64" s="93" t="n">
        <v>55</v>
      </c>
      <c r="B64" s="168" t="s">
        <v>134</v>
      </c>
      <c r="C64" s="176" t="s">
        <v>252</v>
      </c>
      <c r="D64" s="165" t="s">
        <v>134</v>
      </c>
      <c r="E64" s="176" t="s">
        <v>135</v>
      </c>
      <c r="F64" s="90" t="n">
        <v>2075</v>
      </c>
      <c r="G64" s="90" t="n">
        <v>36</v>
      </c>
      <c r="H64" s="91" t="n">
        <v>1.7</v>
      </c>
      <c r="I64" s="90" t="n">
        <v>347</v>
      </c>
      <c r="J64" s="91" t="n">
        <v>16.7</v>
      </c>
      <c r="K64" s="90" t="n">
        <v>1692</v>
      </c>
      <c r="L64" s="91" t="n">
        <v>81.5</v>
      </c>
      <c r="M64" s="95" t="n">
        <v>55</v>
      </c>
      <c r="N64" s="17"/>
      <c r="O64" s="17"/>
      <c r="P64" s="17"/>
      <c r="Q64" s="17"/>
      <c r="R64" s="17"/>
      <c r="S64" s="17"/>
      <c r="T64" s="17"/>
      <c r="U64" s="17"/>
      <c r="V64" s="17"/>
      <c r="W64" s="17"/>
      <c r="X64" s="17"/>
      <c r="Y64" s="17"/>
      <c r="Z64" s="17"/>
      <c r="AA64" s="17"/>
    </row>
    <row r="65" s="190" customFormat="true" ht="12" hidden="false" customHeight="true" outlineLevel="0" collapsed="false">
      <c r="A65" s="93" t="n">
        <v>56</v>
      </c>
      <c r="B65" s="168" t="s">
        <v>253</v>
      </c>
      <c r="C65" s="176" t="s">
        <v>254</v>
      </c>
      <c r="D65" s="165" t="s">
        <v>142</v>
      </c>
      <c r="E65" s="176" t="s">
        <v>143</v>
      </c>
      <c r="F65" s="90" t="n">
        <v>3891</v>
      </c>
      <c r="G65" s="90" t="n">
        <v>168</v>
      </c>
      <c r="H65" s="91" t="n">
        <v>4.3</v>
      </c>
      <c r="I65" s="90" t="n">
        <v>700</v>
      </c>
      <c r="J65" s="91" t="n">
        <v>18</v>
      </c>
      <c r="K65" s="90" t="n">
        <v>3023</v>
      </c>
      <c r="L65" s="91" t="n">
        <v>77.7</v>
      </c>
      <c r="M65" s="95" t="n">
        <v>56</v>
      </c>
      <c r="N65" s="17"/>
      <c r="O65" s="17"/>
      <c r="P65" s="17"/>
      <c r="Q65" s="17"/>
      <c r="R65" s="17"/>
      <c r="S65" s="17"/>
      <c r="T65" s="17"/>
      <c r="U65" s="17"/>
      <c r="V65" s="17"/>
      <c r="W65" s="17"/>
      <c r="X65" s="17"/>
      <c r="Y65" s="17"/>
      <c r="Z65" s="17"/>
      <c r="AA65" s="17"/>
    </row>
    <row r="66" s="190" customFormat="true" ht="12" hidden="false" customHeight="true" outlineLevel="0" collapsed="false">
      <c r="A66" s="93" t="n">
        <v>57</v>
      </c>
      <c r="B66" s="168" t="s">
        <v>255</v>
      </c>
      <c r="C66" s="176" t="s">
        <v>256</v>
      </c>
      <c r="D66" s="165" t="s">
        <v>170</v>
      </c>
      <c r="E66" s="176" t="s">
        <v>171</v>
      </c>
      <c r="F66" s="90" t="n">
        <v>322</v>
      </c>
      <c r="G66" s="90" t="s">
        <v>435</v>
      </c>
      <c r="H66" s="91" t="s">
        <v>436</v>
      </c>
      <c r="I66" s="90" t="s">
        <v>437</v>
      </c>
      <c r="J66" s="91" t="s">
        <v>438</v>
      </c>
      <c r="K66" s="90" t="n">
        <v>233</v>
      </c>
      <c r="L66" s="91" t="n">
        <v>72.8</v>
      </c>
      <c r="M66" s="95" t="n">
        <v>57</v>
      </c>
      <c r="N66" s="17"/>
      <c r="O66" s="17"/>
      <c r="P66" s="17"/>
      <c r="Q66" s="17"/>
      <c r="R66" s="17"/>
      <c r="S66" s="17"/>
      <c r="T66" s="17"/>
      <c r="U66" s="17"/>
      <c r="V66" s="17"/>
      <c r="W66" s="17"/>
      <c r="X66" s="17"/>
      <c r="Y66" s="17"/>
      <c r="Z66" s="17"/>
      <c r="AA66" s="17"/>
    </row>
    <row r="67" s="190" customFormat="true" ht="12" hidden="false" customHeight="true" outlineLevel="0" collapsed="false">
      <c r="A67" s="93" t="n">
        <v>58</v>
      </c>
      <c r="B67" s="168" t="s">
        <v>257</v>
      </c>
      <c r="C67" s="176" t="s">
        <v>258</v>
      </c>
      <c r="D67" s="165" t="s">
        <v>170</v>
      </c>
      <c r="E67" s="176" t="s">
        <v>171</v>
      </c>
      <c r="F67" s="90" t="n">
        <v>329</v>
      </c>
      <c r="G67" s="90" t="n">
        <v>9</v>
      </c>
      <c r="H67" s="91" t="n">
        <v>2.7</v>
      </c>
      <c r="I67" s="90" t="s">
        <v>439</v>
      </c>
      <c r="J67" s="91" t="s">
        <v>440</v>
      </c>
      <c r="K67" s="90" t="n">
        <v>264</v>
      </c>
      <c r="L67" s="91" t="n">
        <v>80.2</v>
      </c>
      <c r="M67" s="95" t="n">
        <v>58</v>
      </c>
      <c r="N67" s="17"/>
      <c r="O67" s="17"/>
      <c r="P67" s="17"/>
      <c r="Q67" s="17"/>
      <c r="R67" s="17"/>
      <c r="S67" s="17"/>
      <c r="T67" s="17"/>
      <c r="U67" s="17"/>
      <c r="V67" s="17"/>
      <c r="W67" s="17"/>
      <c r="X67" s="17"/>
      <c r="Y67" s="17"/>
      <c r="Z67" s="17"/>
      <c r="AA67" s="17"/>
    </row>
    <row r="68" s="190" customFormat="true" ht="12" hidden="false" customHeight="true" outlineLevel="0" collapsed="false">
      <c r="A68" s="93" t="n">
        <v>59</v>
      </c>
      <c r="B68" s="168" t="s">
        <v>259</v>
      </c>
      <c r="C68" s="176" t="s">
        <v>260</v>
      </c>
      <c r="D68" s="165" t="s">
        <v>142</v>
      </c>
      <c r="E68" s="176" t="s">
        <v>143</v>
      </c>
      <c r="F68" s="90" t="n">
        <v>184</v>
      </c>
      <c r="G68" s="90" t="n">
        <v>3</v>
      </c>
      <c r="H68" s="91" t="n">
        <v>1.6</v>
      </c>
      <c r="I68" s="90" t="n">
        <v>29</v>
      </c>
      <c r="J68" s="91" t="n">
        <v>15.6</v>
      </c>
      <c r="K68" s="90" t="n">
        <v>154</v>
      </c>
      <c r="L68" s="91" t="n">
        <v>82.8</v>
      </c>
      <c r="M68" s="95" t="n">
        <v>59</v>
      </c>
      <c r="N68" s="17"/>
      <c r="O68" s="17"/>
      <c r="P68" s="17"/>
      <c r="Q68" s="17"/>
      <c r="R68" s="17"/>
      <c r="S68" s="17"/>
      <c r="T68" s="17"/>
      <c r="U68" s="17"/>
      <c r="V68" s="17"/>
      <c r="W68" s="17"/>
      <c r="X68" s="17"/>
      <c r="Y68" s="17"/>
      <c r="Z68" s="17"/>
      <c r="AA68" s="17"/>
    </row>
    <row r="69" s="190" customFormat="true" ht="12" hidden="false" customHeight="true" outlineLevel="0" collapsed="false">
      <c r="A69" s="93" t="n">
        <v>60</v>
      </c>
      <c r="B69" s="168" t="s">
        <v>261</v>
      </c>
      <c r="C69" s="176" t="s">
        <v>262</v>
      </c>
      <c r="D69" s="165" t="s">
        <v>124</v>
      </c>
      <c r="E69" s="176" t="s">
        <v>125</v>
      </c>
      <c r="F69" s="90" t="n">
        <v>364</v>
      </c>
      <c r="G69" s="90" t="n">
        <v>18</v>
      </c>
      <c r="H69" s="91" t="n">
        <v>5</v>
      </c>
      <c r="I69" s="90" t="n">
        <v>67</v>
      </c>
      <c r="J69" s="91" t="n">
        <v>18.5</v>
      </c>
      <c r="K69" s="90" t="n">
        <v>278</v>
      </c>
      <c r="L69" s="91" t="n">
        <v>76.6</v>
      </c>
      <c r="M69" s="95" t="n">
        <v>60</v>
      </c>
      <c r="N69" s="17"/>
      <c r="O69" s="17"/>
      <c r="P69" s="17"/>
      <c r="Q69" s="17"/>
      <c r="R69" s="17"/>
      <c r="S69" s="17"/>
      <c r="T69" s="17"/>
      <c r="U69" s="17"/>
      <c r="V69" s="17"/>
      <c r="W69" s="17"/>
      <c r="X69" s="17"/>
      <c r="Y69" s="17"/>
      <c r="Z69" s="17"/>
      <c r="AA69" s="17"/>
    </row>
    <row r="70" s="190" customFormat="true" ht="12" hidden="false" customHeight="true" outlineLevel="0" collapsed="false">
      <c r="A70" s="93" t="n">
        <v>61</v>
      </c>
      <c r="B70" s="168" t="s">
        <v>263</v>
      </c>
      <c r="C70" s="176" t="s">
        <v>264</v>
      </c>
      <c r="D70" s="165" t="s">
        <v>124</v>
      </c>
      <c r="E70" s="176" t="s">
        <v>125</v>
      </c>
      <c r="F70" s="90" t="n">
        <v>532</v>
      </c>
      <c r="G70" s="90" t="n">
        <v>15</v>
      </c>
      <c r="H70" s="91" t="n">
        <v>2.8</v>
      </c>
      <c r="I70" s="90" t="s">
        <v>441</v>
      </c>
      <c r="J70" s="91" t="s">
        <v>442</v>
      </c>
      <c r="K70" s="90" t="n">
        <v>444</v>
      </c>
      <c r="L70" s="91" t="n">
        <v>83.5</v>
      </c>
      <c r="M70" s="95" t="n">
        <v>61</v>
      </c>
      <c r="N70" s="17"/>
      <c r="O70" s="17"/>
      <c r="P70" s="17"/>
      <c r="Q70" s="17"/>
      <c r="R70" s="17"/>
      <c r="S70" s="17"/>
      <c r="T70" s="17"/>
      <c r="U70" s="17"/>
      <c r="V70" s="17"/>
      <c r="W70" s="17"/>
      <c r="X70" s="17"/>
      <c r="Y70" s="17"/>
      <c r="Z70" s="17"/>
      <c r="AA70" s="17"/>
    </row>
    <row r="71" s="190" customFormat="true" ht="12" hidden="false" customHeight="true" outlineLevel="0" collapsed="false">
      <c r="A71" s="93" t="n">
        <v>62</v>
      </c>
      <c r="B71" s="168" t="s">
        <v>265</v>
      </c>
      <c r="C71" s="176" t="s">
        <v>266</v>
      </c>
      <c r="D71" s="165" t="s">
        <v>138</v>
      </c>
      <c r="E71" s="176" t="s">
        <v>139</v>
      </c>
      <c r="F71" s="90" t="n">
        <v>508</v>
      </c>
      <c r="G71" s="90" t="n">
        <v>19</v>
      </c>
      <c r="H71" s="91" t="n">
        <v>3.7</v>
      </c>
      <c r="I71" s="90" t="n">
        <v>109</v>
      </c>
      <c r="J71" s="91" t="n">
        <v>21.4</v>
      </c>
      <c r="K71" s="90" t="n">
        <v>381</v>
      </c>
      <c r="L71" s="91" t="n">
        <v>74.9</v>
      </c>
      <c r="M71" s="95" t="n">
        <v>62</v>
      </c>
      <c r="N71" s="17"/>
      <c r="O71" s="17"/>
      <c r="P71" s="17"/>
      <c r="Q71" s="17"/>
      <c r="R71" s="17"/>
      <c r="S71" s="17"/>
      <c r="T71" s="17"/>
      <c r="U71" s="17"/>
      <c r="V71" s="17"/>
      <c r="W71" s="17"/>
      <c r="X71" s="17"/>
      <c r="Y71" s="17"/>
      <c r="Z71" s="17"/>
      <c r="AA71" s="17"/>
    </row>
    <row r="72" s="190" customFormat="true" ht="12" hidden="false" customHeight="true" outlineLevel="0" collapsed="false">
      <c r="A72" s="93" t="n">
        <v>63</v>
      </c>
      <c r="B72" s="168" t="s">
        <v>267</v>
      </c>
      <c r="C72" s="176" t="s">
        <v>268</v>
      </c>
      <c r="D72" s="165" t="s">
        <v>124</v>
      </c>
      <c r="E72" s="176" t="s">
        <v>125</v>
      </c>
      <c r="F72" s="90" t="n">
        <v>685</v>
      </c>
      <c r="G72" s="90" t="n">
        <v>28</v>
      </c>
      <c r="H72" s="91" t="n">
        <v>4.1</v>
      </c>
      <c r="I72" s="90" t="n">
        <v>184</v>
      </c>
      <c r="J72" s="91" t="n">
        <v>26.8</v>
      </c>
      <c r="K72" s="90" t="n">
        <v>474</v>
      </c>
      <c r="L72" s="91" t="n">
        <v>69.1</v>
      </c>
      <c r="M72" s="95" t="n">
        <v>63</v>
      </c>
      <c r="N72" s="17"/>
      <c r="O72" s="17"/>
      <c r="P72" s="17"/>
      <c r="Q72" s="17"/>
      <c r="R72" s="17"/>
      <c r="S72" s="17"/>
      <c r="T72" s="17"/>
      <c r="U72" s="17"/>
      <c r="V72" s="17"/>
      <c r="W72" s="17"/>
      <c r="X72" s="17"/>
      <c r="Y72" s="17"/>
      <c r="Z72" s="17"/>
      <c r="AA72" s="17"/>
    </row>
    <row r="73" s="190" customFormat="true" ht="12" hidden="false" customHeight="true" outlineLevel="0" collapsed="false">
      <c r="A73" s="93" t="n">
        <v>64</v>
      </c>
      <c r="B73" s="168" t="s">
        <v>269</v>
      </c>
      <c r="C73" s="176" t="s">
        <v>270</v>
      </c>
      <c r="D73" s="165" t="s">
        <v>160</v>
      </c>
      <c r="E73" s="176" t="s">
        <v>161</v>
      </c>
      <c r="F73" s="90" t="n">
        <v>3020</v>
      </c>
      <c r="G73" s="90" t="n">
        <v>134</v>
      </c>
      <c r="H73" s="91" t="n">
        <v>4.4</v>
      </c>
      <c r="I73" s="90" t="n">
        <v>707</v>
      </c>
      <c r="J73" s="91" t="n">
        <v>23.4</v>
      </c>
      <c r="K73" s="90" t="n">
        <v>2179</v>
      </c>
      <c r="L73" s="91" t="n">
        <v>72.2</v>
      </c>
      <c r="M73" s="95" t="n">
        <v>64</v>
      </c>
      <c r="N73" s="17"/>
      <c r="O73" s="17"/>
      <c r="P73" s="17"/>
      <c r="Q73" s="17"/>
      <c r="R73" s="17"/>
      <c r="S73" s="17"/>
      <c r="T73" s="17"/>
      <c r="U73" s="17"/>
      <c r="V73" s="17"/>
      <c r="W73" s="17"/>
      <c r="X73" s="17"/>
      <c r="Y73" s="17"/>
      <c r="Z73" s="17"/>
      <c r="AA73" s="17"/>
    </row>
    <row r="74" s="190" customFormat="true" ht="12" hidden="false" customHeight="true" outlineLevel="0" collapsed="false">
      <c r="A74" s="93" t="n">
        <v>65</v>
      </c>
      <c r="B74" s="168" t="s">
        <v>271</v>
      </c>
      <c r="C74" s="176" t="s">
        <v>272</v>
      </c>
      <c r="D74" s="165" t="s">
        <v>160</v>
      </c>
      <c r="E74" s="176" t="s">
        <v>161</v>
      </c>
      <c r="F74" s="90" t="n">
        <v>364</v>
      </c>
      <c r="G74" s="90" t="n">
        <v>16</v>
      </c>
      <c r="H74" s="91" t="n">
        <v>4.4</v>
      </c>
      <c r="I74" s="90" t="n">
        <v>89</v>
      </c>
      <c r="J74" s="91" t="n">
        <v>24.5</v>
      </c>
      <c r="K74" s="90" t="n">
        <v>259</v>
      </c>
      <c r="L74" s="91" t="n">
        <v>71.2</v>
      </c>
      <c r="M74" s="95" t="n">
        <v>65</v>
      </c>
      <c r="N74" s="17"/>
      <c r="O74" s="17"/>
      <c r="P74" s="17"/>
      <c r="Q74" s="17"/>
      <c r="R74" s="17"/>
      <c r="S74" s="17"/>
      <c r="T74" s="17"/>
      <c r="U74" s="17"/>
      <c r="V74" s="17"/>
      <c r="W74" s="17"/>
      <c r="X74" s="17"/>
      <c r="Y74" s="17"/>
      <c r="Z74" s="17"/>
      <c r="AA74" s="17"/>
    </row>
    <row r="75" s="190" customFormat="true" ht="12" hidden="false" customHeight="true" outlineLevel="0" collapsed="false">
      <c r="A75" s="93" t="n">
        <v>66</v>
      </c>
      <c r="B75" s="168" t="s">
        <v>273</v>
      </c>
      <c r="C75" s="176" t="s">
        <v>274</v>
      </c>
      <c r="D75" s="165" t="s">
        <v>170</v>
      </c>
      <c r="E75" s="176" t="s">
        <v>171</v>
      </c>
      <c r="F75" s="90" t="n">
        <v>243</v>
      </c>
      <c r="G75" s="90" t="n">
        <v>6</v>
      </c>
      <c r="H75" s="91" t="n">
        <v>2.5</v>
      </c>
      <c r="I75" s="90" t="n">
        <v>77</v>
      </c>
      <c r="J75" s="91" t="n">
        <v>32</v>
      </c>
      <c r="K75" s="90" t="n">
        <v>158</v>
      </c>
      <c r="L75" s="91" t="n">
        <v>65.6</v>
      </c>
      <c r="M75" s="95" t="n">
        <v>66</v>
      </c>
      <c r="N75" s="17"/>
      <c r="O75" s="17"/>
      <c r="P75" s="17"/>
      <c r="Q75" s="17"/>
      <c r="R75" s="17"/>
      <c r="S75" s="17"/>
      <c r="T75" s="17"/>
      <c r="U75" s="17"/>
      <c r="V75" s="17"/>
      <c r="W75" s="17"/>
      <c r="X75" s="17"/>
      <c r="Y75" s="17"/>
      <c r="Z75" s="17"/>
      <c r="AA75" s="17"/>
    </row>
    <row r="76" s="190" customFormat="true" ht="12" hidden="false" customHeight="true" outlineLevel="0" collapsed="false">
      <c r="A76" s="93" t="n">
        <v>67</v>
      </c>
      <c r="B76" s="168" t="s">
        <v>275</v>
      </c>
      <c r="C76" s="176" t="s">
        <v>276</v>
      </c>
      <c r="D76" s="165" t="s">
        <v>178</v>
      </c>
      <c r="E76" s="176" t="s">
        <v>179</v>
      </c>
      <c r="F76" s="90" t="n">
        <v>1017</v>
      </c>
      <c r="G76" s="90" t="n">
        <v>18</v>
      </c>
      <c r="H76" s="91" t="n">
        <v>1.8</v>
      </c>
      <c r="I76" s="90" t="n">
        <v>219</v>
      </c>
      <c r="J76" s="91" t="n">
        <v>21.5</v>
      </c>
      <c r="K76" s="90" t="n">
        <v>780</v>
      </c>
      <c r="L76" s="91" t="n">
        <v>76.7</v>
      </c>
      <c r="M76" s="95" t="n">
        <v>67</v>
      </c>
      <c r="N76" s="17"/>
      <c r="O76" s="17"/>
      <c r="P76" s="17"/>
      <c r="Q76" s="17"/>
      <c r="R76" s="17"/>
      <c r="S76" s="17"/>
      <c r="T76" s="17"/>
      <c r="U76" s="17"/>
      <c r="V76" s="17"/>
      <c r="W76" s="17"/>
      <c r="X76" s="17"/>
      <c r="Y76" s="17"/>
      <c r="Z76" s="17"/>
      <c r="AA76" s="17"/>
    </row>
    <row r="77" s="190" customFormat="true" ht="12" hidden="false" customHeight="true" outlineLevel="0" collapsed="false">
      <c r="A77" s="93" t="n">
        <v>68</v>
      </c>
      <c r="B77" s="168" t="s">
        <v>277</v>
      </c>
      <c r="C77" s="176" t="s">
        <v>278</v>
      </c>
      <c r="D77" s="165" t="s">
        <v>138</v>
      </c>
      <c r="E77" s="176" t="s">
        <v>139</v>
      </c>
      <c r="F77" s="90" t="n">
        <v>466</v>
      </c>
      <c r="G77" s="90" t="n">
        <v>18</v>
      </c>
      <c r="H77" s="91" t="n">
        <v>3.9</v>
      </c>
      <c r="I77" s="90" t="n">
        <v>170</v>
      </c>
      <c r="J77" s="91" t="n">
        <v>36.5</v>
      </c>
      <c r="K77" s="90" t="n">
        <v>278</v>
      </c>
      <c r="L77" s="91" t="n">
        <v>59.7</v>
      </c>
      <c r="M77" s="95" t="n">
        <v>68</v>
      </c>
      <c r="N77" s="17"/>
      <c r="O77" s="17"/>
      <c r="P77" s="17"/>
      <c r="Q77" s="17"/>
      <c r="R77" s="17"/>
      <c r="S77" s="17"/>
      <c r="T77" s="17"/>
      <c r="U77" s="17"/>
      <c r="V77" s="17"/>
      <c r="W77" s="17"/>
      <c r="X77" s="17"/>
      <c r="Y77" s="17"/>
      <c r="Z77" s="17"/>
      <c r="AA77" s="17"/>
    </row>
    <row r="78" s="190" customFormat="true" ht="12" hidden="false" customHeight="true" outlineLevel="0" collapsed="false">
      <c r="A78" s="93" t="n">
        <v>69</v>
      </c>
      <c r="B78" s="168" t="s">
        <v>279</v>
      </c>
      <c r="C78" s="176" t="s">
        <v>280</v>
      </c>
      <c r="D78" s="165" t="s">
        <v>178</v>
      </c>
      <c r="E78" s="176" t="s">
        <v>179</v>
      </c>
      <c r="F78" s="90" t="n">
        <v>191</v>
      </c>
      <c r="G78" s="90" t="n">
        <v>4</v>
      </c>
      <c r="H78" s="91" t="n">
        <v>2.1</v>
      </c>
      <c r="I78" s="90" t="n">
        <v>67</v>
      </c>
      <c r="J78" s="91" t="n">
        <v>35.4</v>
      </c>
      <c r="K78" s="90" t="n">
        <v>118</v>
      </c>
      <c r="L78" s="91" t="n">
        <v>62.4</v>
      </c>
      <c r="M78" s="95" t="n">
        <v>69</v>
      </c>
      <c r="N78" s="17"/>
      <c r="O78" s="17"/>
      <c r="P78" s="17"/>
      <c r="Q78" s="17"/>
      <c r="R78" s="17"/>
      <c r="S78" s="17"/>
      <c r="T78" s="17"/>
      <c r="U78" s="17"/>
      <c r="V78" s="17"/>
      <c r="W78" s="17"/>
      <c r="X78" s="17"/>
      <c r="Y78" s="17"/>
      <c r="Z78" s="17"/>
      <c r="AA78" s="17"/>
    </row>
    <row r="79" s="190" customFormat="true" ht="12" hidden="false" customHeight="true" outlineLevel="0" collapsed="false">
      <c r="A79" s="93" t="n">
        <v>70</v>
      </c>
      <c r="B79" s="168" t="s">
        <v>281</v>
      </c>
      <c r="C79" s="176" t="s">
        <v>282</v>
      </c>
      <c r="D79" s="165" t="s">
        <v>138</v>
      </c>
      <c r="E79" s="176" t="s">
        <v>139</v>
      </c>
      <c r="F79" s="90" t="n">
        <v>537</v>
      </c>
      <c r="G79" s="90" t="n">
        <v>10</v>
      </c>
      <c r="H79" s="91" t="n">
        <v>1.9</v>
      </c>
      <c r="I79" s="90" t="s">
        <v>443</v>
      </c>
      <c r="J79" s="91" t="s">
        <v>444</v>
      </c>
      <c r="K79" s="90" t="n">
        <v>387</v>
      </c>
      <c r="L79" s="91" t="n">
        <v>72.1</v>
      </c>
      <c r="M79" s="95" t="n">
        <v>70</v>
      </c>
      <c r="N79" s="17"/>
      <c r="O79" s="17"/>
      <c r="P79" s="17"/>
      <c r="Q79" s="17"/>
      <c r="R79" s="17"/>
      <c r="S79" s="17"/>
      <c r="T79" s="17"/>
      <c r="U79" s="17"/>
      <c r="V79" s="17"/>
      <c r="W79" s="17"/>
      <c r="X79" s="17"/>
      <c r="Y79" s="17"/>
      <c r="Z79" s="17"/>
      <c r="AA79" s="17"/>
    </row>
    <row r="80" s="190" customFormat="true" ht="12" hidden="false" customHeight="true" outlineLevel="0" collapsed="false">
      <c r="A80" s="93" t="n">
        <v>71</v>
      </c>
      <c r="B80" s="168" t="s">
        <v>283</v>
      </c>
      <c r="C80" s="176" t="s">
        <v>284</v>
      </c>
      <c r="D80" s="165" t="s">
        <v>124</v>
      </c>
      <c r="E80" s="176" t="s">
        <v>125</v>
      </c>
      <c r="F80" s="90" t="n">
        <v>832</v>
      </c>
      <c r="G80" s="90" t="n">
        <v>41</v>
      </c>
      <c r="H80" s="91" t="n">
        <v>4.9</v>
      </c>
      <c r="I80" s="90" t="n">
        <v>270</v>
      </c>
      <c r="J80" s="91" t="n">
        <v>32.5</v>
      </c>
      <c r="K80" s="90" t="n">
        <v>521</v>
      </c>
      <c r="L80" s="91" t="n">
        <v>62.6</v>
      </c>
      <c r="M80" s="95" t="n">
        <v>71</v>
      </c>
      <c r="N80" s="17"/>
      <c r="O80" s="17"/>
      <c r="P80" s="17"/>
      <c r="Q80" s="17"/>
      <c r="R80" s="17"/>
      <c r="S80" s="17"/>
      <c r="T80" s="17"/>
      <c r="U80" s="17"/>
      <c r="V80" s="17"/>
      <c r="W80" s="17"/>
      <c r="X80" s="17"/>
      <c r="Y80" s="17"/>
      <c r="Z80" s="17"/>
      <c r="AA80" s="17"/>
    </row>
    <row r="81" s="190" customFormat="true" ht="12" hidden="false" customHeight="true" outlineLevel="0" collapsed="false">
      <c r="A81" s="93" t="n">
        <v>72</v>
      </c>
      <c r="B81" s="168" t="s">
        <v>285</v>
      </c>
      <c r="C81" s="176" t="s">
        <v>286</v>
      </c>
      <c r="D81" s="165" t="s">
        <v>160</v>
      </c>
      <c r="E81" s="176" t="s">
        <v>161</v>
      </c>
      <c r="F81" s="90" t="n">
        <v>1097</v>
      </c>
      <c r="G81" s="90" t="n">
        <v>43</v>
      </c>
      <c r="H81" s="91" t="n">
        <v>3.9</v>
      </c>
      <c r="I81" s="90" t="n">
        <v>338</v>
      </c>
      <c r="J81" s="91" t="n">
        <v>30.8</v>
      </c>
      <c r="K81" s="90" t="n">
        <v>718</v>
      </c>
      <c r="L81" s="91" t="n">
        <v>65.3</v>
      </c>
      <c r="M81" s="95" t="n">
        <v>72</v>
      </c>
      <c r="N81" s="17"/>
      <c r="O81" s="17"/>
      <c r="P81" s="17"/>
      <c r="Q81" s="17"/>
      <c r="R81" s="17"/>
      <c r="S81" s="17"/>
      <c r="T81" s="17"/>
      <c r="U81" s="17"/>
      <c r="V81" s="17"/>
      <c r="W81" s="17"/>
      <c r="X81" s="17"/>
      <c r="Y81" s="17"/>
      <c r="Z81" s="17"/>
      <c r="AA81" s="17"/>
    </row>
    <row r="82" s="190" customFormat="true" ht="12" hidden="false" customHeight="true" outlineLevel="0" collapsed="false">
      <c r="A82" s="93" t="n">
        <v>73</v>
      </c>
      <c r="B82" s="168" t="s">
        <v>287</v>
      </c>
      <c r="C82" s="176" t="s">
        <v>288</v>
      </c>
      <c r="D82" s="165" t="s">
        <v>170</v>
      </c>
      <c r="E82" s="176" t="s">
        <v>171</v>
      </c>
      <c r="F82" s="90" t="n">
        <v>4395</v>
      </c>
      <c r="G82" s="90" t="n">
        <v>124</v>
      </c>
      <c r="H82" s="91" t="n">
        <v>2.8</v>
      </c>
      <c r="I82" s="90" t="n">
        <v>864</v>
      </c>
      <c r="J82" s="91" t="n">
        <v>19.7</v>
      </c>
      <c r="K82" s="90" t="n">
        <v>3408</v>
      </c>
      <c r="L82" s="91" t="n">
        <v>77.5</v>
      </c>
      <c r="M82" s="95" t="n">
        <v>73</v>
      </c>
      <c r="N82" s="17"/>
      <c r="O82" s="17"/>
      <c r="P82" s="17"/>
      <c r="Q82" s="17"/>
      <c r="R82" s="17"/>
      <c r="S82" s="17"/>
      <c r="T82" s="17"/>
      <c r="U82" s="17"/>
      <c r="V82" s="17"/>
      <c r="W82" s="17"/>
      <c r="X82" s="17"/>
      <c r="Y82" s="17"/>
      <c r="Z82" s="17"/>
      <c r="AA82" s="17"/>
    </row>
    <row r="83" s="190" customFormat="true" ht="12" hidden="false" customHeight="true" outlineLevel="0" collapsed="false">
      <c r="A83" s="93" t="n">
        <v>74</v>
      </c>
      <c r="B83" s="168" t="s">
        <v>289</v>
      </c>
      <c r="C83" s="176" t="s">
        <v>290</v>
      </c>
      <c r="D83" s="165" t="s">
        <v>124</v>
      </c>
      <c r="E83" s="176" t="s">
        <v>125</v>
      </c>
      <c r="F83" s="90" t="n">
        <v>966</v>
      </c>
      <c r="G83" s="90" t="n">
        <v>22</v>
      </c>
      <c r="H83" s="91" t="n">
        <v>2.3</v>
      </c>
      <c r="I83" s="90" t="n">
        <v>152</v>
      </c>
      <c r="J83" s="91" t="n">
        <v>15.7</v>
      </c>
      <c r="K83" s="90" t="n">
        <v>792</v>
      </c>
      <c r="L83" s="91" t="n">
        <v>82</v>
      </c>
      <c r="M83" s="95" t="n">
        <v>74</v>
      </c>
      <c r="N83" s="17"/>
      <c r="O83" s="17"/>
      <c r="P83" s="17"/>
      <c r="Q83" s="17"/>
      <c r="R83" s="17"/>
      <c r="S83" s="17"/>
      <c r="T83" s="17"/>
      <c r="U83" s="17"/>
      <c r="V83" s="17"/>
      <c r="W83" s="17"/>
      <c r="X83" s="17"/>
      <c r="Y83" s="17"/>
      <c r="Z83" s="17"/>
      <c r="AA83" s="17"/>
    </row>
    <row r="84" s="190" customFormat="true" ht="12" hidden="false" customHeight="true" outlineLevel="0" collapsed="false">
      <c r="A84" s="93" t="n">
        <v>75</v>
      </c>
      <c r="B84" s="168" t="s">
        <v>291</v>
      </c>
      <c r="C84" s="176" t="s">
        <v>292</v>
      </c>
      <c r="D84" s="165" t="s">
        <v>170</v>
      </c>
      <c r="E84" s="176" t="s">
        <v>171</v>
      </c>
      <c r="F84" s="90" t="n">
        <v>2657</v>
      </c>
      <c r="G84" s="90" t="n">
        <v>101</v>
      </c>
      <c r="H84" s="91" t="n">
        <v>3.8</v>
      </c>
      <c r="I84" s="90" t="n">
        <v>687</v>
      </c>
      <c r="J84" s="91" t="n">
        <v>25.9</v>
      </c>
      <c r="K84" s="90" t="n">
        <v>1869</v>
      </c>
      <c r="L84" s="91" t="n">
        <v>70.3</v>
      </c>
      <c r="M84" s="95" t="n">
        <v>75</v>
      </c>
      <c r="N84" s="17"/>
      <c r="O84" s="17"/>
      <c r="P84" s="17"/>
      <c r="Q84" s="17"/>
      <c r="R84" s="17"/>
      <c r="S84" s="17"/>
      <c r="T84" s="17"/>
      <c r="U84" s="17"/>
      <c r="V84" s="17"/>
      <c r="W84" s="17"/>
      <c r="X84" s="17"/>
      <c r="Y84" s="17"/>
      <c r="Z84" s="17"/>
      <c r="AA84" s="17"/>
    </row>
    <row r="85" s="190" customFormat="true" ht="12" hidden="false" customHeight="true" outlineLevel="0" collapsed="false">
      <c r="A85" s="93" t="n">
        <v>76</v>
      </c>
      <c r="B85" s="168" t="s">
        <v>293</v>
      </c>
      <c r="C85" s="176" t="s">
        <v>294</v>
      </c>
      <c r="D85" s="165" t="s">
        <v>138</v>
      </c>
      <c r="E85" s="176" t="s">
        <v>139</v>
      </c>
      <c r="F85" s="90" t="n">
        <v>634</v>
      </c>
      <c r="G85" s="90" t="s">
        <v>350</v>
      </c>
      <c r="H85" s="91" t="s">
        <v>445</v>
      </c>
      <c r="I85" s="90" t="n">
        <v>163</v>
      </c>
      <c r="J85" s="91" t="n">
        <v>25.7</v>
      </c>
      <c r="K85" s="90" t="n">
        <v>444</v>
      </c>
      <c r="L85" s="91" t="n">
        <v>69.9</v>
      </c>
      <c r="M85" s="95" t="n">
        <v>76</v>
      </c>
      <c r="N85" s="17"/>
      <c r="O85" s="17"/>
      <c r="P85" s="17"/>
      <c r="Q85" s="17"/>
      <c r="R85" s="17"/>
      <c r="S85" s="17"/>
      <c r="T85" s="17"/>
      <c r="U85" s="17"/>
      <c r="V85" s="17"/>
      <c r="W85" s="17"/>
      <c r="X85" s="17"/>
      <c r="Y85" s="17"/>
      <c r="Z85" s="17"/>
      <c r="AA85" s="17"/>
    </row>
    <row r="86" s="190" customFormat="true" ht="12" hidden="false" customHeight="true" outlineLevel="0" collapsed="false">
      <c r="A86" s="93" t="n">
        <v>77</v>
      </c>
      <c r="B86" s="168" t="s">
        <v>295</v>
      </c>
      <c r="C86" s="176" t="s">
        <v>296</v>
      </c>
      <c r="D86" s="165" t="s">
        <v>160</v>
      </c>
      <c r="E86" s="176" t="s">
        <v>161</v>
      </c>
      <c r="F86" s="90" t="n">
        <v>171</v>
      </c>
      <c r="G86" s="90" t="n">
        <v>9</v>
      </c>
      <c r="H86" s="91" t="n">
        <v>5.2</v>
      </c>
      <c r="I86" s="90" t="n">
        <v>58</v>
      </c>
      <c r="J86" s="91" t="n">
        <v>33.7</v>
      </c>
      <c r="K86" s="90" t="n">
        <v>105</v>
      </c>
      <c r="L86" s="91" t="n">
        <v>61</v>
      </c>
      <c r="M86" s="95" t="n">
        <v>77</v>
      </c>
      <c r="N86" s="17"/>
      <c r="O86" s="17"/>
      <c r="P86" s="17"/>
      <c r="Q86" s="17"/>
      <c r="R86" s="17"/>
      <c r="S86" s="17"/>
      <c r="T86" s="17"/>
      <c r="U86" s="17"/>
      <c r="V86" s="17"/>
      <c r="W86" s="17"/>
      <c r="X86" s="17"/>
      <c r="Y86" s="17"/>
      <c r="Z86" s="17"/>
      <c r="AA86" s="17"/>
    </row>
    <row r="87" s="190" customFormat="true" ht="12" hidden="false" customHeight="true" outlineLevel="0" collapsed="false">
      <c r="A87" s="93" t="n">
        <v>78</v>
      </c>
      <c r="B87" s="168" t="s">
        <v>297</v>
      </c>
      <c r="C87" s="176" t="s">
        <v>298</v>
      </c>
      <c r="D87" s="165" t="s">
        <v>138</v>
      </c>
      <c r="E87" s="176" t="s">
        <v>139</v>
      </c>
      <c r="F87" s="90" t="n">
        <v>1066</v>
      </c>
      <c r="G87" s="90" t="n">
        <v>26</v>
      </c>
      <c r="H87" s="91" t="n">
        <v>2.4</v>
      </c>
      <c r="I87" s="90" t="n">
        <v>259</v>
      </c>
      <c r="J87" s="91" t="n">
        <v>24.3</v>
      </c>
      <c r="K87" s="90" t="n">
        <v>780</v>
      </c>
      <c r="L87" s="91" t="n">
        <v>73.2</v>
      </c>
      <c r="M87" s="95" t="n">
        <v>78</v>
      </c>
      <c r="N87" s="17"/>
      <c r="O87" s="17"/>
      <c r="P87" s="17"/>
      <c r="Q87" s="17"/>
      <c r="R87" s="17"/>
      <c r="S87" s="17"/>
      <c r="T87" s="17"/>
      <c r="U87" s="17"/>
      <c r="V87" s="17"/>
      <c r="W87" s="17"/>
      <c r="X87" s="17"/>
      <c r="Y87" s="17"/>
      <c r="Z87" s="17"/>
      <c r="AA87" s="17"/>
    </row>
    <row r="88" s="190" customFormat="true" ht="12" hidden="false" customHeight="true" outlineLevel="0" collapsed="false">
      <c r="A88" s="93" t="n">
        <v>79</v>
      </c>
      <c r="B88" s="168" t="s">
        <v>299</v>
      </c>
      <c r="C88" s="176" t="s">
        <v>300</v>
      </c>
      <c r="D88" s="165" t="s">
        <v>160</v>
      </c>
      <c r="E88" s="176" t="s">
        <v>161</v>
      </c>
      <c r="F88" s="90" t="n">
        <v>320</v>
      </c>
      <c r="G88" s="90" t="s">
        <v>446</v>
      </c>
      <c r="H88" s="91" t="s">
        <v>447</v>
      </c>
      <c r="I88" s="90" t="n">
        <v>91</v>
      </c>
      <c r="J88" s="91" t="n">
        <v>28.5</v>
      </c>
      <c r="K88" s="90" t="n">
        <v>215</v>
      </c>
      <c r="L88" s="91" t="n">
        <v>67.4</v>
      </c>
      <c r="M88" s="95" t="n">
        <v>79</v>
      </c>
      <c r="N88" s="17"/>
      <c r="O88" s="17"/>
      <c r="P88" s="17"/>
      <c r="Q88" s="17"/>
      <c r="R88" s="17"/>
      <c r="S88" s="17"/>
      <c r="T88" s="17"/>
      <c r="U88" s="17"/>
      <c r="V88" s="17"/>
      <c r="W88" s="17"/>
      <c r="X88" s="17"/>
      <c r="Y88" s="17"/>
      <c r="Z88" s="17"/>
      <c r="AA88" s="17"/>
    </row>
    <row r="89" s="190" customFormat="true" ht="12" hidden="false" customHeight="true" outlineLevel="0" collapsed="false">
      <c r="A89" s="93" t="n">
        <v>80</v>
      </c>
      <c r="B89" s="168" t="s">
        <v>301</v>
      </c>
      <c r="C89" s="176" t="s">
        <v>302</v>
      </c>
      <c r="D89" s="165" t="s">
        <v>178</v>
      </c>
      <c r="E89" s="176" t="s">
        <v>179</v>
      </c>
      <c r="F89" s="90" t="n">
        <v>704</v>
      </c>
      <c r="G89" s="90" t="s">
        <v>448</v>
      </c>
      <c r="H89" s="91" t="s">
        <v>449</v>
      </c>
      <c r="I89" s="90" t="n">
        <v>195</v>
      </c>
      <c r="J89" s="91" t="n">
        <v>27.7</v>
      </c>
      <c r="K89" s="90" t="n">
        <v>497</v>
      </c>
      <c r="L89" s="91" t="n">
        <v>70.6</v>
      </c>
      <c r="M89" s="95" t="n">
        <v>80</v>
      </c>
      <c r="N89" s="17"/>
      <c r="O89" s="17"/>
      <c r="P89" s="17"/>
      <c r="Q89" s="17"/>
      <c r="R89" s="17"/>
      <c r="S89" s="17"/>
      <c r="T89" s="17"/>
      <c r="U89" s="17"/>
      <c r="V89" s="17"/>
      <c r="W89" s="17"/>
      <c r="X89" s="17"/>
      <c r="Y89" s="17"/>
      <c r="Z89" s="17"/>
      <c r="AA89" s="17"/>
    </row>
    <row r="90" s="190" customFormat="true" ht="12" hidden="false" customHeight="true" outlineLevel="0" collapsed="false">
      <c r="A90" s="93" t="n">
        <v>81</v>
      </c>
      <c r="B90" s="168" t="s">
        <v>303</v>
      </c>
      <c r="C90" s="176" t="s">
        <v>304</v>
      </c>
      <c r="D90" s="165" t="s">
        <v>128</v>
      </c>
      <c r="E90" s="176" t="s">
        <v>129</v>
      </c>
      <c r="F90" s="90" t="n">
        <v>718</v>
      </c>
      <c r="G90" s="90" t="n">
        <v>10</v>
      </c>
      <c r="H90" s="91" t="n">
        <v>1.4</v>
      </c>
      <c r="I90" s="90" t="n">
        <v>83</v>
      </c>
      <c r="J90" s="91" t="n">
        <v>11.6</v>
      </c>
      <c r="K90" s="90" t="n">
        <v>624</v>
      </c>
      <c r="L90" s="91" t="n">
        <v>87</v>
      </c>
      <c r="M90" s="95" t="n">
        <v>81</v>
      </c>
      <c r="N90" s="17"/>
      <c r="O90" s="17"/>
      <c r="P90" s="17"/>
      <c r="Q90" s="17"/>
      <c r="R90" s="17"/>
      <c r="S90" s="17"/>
      <c r="T90" s="17"/>
      <c r="U90" s="17"/>
      <c r="V90" s="17"/>
      <c r="W90" s="17"/>
      <c r="X90" s="17"/>
      <c r="Y90" s="17"/>
      <c r="Z90" s="17"/>
      <c r="AA90" s="17"/>
    </row>
    <row r="91" s="190" customFormat="true" ht="12" hidden="false" customHeight="true" outlineLevel="0" collapsed="false">
      <c r="A91" s="93" t="n">
        <v>82</v>
      </c>
      <c r="B91" s="178" t="s">
        <v>305</v>
      </c>
      <c r="C91" s="176" t="s">
        <v>306</v>
      </c>
      <c r="D91" s="165" t="s">
        <v>160</v>
      </c>
      <c r="E91" s="176" t="s">
        <v>161</v>
      </c>
      <c r="F91" s="90" t="n">
        <v>317</v>
      </c>
      <c r="G91" s="90" t="n">
        <v>4</v>
      </c>
      <c r="H91" s="91" t="n">
        <v>1.3</v>
      </c>
      <c r="I91" s="90" t="n">
        <v>64</v>
      </c>
      <c r="J91" s="91" t="n">
        <v>20.2</v>
      </c>
      <c r="K91" s="90" t="n">
        <v>249</v>
      </c>
      <c r="L91" s="91" t="n">
        <v>78.5</v>
      </c>
      <c r="M91" s="95" t="n">
        <v>82</v>
      </c>
      <c r="N91" s="17"/>
      <c r="O91" s="17"/>
      <c r="P91" s="17"/>
      <c r="Q91" s="17"/>
      <c r="R91" s="17"/>
      <c r="S91" s="17"/>
      <c r="T91" s="17"/>
      <c r="U91" s="17"/>
      <c r="V91" s="17"/>
      <c r="W91" s="17"/>
      <c r="X91" s="17"/>
      <c r="Y91" s="17"/>
      <c r="Z91" s="17"/>
      <c r="AA91" s="17"/>
    </row>
    <row r="92" s="190" customFormat="true" ht="12" hidden="false" customHeight="true" outlineLevel="0" collapsed="false">
      <c r="A92" s="93" t="n">
        <v>83</v>
      </c>
      <c r="B92" s="168" t="s">
        <v>307</v>
      </c>
      <c r="C92" s="176" t="s">
        <v>308</v>
      </c>
      <c r="D92" s="165" t="s">
        <v>142</v>
      </c>
      <c r="E92" s="176" t="s">
        <v>143</v>
      </c>
      <c r="F92" s="90" t="n">
        <v>3430</v>
      </c>
      <c r="G92" s="90" t="n">
        <v>104</v>
      </c>
      <c r="H92" s="91" t="n">
        <v>3</v>
      </c>
      <c r="I92" s="90" t="n">
        <v>565</v>
      </c>
      <c r="J92" s="91" t="n">
        <v>16.5</v>
      </c>
      <c r="K92" s="90" t="n">
        <v>2761</v>
      </c>
      <c r="L92" s="91" t="n">
        <v>80.5</v>
      </c>
      <c r="M92" s="95" t="n">
        <v>83</v>
      </c>
      <c r="N92" s="17"/>
      <c r="O92" s="17"/>
      <c r="P92" s="17"/>
      <c r="Q92" s="17"/>
      <c r="R92" s="17"/>
      <c r="S92" s="17"/>
      <c r="T92" s="17"/>
      <c r="U92" s="17"/>
      <c r="V92" s="17"/>
      <c r="W92" s="17"/>
      <c r="X92" s="17"/>
      <c r="Y92" s="17"/>
      <c r="Z92" s="17"/>
      <c r="AA92" s="17"/>
    </row>
    <row r="93" s="190" customFormat="true" ht="12" hidden="false" customHeight="true" outlineLevel="0" collapsed="false">
      <c r="A93" s="93" t="n">
        <v>84</v>
      </c>
      <c r="B93" s="178" t="s">
        <v>309</v>
      </c>
      <c r="C93" s="176" t="s">
        <v>310</v>
      </c>
      <c r="D93" s="165" t="s">
        <v>138</v>
      </c>
      <c r="E93" s="176" t="s">
        <v>139</v>
      </c>
      <c r="F93" s="90" t="n">
        <v>648</v>
      </c>
      <c r="G93" s="90" t="n">
        <v>22</v>
      </c>
      <c r="H93" s="91" t="n">
        <v>3.4</v>
      </c>
      <c r="I93" s="90" t="n">
        <v>152</v>
      </c>
      <c r="J93" s="91" t="n">
        <v>23.5</v>
      </c>
      <c r="K93" s="90" t="n">
        <v>474</v>
      </c>
      <c r="L93" s="91" t="n">
        <v>73.1</v>
      </c>
      <c r="M93" s="95" t="n">
        <v>84</v>
      </c>
      <c r="N93" s="17"/>
      <c r="O93" s="17"/>
      <c r="P93" s="17"/>
      <c r="Q93" s="17"/>
      <c r="R93" s="17"/>
      <c r="S93" s="17"/>
      <c r="T93" s="17"/>
      <c r="U93" s="17"/>
      <c r="V93" s="17"/>
      <c r="W93" s="17"/>
      <c r="X93" s="17"/>
      <c r="Y93" s="17"/>
      <c r="Z93" s="17"/>
      <c r="AA93" s="17"/>
    </row>
    <row r="94" s="190" customFormat="true" ht="12" hidden="false" customHeight="true" outlineLevel="0" collapsed="false">
      <c r="A94" s="93" t="n">
        <v>85</v>
      </c>
      <c r="B94" s="25" t="s">
        <v>311</v>
      </c>
      <c r="C94" s="176" t="s">
        <v>312</v>
      </c>
      <c r="D94" s="165" t="s">
        <v>192</v>
      </c>
      <c r="E94" s="176" t="s">
        <v>313</v>
      </c>
      <c r="F94" s="90" t="n">
        <v>42468</v>
      </c>
      <c r="G94" s="90" t="n">
        <v>1239</v>
      </c>
      <c r="H94" s="91" t="n">
        <v>2.9</v>
      </c>
      <c r="I94" s="90" t="n">
        <v>4037</v>
      </c>
      <c r="J94" s="91" t="n">
        <v>9.5</v>
      </c>
      <c r="K94" s="90" t="n">
        <v>37193</v>
      </c>
      <c r="L94" s="91" t="n">
        <v>87.6</v>
      </c>
      <c r="M94" s="95" t="n">
        <v>85</v>
      </c>
      <c r="N94" s="17"/>
      <c r="O94" s="17"/>
      <c r="P94" s="17"/>
      <c r="Q94" s="17"/>
      <c r="R94" s="17"/>
      <c r="S94" s="17"/>
      <c r="T94" s="17"/>
      <c r="U94" s="17"/>
      <c r="V94" s="17"/>
      <c r="W94" s="17"/>
      <c r="X94" s="17"/>
      <c r="Y94" s="17"/>
      <c r="Z94" s="17"/>
      <c r="AA94" s="17"/>
    </row>
    <row r="95" s="190" customFormat="true" ht="12" hidden="false" customHeight="true" outlineLevel="0" collapsed="false">
      <c r="A95" s="93" t="n">
        <v>86</v>
      </c>
      <c r="B95" s="168" t="s">
        <v>314</v>
      </c>
      <c r="C95" s="176" t="s">
        <v>315</v>
      </c>
      <c r="D95" s="165" t="s">
        <v>124</v>
      </c>
      <c r="E95" s="176" t="s">
        <v>125</v>
      </c>
      <c r="F95" s="90" t="n">
        <v>560</v>
      </c>
      <c r="G95" s="90" t="n">
        <v>13</v>
      </c>
      <c r="H95" s="91" t="n">
        <v>2.3</v>
      </c>
      <c r="I95" s="90" t="n">
        <v>121</v>
      </c>
      <c r="J95" s="91" t="n">
        <v>21.6</v>
      </c>
      <c r="K95" s="90" t="n">
        <v>426</v>
      </c>
      <c r="L95" s="91" t="n">
        <v>76.1</v>
      </c>
      <c r="M95" s="95" t="n">
        <v>86</v>
      </c>
      <c r="N95" s="17"/>
      <c r="O95" s="17"/>
      <c r="P95" s="17"/>
      <c r="Q95" s="17"/>
      <c r="R95" s="17"/>
      <c r="S95" s="17"/>
      <c r="T95" s="17"/>
      <c r="U95" s="17"/>
      <c r="V95" s="17"/>
      <c r="W95" s="17"/>
      <c r="X95" s="17"/>
      <c r="Y95" s="17"/>
      <c r="Z95" s="17"/>
      <c r="AA95" s="17"/>
    </row>
    <row r="96" s="190" customFormat="true" ht="12" hidden="false" customHeight="true" outlineLevel="0" collapsed="false">
      <c r="A96" s="93" t="n">
        <v>87</v>
      </c>
      <c r="B96" s="168" t="s">
        <v>316</v>
      </c>
      <c r="C96" s="176" t="s">
        <v>317</v>
      </c>
      <c r="D96" s="165" t="s">
        <v>152</v>
      </c>
      <c r="E96" s="176" t="s">
        <v>153</v>
      </c>
      <c r="F96" s="90" t="n">
        <v>737</v>
      </c>
      <c r="G96" s="90" t="n">
        <v>16</v>
      </c>
      <c r="H96" s="91" t="n">
        <v>2.2</v>
      </c>
      <c r="I96" s="90" t="n">
        <v>109</v>
      </c>
      <c r="J96" s="91" t="n">
        <v>14.8</v>
      </c>
      <c r="K96" s="90" t="n">
        <v>612</v>
      </c>
      <c r="L96" s="91" t="n">
        <v>83</v>
      </c>
      <c r="M96" s="95" t="n">
        <v>87</v>
      </c>
      <c r="N96" s="17"/>
      <c r="O96" s="17"/>
      <c r="P96" s="17"/>
      <c r="Q96" s="17"/>
      <c r="R96" s="17"/>
      <c r="S96" s="17"/>
      <c r="T96" s="17"/>
      <c r="U96" s="17"/>
      <c r="V96" s="17"/>
      <c r="W96" s="17"/>
      <c r="X96" s="17"/>
      <c r="Y96" s="17"/>
      <c r="Z96" s="17"/>
      <c r="AA96" s="17"/>
    </row>
    <row r="97" s="190" customFormat="true" ht="12" hidden="false" customHeight="true" outlineLevel="0" collapsed="false">
      <c r="A97" s="93" t="n">
        <v>88</v>
      </c>
      <c r="B97" s="168" t="s">
        <v>318</v>
      </c>
      <c r="C97" s="176" t="s">
        <v>319</v>
      </c>
      <c r="D97" s="165" t="s">
        <v>142</v>
      </c>
      <c r="E97" s="176" t="s">
        <v>143</v>
      </c>
      <c r="F97" s="90" t="n">
        <v>1341</v>
      </c>
      <c r="G97" s="90" t="n">
        <v>58</v>
      </c>
      <c r="H97" s="91" t="n">
        <v>4.3</v>
      </c>
      <c r="I97" s="90" t="n">
        <v>193</v>
      </c>
      <c r="J97" s="91" t="n">
        <v>14.4</v>
      </c>
      <c r="K97" s="90" t="n">
        <v>1088</v>
      </c>
      <c r="L97" s="91" t="n">
        <v>81.3</v>
      </c>
      <c r="M97" s="95" t="n">
        <v>88</v>
      </c>
      <c r="N97" s="17"/>
      <c r="O97" s="17"/>
      <c r="P97" s="17"/>
      <c r="Q97" s="17"/>
      <c r="R97" s="17"/>
      <c r="S97" s="17"/>
      <c r="T97" s="17"/>
      <c r="U97" s="17"/>
      <c r="V97" s="17"/>
      <c r="W97" s="17"/>
      <c r="X97" s="17"/>
      <c r="Y97" s="17"/>
      <c r="Z97" s="17"/>
      <c r="AA97" s="17"/>
    </row>
    <row r="98" s="190" customFormat="true" ht="12" hidden="false" customHeight="true" outlineLevel="0" collapsed="false">
      <c r="A98" s="93" t="n">
        <v>89</v>
      </c>
      <c r="B98" s="168" t="s">
        <v>320</v>
      </c>
      <c r="C98" s="176" t="s">
        <v>321</v>
      </c>
      <c r="D98" s="165" t="s">
        <v>142</v>
      </c>
      <c r="E98" s="176" t="s">
        <v>143</v>
      </c>
      <c r="F98" s="90" t="n">
        <v>310</v>
      </c>
      <c r="G98" s="90" t="n">
        <v>9</v>
      </c>
      <c r="H98" s="91" t="n">
        <v>2.9</v>
      </c>
      <c r="I98" s="90" t="n">
        <v>45</v>
      </c>
      <c r="J98" s="91" t="n">
        <v>14.5</v>
      </c>
      <c r="K98" s="90" t="n">
        <v>256</v>
      </c>
      <c r="L98" s="91" t="n">
        <v>82.6</v>
      </c>
      <c r="M98" s="95" t="n">
        <v>89</v>
      </c>
      <c r="N98" s="17"/>
      <c r="O98" s="17"/>
      <c r="P98" s="17"/>
      <c r="Q98" s="17"/>
      <c r="R98" s="17"/>
      <c r="S98" s="17"/>
      <c r="T98" s="17"/>
      <c r="U98" s="17"/>
      <c r="V98" s="17"/>
      <c r="W98" s="17"/>
      <c r="X98" s="17"/>
      <c r="Y98" s="17"/>
      <c r="Z98" s="17"/>
      <c r="AA98" s="17"/>
    </row>
    <row r="99" s="190" customFormat="true" ht="12" hidden="false" customHeight="true" outlineLevel="0" collapsed="false">
      <c r="A99" s="93" t="n">
        <v>90</v>
      </c>
      <c r="B99" s="168" t="s">
        <v>322</v>
      </c>
      <c r="C99" s="179" t="s">
        <v>323</v>
      </c>
      <c r="D99" s="168" t="s">
        <v>160</v>
      </c>
      <c r="E99" s="179" t="s">
        <v>161</v>
      </c>
      <c r="F99" s="90" t="n">
        <v>662</v>
      </c>
      <c r="G99" s="90" t="n">
        <v>27</v>
      </c>
      <c r="H99" s="91" t="n">
        <v>4.1</v>
      </c>
      <c r="I99" s="90" t="n">
        <v>185</v>
      </c>
      <c r="J99" s="91" t="n">
        <v>28</v>
      </c>
      <c r="K99" s="90" t="n">
        <v>449</v>
      </c>
      <c r="L99" s="91" t="n">
        <v>67.9</v>
      </c>
      <c r="M99" s="95" t="n">
        <v>90</v>
      </c>
      <c r="N99" s="17"/>
      <c r="O99" s="17"/>
      <c r="P99" s="17"/>
      <c r="Q99" s="17"/>
      <c r="R99" s="17"/>
      <c r="S99" s="17"/>
      <c r="T99" s="17"/>
      <c r="U99" s="17"/>
      <c r="V99" s="17"/>
      <c r="W99" s="17"/>
      <c r="X99" s="17"/>
      <c r="Y99" s="17"/>
      <c r="Z99" s="17"/>
      <c r="AA99" s="17"/>
    </row>
    <row r="100" s="190" customFormat="true" ht="12" hidden="false" customHeight="true" outlineLevel="0" collapsed="false">
      <c r="A100" s="105" t="n">
        <v>91</v>
      </c>
      <c r="B100" s="180" t="s">
        <v>324</v>
      </c>
      <c r="C100" s="181"/>
      <c r="D100" s="181"/>
      <c r="E100" s="181"/>
      <c r="F100" s="182" t="n">
        <f aca="false">SUM(F10:F99)</f>
        <v>156635</v>
      </c>
      <c r="G100" s="182" t="n">
        <v>4931</v>
      </c>
      <c r="H100" s="193" t="n">
        <v>3.14808312318447</v>
      </c>
      <c r="I100" s="182" t="n">
        <v>27735</v>
      </c>
      <c r="J100" s="193" t="n">
        <v>17.706770517445</v>
      </c>
      <c r="K100" s="182" t="n">
        <v>123968</v>
      </c>
      <c r="L100" s="193" t="n">
        <v>79.1445079324544</v>
      </c>
      <c r="M100" s="114" t="n">
        <v>91</v>
      </c>
      <c r="N100" s="17"/>
      <c r="O100" s="17"/>
      <c r="P100" s="17"/>
      <c r="Q100" s="17"/>
      <c r="R100" s="17"/>
      <c r="S100" s="17"/>
      <c r="T100" s="17"/>
      <c r="U100" s="17"/>
      <c r="V100" s="17"/>
      <c r="W100" s="17"/>
      <c r="X100" s="17"/>
      <c r="Y100" s="17"/>
      <c r="Z100" s="17"/>
      <c r="AA100" s="17"/>
    </row>
    <row r="101" s="165" customFormat="true" ht="12" hidden="false" customHeight="true" outlineLevel="0" collapsed="false">
      <c r="C101" s="16"/>
      <c r="D101" s="166"/>
      <c r="E101" s="26"/>
      <c r="F101" s="26"/>
      <c r="G101" s="190"/>
      <c r="H101" s="190"/>
      <c r="I101" s="190"/>
      <c r="J101" s="190"/>
      <c r="K101" s="190"/>
      <c r="L101" s="17"/>
      <c r="N101" s="17"/>
    </row>
    <row r="102" s="165" customFormat="true" ht="12" hidden="false" customHeight="true" outlineLevel="0" collapsed="false">
      <c r="C102" s="16"/>
      <c r="D102" s="166"/>
      <c r="E102" s="26"/>
      <c r="F102" s="26"/>
      <c r="G102" s="190"/>
      <c r="H102" s="190"/>
      <c r="I102" s="190"/>
      <c r="J102" s="190"/>
      <c r="K102" s="190"/>
      <c r="L102" s="17"/>
      <c r="N102" s="17"/>
    </row>
    <row r="103" s="165" customFormat="true" ht="12" hidden="false" customHeight="true" outlineLevel="0" collapsed="false">
      <c r="C103" s="16"/>
      <c r="D103" s="166"/>
      <c r="E103" s="26"/>
      <c r="F103" s="26"/>
      <c r="G103" s="190"/>
      <c r="H103" s="190"/>
      <c r="I103" s="190"/>
      <c r="J103" s="190"/>
      <c r="K103" s="190"/>
      <c r="L103" s="17"/>
      <c r="N103" s="17"/>
    </row>
    <row r="104" s="165" customFormat="true" ht="12" hidden="false" customHeight="true" outlineLevel="0" collapsed="false">
      <c r="C104" s="16"/>
      <c r="D104" s="166"/>
      <c r="E104" s="26"/>
      <c r="F104" s="26"/>
      <c r="G104" s="190"/>
      <c r="H104" s="190"/>
      <c r="I104" s="190"/>
      <c r="J104" s="190"/>
      <c r="K104" s="190"/>
      <c r="L104" s="17"/>
      <c r="N104" s="17"/>
    </row>
    <row r="105" s="165" customFormat="true" ht="12" hidden="false" customHeight="true" outlineLevel="0" collapsed="false">
      <c r="C105" s="16"/>
      <c r="D105" s="166"/>
      <c r="E105" s="26"/>
      <c r="F105" s="26"/>
      <c r="G105" s="190"/>
      <c r="H105" s="190"/>
      <c r="I105" s="190"/>
      <c r="J105" s="190"/>
      <c r="K105" s="190"/>
      <c r="L105" s="17"/>
      <c r="N105" s="17"/>
    </row>
    <row r="106" s="165" customFormat="true" ht="12" hidden="false" customHeight="true" outlineLevel="0" collapsed="false">
      <c r="C106" s="16"/>
      <c r="D106" s="166"/>
      <c r="E106" s="26"/>
      <c r="F106" s="26"/>
      <c r="G106" s="190"/>
      <c r="H106" s="190"/>
      <c r="I106" s="190"/>
      <c r="J106" s="190"/>
      <c r="K106" s="190"/>
      <c r="L106" s="17"/>
      <c r="N106" s="17"/>
    </row>
    <row r="107" s="165" customFormat="true" ht="12" hidden="false" customHeight="true" outlineLevel="0" collapsed="false">
      <c r="C107" s="16"/>
      <c r="D107" s="166"/>
      <c r="E107" s="26"/>
      <c r="F107" s="26"/>
      <c r="G107" s="190"/>
      <c r="H107" s="190"/>
      <c r="I107" s="190"/>
      <c r="J107" s="190"/>
      <c r="K107" s="190"/>
      <c r="L107" s="17"/>
      <c r="N107" s="17"/>
    </row>
    <row r="108" s="165" customFormat="true" ht="12" hidden="false" customHeight="true" outlineLevel="0" collapsed="false">
      <c r="C108" s="16"/>
      <c r="D108" s="166"/>
      <c r="E108" s="26"/>
      <c r="F108" s="26"/>
      <c r="G108" s="190"/>
      <c r="H108" s="190"/>
      <c r="I108" s="190"/>
      <c r="J108" s="190"/>
      <c r="K108" s="190"/>
      <c r="L108" s="17"/>
      <c r="N108" s="17"/>
    </row>
    <row r="109" s="165" customFormat="true" ht="12" hidden="false" customHeight="true" outlineLevel="0" collapsed="false">
      <c r="C109" s="16"/>
      <c r="D109" s="166"/>
      <c r="E109" s="26"/>
      <c r="F109" s="26"/>
      <c r="G109" s="190"/>
      <c r="H109" s="190"/>
      <c r="I109" s="190"/>
      <c r="J109" s="190"/>
      <c r="K109" s="190"/>
      <c r="L109" s="17"/>
      <c r="N109" s="17"/>
    </row>
    <row r="110" s="165" customFormat="true" ht="12" hidden="false" customHeight="true" outlineLevel="0" collapsed="false">
      <c r="C110" s="16"/>
      <c r="D110" s="166"/>
      <c r="E110" s="26"/>
      <c r="F110" s="26"/>
      <c r="G110" s="190"/>
      <c r="H110" s="190"/>
      <c r="I110" s="190"/>
      <c r="J110" s="190"/>
      <c r="K110" s="190"/>
      <c r="L110" s="17"/>
      <c r="N110" s="17"/>
    </row>
    <row r="111" s="165" customFormat="true" ht="12" hidden="false" customHeight="true" outlineLevel="0" collapsed="false">
      <c r="C111" s="16"/>
      <c r="D111" s="166"/>
      <c r="E111" s="26"/>
      <c r="F111" s="26"/>
      <c r="G111" s="190"/>
      <c r="H111" s="190"/>
      <c r="I111" s="190"/>
      <c r="J111" s="190"/>
      <c r="K111" s="190"/>
      <c r="L111" s="17"/>
      <c r="N111" s="17"/>
    </row>
    <row r="112" s="165" customFormat="true" ht="12" hidden="false" customHeight="true" outlineLevel="0" collapsed="false">
      <c r="C112" s="16"/>
      <c r="D112" s="166"/>
      <c r="E112" s="26"/>
      <c r="F112" s="26"/>
      <c r="G112" s="190"/>
      <c r="H112" s="190"/>
      <c r="I112" s="190"/>
      <c r="J112" s="190"/>
      <c r="K112" s="190"/>
      <c r="L112" s="17"/>
      <c r="N112" s="17"/>
    </row>
    <row r="113" s="165" customFormat="true" ht="12" hidden="false" customHeight="true" outlineLevel="0" collapsed="false">
      <c r="C113" s="16"/>
      <c r="D113" s="166"/>
      <c r="E113" s="26"/>
      <c r="F113" s="26"/>
      <c r="G113" s="190"/>
      <c r="H113" s="190"/>
      <c r="I113" s="190"/>
      <c r="J113" s="190"/>
      <c r="K113" s="190"/>
      <c r="L113" s="17"/>
      <c r="N113" s="17"/>
    </row>
    <row r="114" s="165" customFormat="true" ht="12" hidden="false" customHeight="true" outlineLevel="0" collapsed="false">
      <c r="C114" s="16"/>
      <c r="D114" s="166"/>
      <c r="E114" s="26"/>
      <c r="F114" s="26"/>
      <c r="G114" s="190"/>
      <c r="H114" s="190"/>
      <c r="I114" s="190"/>
      <c r="J114" s="190"/>
      <c r="K114" s="190"/>
      <c r="L114" s="17"/>
      <c r="N114" s="17"/>
    </row>
    <row r="115" s="165" customFormat="true" ht="12" hidden="false" customHeight="true" outlineLevel="0" collapsed="false">
      <c r="C115" s="16"/>
      <c r="D115" s="166"/>
      <c r="E115" s="26"/>
      <c r="F115" s="26"/>
      <c r="G115" s="190"/>
      <c r="H115" s="190"/>
      <c r="I115" s="190"/>
      <c r="J115" s="190"/>
      <c r="K115" s="190"/>
      <c r="L115" s="17"/>
      <c r="N115" s="17"/>
    </row>
    <row r="116" s="165" customFormat="true" ht="12" hidden="false" customHeight="true" outlineLevel="0" collapsed="false">
      <c r="C116" s="16"/>
      <c r="D116" s="166"/>
      <c r="E116" s="26"/>
      <c r="F116" s="26"/>
      <c r="G116" s="190"/>
      <c r="H116" s="190"/>
      <c r="I116" s="190"/>
      <c r="J116" s="190"/>
      <c r="K116" s="190"/>
      <c r="L116" s="17"/>
      <c r="N116" s="17"/>
    </row>
    <row r="117" s="165" customFormat="true" ht="12" hidden="false" customHeight="true" outlineLevel="0" collapsed="false">
      <c r="C117" s="16"/>
      <c r="D117" s="166"/>
      <c r="E117" s="26"/>
      <c r="F117" s="26"/>
      <c r="G117" s="190"/>
      <c r="H117" s="190"/>
      <c r="I117" s="190"/>
      <c r="J117" s="190"/>
      <c r="K117" s="190"/>
      <c r="L117" s="17"/>
      <c r="N117" s="17"/>
    </row>
    <row r="118" s="165" customFormat="true" ht="12" hidden="false" customHeight="true" outlineLevel="0" collapsed="false">
      <c r="C118" s="16"/>
      <c r="D118" s="166"/>
      <c r="E118" s="26"/>
      <c r="F118" s="26"/>
      <c r="G118" s="190"/>
      <c r="H118" s="190"/>
      <c r="I118" s="190"/>
      <c r="J118" s="190"/>
      <c r="K118" s="190"/>
      <c r="L118" s="17"/>
      <c r="N118" s="17"/>
    </row>
    <row r="119" s="165" customFormat="true" ht="12" hidden="false" customHeight="true" outlineLevel="0" collapsed="false">
      <c r="C119" s="16"/>
      <c r="D119" s="166"/>
      <c r="E119" s="26"/>
      <c r="F119" s="26"/>
      <c r="G119" s="190"/>
      <c r="H119" s="190"/>
      <c r="I119" s="190"/>
      <c r="J119" s="190"/>
      <c r="K119" s="190"/>
      <c r="L119" s="17"/>
      <c r="N119" s="17"/>
    </row>
    <row r="120" s="165" customFormat="true" ht="12" hidden="false" customHeight="true" outlineLevel="0" collapsed="false">
      <c r="C120" s="16"/>
      <c r="D120" s="166"/>
      <c r="E120" s="26"/>
      <c r="F120" s="26"/>
      <c r="G120" s="190"/>
      <c r="H120" s="190"/>
      <c r="I120" s="190"/>
      <c r="J120" s="190"/>
      <c r="K120" s="190"/>
      <c r="L120" s="17"/>
      <c r="N120" s="17"/>
    </row>
    <row r="121" s="165" customFormat="true" ht="12" hidden="false" customHeight="true" outlineLevel="0" collapsed="false">
      <c r="C121" s="16"/>
      <c r="D121" s="166"/>
      <c r="E121" s="26"/>
      <c r="F121" s="26"/>
      <c r="G121" s="190"/>
      <c r="H121" s="190"/>
      <c r="I121" s="190"/>
      <c r="J121" s="190"/>
      <c r="K121" s="190"/>
      <c r="L121" s="17"/>
      <c r="N121" s="17"/>
    </row>
    <row r="122" s="165" customFormat="true" ht="12" hidden="false" customHeight="true" outlineLevel="0" collapsed="false">
      <c r="C122" s="16"/>
      <c r="D122" s="166"/>
      <c r="E122" s="26"/>
      <c r="F122" s="26"/>
      <c r="G122" s="190"/>
      <c r="H122" s="190"/>
      <c r="I122" s="190"/>
      <c r="J122" s="190"/>
      <c r="K122" s="190"/>
      <c r="L122" s="17"/>
      <c r="N122" s="17"/>
    </row>
    <row r="123" s="165" customFormat="true" ht="12" hidden="false" customHeight="true" outlineLevel="0" collapsed="false">
      <c r="C123" s="16"/>
      <c r="D123" s="166"/>
      <c r="E123" s="26"/>
      <c r="F123" s="26"/>
      <c r="G123" s="190"/>
      <c r="H123" s="190"/>
      <c r="I123" s="190"/>
      <c r="J123" s="190"/>
      <c r="K123" s="190"/>
      <c r="L123" s="17"/>
      <c r="N123" s="17"/>
    </row>
    <row r="124" s="165" customFormat="true" ht="12" hidden="false" customHeight="true" outlineLevel="0" collapsed="false">
      <c r="C124" s="16"/>
      <c r="D124" s="166"/>
      <c r="E124" s="26"/>
      <c r="F124" s="26"/>
      <c r="G124" s="190"/>
      <c r="H124" s="190"/>
      <c r="I124" s="190"/>
      <c r="J124" s="190"/>
      <c r="K124" s="190"/>
      <c r="L124" s="17"/>
      <c r="N124" s="17"/>
    </row>
    <row r="125" s="165" customFormat="true" ht="12" hidden="false" customHeight="true" outlineLevel="0" collapsed="false">
      <c r="C125" s="16"/>
      <c r="D125" s="166"/>
      <c r="E125" s="26"/>
      <c r="F125" s="26"/>
      <c r="G125" s="190"/>
      <c r="H125" s="190"/>
      <c r="I125" s="190"/>
      <c r="J125" s="190"/>
      <c r="K125" s="190"/>
      <c r="L125" s="17"/>
      <c r="N125" s="17"/>
    </row>
    <row r="126" s="165" customFormat="true" ht="12" hidden="false" customHeight="true" outlineLevel="0" collapsed="false">
      <c r="C126" s="16"/>
      <c r="D126" s="166"/>
      <c r="E126" s="26"/>
      <c r="F126" s="26"/>
      <c r="G126" s="190"/>
      <c r="H126" s="190"/>
      <c r="I126" s="190"/>
      <c r="J126" s="190"/>
      <c r="K126" s="190"/>
      <c r="L126" s="17"/>
      <c r="N126" s="17"/>
    </row>
    <row r="127" s="165" customFormat="true" ht="12" hidden="false" customHeight="true" outlineLevel="0" collapsed="false">
      <c r="C127" s="16"/>
      <c r="D127" s="166"/>
      <c r="E127" s="26"/>
      <c r="F127" s="26"/>
      <c r="G127" s="190"/>
      <c r="H127" s="190"/>
      <c r="I127" s="190"/>
      <c r="J127" s="190"/>
      <c r="K127" s="190"/>
      <c r="L127" s="17"/>
      <c r="N127" s="17"/>
    </row>
    <row r="128" s="165" customFormat="true" ht="12" hidden="false" customHeight="true" outlineLevel="0" collapsed="false">
      <c r="C128" s="16"/>
      <c r="D128" s="166"/>
      <c r="E128" s="26"/>
      <c r="F128" s="26"/>
      <c r="G128" s="190"/>
      <c r="H128" s="190"/>
      <c r="I128" s="190"/>
      <c r="J128" s="190"/>
      <c r="K128" s="190"/>
      <c r="L128" s="17"/>
      <c r="N128" s="17"/>
    </row>
    <row r="129" s="165" customFormat="true" ht="12" hidden="false" customHeight="true" outlineLevel="0" collapsed="false">
      <c r="C129" s="16"/>
      <c r="D129" s="166"/>
      <c r="E129" s="26"/>
      <c r="F129" s="26"/>
      <c r="G129" s="190"/>
      <c r="H129" s="190"/>
      <c r="I129" s="190"/>
      <c r="J129" s="190"/>
      <c r="K129" s="190"/>
      <c r="L129" s="17"/>
      <c r="N129" s="17"/>
    </row>
    <row r="130" s="165" customFormat="true" ht="12" hidden="false" customHeight="true" outlineLevel="0" collapsed="false">
      <c r="C130" s="16"/>
      <c r="D130" s="166"/>
      <c r="E130" s="26"/>
      <c r="F130" s="26"/>
      <c r="G130" s="190"/>
      <c r="H130" s="190"/>
      <c r="I130" s="190"/>
      <c r="J130" s="190"/>
      <c r="K130" s="190"/>
      <c r="L130" s="17"/>
      <c r="N130" s="17"/>
    </row>
    <row r="131" s="165" customFormat="true" ht="12" hidden="false" customHeight="true" outlineLevel="0" collapsed="false">
      <c r="C131" s="16"/>
      <c r="D131" s="166"/>
      <c r="E131" s="26"/>
      <c r="F131" s="26"/>
      <c r="G131" s="190"/>
      <c r="H131" s="190"/>
      <c r="I131" s="190"/>
      <c r="J131" s="190"/>
      <c r="K131" s="190"/>
      <c r="L131" s="17"/>
      <c r="N131" s="17"/>
    </row>
    <row r="132" s="165" customFormat="true" ht="12" hidden="false" customHeight="true" outlineLevel="0" collapsed="false">
      <c r="C132" s="16"/>
      <c r="D132" s="166"/>
      <c r="E132" s="26"/>
      <c r="F132" s="26"/>
      <c r="G132" s="190"/>
      <c r="H132" s="190"/>
      <c r="I132" s="190"/>
      <c r="J132" s="190"/>
      <c r="K132" s="190"/>
      <c r="L132" s="17"/>
      <c r="N132" s="17"/>
    </row>
    <row r="133" s="165" customFormat="true" ht="12" hidden="false" customHeight="true" outlineLevel="0" collapsed="false">
      <c r="C133" s="16"/>
      <c r="D133" s="166"/>
      <c r="E133" s="26"/>
      <c r="F133" s="26"/>
      <c r="G133" s="190"/>
      <c r="H133" s="190"/>
      <c r="I133" s="190"/>
      <c r="J133" s="190"/>
      <c r="K133" s="190"/>
      <c r="L133" s="17"/>
      <c r="N133" s="17"/>
    </row>
    <row r="134" s="165" customFormat="true" ht="12" hidden="false" customHeight="true" outlineLevel="0" collapsed="false">
      <c r="C134" s="16"/>
      <c r="D134" s="166"/>
      <c r="E134" s="26"/>
      <c r="F134" s="26"/>
      <c r="G134" s="190"/>
      <c r="H134" s="190"/>
      <c r="I134" s="190"/>
      <c r="J134" s="190"/>
      <c r="K134" s="190"/>
      <c r="L134" s="17"/>
      <c r="N134" s="17"/>
    </row>
    <row r="135" s="165" customFormat="true" ht="12" hidden="false" customHeight="true" outlineLevel="0" collapsed="false">
      <c r="C135" s="16"/>
      <c r="D135" s="166"/>
      <c r="E135" s="26"/>
      <c r="F135" s="26"/>
      <c r="G135" s="190"/>
      <c r="H135" s="190"/>
      <c r="I135" s="190"/>
      <c r="J135" s="190"/>
      <c r="K135" s="190"/>
      <c r="L135" s="17"/>
      <c r="N135" s="17"/>
    </row>
    <row r="136" s="165" customFormat="true" ht="12" hidden="false" customHeight="true" outlineLevel="0" collapsed="false">
      <c r="C136" s="16"/>
      <c r="D136" s="166"/>
      <c r="E136" s="26"/>
      <c r="F136" s="26"/>
      <c r="G136" s="190"/>
      <c r="H136" s="190"/>
      <c r="I136" s="190"/>
      <c r="J136" s="190"/>
      <c r="K136" s="190"/>
      <c r="L136" s="17"/>
      <c r="N136" s="17"/>
    </row>
    <row r="137" s="165" customFormat="true" ht="12" hidden="false" customHeight="true" outlineLevel="0" collapsed="false">
      <c r="C137" s="16"/>
      <c r="D137" s="166"/>
      <c r="E137" s="26"/>
      <c r="F137" s="26"/>
      <c r="G137" s="190"/>
      <c r="H137" s="190"/>
      <c r="I137" s="190"/>
      <c r="J137" s="190"/>
      <c r="K137" s="190"/>
      <c r="L137" s="17"/>
      <c r="N137" s="17"/>
    </row>
    <row r="138" s="165" customFormat="true" ht="12" hidden="false" customHeight="true" outlineLevel="0" collapsed="false">
      <c r="C138" s="16"/>
      <c r="D138" s="166"/>
      <c r="E138" s="26"/>
      <c r="F138" s="26"/>
      <c r="G138" s="190"/>
      <c r="H138" s="190"/>
      <c r="I138" s="190"/>
      <c r="J138" s="190"/>
      <c r="K138" s="190"/>
      <c r="L138" s="17"/>
      <c r="N138" s="17"/>
    </row>
    <row r="139" s="165" customFormat="true" ht="12" hidden="false" customHeight="true" outlineLevel="0" collapsed="false">
      <c r="C139" s="16"/>
      <c r="D139" s="166"/>
      <c r="E139" s="26"/>
      <c r="F139" s="26"/>
      <c r="G139" s="190"/>
      <c r="H139" s="190"/>
      <c r="I139" s="190"/>
      <c r="J139" s="190"/>
      <c r="K139" s="190"/>
      <c r="L139" s="17"/>
      <c r="N139" s="17"/>
    </row>
    <row r="140" s="165" customFormat="true" ht="12" hidden="false" customHeight="true" outlineLevel="0" collapsed="false">
      <c r="C140" s="16"/>
      <c r="D140" s="166"/>
      <c r="E140" s="26"/>
      <c r="F140" s="26"/>
      <c r="G140" s="190"/>
      <c r="H140" s="190"/>
      <c r="I140" s="190"/>
      <c r="J140" s="190"/>
      <c r="K140" s="190"/>
      <c r="L140" s="17"/>
      <c r="N140" s="17"/>
    </row>
    <row r="141" s="165" customFormat="true" ht="12" hidden="false" customHeight="true" outlineLevel="0" collapsed="false">
      <c r="C141" s="16"/>
      <c r="D141" s="166"/>
      <c r="E141" s="26"/>
      <c r="F141" s="26"/>
      <c r="G141" s="190"/>
      <c r="H141" s="190"/>
      <c r="I141" s="190"/>
      <c r="J141" s="190"/>
      <c r="K141" s="190"/>
      <c r="L141" s="17"/>
      <c r="N141" s="17"/>
    </row>
    <row r="142" s="165" customFormat="true" ht="12" hidden="false" customHeight="true" outlineLevel="0" collapsed="false">
      <c r="C142" s="16"/>
      <c r="D142" s="166"/>
      <c r="E142" s="26"/>
      <c r="F142" s="26"/>
      <c r="G142" s="190"/>
      <c r="H142" s="190"/>
      <c r="I142" s="190"/>
      <c r="J142" s="190"/>
      <c r="K142" s="190"/>
      <c r="L142" s="17"/>
      <c r="N142" s="17"/>
    </row>
    <row r="143" s="165" customFormat="true" ht="12" hidden="false" customHeight="true" outlineLevel="0" collapsed="false">
      <c r="C143" s="16"/>
      <c r="D143" s="166"/>
      <c r="E143" s="26"/>
      <c r="F143" s="26"/>
      <c r="G143" s="190"/>
      <c r="H143" s="190"/>
      <c r="I143" s="190"/>
      <c r="J143" s="190"/>
      <c r="K143" s="190"/>
      <c r="L143" s="17"/>
      <c r="N143" s="17"/>
    </row>
    <row r="144" s="165" customFormat="true" ht="12" hidden="false" customHeight="true" outlineLevel="0" collapsed="false">
      <c r="C144" s="16"/>
      <c r="D144" s="166"/>
      <c r="E144" s="26"/>
      <c r="F144" s="26"/>
      <c r="G144" s="190"/>
      <c r="H144" s="190"/>
      <c r="I144" s="190"/>
      <c r="J144" s="190"/>
      <c r="K144" s="190"/>
      <c r="L144" s="17"/>
      <c r="N144" s="17"/>
    </row>
    <row r="145" s="165" customFormat="true" ht="12" hidden="false" customHeight="true" outlineLevel="0" collapsed="false">
      <c r="C145" s="16"/>
      <c r="D145" s="166"/>
      <c r="E145" s="26"/>
      <c r="F145" s="26"/>
      <c r="G145" s="190"/>
      <c r="H145" s="190"/>
      <c r="I145" s="190"/>
      <c r="J145" s="190"/>
      <c r="K145" s="190"/>
      <c r="L145" s="17"/>
      <c r="N145" s="17"/>
    </row>
    <row r="146" s="165" customFormat="true" ht="12" hidden="false" customHeight="true" outlineLevel="0" collapsed="false">
      <c r="C146" s="16"/>
      <c r="D146" s="166"/>
      <c r="E146" s="26"/>
      <c r="F146" s="26"/>
      <c r="G146" s="190"/>
      <c r="H146" s="190"/>
      <c r="I146" s="190"/>
      <c r="J146" s="190"/>
      <c r="K146" s="190"/>
      <c r="L146" s="17"/>
      <c r="N146" s="17"/>
    </row>
    <row r="147" s="165" customFormat="true" ht="12" hidden="false" customHeight="true" outlineLevel="0" collapsed="false">
      <c r="C147" s="16"/>
      <c r="D147" s="166"/>
      <c r="E147" s="26"/>
      <c r="F147" s="26"/>
      <c r="G147" s="190"/>
      <c r="H147" s="190"/>
      <c r="I147" s="190"/>
      <c r="J147" s="190"/>
      <c r="K147" s="190"/>
      <c r="L147" s="17"/>
      <c r="N147" s="17"/>
    </row>
    <row r="148" s="165" customFormat="true" ht="12" hidden="false" customHeight="true" outlineLevel="0" collapsed="false">
      <c r="C148" s="16"/>
      <c r="D148" s="166"/>
      <c r="E148" s="26"/>
      <c r="F148" s="26"/>
      <c r="G148" s="190"/>
      <c r="H148" s="190"/>
      <c r="I148" s="190"/>
      <c r="J148" s="190"/>
      <c r="K148" s="190"/>
      <c r="L148" s="17"/>
      <c r="N148" s="17"/>
    </row>
    <row r="149" s="165" customFormat="true" ht="12" hidden="false" customHeight="true" outlineLevel="0" collapsed="false">
      <c r="C149" s="16"/>
      <c r="D149" s="166"/>
      <c r="E149" s="26"/>
      <c r="F149" s="26"/>
      <c r="G149" s="190"/>
      <c r="H149" s="190"/>
      <c r="I149" s="190"/>
      <c r="J149" s="190"/>
      <c r="K149" s="190"/>
      <c r="L149" s="17"/>
      <c r="N149" s="17"/>
    </row>
    <row r="150" s="165" customFormat="true" ht="12" hidden="false" customHeight="true" outlineLevel="0" collapsed="false">
      <c r="C150" s="16"/>
      <c r="D150" s="166"/>
      <c r="E150" s="26"/>
      <c r="F150" s="26"/>
      <c r="G150" s="190"/>
      <c r="H150" s="190"/>
      <c r="I150" s="190"/>
      <c r="J150" s="190"/>
      <c r="K150" s="190"/>
      <c r="L150" s="17"/>
      <c r="N150" s="17"/>
    </row>
    <row r="151" s="165" customFormat="true" ht="12" hidden="false" customHeight="true" outlineLevel="0" collapsed="false">
      <c r="C151" s="16"/>
      <c r="D151" s="166"/>
      <c r="E151" s="26"/>
      <c r="F151" s="26"/>
      <c r="G151" s="190"/>
      <c r="H151" s="190"/>
      <c r="I151" s="190"/>
      <c r="J151" s="190"/>
      <c r="K151" s="190"/>
      <c r="L151" s="17"/>
      <c r="N151" s="17"/>
    </row>
    <row r="152" s="165" customFormat="true" ht="12" hidden="false" customHeight="true" outlineLevel="0" collapsed="false">
      <c r="C152" s="16"/>
      <c r="D152" s="166"/>
      <c r="E152" s="26"/>
      <c r="F152" s="26"/>
      <c r="G152" s="190"/>
      <c r="H152" s="190"/>
      <c r="I152" s="190"/>
      <c r="J152" s="190"/>
      <c r="K152" s="190"/>
      <c r="L152" s="17"/>
      <c r="N152" s="17"/>
    </row>
    <row r="153" s="165" customFormat="true" ht="12" hidden="false" customHeight="true" outlineLevel="0" collapsed="false">
      <c r="C153" s="16"/>
      <c r="D153" s="166"/>
      <c r="E153" s="26"/>
      <c r="F153" s="26"/>
      <c r="G153" s="190"/>
      <c r="H153" s="190"/>
      <c r="I153" s="190"/>
      <c r="J153" s="190"/>
      <c r="K153" s="190"/>
      <c r="L153" s="17"/>
      <c r="N153" s="17"/>
    </row>
    <row r="154" s="165" customFormat="true" ht="12" hidden="false" customHeight="true" outlineLevel="0" collapsed="false">
      <c r="C154" s="16"/>
      <c r="D154" s="166"/>
      <c r="E154" s="26"/>
      <c r="F154" s="26"/>
      <c r="G154" s="190"/>
      <c r="H154" s="190"/>
      <c r="I154" s="190"/>
      <c r="J154" s="190"/>
      <c r="K154" s="190"/>
      <c r="L154" s="17"/>
      <c r="N154" s="17"/>
    </row>
    <row r="155" s="165" customFormat="true" ht="12" hidden="false" customHeight="true" outlineLevel="0" collapsed="false">
      <c r="C155" s="16"/>
      <c r="D155" s="166"/>
      <c r="E155" s="26"/>
      <c r="F155" s="26"/>
      <c r="G155" s="190"/>
      <c r="H155" s="190"/>
      <c r="I155" s="190"/>
      <c r="J155" s="190"/>
      <c r="K155" s="190"/>
      <c r="L155" s="17"/>
      <c r="N155" s="17"/>
    </row>
    <row r="156" s="165" customFormat="true" ht="12" hidden="false" customHeight="true" outlineLevel="0" collapsed="false">
      <c r="C156" s="16"/>
      <c r="D156" s="166"/>
      <c r="E156" s="26"/>
      <c r="F156" s="26"/>
      <c r="G156" s="190"/>
      <c r="H156" s="190"/>
      <c r="I156" s="190"/>
      <c r="J156" s="190"/>
      <c r="K156" s="190"/>
      <c r="L156" s="17"/>
      <c r="N156" s="17"/>
    </row>
    <row r="157" s="165" customFormat="true" ht="12" hidden="false" customHeight="true" outlineLevel="0" collapsed="false">
      <c r="C157" s="16"/>
      <c r="D157" s="166"/>
      <c r="E157" s="26"/>
      <c r="F157" s="26"/>
      <c r="G157" s="190"/>
      <c r="H157" s="190"/>
      <c r="I157" s="190"/>
      <c r="J157" s="190"/>
      <c r="K157" s="190"/>
      <c r="L157" s="17"/>
      <c r="N157" s="17"/>
    </row>
    <row r="158" s="165" customFormat="true" ht="12" hidden="false" customHeight="true" outlineLevel="0" collapsed="false">
      <c r="C158" s="16"/>
      <c r="D158" s="166"/>
      <c r="E158" s="26"/>
      <c r="F158" s="26"/>
      <c r="G158" s="190"/>
      <c r="H158" s="190"/>
      <c r="I158" s="190"/>
      <c r="J158" s="190"/>
      <c r="K158" s="190"/>
      <c r="L158" s="17"/>
      <c r="N158" s="17"/>
    </row>
    <row r="159" s="165" customFormat="true" ht="12" hidden="false" customHeight="true" outlineLevel="0" collapsed="false">
      <c r="C159" s="16"/>
      <c r="D159" s="166"/>
      <c r="E159" s="26"/>
      <c r="F159" s="26"/>
      <c r="G159" s="190"/>
      <c r="H159" s="190"/>
      <c r="I159" s="190"/>
      <c r="J159" s="190"/>
      <c r="K159" s="190"/>
      <c r="L159" s="17"/>
      <c r="N159" s="17"/>
    </row>
    <row r="160" s="165" customFormat="true" ht="12" hidden="false" customHeight="true" outlineLevel="0" collapsed="false">
      <c r="C160" s="16"/>
      <c r="D160" s="166"/>
      <c r="E160" s="26"/>
      <c r="F160" s="26"/>
      <c r="G160" s="190"/>
      <c r="H160" s="190"/>
      <c r="I160" s="190"/>
      <c r="J160" s="190"/>
      <c r="K160" s="190"/>
      <c r="L160" s="17"/>
      <c r="N160" s="17"/>
    </row>
    <row r="161" s="165" customFormat="true" ht="12" hidden="false" customHeight="true" outlineLevel="0" collapsed="false">
      <c r="C161" s="16"/>
      <c r="D161" s="166"/>
      <c r="E161" s="26"/>
      <c r="F161" s="26"/>
      <c r="G161" s="190"/>
      <c r="H161" s="190"/>
      <c r="I161" s="190"/>
      <c r="J161" s="190"/>
      <c r="K161" s="190"/>
      <c r="L161" s="17"/>
      <c r="N161" s="17"/>
    </row>
    <row r="162" s="165" customFormat="true" ht="12" hidden="false" customHeight="true" outlineLevel="0" collapsed="false">
      <c r="C162" s="16"/>
      <c r="D162" s="166"/>
      <c r="E162" s="26"/>
      <c r="F162" s="26"/>
      <c r="G162" s="190"/>
      <c r="H162" s="190"/>
      <c r="I162" s="190"/>
      <c r="J162" s="190"/>
      <c r="K162" s="190"/>
      <c r="L162" s="17"/>
      <c r="N162" s="17"/>
    </row>
    <row r="163" s="165" customFormat="true" ht="12" hidden="false" customHeight="true" outlineLevel="0" collapsed="false">
      <c r="C163" s="16"/>
      <c r="D163" s="166"/>
      <c r="E163" s="26"/>
      <c r="F163" s="26"/>
      <c r="G163" s="190"/>
      <c r="H163" s="190"/>
      <c r="I163" s="190"/>
      <c r="J163" s="190"/>
      <c r="K163" s="190"/>
      <c r="L163" s="17"/>
      <c r="N163" s="17"/>
    </row>
    <row r="164" s="165" customFormat="true" ht="12" hidden="false" customHeight="true" outlineLevel="0" collapsed="false">
      <c r="C164" s="16"/>
      <c r="D164" s="166"/>
      <c r="E164" s="26"/>
      <c r="F164" s="26"/>
      <c r="G164" s="190"/>
      <c r="H164" s="190"/>
      <c r="I164" s="190"/>
      <c r="J164" s="190"/>
      <c r="K164" s="190"/>
      <c r="L164" s="17"/>
      <c r="N164" s="17"/>
    </row>
    <row r="165" s="165" customFormat="true" ht="12" hidden="false" customHeight="true" outlineLevel="0" collapsed="false">
      <c r="C165" s="16"/>
      <c r="D165" s="166"/>
      <c r="E165" s="26"/>
      <c r="F165" s="26"/>
      <c r="G165" s="190"/>
      <c r="H165" s="190"/>
      <c r="I165" s="190"/>
      <c r="J165" s="190"/>
      <c r="K165" s="190"/>
      <c r="L165" s="17"/>
      <c r="N165" s="17"/>
    </row>
    <row r="166" s="165" customFormat="true" ht="12" hidden="false" customHeight="true" outlineLevel="0" collapsed="false">
      <c r="C166" s="16"/>
      <c r="D166" s="166"/>
      <c r="E166" s="26"/>
      <c r="F166" s="26"/>
      <c r="G166" s="190"/>
      <c r="H166" s="190"/>
      <c r="I166" s="190"/>
      <c r="J166" s="190"/>
      <c r="K166" s="190"/>
      <c r="L166" s="17"/>
      <c r="N166" s="17"/>
    </row>
    <row r="167" s="165" customFormat="true" ht="12" hidden="false" customHeight="true" outlineLevel="0" collapsed="false">
      <c r="C167" s="16"/>
      <c r="D167" s="166"/>
      <c r="E167" s="26"/>
      <c r="F167" s="26"/>
      <c r="G167" s="190"/>
      <c r="H167" s="190"/>
      <c r="I167" s="190"/>
      <c r="J167" s="190"/>
      <c r="K167" s="190"/>
      <c r="L167" s="17"/>
      <c r="N167" s="17"/>
    </row>
    <row r="168" s="165" customFormat="true" ht="12" hidden="false" customHeight="true" outlineLevel="0" collapsed="false">
      <c r="C168" s="16"/>
      <c r="D168" s="166"/>
      <c r="E168" s="26"/>
      <c r="F168" s="26"/>
      <c r="G168" s="190"/>
      <c r="H168" s="190"/>
      <c r="I168" s="190"/>
      <c r="J168" s="190"/>
      <c r="K168" s="190"/>
      <c r="L168" s="17"/>
      <c r="N168" s="17"/>
    </row>
    <row r="169" s="165" customFormat="true" ht="12" hidden="false" customHeight="true" outlineLevel="0" collapsed="false">
      <c r="C169" s="16"/>
      <c r="D169" s="166"/>
      <c r="E169" s="26"/>
      <c r="F169" s="26"/>
      <c r="G169" s="190"/>
      <c r="H169" s="190"/>
      <c r="I169" s="190"/>
      <c r="J169" s="190"/>
      <c r="K169" s="190"/>
      <c r="L169" s="17"/>
      <c r="N169" s="17"/>
    </row>
    <row r="170" s="165" customFormat="true" ht="12" hidden="false" customHeight="true" outlineLevel="0" collapsed="false">
      <c r="C170" s="16"/>
      <c r="D170" s="166"/>
      <c r="E170" s="26"/>
      <c r="F170" s="26"/>
      <c r="G170" s="190"/>
      <c r="H170" s="190"/>
      <c r="I170" s="190"/>
      <c r="J170" s="190"/>
      <c r="K170" s="190"/>
      <c r="L170" s="17"/>
      <c r="N170" s="17"/>
    </row>
    <row r="171" s="165" customFormat="true" ht="12" hidden="false" customHeight="true" outlineLevel="0" collapsed="false">
      <c r="C171" s="16"/>
      <c r="D171" s="166"/>
      <c r="E171" s="26"/>
      <c r="F171" s="26"/>
      <c r="G171" s="190"/>
      <c r="H171" s="190"/>
      <c r="I171" s="190"/>
      <c r="J171" s="190"/>
      <c r="K171" s="190"/>
      <c r="L171" s="17"/>
      <c r="N171" s="17"/>
    </row>
    <row r="172" s="165" customFormat="true" ht="12" hidden="false" customHeight="true" outlineLevel="0" collapsed="false">
      <c r="C172" s="16"/>
      <c r="D172" s="166"/>
      <c r="E172" s="26"/>
      <c r="F172" s="26"/>
      <c r="G172" s="190"/>
      <c r="H172" s="190"/>
      <c r="I172" s="190"/>
      <c r="J172" s="190"/>
      <c r="K172" s="190"/>
      <c r="L172" s="17"/>
      <c r="N172" s="17"/>
    </row>
    <row r="173" s="165" customFormat="true" ht="12" hidden="false" customHeight="true" outlineLevel="0" collapsed="false">
      <c r="C173" s="16"/>
      <c r="D173" s="166"/>
      <c r="E173" s="26"/>
      <c r="F173" s="26"/>
      <c r="G173" s="190"/>
      <c r="H173" s="190"/>
      <c r="I173" s="190"/>
      <c r="J173" s="190"/>
      <c r="K173" s="190"/>
      <c r="L173" s="17"/>
      <c r="N173" s="17"/>
    </row>
    <row r="174" s="165" customFormat="true" ht="12" hidden="false" customHeight="true" outlineLevel="0" collapsed="false">
      <c r="C174" s="16"/>
      <c r="D174" s="166"/>
      <c r="E174" s="26"/>
      <c r="F174" s="26"/>
      <c r="G174" s="190"/>
      <c r="H174" s="190"/>
      <c r="I174" s="190"/>
      <c r="J174" s="190"/>
      <c r="K174" s="190"/>
      <c r="L174" s="17"/>
      <c r="N174" s="17"/>
    </row>
    <row r="175" s="165" customFormat="true" ht="12" hidden="false" customHeight="true" outlineLevel="0" collapsed="false">
      <c r="C175" s="16"/>
      <c r="D175" s="166"/>
      <c r="E175" s="26"/>
      <c r="F175" s="26"/>
      <c r="G175" s="190"/>
      <c r="H175" s="190"/>
      <c r="I175" s="190"/>
      <c r="J175" s="190"/>
      <c r="K175" s="190"/>
      <c r="L175" s="17"/>
      <c r="N175" s="17"/>
    </row>
    <row r="176" s="165" customFormat="true" ht="12" hidden="false" customHeight="true" outlineLevel="0" collapsed="false">
      <c r="C176" s="16"/>
      <c r="D176" s="166"/>
      <c r="E176" s="26"/>
      <c r="F176" s="26"/>
      <c r="G176" s="190"/>
      <c r="H176" s="190"/>
      <c r="I176" s="190"/>
      <c r="J176" s="190"/>
      <c r="K176" s="190"/>
      <c r="L176" s="17"/>
      <c r="N176" s="17"/>
    </row>
    <row r="177" s="165" customFormat="true" ht="12" hidden="false" customHeight="true" outlineLevel="0" collapsed="false">
      <c r="C177" s="16"/>
      <c r="D177" s="166"/>
      <c r="E177" s="26"/>
      <c r="F177" s="26"/>
      <c r="G177" s="190"/>
      <c r="H177" s="190"/>
      <c r="I177" s="190"/>
      <c r="J177" s="190"/>
      <c r="K177" s="190"/>
      <c r="L177" s="17"/>
      <c r="N177" s="17"/>
    </row>
    <row r="178" s="165" customFormat="true" ht="12" hidden="false" customHeight="true" outlineLevel="0" collapsed="false">
      <c r="C178" s="16"/>
      <c r="D178" s="166"/>
      <c r="E178" s="26"/>
      <c r="F178" s="26"/>
      <c r="G178" s="190"/>
      <c r="H178" s="190"/>
      <c r="I178" s="190"/>
      <c r="J178" s="190"/>
      <c r="K178" s="190"/>
      <c r="L178" s="17"/>
      <c r="N178" s="17"/>
    </row>
    <row r="179" s="165" customFormat="true" ht="12" hidden="false" customHeight="true" outlineLevel="0" collapsed="false">
      <c r="C179" s="16"/>
      <c r="D179" s="166"/>
      <c r="E179" s="26"/>
      <c r="F179" s="26"/>
      <c r="G179" s="190"/>
      <c r="H179" s="190"/>
      <c r="I179" s="190"/>
      <c r="J179" s="190"/>
      <c r="K179" s="190"/>
      <c r="L179" s="17"/>
      <c r="N179" s="17"/>
    </row>
    <row r="180" s="165" customFormat="true" ht="12" hidden="false" customHeight="true" outlineLevel="0" collapsed="false">
      <c r="C180" s="16"/>
      <c r="D180" s="166"/>
      <c r="E180" s="26"/>
      <c r="F180" s="26"/>
      <c r="G180" s="190"/>
      <c r="H180" s="190"/>
      <c r="I180" s="190"/>
      <c r="J180" s="190"/>
      <c r="K180" s="190"/>
      <c r="L180" s="17"/>
      <c r="N180" s="17"/>
    </row>
    <row r="181" s="165" customFormat="true" ht="12" hidden="false" customHeight="true" outlineLevel="0" collapsed="false">
      <c r="C181" s="16"/>
      <c r="D181" s="166"/>
      <c r="E181" s="26"/>
      <c r="F181" s="26"/>
      <c r="G181" s="190"/>
      <c r="H181" s="190"/>
      <c r="I181" s="190"/>
      <c r="J181" s="190"/>
      <c r="K181" s="190"/>
      <c r="L181" s="17"/>
      <c r="N181" s="17"/>
    </row>
    <row r="182" s="165" customFormat="true" ht="12" hidden="false" customHeight="true" outlineLevel="0" collapsed="false">
      <c r="C182" s="16"/>
      <c r="D182" s="166"/>
      <c r="E182" s="26"/>
      <c r="F182" s="26"/>
      <c r="G182" s="190"/>
      <c r="H182" s="190"/>
      <c r="I182" s="190"/>
      <c r="J182" s="190"/>
      <c r="K182" s="190"/>
      <c r="L182" s="17"/>
      <c r="N182" s="17"/>
    </row>
    <row r="183" s="165" customFormat="true" ht="12" hidden="false" customHeight="true" outlineLevel="0" collapsed="false">
      <c r="C183" s="16"/>
      <c r="D183" s="166"/>
      <c r="E183" s="26"/>
      <c r="F183" s="26"/>
      <c r="G183" s="190"/>
      <c r="H183" s="190"/>
      <c r="I183" s="190"/>
      <c r="J183" s="190"/>
      <c r="K183" s="190"/>
      <c r="L183" s="17"/>
      <c r="N183" s="17"/>
    </row>
    <row r="184" s="165" customFormat="true" ht="12" hidden="false" customHeight="true" outlineLevel="0" collapsed="false">
      <c r="C184" s="16"/>
      <c r="D184" s="166"/>
      <c r="E184" s="26"/>
      <c r="F184" s="26"/>
      <c r="G184" s="190"/>
      <c r="H184" s="190"/>
      <c r="I184" s="190"/>
      <c r="J184" s="190"/>
      <c r="K184" s="190"/>
      <c r="L184" s="17"/>
      <c r="N184" s="17"/>
    </row>
    <row r="185" s="165" customFormat="true" ht="12" hidden="false" customHeight="true" outlineLevel="0" collapsed="false">
      <c r="C185" s="16"/>
      <c r="D185" s="166"/>
      <c r="E185" s="26"/>
      <c r="F185" s="26"/>
      <c r="G185" s="190"/>
      <c r="H185" s="190"/>
      <c r="I185" s="190"/>
      <c r="J185" s="190"/>
      <c r="K185" s="190"/>
      <c r="L185" s="17"/>
      <c r="N185" s="17"/>
    </row>
    <row r="186" s="165" customFormat="true" ht="12" hidden="false" customHeight="true" outlineLevel="0" collapsed="false">
      <c r="C186" s="16"/>
      <c r="D186" s="166"/>
      <c r="E186" s="26"/>
      <c r="F186" s="26"/>
      <c r="G186" s="190"/>
      <c r="H186" s="190"/>
      <c r="I186" s="190"/>
      <c r="J186" s="190"/>
      <c r="K186" s="190"/>
      <c r="L186" s="17"/>
      <c r="N186" s="17"/>
    </row>
    <row r="187" s="165" customFormat="true" ht="12" hidden="false" customHeight="true" outlineLevel="0" collapsed="false">
      <c r="C187" s="16"/>
      <c r="D187" s="166"/>
      <c r="E187" s="26"/>
      <c r="F187" s="26"/>
      <c r="G187" s="190"/>
      <c r="H187" s="190"/>
      <c r="I187" s="190"/>
      <c r="J187" s="190"/>
      <c r="K187" s="190"/>
      <c r="L187" s="17"/>
      <c r="N187" s="17"/>
    </row>
    <row r="188" s="165" customFormat="true" ht="12" hidden="false" customHeight="true" outlineLevel="0" collapsed="false">
      <c r="C188" s="16"/>
      <c r="D188" s="166"/>
      <c r="E188" s="26"/>
      <c r="F188" s="26"/>
      <c r="G188" s="190"/>
      <c r="H188" s="190"/>
      <c r="I188" s="190"/>
      <c r="J188" s="190"/>
      <c r="K188" s="190"/>
      <c r="L188" s="17"/>
      <c r="N188" s="17"/>
    </row>
    <row r="189" s="165" customFormat="true" ht="12" hidden="false" customHeight="true" outlineLevel="0" collapsed="false">
      <c r="C189" s="16"/>
      <c r="D189" s="166"/>
      <c r="E189" s="26"/>
      <c r="F189" s="26"/>
      <c r="G189" s="190"/>
      <c r="H189" s="190"/>
      <c r="I189" s="190"/>
      <c r="J189" s="190"/>
      <c r="K189" s="190"/>
      <c r="L189" s="17"/>
      <c r="N189" s="17"/>
    </row>
    <row r="190" s="165" customFormat="true" ht="12" hidden="false" customHeight="true" outlineLevel="0" collapsed="false">
      <c r="C190" s="16"/>
      <c r="D190" s="166"/>
      <c r="E190" s="26"/>
      <c r="F190" s="26"/>
      <c r="G190" s="190"/>
      <c r="H190" s="190"/>
      <c r="I190" s="190"/>
      <c r="J190" s="190"/>
      <c r="K190" s="190"/>
      <c r="L190" s="17"/>
      <c r="N190" s="17"/>
    </row>
    <row r="191" s="165" customFormat="true" ht="12" hidden="false" customHeight="true" outlineLevel="0" collapsed="false">
      <c r="C191" s="16"/>
      <c r="D191" s="166"/>
      <c r="E191" s="26"/>
      <c r="F191" s="26"/>
      <c r="G191" s="190"/>
      <c r="H191" s="190"/>
      <c r="I191" s="190"/>
      <c r="J191" s="190"/>
      <c r="K191" s="190"/>
      <c r="L191" s="17"/>
      <c r="N191" s="17"/>
    </row>
    <row r="192" s="165" customFormat="true" ht="12" hidden="false" customHeight="true" outlineLevel="0" collapsed="false">
      <c r="C192" s="16"/>
      <c r="D192" s="166"/>
      <c r="E192" s="26"/>
      <c r="F192" s="26"/>
      <c r="G192" s="190"/>
      <c r="H192" s="190"/>
      <c r="I192" s="190"/>
      <c r="J192" s="190"/>
      <c r="K192" s="190"/>
      <c r="L192" s="17"/>
      <c r="N192" s="17"/>
    </row>
    <row r="193" s="165" customFormat="true" ht="12" hidden="false" customHeight="true" outlineLevel="0" collapsed="false">
      <c r="C193" s="16"/>
      <c r="D193" s="166"/>
      <c r="E193" s="26"/>
      <c r="F193" s="26"/>
      <c r="G193" s="190"/>
      <c r="H193" s="190"/>
      <c r="I193" s="190"/>
      <c r="J193" s="190"/>
      <c r="K193" s="190"/>
      <c r="L193" s="17"/>
      <c r="N193" s="17"/>
    </row>
    <row r="194" s="165" customFormat="true" ht="12" hidden="false" customHeight="true" outlineLevel="0" collapsed="false">
      <c r="C194" s="16"/>
      <c r="D194" s="166"/>
      <c r="E194" s="26"/>
      <c r="F194" s="26"/>
      <c r="G194" s="190"/>
      <c r="H194" s="190"/>
      <c r="I194" s="190"/>
      <c r="J194" s="190"/>
      <c r="K194" s="190"/>
      <c r="L194" s="17"/>
      <c r="N194" s="17"/>
    </row>
    <row r="195" s="165" customFormat="true" ht="12" hidden="false" customHeight="true" outlineLevel="0" collapsed="false">
      <c r="C195" s="16"/>
      <c r="D195" s="166"/>
      <c r="E195" s="26"/>
      <c r="F195" s="26"/>
      <c r="G195" s="190"/>
      <c r="H195" s="190"/>
      <c r="I195" s="190"/>
      <c r="J195" s="190"/>
      <c r="K195" s="190"/>
      <c r="L195" s="17"/>
      <c r="N195" s="17"/>
    </row>
    <row r="196" s="165" customFormat="true" ht="12" hidden="false" customHeight="true" outlineLevel="0" collapsed="false">
      <c r="C196" s="16"/>
      <c r="D196" s="166"/>
      <c r="E196" s="26"/>
      <c r="F196" s="26"/>
      <c r="G196" s="190"/>
      <c r="H196" s="190"/>
      <c r="I196" s="190"/>
      <c r="J196" s="190"/>
      <c r="K196" s="190"/>
      <c r="L196" s="17"/>
      <c r="N196" s="17"/>
    </row>
    <row r="197" s="165" customFormat="true" ht="12" hidden="false" customHeight="true" outlineLevel="0" collapsed="false">
      <c r="C197" s="16"/>
      <c r="D197" s="166"/>
      <c r="E197" s="26"/>
      <c r="F197" s="26"/>
      <c r="G197" s="190"/>
      <c r="H197" s="190"/>
      <c r="I197" s="190"/>
      <c r="J197" s="190"/>
      <c r="K197" s="190"/>
      <c r="L197" s="17"/>
      <c r="N197" s="17"/>
    </row>
    <row r="198" s="165" customFormat="true" ht="12" hidden="false" customHeight="true" outlineLevel="0" collapsed="false">
      <c r="C198" s="16"/>
      <c r="D198" s="166"/>
      <c r="E198" s="26"/>
      <c r="F198" s="26"/>
      <c r="G198" s="190"/>
      <c r="H198" s="190"/>
      <c r="I198" s="190"/>
      <c r="J198" s="190"/>
      <c r="K198" s="190"/>
      <c r="L198" s="17"/>
      <c r="N198" s="17"/>
    </row>
    <row r="199" s="165" customFormat="true" ht="12" hidden="false" customHeight="true" outlineLevel="0" collapsed="false">
      <c r="C199" s="16"/>
      <c r="D199" s="166"/>
      <c r="E199" s="26"/>
      <c r="F199" s="26"/>
      <c r="G199" s="190"/>
      <c r="H199" s="190"/>
      <c r="I199" s="190"/>
      <c r="J199" s="190"/>
      <c r="K199" s="190"/>
      <c r="L199" s="17"/>
      <c r="N199" s="17"/>
    </row>
    <row r="200" s="165" customFormat="true" ht="12" hidden="false" customHeight="true" outlineLevel="0" collapsed="false">
      <c r="C200" s="16"/>
      <c r="D200" s="166"/>
      <c r="E200" s="26"/>
      <c r="F200" s="26"/>
      <c r="G200" s="190"/>
      <c r="H200" s="190"/>
      <c r="I200" s="190"/>
      <c r="J200" s="190"/>
      <c r="K200" s="190"/>
      <c r="L200" s="17"/>
      <c r="N200" s="17"/>
    </row>
    <row r="201" s="165" customFormat="true" ht="12" hidden="false" customHeight="true" outlineLevel="0" collapsed="false">
      <c r="C201" s="16"/>
      <c r="D201" s="166"/>
      <c r="E201" s="26"/>
      <c r="F201" s="26"/>
      <c r="G201" s="190"/>
      <c r="H201" s="190"/>
      <c r="I201" s="190"/>
      <c r="J201" s="190"/>
      <c r="K201" s="190"/>
      <c r="L201" s="17"/>
      <c r="N201" s="17"/>
    </row>
    <row r="202" s="165" customFormat="true" ht="12" hidden="false" customHeight="true" outlineLevel="0" collapsed="false">
      <c r="C202" s="16"/>
      <c r="D202" s="166"/>
      <c r="E202" s="26"/>
      <c r="F202" s="26"/>
      <c r="G202" s="190"/>
      <c r="H202" s="190"/>
      <c r="I202" s="190"/>
      <c r="J202" s="190"/>
      <c r="K202" s="190"/>
      <c r="L202" s="17"/>
      <c r="N202" s="17"/>
    </row>
    <row r="203" s="165" customFormat="true" ht="12" hidden="false" customHeight="true" outlineLevel="0" collapsed="false">
      <c r="C203" s="16"/>
      <c r="D203" s="166"/>
      <c r="E203" s="26"/>
      <c r="F203" s="26"/>
      <c r="G203" s="190"/>
      <c r="H203" s="190"/>
      <c r="I203" s="190"/>
      <c r="J203" s="190"/>
      <c r="K203" s="190"/>
      <c r="L203" s="17"/>
      <c r="N203" s="17"/>
    </row>
    <row r="204" s="165" customFormat="true" ht="12" hidden="false" customHeight="true" outlineLevel="0" collapsed="false">
      <c r="C204" s="16"/>
      <c r="D204" s="166"/>
      <c r="E204" s="26"/>
      <c r="F204" s="26"/>
      <c r="G204" s="190"/>
      <c r="H204" s="190"/>
      <c r="I204" s="190"/>
      <c r="J204" s="190"/>
      <c r="K204" s="190"/>
      <c r="L204" s="17"/>
      <c r="N204" s="17"/>
    </row>
    <row r="205" s="165" customFormat="true" ht="12" hidden="false" customHeight="true" outlineLevel="0" collapsed="false">
      <c r="C205" s="16"/>
      <c r="D205" s="166"/>
      <c r="E205" s="26"/>
      <c r="F205" s="26"/>
      <c r="G205" s="190"/>
      <c r="H205" s="190"/>
      <c r="I205" s="190"/>
      <c r="J205" s="190"/>
      <c r="K205" s="190"/>
      <c r="L205" s="17"/>
      <c r="N205" s="17"/>
    </row>
    <row r="206" s="165" customFormat="true" ht="12" hidden="false" customHeight="true" outlineLevel="0" collapsed="false">
      <c r="C206" s="16"/>
      <c r="D206" s="166"/>
      <c r="E206" s="26"/>
      <c r="F206" s="26"/>
      <c r="G206" s="190"/>
      <c r="H206" s="190"/>
      <c r="I206" s="190"/>
      <c r="J206" s="190"/>
      <c r="K206" s="190"/>
      <c r="L206" s="17"/>
      <c r="N206" s="17"/>
    </row>
    <row r="207" s="165" customFormat="true" ht="12" hidden="false" customHeight="true" outlineLevel="0" collapsed="false">
      <c r="C207" s="16"/>
      <c r="D207" s="166"/>
      <c r="E207" s="26"/>
      <c r="F207" s="26"/>
      <c r="G207" s="190"/>
      <c r="H207" s="190"/>
      <c r="I207" s="190"/>
      <c r="J207" s="190"/>
      <c r="K207" s="190"/>
      <c r="L207" s="17"/>
      <c r="N207" s="17"/>
    </row>
    <row r="208" s="165" customFormat="true" ht="12" hidden="false" customHeight="true" outlineLevel="0" collapsed="false">
      <c r="C208" s="16"/>
      <c r="D208" s="166"/>
      <c r="E208" s="26"/>
      <c r="F208" s="26"/>
      <c r="G208" s="190"/>
      <c r="H208" s="190"/>
      <c r="I208" s="190"/>
      <c r="J208" s="190"/>
      <c r="K208" s="190"/>
      <c r="L208" s="17"/>
      <c r="N208" s="17"/>
    </row>
    <row r="209" s="165" customFormat="true" ht="12" hidden="false" customHeight="true" outlineLevel="0" collapsed="false">
      <c r="C209" s="16"/>
      <c r="D209" s="166"/>
      <c r="E209" s="26"/>
      <c r="F209" s="26"/>
      <c r="G209" s="190"/>
      <c r="H209" s="190"/>
      <c r="I209" s="190"/>
      <c r="J209" s="190"/>
      <c r="K209" s="190"/>
      <c r="L209" s="17"/>
      <c r="N209" s="17"/>
    </row>
    <row r="210" s="165" customFormat="true" ht="12" hidden="false" customHeight="true" outlineLevel="0" collapsed="false">
      <c r="C210" s="16"/>
      <c r="D210" s="166"/>
      <c r="E210" s="26"/>
      <c r="F210" s="26"/>
      <c r="G210" s="190"/>
      <c r="H210" s="190"/>
      <c r="I210" s="190"/>
      <c r="J210" s="190"/>
      <c r="K210" s="190"/>
      <c r="L210" s="17"/>
      <c r="N210" s="17"/>
    </row>
    <row r="211" s="165" customFormat="true" ht="12" hidden="false" customHeight="true" outlineLevel="0" collapsed="false">
      <c r="C211" s="16"/>
      <c r="D211" s="166"/>
      <c r="E211" s="26"/>
      <c r="F211" s="26"/>
      <c r="G211" s="190"/>
      <c r="H211" s="190"/>
      <c r="I211" s="190"/>
      <c r="J211" s="190"/>
      <c r="K211" s="190"/>
      <c r="L211" s="17"/>
      <c r="N211" s="17"/>
    </row>
    <row r="212" s="165" customFormat="true" ht="12" hidden="false" customHeight="true" outlineLevel="0" collapsed="false">
      <c r="C212" s="16"/>
      <c r="D212" s="166"/>
      <c r="E212" s="26"/>
      <c r="F212" s="26"/>
      <c r="G212" s="190"/>
      <c r="H212" s="190"/>
      <c r="I212" s="190"/>
      <c r="J212" s="190"/>
      <c r="K212" s="190"/>
      <c r="L212" s="17"/>
      <c r="N212" s="17"/>
    </row>
    <row r="213" s="165" customFormat="true" ht="12" hidden="false" customHeight="true" outlineLevel="0" collapsed="false">
      <c r="C213" s="16"/>
      <c r="D213" s="166"/>
      <c r="E213" s="26"/>
      <c r="F213" s="26"/>
      <c r="G213" s="190"/>
      <c r="H213" s="190"/>
      <c r="I213" s="190"/>
      <c r="J213" s="190"/>
      <c r="K213" s="190"/>
      <c r="L213" s="17"/>
      <c r="N213" s="17"/>
    </row>
    <row r="214" s="165" customFormat="true" ht="12" hidden="false" customHeight="true" outlineLevel="0" collapsed="false">
      <c r="C214" s="16"/>
      <c r="D214" s="166"/>
      <c r="E214" s="26"/>
      <c r="F214" s="26"/>
      <c r="G214" s="190"/>
      <c r="H214" s="190"/>
      <c r="I214" s="190"/>
      <c r="J214" s="190"/>
      <c r="K214" s="190"/>
      <c r="L214" s="17"/>
      <c r="N214" s="17"/>
    </row>
    <row r="215" s="165" customFormat="true" ht="12" hidden="false" customHeight="true" outlineLevel="0" collapsed="false">
      <c r="C215" s="16"/>
      <c r="D215" s="166"/>
      <c r="E215" s="26"/>
      <c r="F215" s="26"/>
      <c r="G215" s="190"/>
      <c r="H215" s="190"/>
      <c r="I215" s="190"/>
      <c r="J215" s="190"/>
      <c r="K215" s="190"/>
      <c r="L215" s="17"/>
      <c r="N215" s="17"/>
    </row>
    <row r="216" s="165" customFormat="true" ht="12" hidden="false" customHeight="true" outlineLevel="0" collapsed="false">
      <c r="C216" s="16"/>
      <c r="D216" s="166"/>
      <c r="E216" s="26"/>
      <c r="F216" s="26"/>
      <c r="G216" s="190"/>
      <c r="H216" s="190"/>
      <c r="I216" s="190"/>
      <c r="J216" s="190"/>
      <c r="K216" s="190"/>
      <c r="L216" s="17"/>
      <c r="N216" s="17"/>
    </row>
    <row r="217" s="165" customFormat="true" ht="12" hidden="false" customHeight="true" outlineLevel="0" collapsed="false">
      <c r="C217" s="16"/>
      <c r="D217" s="166"/>
      <c r="E217" s="26"/>
      <c r="F217" s="26"/>
      <c r="G217" s="190"/>
      <c r="H217" s="190"/>
      <c r="I217" s="190"/>
      <c r="J217" s="190"/>
      <c r="K217" s="190"/>
      <c r="L217" s="17"/>
      <c r="N217" s="17"/>
    </row>
    <row r="218" s="165" customFormat="true" ht="12" hidden="false" customHeight="true" outlineLevel="0" collapsed="false">
      <c r="C218" s="16"/>
      <c r="D218" s="166"/>
      <c r="E218" s="26"/>
      <c r="F218" s="26"/>
      <c r="G218" s="190"/>
      <c r="H218" s="190"/>
      <c r="I218" s="190"/>
      <c r="J218" s="190"/>
      <c r="K218" s="190"/>
      <c r="L218" s="17"/>
      <c r="N218" s="17"/>
    </row>
    <row r="219" s="165" customFormat="true" ht="12" hidden="false" customHeight="true" outlineLevel="0" collapsed="false">
      <c r="C219" s="16"/>
      <c r="D219" s="166"/>
      <c r="E219" s="26"/>
      <c r="F219" s="26"/>
      <c r="G219" s="190"/>
      <c r="H219" s="190"/>
      <c r="I219" s="190"/>
      <c r="J219" s="190"/>
      <c r="K219" s="190"/>
      <c r="L219" s="17"/>
      <c r="N219" s="17"/>
    </row>
    <row r="220" s="165" customFormat="true" ht="12" hidden="false" customHeight="true" outlineLevel="0" collapsed="false">
      <c r="C220" s="16"/>
      <c r="D220" s="166"/>
      <c r="E220" s="26"/>
      <c r="F220" s="26"/>
      <c r="G220" s="190"/>
      <c r="H220" s="190"/>
      <c r="I220" s="190"/>
      <c r="J220" s="190"/>
      <c r="K220" s="190"/>
      <c r="L220" s="17"/>
      <c r="N220" s="17"/>
    </row>
    <row r="221" s="165" customFormat="true" ht="12" hidden="false" customHeight="true" outlineLevel="0" collapsed="false">
      <c r="C221" s="16"/>
      <c r="D221" s="166"/>
      <c r="E221" s="26"/>
      <c r="F221" s="26"/>
      <c r="G221" s="190"/>
      <c r="H221" s="190"/>
      <c r="I221" s="190"/>
      <c r="J221" s="190"/>
      <c r="K221" s="190"/>
      <c r="L221" s="17"/>
      <c r="N221" s="17"/>
    </row>
    <row r="222" s="165" customFormat="true" ht="12" hidden="false" customHeight="true" outlineLevel="0" collapsed="false">
      <c r="C222" s="16"/>
      <c r="D222" s="166"/>
      <c r="E222" s="26"/>
      <c r="F222" s="26"/>
      <c r="G222" s="190"/>
      <c r="H222" s="190"/>
      <c r="I222" s="190"/>
      <c r="J222" s="190"/>
      <c r="K222" s="190"/>
      <c r="L222" s="17"/>
      <c r="N222" s="17"/>
    </row>
    <row r="223" s="165" customFormat="true" ht="12" hidden="false" customHeight="true" outlineLevel="0" collapsed="false">
      <c r="C223" s="16"/>
      <c r="D223" s="166"/>
      <c r="E223" s="26"/>
      <c r="F223" s="26"/>
      <c r="G223" s="190"/>
      <c r="H223" s="190"/>
      <c r="I223" s="190"/>
      <c r="J223" s="190"/>
      <c r="K223" s="190"/>
      <c r="L223" s="17"/>
      <c r="N223" s="17"/>
    </row>
    <row r="224" s="165" customFormat="true" ht="12" hidden="false" customHeight="true" outlineLevel="0" collapsed="false">
      <c r="C224" s="16"/>
      <c r="D224" s="166"/>
      <c r="E224" s="26"/>
      <c r="F224" s="26"/>
      <c r="G224" s="190"/>
      <c r="H224" s="190"/>
      <c r="I224" s="190"/>
      <c r="J224" s="190"/>
      <c r="K224" s="190"/>
      <c r="L224" s="17"/>
      <c r="N224" s="17"/>
    </row>
    <row r="225" s="165" customFormat="true" ht="12" hidden="false" customHeight="true" outlineLevel="0" collapsed="false">
      <c r="C225" s="16"/>
      <c r="D225" s="166"/>
      <c r="E225" s="26"/>
      <c r="F225" s="26"/>
      <c r="G225" s="190"/>
      <c r="H225" s="190"/>
      <c r="I225" s="190"/>
      <c r="J225" s="190"/>
      <c r="K225" s="190"/>
      <c r="L225" s="17"/>
      <c r="N225" s="17"/>
    </row>
    <row r="226" s="165" customFormat="true" ht="12" hidden="false" customHeight="true" outlineLevel="0" collapsed="false">
      <c r="C226" s="16"/>
      <c r="D226" s="166"/>
      <c r="E226" s="26"/>
      <c r="F226" s="26"/>
      <c r="G226" s="190"/>
      <c r="H226" s="190"/>
      <c r="I226" s="190"/>
      <c r="J226" s="190"/>
      <c r="K226" s="190"/>
      <c r="L226" s="17"/>
      <c r="N226" s="17"/>
    </row>
    <row r="227" s="165" customFormat="true" ht="12" hidden="false" customHeight="true" outlineLevel="0" collapsed="false">
      <c r="C227" s="16"/>
      <c r="D227" s="166"/>
      <c r="E227" s="26"/>
      <c r="F227" s="26"/>
      <c r="G227" s="190"/>
      <c r="H227" s="190"/>
      <c r="I227" s="190"/>
      <c r="J227" s="190"/>
      <c r="K227" s="190"/>
      <c r="L227" s="17"/>
      <c r="N227" s="17"/>
    </row>
    <row r="228" s="165" customFormat="true" ht="12" hidden="false" customHeight="true" outlineLevel="0" collapsed="false">
      <c r="C228" s="16"/>
      <c r="D228" s="166"/>
      <c r="E228" s="26"/>
      <c r="F228" s="26"/>
      <c r="G228" s="190"/>
      <c r="H228" s="190"/>
      <c r="I228" s="190"/>
      <c r="J228" s="190"/>
      <c r="K228" s="190"/>
      <c r="L228" s="17"/>
      <c r="N228" s="17"/>
    </row>
    <row r="229" s="165" customFormat="true" ht="12" hidden="false" customHeight="true" outlineLevel="0" collapsed="false">
      <c r="C229" s="16"/>
      <c r="D229" s="166"/>
      <c r="E229" s="26"/>
      <c r="F229" s="26"/>
      <c r="G229" s="190"/>
      <c r="H229" s="190"/>
      <c r="I229" s="190"/>
      <c r="J229" s="190"/>
      <c r="K229" s="190"/>
      <c r="L229" s="17"/>
      <c r="N229" s="17"/>
    </row>
    <row r="230" s="165" customFormat="true" ht="12" hidden="false" customHeight="true" outlineLevel="0" collapsed="false">
      <c r="C230" s="16"/>
      <c r="D230" s="166"/>
      <c r="E230" s="26"/>
      <c r="F230" s="26"/>
      <c r="G230" s="190"/>
      <c r="H230" s="190"/>
      <c r="I230" s="190"/>
      <c r="J230" s="190"/>
      <c r="K230" s="190"/>
      <c r="L230" s="17"/>
      <c r="N230" s="17"/>
    </row>
    <row r="231" s="165" customFormat="true" ht="12" hidden="false" customHeight="true" outlineLevel="0" collapsed="false">
      <c r="C231" s="16"/>
      <c r="D231" s="166"/>
      <c r="E231" s="26"/>
      <c r="F231" s="26"/>
      <c r="G231" s="190"/>
      <c r="H231" s="190"/>
      <c r="I231" s="190"/>
      <c r="J231" s="190"/>
      <c r="K231" s="190"/>
      <c r="L231" s="17"/>
      <c r="N231" s="17"/>
    </row>
    <row r="232" s="165" customFormat="true" ht="12" hidden="false" customHeight="true" outlineLevel="0" collapsed="false">
      <c r="C232" s="16"/>
      <c r="D232" s="166"/>
      <c r="E232" s="26"/>
      <c r="F232" s="26"/>
      <c r="G232" s="190"/>
      <c r="H232" s="190"/>
      <c r="I232" s="190"/>
      <c r="J232" s="190"/>
      <c r="K232" s="190"/>
      <c r="L232" s="17"/>
      <c r="N232" s="17"/>
    </row>
    <row r="233" s="165" customFormat="true" ht="12" hidden="false" customHeight="true" outlineLevel="0" collapsed="false">
      <c r="C233" s="16"/>
      <c r="D233" s="166"/>
      <c r="E233" s="26"/>
      <c r="F233" s="26"/>
      <c r="G233" s="190"/>
      <c r="H233" s="190"/>
      <c r="I233" s="190"/>
      <c r="J233" s="190"/>
      <c r="K233" s="190"/>
      <c r="L233" s="17"/>
      <c r="N233" s="17"/>
    </row>
    <row r="234" s="165" customFormat="true" ht="12" hidden="false" customHeight="true" outlineLevel="0" collapsed="false">
      <c r="C234" s="16"/>
      <c r="D234" s="166"/>
      <c r="E234" s="26"/>
      <c r="F234" s="26"/>
      <c r="G234" s="190"/>
      <c r="H234" s="190"/>
      <c r="I234" s="190"/>
      <c r="J234" s="190"/>
      <c r="K234" s="190"/>
      <c r="L234" s="17"/>
      <c r="N234" s="17"/>
    </row>
    <row r="235" s="165" customFormat="true" ht="12" hidden="false" customHeight="true" outlineLevel="0" collapsed="false">
      <c r="C235" s="16"/>
      <c r="D235" s="166"/>
      <c r="E235" s="26"/>
      <c r="F235" s="26"/>
      <c r="G235" s="190"/>
      <c r="H235" s="190"/>
      <c r="I235" s="190"/>
      <c r="J235" s="190"/>
      <c r="K235" s="190"/>
      <c r="L235" s="17"/>
      <c r="N235" s="17"/>
    </row>
    <row r="236" s="165" customFormat="true" ht="12" hidden="false" customHeight="true" outlineLevel="0" collapsed="false">
      <c r="C236" s="16"/>
      <c r="D236" s="166"/>
      <c r="E236" s="26"/>
      <c r="F236" s="26"/>
      <c r="G236" s="190"/>
      <c r="H236" s="190"/>
      <c r="I236" s="190"/>
      <c r="J236" s="190"/>
      <c r="K236" s="190"/>
      <c r="L236" s="17"/>
      <c r="N236" s="17"/>
    </row>
    <row r="237" s="165" customFormat="true" ht="12" hidden="false" customHeight="true" outlineLevel="0" collapsed="false">
      <c r="C237" s="16"/>
      <c r="D237" s="166"/>
      <c r="E237" s="26"/>
      <c r="F237" s="26"/>
      <c r="G237" s="190"/>
      <c r="H237" s="190"/>
      <c r="I237" s="190"/>
      <c r="J237" s="190"/>
      <c r="K237" s="190"/>
      <c r="L237" s="17"/>
      <c r="N237" s="17"/>
    </row>
    <row r="238" s="165" customFormat="true" ht="12" hidden="false" customHeight="true" outlineLevel="0" collapsed="false">
      <c r="C238" s="16"/>
      <c r="D238" s="166"/>
      <c r="E238" s="26"/>
      <c r="F238" s="26"/>
      <c r="G238" s="190"/>
      <c r="H238" s="190"/>
      <c r="I238" s="190"/>
      <c r="J238" s="190"/>
      <c r="K238" s="190"/>
      <c r="L238" s="17"/>
      <c r="N238" s="17"/>
    </row>
    <row r="239" s="165" customFormat="true" ht="12" hidden="false" customHeight="true" outlineLevel="0" collapsed="false">
      <c r="C239" s="16"/>
      <c r="D239" s="166"/>
      <c r="E239" s="26"/>
      <c r="F239" s="26"/>
      <c r="G239" s="190"/>
      <c r="H239" s="190"/>
      <c r="I239" s="190"/>
      <c r="J239" s="190"/>
      <c r="K239" s="190"/>
      <c r="L239" s="17"/>
      <c r="N239" s="17"/>
    </row>
    <row r="240" s="165" customFormat="true" ht="12" hidden="false" customHeight="true" outlineLevel="0" collapsed="false">
      <c r="C240" s="16"/>
      <c r="D240" s="166"/>
      <c r="E240" s="26"/>
      <c r="F240" s="26"/>
      <c r="G240" s="190"/>
      <c r="H240" s="190"/>
      <c r="I240" s="190"/>
      <c r="J240" s="190"/>
      <c r="K240" s="190"/>
      <c r="L240" s="17"/>
      <c r="N240" s="17"/>
    </row>
    <row r="241" s="165" customFormat="true" ht="12" hidden="false" customHeight="true" outlineLevel="0" collapsed="false">
      <c r="C241" s="16"/>
      <c r="D241" s="166"/>
      <c r="E241" s="26"/>
      <c r="F241" s="26"/>
      <c r="G241" s="190"/>
      <c r="H241" s="190"/>
      <c r="I241" s="190"/>
      <c r="J241" s="190"/>
      <c r="K241" s="190"/>
      <c r="L241" s="17"/>
      <c r="N241" s="17"/>
    </row>
    <row r="242" s="165" customFormat="true" ht="12" hidden="false" customHeight="true" outlineLevel="0" collapsed="false">
      <c r="C242" s="16"/>
      <c r="D242" s="166"/>
      <c r="E242" s="26"/>
      <c r="F242" s="26"/>
      <c r="G242" s="190"/>
      <c r="H242" s="190"/>
      <c r="I242" s="190"/>
      <c r="J242" s="190"/>
      <c r="K242" s="190"/>
      <c r="L242" s="17"/>
      <c r="N242" s="17"/>
    </row>
    <row r="243" s="165" customFormat="true" ht="12" hidden="false" customHeight="true" outlineLevel="0" collapsed="false">
      <c r="C243" s="16"/>
      <c r="D243" s="166"/>
      <c r="E243" s="26"/>
      <c r="F243" s="26"/>
      <c r="G243" s="190"/>
      <c r="H243" s="190"/>
      <c r="I243" s="190"/>
      <c r="J243" s="190"/>
      <c r="K243" s="190"/>
      <c r="L243" s="17"/>
      <c r="N243" s="17"/>
    </row>
    <row r="244" s="26" customFormat="true" ht="12" hidden="false" customHeight="true" outlineLevel="0" collapsed="false">
      <c r="B244" s="165"/>
      <c r="C244" s="16"/>
      <c r="D244" s="166"/>
      <c r="G244" s="190"/>
      <c r="H244" s="190"/>
      <c r="I244" s="190"/>
      <c r="J244" s="190"/>
      <c r="K244" s="190"/>
      <c r="L244" s="17"/>
      <c r="M244" s="165"/>
      <c r="N244" s="17"/>
    </row>
    <row r="245" s="26" customFormat="true" ht="12" hidden="false" customHeight="true" outlineLevel="0" collapsed="false">
      <c r="B245" s="165"/>
      <c r="C245" s="16"/>
      <c r="D245" s="166"/>
      <c r="G245" s="190"/>
      <c r="H245" s="190"/>
      <c r="I245" s="190"/>
      <c r="J245" s="190"/>
      <c r="K245" s="190"/>
      <c r="L245" s="17"/>
      <c r="M245" s="165"/>
      <c r="N245" s="17"/>
    </row>
    <row r="246" s="26" customFormat="true" ht="12" hidden="false" customHeight="true" outlineLevel="0" collapsed="false">
      <c r="B246" s="165"/>
      <c r="C246" s="16"/>
      <c r="D246" s="166"/>
      <c r="G246" s="190"/>
      <c r="H246" s="190"/>
      <c r="I246" s="190"/>
      <c r="J246" s="190"/>
      <c r="K246" s="190"/>
      <c r="L246" s="17"/>
      <c r="M246" s="165"/>
      <c r="N246" s="17"/>
    </row>
    <row r="247" s="26" customFormat="true" ht="12" hidden="false" customHeight="true" outlineLevel="0" collapsed="false">
      <c r="B247" s="165"/>
      <c r="C247" s="16"/>
      <c r="D247" s="166"/>
      <c r="G247" s="190"/>
      <c r="H247" s="190"/>
      <c r="I247" s="190"/>
      <c r="J247" s="190"/>
      <c r="K247" s="190"/>
      <c r="L247" s="17"/>
      <c r="M247" s="165"/>
      <c r="N247" s="17"/>
    </row>
    <row r="248" s="26" customFormat="true" ht="12" hidden="false" customHeight="true" outlineLevel="0" collapsed="false">
      <c r="B248" s="165"/>
      <c r="C248" s="16"/>
      <c r="D248" s="166"/>
      <c r="G248" s="190"/>
      <c r="H248" s="190"/>
      <c r="I248" s="190"/>
      <c r="J248" s="190"/>
      <c r="K248" s="190"/>
      <c r="L248" s="17"/>
      <c r="M248" s="165"/>
      <c r="N248" s="17"/>
    </row>
    <row r="249" s="26" customFormat="true" ht="12" hidden="false" customHeight="true" outlineLevel="0" collapsed="false">
      <c r="B249" s="165"/>
      <c r="C249" s="16"/>
      <c r="D249" s="166"/>
      <c r="G249" s="190"/>
      <c r="H249" s="190"/>
      <c r="I249" s="190"/>
      <c r="J249" s="190"/>
      <c r="K249" s="190"/>
      <c r="L249" s="17"/>
      <c r="M249" s="165"/>
      <c r="N249" s="17"/>
    </row>
    <row r="250" s="26" customFormat="true" ht="12" hidden="false" customHeight="true" outlineLevel="0" collapsed="false">
      <c r="B250" s="165"/>
      <c r="C250" s="16"/>
      <c r="D250" s="166"/>
      <c r="G250" s="190"/>
      <c r="H250" s="190"/>
      <c r="I250" s="190"/>
      <c r="J250" s="190"/>
      <c r="K250" s="190"/>
      <c r="L250" s="17"/>
      <c r="M250" s="165"/>
      <c r="N250" s="17"/>
    </row>
    <row r="251" s="26" customFormat="true" ht="12" hidden="false" customHeight="true" outlineLevel="0" collapsed="false">
      <c r="B251" s="165"/>
      <c r="C251" s="16"/>
      <c r="D251" s="166"/>
      <c r="G251" s="190"/>
      <c r="H251" s="190"/>
      <c r="I251" s="190"/>
      <c r="J251" s="190"/>
      <c r="K251" s="190"/>
      <c r="M251" s="165"/>
    </row>
    <row r="252" s="26" customFormat="true" ht="12" hidden="false" customHeight="true" outlineLevel="0" collapsed="false">
      <c r="B252" s="165"/>
      <c r="C252" s="16"/>
      <c r="D252" s="166"/>
      <c r="G252" s="190"/>
      <c r="H252" s="190"/>
      <c r="I252" s="190"/>
      <c r="J252" s="190"/>
      <c r="K252" s="190"/>
      <c r="M252" s="165"/>
    </row>
    <row r="253" s="26" customFormat="true" ht="12" hidden="false" customHeight="true" outlineLevel="0" collapsed="false">
      <c r="B253" s="165"/>
      <c r="C253" s="16"/>
      <c r="D253" s="166"/>
      <c r="G253" s="190"/>
      <c r="H253" s="190"/>
      <c r="I253" s="190"/>
      <c r="J253" s="190"/>
      <c r="K253" s="190"/>
      <c r="M253" s="165"/>
    </row>
    <row r="254" s="26" customFormat="true" ht="12" hidden="false" customHeight="true" outlineLevel="0" collapsed="false">
      <c r="B254" s="165"/>
      <c r="C254" s="16"/>
      <c r="D254" s="166"/>
      <c r="G254" s="190"/>
      <c r="H254" s="190"/>
      <c r="I254" s="190"/>
      <c r="J254" s="190"/>
      <c r="K254" s="190"/>
      <c r="M254" s="165"/>
    </row>
    <row r="255" s="26" customFormat="true" ht="12" hidden="false" customHeight="true" outlineLevel="0" collapsed="false">
      <c r="B255" s="165"/>
      <c r="C255" s="16"/>
      <c r="D255" s="166"/>
      <c r="G255" s="190"/>
      <c r="H255" s="190"/>
      <c r="I255" s="190"/>
      <c r="J255" s="190"/>
      <c r="K255" s="190"/>
      <c r="M255" s="165"/>
    </row>
    <row r="256" s="26" customFormat="true" ht="12" hidden="false" customHeight="true" outlineLevel="0" collapsed="false">
      <c r="B256" s="165"/>
      <c r="C256" s="16"/>
      <c r="D256" s="166"/>
      <c r="G256" s="190"/>
      <c r="H256" s="190"/>
      <c r="I256" s="190"/>
      <c r="J256" s="190"/>
      <c r="K256" s="190"/>
      <c r="M256" s="165"/>
    </row>
    <row r="257" s="26" customFormat="true" ht="12" hidden="false" customHeight="true" outlineLevel="0" collapsed="false">
      <c r="B257" s="165"/>
      <c r="C257" s="16"/>
      <c r="D257" s="166"/>
      <c r="G257" s="190"/>
      <c r="H257" s="190"/>
      <c r="I257" s="190"/>
      <c r="J257" s="190"/>
      <c r="K257" s="190"/>
      <c r="M257" s="165"/>
    </row>
    <row r="258" s="26" customFormat="true" ht="12" hidden="false" customHeight="true" outlineLevel="0" collapsed="false">
      <c r="B258" s="165"/>
      <c r="C258" s="16"/>
      <c r="D258" s="166"/>
      <c r="G258" s="190"/>
      <c r="H258" s="190"/>
      <c r="I258" s="190"/>
      <c r="J258" s="190"/>
      <c r="K258" s="190"/>
      <c r="M258" s="165"/>
    </row>
    <row r="259" s="26" customFormat="true" ht="12" hidden="false" customHeight="true" outlineLevel="0" collapsed="false">
      <c r="B259" s="165"/>
      <c r="C259" s="16"/>
      <c r="D259" s="166"/>
      <c r="G259" s="190"/>
      <c r="H259" s="190"/>
      <c r="I259" s="190"/>
      <c r="J259" s="190"/>
      <c r="K259" s="190"/>
      <c r="M259" s="165"/>
    </row>
    <row r="260" s="26" customFormat="true" ht="12" hidden="false" customHeight="true" outlineLevel="0" collapsed="false">
      <c r="B260" s="165"/>
      <c r="C260" s="16"/>
      <c r="D260" s="166"/>
      <c r="G260" s="190"/>
      <c r="H260" s="190"/>
      <c r="I260" s="190"/>
      <c r="J260" s="190"/>
      <c r="K260" s="190"/>
      <c r="M260" s="165"/>
    </row>
    <row r="261" s="26" customFormat="true" ht="12" hidden="false" customHeight="true" outlineLevel="0" collapsed="false">
      <c r="B261" s="165"/>
      <c r="C261" s="16"/>
      <c r="D261" s="166"/>
      <c r="G261" s="190"/>
      <c r="H261" s="190"/>
      <c r="I261" s="190"/>
      <c r="J261" s="190"/>
      <c r="K261" s="190"/>
      <c r="M261" s="165"/>
    </row>
    <row r="262" s="26" customFormat="true" ht="12" hidden="false" customHeight="true" outlineLevel="0" collapsed="false">
      <c r="B262" s="165"/>
      <c r="C262" s="16"/>
      <c r="D262" s="166"/>
      <c r="G262" s="190"/>
      <c r="H262" s="190"/>
      <c r="I262" s="190"/>
      <c r="J262" s="190"/>
      <c r="K262" s="190"/>
      <c r="M262" s="165"/>
    </row>
    <row r="263" s="26" customFormat="true" ht="12" hidden="false" customHeight="true" outlineLevel="0" collapsed="false">
      <c r="B263" s="165"/>
      <c r="C263" s="16"/>
      <c r="D263" s="166"/>
      <c r="G263" s="190"/>
      <c r="H263" s="190"/>
      <c r="I263" s="190"/>
      <c r="J263" s="190"/>
      <c r="K263" s="190"/>
      <c r="M263" s="165"/>
    </row>
    <row r="264" s="26" customFormat="true" ht="12" hidden="false" customHeight="true" outlineLevel="0" collapsed="false">
      <c r="B264" s="165"/>
      <c r="C264" s="16"/>
      <c r="D264" s="166"/>
      <c r="G264" s="190"/>
      <c r="H264" s="190"/>
      <c r="I264" s="190"/>
      <c r="J264" s="190"/>
      <c r="K264" s="190"/>
      <c r="M264" s="165"/>
    </row>
    <row r="265" s="26" customFormat="true" ht="12" hidden="false" customHeight="true" outlineLevel="0" collapsed="false">
      <c r="B265" s="165"/>
      <c r="C265" s="16"/>
      <c r="D265" s="166"/>
      <c r="G265" s="190"/>
      <c r="H265" s="190"/>
      <c r="I265" s="190"/>
      <c r="J265" s="190"/>
      <c r="K265" s="190"/>
      <c r="M265" s="165"/>
    </row>
    <row r="266" s="26" customFormat="true" ht="12" hidden="false" customHeight="true" outlineLevel="0" collapsed="false">
      <c r="B266" s="165"/>
      <c r="C266" s="16"/>
      <c r="D266" s="166"/>
      <c r="G266" s="190"/>
      <c r="H266" s="190"/>
      <c r="I266" s="190"/>
      <c r="J266" s="190"/>
      <c r="K266" s="190"/>
      <c r="M266" s="165"/>
    </row>
    <row r="267" s="26" customFormat="true" ht="12" hidden="false" customHeight="true" outlineLevel="0" collapsed="false">
      <c r="B267" s="165"/>
      <c r="C267" s="16"/>
      <c r="D267" s="166"/>
      <c r="G267" s="190"/>
      <c r="H267" s="190"/>
      <c r="I267" s="190"/>
      <c r="J267" s="190"/>
      <c r="K267" s="190"/>
      <c r="M267" s="165"/>
    </row>
    <row r="268" s="26" customFormat="true" ht="12" hidden="false" customHeight="true" outlineLevel="0" collapsed="false">
      <c r="B268" s="165"/>
      <c r="C268" s="16"/>
      <c r="D268" s="166"/>
      <c r="G268" s="190"/>
      <c r="H268" s="190"/>
      <c r="I268" s="190"/>
      <c r="J268" s="190"/>
      <c r="K268" s="190"/>
      <c r="M268" s="165"/>
    </row>
    <row r="269" s="26" customFormat="true" ht="12" hidden="false" customHeight="true" outlineLevel="0" collapsed="false">
      <c r="B269" s="165"/>
      <c r="C269" s="16"/>
      <c r="D269" s="166"/>
      <c r="G269" s="190"/>
      <c r="H269" s="190"/>
      <c r="I269" s="190"/>
      <c r="J269" s="190"/>
      <c r="K269" s="190"/>
      <c r="M269" s="165"/>
    </row>
    <row r="270" s="26" customFormat="true" ht="12" hidden="false" customHeight="true" outlineLevel="0" collapsed="false">
      <c r="B270" s="165"/>
      <c r="C270" s="16"/>
      <c r="D270" s="166"/>
      <c r="G270" s="190"/>
      <c r="H270" s="190"/>
      <c r="I270" s="190"/>
      <c r="J270" s="190"/>
      <c r="K270" s="190"/>
      <c r="M270" s="165"/>
    </row>
    <row r="271" s="26" customFormat="true" ht="12" hidden="false" customHeight="true" outlineLevel="0" collapsed="false">
      <c r="B271" s="165"/>
      <c r="C271" s="16"/>
      <c r="D271" s="166"/>
      <c r="G271" s="190"/>
      <c r="H271" s="190"/>
      <c r="I271" s="190"/>
      <c r="J271" s="190"/>
      <c r="K271" s="190"/>
      <c r="M271" s="165"/>
    </row>
    <row r="272" s="26" customFormat="true" ht="12" hidden="false" customHeight="true" outlineLevel="0" collapsed="false">
      <c r="B272" s="165"/>
      <c r="C272" s="16"/>
      <c r="D272" s="166"/>
      <c r="G272" s="190"/>
      <c r="H272" s="190"/>
      <c r="I272" s="190"/>
      <c r="J272" s="190"/>
      <c r="K272" s="190"/>
      <c r="M272" s="165"/>
    </row>
    <row r="273" s="26" customFormat="true" ht="12" hidden="false" customHeight="true" outlineLevel="0" collapsed="false">
      <c r="B273" s="165"/>
      <c r="C273" s="16"/>
      <c r="D273" s="166"/>
      <c r="G273" s="190"/>
      <c r="H273" s="190"/>
      <c r="I273" s="190"/>
      <c r="J273" s="190"/>
      <c r="K273" s="190"/>
      <c r="M273" s="165"/>
    </row>
    <row r="274" s="26" customFormat="true" ht="12" hidden="false" customHeight="true" outlineLevel="0" collapsed="false">
      <c r="B274" s="165"/>
      <c r="C274" s="16"/>
      <c r="D274" s="166"/>
      <c r="G274" s="190"/>
      <c r="H274" s="190"/>
      <c r="I274" s="190"/>
      <c r="J274" s="190"/>
      <c r="K274" s="190"/>
      <c r="M274" s="165"/>
    </row>
    <row r="275" s="26" customFormat="true" ht="12" hidden="false" customHeight="true" outlineLevel="0" collapsed="false">
      <c r="B275" s="165"/>
      <c r="C275" s="16"/>
      <c r="D275" s="166"/>
      <c r="G275" s="190"/>
      <c r="H275" s="190"/>
      <c r="I275" s="190"/>
      <c r="J275" s="190"/>
      <c r="K275" s="190"/>
      <c r="M275" s="165"/>
    </row>
    <row r="276" s="26" customFormat="true" ht="12" hidden="false" customHeight="true" outlineLevel="0" collapsed="false">
      <c r="B276" s="165"/>
      <c r="C276" s="16"/>
      <c r="D276" s="166"/>
      <c r="G276" s="190"/>
      <c r="H276" s="190"/>
      <c r="I276" s="190"/>
      <c r="J276" s="190"/>
      <c r="K276" s="190"/>
      <c r="M276" s="165"/>
    </row>
    <row r="277" s="26" customFormat="true" ht="12" hidden="false" customHeight="true" outlineLevel="0" collapsed="false">
      <c r="B277" s="165"/>
      <c r="C277" s="16"/>
      <c r="D277" s="166"/>
      <c r="G277" s="190"/>
      <c r="H277" s="190"/>
      <c r="I277" s="190"/>
      <c r="J277" s="190"/>
      <c r="K277" s="190"/>
      <c r="M277" s="165"/>
    </row>
    <row r="278" s="26" customFormat="true" ht="12" hidden="false" customHeight="true" outlineLevel="0" collapsed="false">
      <c r="B278" s="165"/>
      <c r="C278" s="16"/>
      <c r="D278" s="166"/>
      <c r="G278" s="190"/>
      <c r="H278" s="190"/>
      <c r="I278" s="190"/>
      <c r="J278" s="190"/>
      <c r="K278" s="190"/>
      <c r="M278" s="165"/>
    </row>
    <row r="279" s="26" customFormat="true" ht="12" hidden="false" customHeight="true" outlineLevel="0" collapsed="false">
      <c r="B279" s="165"/>
      <c r="C279" s="16"/>
      <c r="D279" s="166"/>
      <c r="G279" s="190"/>
      <c r="H279" s="190"/>
      <c r="I279" s="190"/>
      <c r="J279" s="190"/>
      <c r="K279" s="190"/>
      <c r="M279" s="165"/>
    </row>
    <row r="280" s="26" customFormat="true" ht="12" hidden="false" customHeight="true" outlineLevel="0" collapsed="false">
      <c r="B280" s="165"/>
      <c r="C280" s="16"/>
      <c r="D280" s="166"/>
      <c r="G280" s="190"/>
      <c r="H280" s="190"/>
      <c r="I280" s="190"/>
      <c r="J280" s="190"/>
      <c r="K280" s="190"/>
      <c r="M280" s="165"/>
    </row>
  </sheetData>
  <mergeCells count="14">
    <mergeCell ref="A1:E1"/>
    <mergeCell ref="A2:E2"/>
    <mergeCell ref="A4:A8"/>
    <mergeCell ref="B4:B8"/>
    <mergeCell ref="C4:C8"/>
    <mergeCell ref="D4:D8"/>
    <mergeCell ref="E4:E8"/>
    <mergeCell ref="F4:F7"/>
    <mergeCell ref="G4:L4"/>
    <mergeCell ref="M4:M8"/>
    <mergeCell ref="G5:H7"/>
    <mergeCell ref="I5:J7"/>
    <mergeCell ref="K5:L7"/>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65" width="5.71"/>
    <col collapsed="false" customWidth="true" hidden="false" outlineLevel="0" max="2" min="2" style="166" width="19.7"/>
    <col collapsed="false" customWidth="true" hidden="false" outlineLevel="0" max="3" min="3" style="167" width="9.99"/>
    <col collapsed="false" customWidth="true" hidden="false" outlineLevel="0" max="4" min="4" style="26" width="25.7"/>
    <col collapsed="false" customWidth="true" hidden="false" outlineLevel="0" max="5" min="5" style="26" width="6.7"/>
    <col collapsed="false" customWidth="true" hidden="false" outlineLevel="0" max="6" min="6" style="26" width="8.7"/>
    <col collapsed="false" customWidth="true" hidden="false" outlineLevel="0" max="8" min="7" style="26" width="7.7"/>
    <col collapsed="false" customWidth="true" hidden="false" outlineLevel="0" max="18" min="9" style="17" width="8.56"/>
    <col collapsed="false" customWidth="true" hidden="false" outlineLevel="0" max="19" min="19" style="165" width="5.99"/>
    <col collapsed="false" customWidth="false" hidden="false" outlineLevel="0" max="257" min="20" style="17" width="11.42"/>
  </cols>
  <sheetData>
    <row r="1" s="73" customFormat="true" ht="15" hidden="false" customHeight="true" outlineLevel="0" collapsed="false">
      <c r="A1" s="72" t="s">
        <v>450</v>
      </c>
      <c r="B1" s="72"/>
      <c r="C1" s="72"/>
      <c r="D1" s="72"/>
      <c r="E1" s="72"/>
      <c r="F1" s="72"/>
      <c r="G1" s="72"/>
      <c r="H1" s="72"/>
    </row>
    <row r="2" s="4" customFormat="true" ht="15" hidden="false" customHeight="true" outlineLevel="0" collapsed="false">
      <c r="A2" s="74" t="s">
        <v>451</v>
      </c>
      <c r="B2" s="74"/>
      <c r="C2" s="74"/>
      <c r="D2" s="74"/>
      <c r="E2" s="74"/>
      <c r="F2" s="74"/>
      <c r="G2" s="74"/>
      <c r="H2" s="74"/>
      <c r="S2" s="75"/>
    </row>
    <row r="3" customFormat="false" ht="12" hidden="false" customHeight="true" outlineLevel="0" collapsed="false">
      <c r="A3" s="168"/>
      <c r="D3" s="166"/>
      <c r="E3" s="166"/>
      <c r="F3" s="166"/>
      <c r="G3" s="166"/>
      <c r="H3" s="166"/>
      <c r="I3" s="147"/>
      <c r="J3" s="147"/>
      <c r="K3" s="147"/>
      <c r="L3" s="147"/>
      <c r="M3" s="147"/>
      <c r="N3" s="147"/>
      <c r="O3" s="147"/>
      <c r="P3" s="147"/>
      <c r="Q3" s="147"/>
      <c r="R3" s="147"/>
      <c r="S3" s="168"/>
    </row>
    <row r="4" s="82" customFormat="true" ht="12" hidden="false" customHeight="true" outlineLevel="0" collapsed="false">
      <c r="A4" s="76" t="s">
        <v>64</v>
      </c>
      <c r="B4" s="77" t="s">
        <v>116</v>
      </c>
      <c r="C4" s="77" t="s">
        <v>117</v>
      </c>
      <c r="D4" s="77" t="s">
        <v>118</v>
      </c>
      <c r="E4" s="77" t="s">
        <v>452</v>
      </c>
      <c r="F4" s="77" t="s">
        <v>66</v>
      </c>
      <c r="G4" s="132" t="s">
        <v>91</v>
      </c>
      <c r="H4" s="131" t="s">
        <v>92</v>
      </c>
      <c r="I4" s="169" t="s">
        <v>453</v>
      </c>
      <c r="J4" s="169"/>
      <c r="K4" s="169"/>
      <c r="L4" s="169"/>
      <c r="M4" s="169"/>
      <c r="N4" s="169"/>
      <c r="O4" s="169"/>
      <c r="P4" s="169"/>
      <c r="Q4" s="169"/>
      <c r="R4" s="169"/>
      <c r="S4" s="81" t="s">
        <v>64</v>
      </c>
    </row>
    <row r="5" s="82" customFormat="true" ht="12" hidden="false" customHeight="true" outlineLevel="0" collapsed="false">
      <c r="A5" s="76"/>
      <c r="B5" s="77"/>
      <c r="C5" s="77"/>
      <c r="D5" s="77"/>
      <c r="E5" s="77"/>
      <c r="F5" s="77"/>
      <c r="G5" s="132"/>
      <c r="H5" s="131"/>
      <c r="I5" s="169"/>
      <c r="J5" s="169"/>
      <c r="K5" s="169"/>
      <c r="L5" s="169"/>
      <c r="M5" s="169"/>
      <c r="N5" s="169"/>
      <c r="O5" s="169"/>
      <c r="P5" s="169"/>
      <c r="Q5" s="169"/>
      <c r="R5" s="169"/>
      <c r="S5" s="81"/>
    </row>
    <row r="6" s="82" customFormat="true" ht="12" hidden="false" customHeight="true" outlineLevel="0" collapsed="false">
      <c r="A6" s="76"/>
      <c r="B6" s="77"/>
      <c r="C6" s="77"/>
      <c r="D6" s="77"/>
      <c r="E6" s="77"/>
      <c r="F6" s="77"/>
      <c r="G6" s="132"/>
      <c r="H6" s="131"/>
      <c r="I6" s="169" t="s">
        <v>69</v>
      </c>
      <c r="J6" s="169"/>
      <c r="K6" s="77" t="s">
        <v>70</v>
      </c>
      <c r="L6" s="77"/>
      <c r="M6" s="77" t="s">
        <v>71</v>
      </c>
      <c r="N6" s="77"/>
      <c r="O6" s="77" t="s">
        <v>72</v>
      </c>
      <c r="P6" s="77"/>
      <c r="Q6" s="132" t="s">
        <v>73</v>
      </c>
      <c r="R6" s="132"/>
      <c r="S6" s="81"/>
    </row>
    <row r="7" s="82" customFormat="true" ht="12" hidden="false" customHeight="true" outlineLevel="0" collapsed="false">
      <c r="A7" s="76"/>
      <c r="B7" s="77"/>
      <c r="C7" s="77"/>
      <c r="D7" s="77"/>
      <c r="E7" s="77"/>
      <c r="F7" s="77"/>
      <c r="G7" s="132"/>
      <c r="H7" s="131"/>
      <c r="I7" s="76" t="s">
        <v>120</v>
      </c>
      <c r="J7" s="77" t="s">
        <v>121</v>
      </c>
      <c r="K7" s="76" t="s">
        <v>120</v>
      </c>
      <c r="L7" s="77" t="s">
        <v>121</v>
      </c>
      <c r="M7" s="76" t="s">
        <v>120</v>
      </c>
      <c r="N7" s="77" t="s">
        <v>121</v>
      </c>
      <c r="O7" s="76" t="s">
        <v>120</v>
      </c>
      <c r="P7" s="77" t="s">
        <v>121</v>
      </c>
      <c r="Q7" s="76" t="s">
        <v>120</v>
      </c>
      <c r="R7" s="77" t="s">
        <v>121</v>
      </c>
      <c r="S7" s="81"/>
    </row>
    <row r="8" s="82" customFormat="true" ht="12" hidden="false" customHeight="true" outlineLevel="0" collapsed="false">
      <c r="A8" s="76"/>
      <c r="B8" s="77"/>
      <c r="C8" s="77"/>
      <c r="D8" s="77"/>
      <c r="E8" s="77"/>
      <c r="F8" s="131" t="s">
        <v>74</v>
      </c>
      <c r="G8" s="131"/>
      <c r="H8" s="131"/>
      <c r="I8" s="169" t="s">
        <v>74</v>
      </c>
      <c r="J8" s="169"/>
      <c r="K8" s="169"/>
      <c r="L8" s="169"/>
      <c r="M8" s="169"/>
      <c r="N8" s="169"/>
      <c r="O8" s="169"/>
      <c r="P8" s="169"/>
      <c r="Q8" s="169"/>
      <c r="R8" s="169"/>
      <c r="S8" s="81"/>
    </row>
    <row r="9" customFormat="false" ht="12" hidden="false" customHeight="true" outlineLevel="0" collapsed="false">
      <c r="A9" s="87"/>
      <c r="B9" s="171"/>
      <c r="C9" s="172"/>
      <c r="D9" s="171"/>
      <c r="E9" s="172"/>
      <c r="F9" s="202"/>
      <c r="G9" s="202"/>
      <c r="H9" s="203"/>
      <c r="I9" s="88"/>
      <c r="J9" s="88"/>
      <c r="K9" s="88"/>
      <c r="L9" s="88"/>
      <c r="M9" s="88"/>
      <c r="N9" s="88"/>
      <c r="O9" s="88"/>
      <c r="P9" s="88"/>
      <c r="Q9" s="88"/>
      <c r="R9" s="88"/>
      <c r="S9" s="95"/>
    </row>
    <row r="10" customFormat="false" ht="12" hidden="false" customHeight="true" outlineLevel="0" collapsed="false">
      <c r="A10" s="93" t="n">
        <v>1</v>
      </c>
      <c r="B10" s="168" t="s">
        <v>122</v>
      </c>
      <c r="C10" s="176" t="s">
        <v>123</v>
      </c>
      <c r="D10" s="165" t="s">
        <v>124</v>
      </c>
      <c r="E10" s="176" t="s">
        <v>125</v>
      </c>
      <c r="F10" s="202" t="n">
        <v>1234</v>
      </c>
      <c r="G10" s="202" t="n">
        <v>624</v>
      </c>
      <c r="H10" s="203" t="n">
        <v>610</v>
      </c>
      <c r="I10" s="88" t="n">
        <v>93</v>
      </c>
      <c r="J10" s="88" t="n">
        <v>90</v>
      </c>
      <c r="K10" s="88" t="n">
        <v>78</v>
      </c>
      <c r="L10" s="88" t="n">
        <v>58</v>
      </c>
      <c r="M10" s="88" t="n">
        <v>183</v>
      </c>
      <c r="N10" s="88" t="n">
        <v>189</v>
      </c>
      <c r="O10" s="88" t="n">
        <v>172</v>
      </c>
      <c r="P10" s="88" t="n">
        <v>157</v>
      </c>
      <c r="Q10" s="88" t="n">
        <v>98</v>
      </c>
      <c r="R10" s="88" t="n">
        <v>116</v>
      </c>
      <c r="S10" s="95" t="n">
        <v>1</v>
      </c>
    </row>
    <row r="11" customFormat="false" ht="12" hidden="false" customHeight="true" outlineLevel="0" collapsed="false">
      <c r="A11" s="93" t="n">
        <v>2</v>
      </c>
      <c r="B11" s="168" t="s">
        <v>126</v>
      </c>
      <c r="C11" s="176" t="s">
        <v>127</v>
      </c>
      <c r="D11" s="165" t="s">
        <v>128</v>
      </c>
      <c r="E11" s="176" t="s">
        <v>129</v>
      </c>
      <c r="F11" s="202" t="n">
        <v>3650</v>
      </c>
      <c r="G11" s="202" t="n">
        <v>1817</v>
      </c>
      <c r="H11" s="203" t="n">
        <v>1835</v>
      </c>
      <c r="I11" s="88" t="n">
        <v>302</v>
      </c>
      <c r="J11" s="88" t="n">
        <v>302</v>
      </c>
      <c r="K11" s="88" t="n">
        <v>231</v>
      </c>
      <c r="L11" s="88" t="n">
        <v>211</v>
      </c>
      <c r="M11" s="88" t="n">
        <v>558</v>
      </c>
      <c r="N11" s="88" t="n">
        <v>484</v>
      </c>
      <c r="O11" s="88" t="n">
        <v>462</v>
      </c>
      <c r="P11" s="88" t="n">
        <v>469</v>
      </c>
      <c r="Q11" s="88" t="n">
        <v>264</v>
      </c>
      <c r="R11" s="88" t="n">
        <v>369</v>
      </c>
      <c r="S11" s="95" t="n">
        <v>2</v>
      </c>
    </row>
    <row r="12" customFormat="false" ht="12" hidden="false" customHeight="true" outlineLevel="0" collapsed="false">
      <c r="A12" s="93" t="n">
        <v>3</v>
      </c>
      <c r="B12" s="168" t="s">
        <v>130</v>
      </c>
      <c r="C12" s="176" t="s">
        <v>131</v>
      </c>
      <c r="D12" s="165" t="s">
        <v>128</v>
      </c>
      <c r="E12" s="176" t="s">
        <v>129</v>
      </c>
      <c r="F12" s="202" t="n">
        <v>628</v>
      </c>
      <c r="G12" s="202" t="n">
        <v>312</v>
      </c>
      <c r="H12" s="203" t="n">
        <v>315</v>
      </c>
      <c r="I12" s="88" t="n">
        <v>43</v>
      </c>
      <c r="J12" s="88" t="n">
        <v>53</v>
      </c>
      <c r="K12" s="88" t="n">
        <v>43</v>
      </c>
      <c r="L12" s="88" t="n">
        <v>23</v>
      </c>
      <c r="M12" s="88" t="n">
        <v>101</v>
      </c>
      <c r="N12" s="88" t="n">
        <v>98</v>
      </c>
      <c r="O12" s="88" t="n">
        <v>91</v>
      </c>
      <c r="P12" s="88" t="n">
        <v>97</v>
      </c>
      <c r="Q12" s="88" t="n">
        <v>34</v>
      </c>
      <c r="R12" s="88" t="n">
        <v>44</v>
      </c>
      <c r="S12" s="95" t="n">
        <v>3</v>
      </c>
    </row>
    <row r="13" customFormat="false" ht="12" hidden="false" customHeight="true" outlineLevel="0" collapsed="false">
      <c r="A13" s="93" t="n">
        <v>4</v>
      </c>
      <c r="B13" s="168" t="s">
        <v>132</v>
      </c>
      <c r="C13" s="176" t="s">
        <v>133</v>
      </c>
      <c r="D13" s="165" t="s">
        <v>134</v>
      </c>
      <c r="E13" s="176" t="s">
        <v>135</v>
      </c>
      <c r="F13" s="202" t="n">
        <v>610</v>
      </c>
      <c r="G13" s="202" t="n">
        <v>304</v>
      </c>
      <c r="H13" s="203" t="n">
        <v>306</v>
      </c>
      <c r="I13" s="88" t="n">
        <v>52</v>
      </c>
      <c r="J13" s="88" t="n">
        <v>31</v>
      </c>
      <c r="K13" s="88" t="n">
        <v>36</v>
      </c>
      <c r="L13" s="88" t="n">
        <v>33</v>
      </c>
      <c r="M13" s="88" t="n">
        <v>95</v>
      </c>
      <c r="N13" s="88" t="n">
        <v>87</v>
      </c>
      <c r="O13" s="88" t="n">
        <v>57</v>
      </c>
      <c r="P13" s="88" t="n">
        <v>53</v>
      </c>
      <c r="Q13" s="88" t="n">
        <v>64</v>
      </c>
      <c r="R13" s="88" t="n">
        <v>102</v>
      </c>
      <c r="S13" s="95" t="n">
        <v>4</v>
      </c>
    </row>
    <row r="14" customFormat="false" ht="12" hidden="false" customHeight="true" outlineLevel="0" collapsed="false">
      <c r="A14" s="93" t="n">
        <v>5</v>
      </c>
      <c r="B14" s="168" t="s">
        <v>136</v>
      </c>
      <c r="C14" s="176" t="s">
        <v>137</v>
      </c>
      <c r="D14" s="165" t="s">
        <v>138</v>
      </c>
      <c r="E14" s="176" t="s">
        <v>139</v>
      </c>
      <c r="F14" s="202" t="n">
        <v>341</v>
      </c>
      <c r="G14" s="202" t="n">
        <v>189</v>
      </c>
      <c r="H14" s="203" t="n">
        <v>152</v>
      </c>
      <c r="I14" s="88" t="n">
        <v>34</v>
      </c>
      <c r="J14" s="88" t="n">
        <v>30</v>
      </c>
      <c r="K14" s="88" t="n">
        <v>29</v>
      </c>
      <c r="L14" s="88" t="n">
        <v>9</v>
      </c>
      <c r="M14" s="88" t="s">
        <v>454</v>
      </c>
      <c r="N14" s="88" t="n">
        <v>42</v>
      </c>
      <c r="O14" s="88" t="n">
        <v>51</v>
      </c>
      <c r="P14" s="88" t="n">
        <v>41</v>
      </c>
      <c r="Q14" s="88" t="n">
        <v>18</v>
      </c>
      <c r="R14" s="88" t="n">
        <v>30</v>
      </c>
      <c r="S14" s="95" t="n">
        <v>5</v>
      </c>
    </row>
    <row r="15" customFormat="false" ht="12" hidden="false" customHeight="true" outlineLevel="0" collapsed="false">
      <c r="A15" s="93" t="n">
        <v>6</v>
      </c>
      <c r="B15" s="168" t="s">
        <v>140</v>
      </c>
      <c r="C15" s="176" t="s">
        <v>141</v>
      </c>
      <c r="D15" s="165" t="s">
        <v>142</v>
      </c>
      <c r="E15" s="176" t="s">
        <v>143</v>
      </c>
      <c r="F15" s="202" t="n">
        <v>385</v>
      </c>
      <c r="G15" s="202" t="n">
        <v>222</v>
      </c>
      <c r="H15" s="203" t="n">
        <v>164</v>
      </c>
      <c r="I15" s="88" t="n">
        <v>15</v>
      </c>
      <c r="J15" s="88" t="n">
        <v>15</v>
      </c>
      <c r="K15" s="88" t="n">
        <v>26</v>
      </c>
      <c r="L15" s="88" t="n">
        <v>6</v>
      </c>
      <c r="M15" s="88" t="n">
        <v>48</v>
      </c>
      <c r="N15" s="88" t="n">
        <v>43</v>
      </c>
      <c r="O15" s="88" t="n">
        <v>84</v>
      </c>
      <c r="P15" s="88" t="n">
        <v>48</v>
      </c>
      <c r="Q15" s="88" t="n">
        <v>49</v>
      </c>
      <c r="R15" s="88" t="n">
        <v>52</v>
      </c>
      <c r="S15" s="95" t="n">
        <v>6</v>
      </c>
    </row>
    <row r="16" customFormat="false" ht="12" hidden="false" customHeight="true" outlineLevel="0" collapsed="false">
      <c r="A16" s="93" t="n">
        <v>7</v>
      </c>
      <c r="B16" s="168" t="s">
        <v>144</v>
      </c>
      <c r="C16" s="176" t="s">
        <v>145</v>
      </c>
      <c r="D16" s="165" t="s">
        <v>134</v>
      </c>
      <c r="E16" s="176" t="s">
        <v>135</v>
      </c>
      <c r="F16" s="202" t="n">
        <v>1109</v>
      </c>
      <c r="G16" s="202" t="n">
        <v>536</v>
      </c>
      <c r="H16" s="203" t="n">
        <v>573</v>
      </c>
      <c r="I16" s="88" t="n">
        <v>84</v>
      </c>
      <c r="J16" s="88" t="n">
        <v>104</v>
      </c>
      <c r="K16" s="88" t="s">
        <v>455</v>
      </c>
      <c r="L16" s="88" t="n">
        <v>67</v>
      </c>
      <c r="M16" s="88" t="n">
        <v>174</v>
      </c>
      <c r="N16" s="88" t="n">
        <v>156</v>
      </c>
      <c r="O16" s="88" t="n">
        <v>131</v>
      </c>
      <c r="P16" s="88" t="n">
        <v>136</v>
      </c>
      <c r="Q16" s="88" t="n">
        <v>72</v>
      </c>
      <c r="R16" s="88" t="n">
        <v>110</v>
      </c>
      <c r="S16" s="95" t="n">
        <v>7</v>
      </c>
    </row>
    <row r="17" customFormat="false" ht="12" hidden="false" customHeight="true" outlineLevel="0" collapsed="false">
      <c r="A17" s="93" t="n">
        <v>8</v>
      </c>
      <c r="B17" s="168" t="s">
        <v>146</v>
      </c>
      <c r="C17" s="176" t="s">
        <v>147</v>
      </c>
      <c r="D17" s="165" t="s">
        <v>128</v>
      </c>
      <c r="E17" s="176" t="s">
        <v>129</v>
      </c>
      <c r="F17" s="202" t="n">
        <v>2510</v>
      </c>
      <c r="G17" s="202" t="n">
        <v>1294</v>
      </c>
      <c r="H17" s="203" t="n">
        <v>1216</v>
      </c>
      <c r="I17" s="88" t="n">
        <v>206</v>
      </c>
      <c r="J17" s="88" t="n">
        <v>177</v>
      </c>
      <c r="K17" s="88" t="s">
        <v>456</v>
      </c>
      <c r="L17" s="88" t="n">
        <v>127</v>
      </c>
      <c r="M17" s="88" t="n">
        <v>425</v>
      </c>
      <c r="N17" s="88" t="n">
        <v>366</v>
      </c>
      <c r="O17" s="88" t="n">
        <v>326</v>
      </c>
      <c r="P17" s="88" t="n">
        <v>304</v>
      </c>
      <c r="Q17" s="88" t="n">
        <v>195</v>
      </c>
      <c r="R17" s="88" t="n">
        <v>242</v>
      </c>
      <c r="S17" s="95" t="n">
        <v>8</v>
      </c>
    </row>
    <row r="18" customFormat="false" ht="12" hidden="false" customHeight="true" outlineLevel="0" collapsed="false">
      <c r="A18" s="93" t="n">
        <v>9</v>
      </c>
      <c r="B18" s="178" t="s">
        <v>148</v>
      </c>
      <c r="C18" s="176" t="s">
        <v>149</v>
      </c>
      <c r="D18" s="165" t="s">
        <v>134</v>
      </c>
      <c r="E18" s="176" t="s">
        <v>135</v>
      </c>
      <c r="F18" s="202" t="n">
        <v>514</v>
      </c>
      <c r="G18" s="202" t="n">
        <v>260</v>
      </c>
      <c r="H18" s="203" t="n">
        <v>253</v>
      </c>
      <c r="I18" s="88" t="n">
        <v>53</v>
      </c>
      <c r="J18" s="88" t="n">
        <v>36</v>
      </c>
      <c r="K18" s="88" t="n">
        <v>28</v>
      </c>
      <c r="L18" s="88" t="n">
        <v>31</v>
      </c>
      <c r="M18" s="88" t="n">
        <v>76</v>
      </c>
      <c r="N18" s="88" t="n">
        <v>73</v>
      </c>
      <c r="O18" s="88" t="n">
        <v>56</v>
      </c>
      <c r="P18" s="88" t="n">
        <v>60</v>
      </c>
      <c r="Q18" s="88" t="n">
        <v>47</v>
      </c>
      <c r="R18" s="88" t="n">
        <v>53</v>
      </c>
      <c r="S18" s="95" t="n">
        <v>9</v>
      </c>
    </row>
    <row r="19" customFormat="false" ht="12" hidden="false" customHeight="true" outlineLevel="0" collapsed="false">
      <c r="A19" s="93" t="n">
        <v>10</v>
      </c>
      <c r="B19" s="168" t="s">
        <v>150</v>
      </c>
      <c r="C19" s="176" t="s">
        <v>151</v>
      </c>
      <c r="D19" s="165" t="s">
        <v>152</v>
      </c>
      <c r="E19" s="176" t="s">
        <v>153</v>
      </c>
      <c r="F19" s="202" t="n">
        <v>2454</v>
      </c>
      <c r="G19" s="202" t="n">
        <v>1148</v>
      </c>
      <c r="H19" s="203" t="n">
        <v>1306</v>
      </c>
      <c r="I19" s="88" t="n">
        <v>109</v>
      </c>
      <c r="J19" s="88" t="n">
        <v>118</v>
      </c>
      <c r="K19" s="88" t="n">
        <v>151</v>
      </c>
      <c r="L19" s="88" t="n">
        <v>172</v>
      </c>
      <c r="M19" s="88" t="n">
        <v>311</v>
      </c>
      <c r="N19" s="88" t="n">
        <v>297</v>
      </c>
      <c r="O19" s="88" t="n">
        <v>270</v>
      </c>
      <c r="P19" s="88" t="n">
        <v>347</v>
      </c>
      <c r="Q19" s="88" t="n">
        <v>307</v>
      </c>
      <c r="R19" s="88" t="n">
        <v>372</v>
      </c>
      <c r="S19" s="95" t="n">
        <v>10</v>
      </c>
    </row>
    <row r="20" customFormat="false" ht="12" hidden="false" customHeight="true" outlineLevel="0" collapsed="false">
      <c r="A20" s="93" t="n">
        <v>11</v>
      </c>
      <c r="B20" s="168" t="s">
        <v>154</v>
      </c>
      <c r="C20" s="176" t="s">
        <v>155</v>
      </c>
      <c r="D20" s="165" t="s">
        <v>138</v>
      </c>
      <c r="E20" s="176" t="s">
        <v>139</v>
      </c>
      <c r="F20" s="202" t="n">
        <v>724</v>
      </c>
      <c r="G20" s="202" t="n">
        <v>372</v>
      </c>
      <c r="H20" s="203" t="n">
        <v>352</v>
      </c>
      <c r="I20" s="88" t="n">
        <v>71</v>
      </c>
      <c r="J20" s="88" t="n">
        <v>63</v>
      </c>
      <c r="K20" s="88" t="n">
        <v>52</v>
      </c>
      <c r="L20" s="88" t="n">
        <v>43</v>
      </c>
      <c r="M20" s="88" t="n">
        <v>126</v>
      </c>
      <c r="N20" s="88" t="n">
        <v>108</v>
      </c>
      <c r="O20" s="88" t="n">
        <v>67</v>
      </c>
      <c r="P20" s="88" t="n">
        <v>68</v>
      </c>
      <c r="Q20" s="88" t="n">
        <v>56</v>
      </c>
      <c r="R20" s="88" t="n">
        <v>70</v>
      </c>
      <c r="S20" s="95" t="n">
        <v>11</v>
      </c>
    </row>
    <row r="21" customFormat="false" ht="12" hidden="false" customHeight="true" outlineLevel="0" collapsed="false">
      <c r="A21" s="93" t="n">
        <v>12</v>
      </c>
      <c r="B21" s="168" t="s">
        <v>156</v>
      </c>
      <c r="C21" s="176" t="s">
        <v>157</v>
      </c>
      <c r="D21" s="165" t="s">
        <v>124</v>
      </c>
      <c r="E21" s="176" t="s">
        <v>125</v>
      </c>
      <c r="F21" s="202" t="n">
        <v>2102</v>
      </c>
      <c r="G21" s="202" t="n">
        <v>1075</v>
      </c>
      <c r="H21" s="203" t="n">
        <v>1027</v>
      </c>
      <c r="I21" s="88" t="n">
        <v>165</v>
      </c>
      <c r="J21" s="88" t="n">
        <v>157</v>
      </c>
      <c r="K21" s="88" t="n">
        <v>131</v>
      </c>
      <c r="L21" s="88" t="n">
        <v>106</v>
      </c>
      <c r="M21" s="88" t="n">
        <v>349</v>
      </c>
      <c r="N21" s="88" t="n">
        <v>336</v>
      </c>
      <c r="O21" s="88" t="n">
        <v>302</v>
      </c>
      <c r="P21" s="88" t="n">
        <v>265</v>
      </c>
      <c r="Q21" s="88" t="n">
        <v>128</v>
      </c>
      <c r="R21" s="88" t="n">
        <v>163</v>
      </c>
      <c r="S21" s="95" t="n">
        <v>12</v>
      </c>
    </row>
    <row r="22" customFormat="false" ht="12" hidden="false" customHeight="true" outlineLevel="0" collapsed="false">
      <c r="A22" s="93" t="n">
        <v>13</v>
      </c>
      <c r="B22" s="168" t="s">
        <v>158</v>
      </c>
      <c r="C22" s="176" t="s">
        <v>159</v>
      </c>
      <c r="D22" s="165" t="s">
        <v>160</v>
      </c>
      <c r="E22" s="176" t="s">
        <v>161</v>
      </c>
      <c r="F22" s="202" t="n">
        <v>1184</v>
      </c>
      <c r="G22" s="202" t="n">
        <v>625</v>
      </c>
      <c r="H22" s="203" t="n">
        <v>560</v>
      </c>
      <c r="I22" s="88" t="n">
        <v>130</v>
      </c>
      <c r="J22" s="88" t="n">
        <v>79</v>
      </c>
      <c r="K22" s="88" t="n">
        <v>78</v>
      </c>
      <c r="L22" s="88" t="n">
        <v>64</v>
      </c>
      <c r="M22" s="88" t="n">
        <v>178</v>
      </c>
      <c r="N22" s="88" t="n">
        <v>179</v>
      </c>
      <c r="O22" s="88" t="n">
        <v>134</v>
      </c>
      <c r="P22" s="88" t="n">
        <v>108</v>
      </c>
      <c r="Q22" s="88" t="s">
        <v>457</v>
      </c>
      <c r="R22" s="88" t="n">
        <v>130</v>
      </c>
      <c r="S22" s="95" t="n">
        <v>13</v>
      </c>
    </row>
    <row r="23" customFormat="false" ht="12" hidden="false" customHeight="true" outlineLevel="0" collapsed="false">
      <c r="A23" s="93" t="n">
        <v>14</v>
      </c>
      <c r="B23" s="168" t="s">
        <v>162</v>
      </c>
      <c r="C23" s="176" t="s">
        <v>163</v>
      </c>
      <c r="D23" s="165" t="s">
        <v>124</v>
      </c>
      <c r="E23" s="176" t="s">
        <v>125</v>
      </c>
      <c r="F23" s="202" t="n">
        <v>512</v>
      </c>
      <c r="G23" s="202" t="n">
        <v>269</v>
      </c>
      <c r="H23" s="203" t="n">
        <v>242</v>
      </c>
      <c r="I23" s="88" t="n">
        <v>36</v>
      </c>
      <c r="J23" s="88" t="n">
        <v>29</v>
      </c>
      <c r="K23" s="88" t="n">
        <v>31</v>
      </c>
      <c r="L23" s="88" t="n">
        <v>20</v>
      </c>
      <c r="M23" s="88" t="n">
        <v>77</v>
      </c>
      <c r="N23" s="88" t="n">
        <v>69</v>
      </c>
      <c r="O23" s="88" t="n">
        <v>84</v>
      </c>
      <c r="P23" s="88" t="n">
        <v>74</v>
      </c>
      <c r="Q23" s="88" t="n">
        <v>41</v>
      </c>
      <c r="R23" s="88" t="n">
        <v>50</v>
      </c>
      <c r="S23" s="95" t="n">
        <v>14</v>
      </c>
    </row>
    <row r="24" customFormat="false" ht="12" hidden="false" customHeight="true" outlineLevel="0" collapsed="false">
      <c r="A24" s="93" t="n">
        <v>15</v>
      </c>
      <c r="B24" s="168" t="s">
        <v>164</v>
      </c>
      <c r="C24" s="176" t="s">
        <v>165</v>
      </c>
      <c r="D24" s="165" t="s">
        <v>124</v>
      </c>
      <c r="E24" s="176" t="s">
        <v>125</v>
      </c>
      <c r="F24" s="202" t="n">
        <v>534</v>
      </c>
      <c r="G24" s="202" t="n">
        <v>270</v>
      </c>
      <c r="H24" s="203" t="n">
        <v>264</v>
      </c>
      <c r="I24" s="88" t="n">
        <v>36</v>
      </c>
      <c r="J24" s="88" t="n">
        <v>35</v>
      </c>
      <c r="K24" s="88" t="n">
        <v>27</v>
      </c>
      <c r="L24" s="88" t="n">
        <v>27</v>
      </c>
      <c r="M24" s="88" t="n">
        <v>77</v>
      </c>
      <c r="N24" s="88" t="n">
        <v>74</v>
      </c>
      <c r="O24" s="88" t="n">
        <v>85</v>
      </c>
      <c r="P24" s="88" t="n">
        <v>80</v>
      </c>
      <c r="Q24" s="88" t="n">
        <v>45</v>
      </c>
      <c r="R24" s="88" t="n">
        <v>48</v>
      </c>
      <c r="S24" s="95" t="n">
        <v>15</v>
      </c>
    </row>
    <row r="25" customFormat="false" ht="12" hidden="false" customHeight="true" outlineLevel="0" collapsed="false">
      <c r="A25" s="93" t="n">
        <v>16</v>
      </c>
      <c r="B25" s="168" t="s">
        <v>166</v>
      </c>
      <c r="C25" s="176" t="s">
        <v>167</v>
      </c>
      <c r="D25" s="165" t="s">
        <v>152</v>
      </c>
      <c r="E25" s="176" t="s">
        <v>153</v>
      </c>
      <c r="F25" s="202" t="n">
        <v>1250</v>
      </c>
      <c r="G25" s="202" t="n">
        <v>633</v>
      </c>
      <c r="H25" s="203" t="n">
        <v>617</v>
      </c>
      <c r="I25" s="88" t="n">
        <v>94</v>
      </c>
      <c r="J25" s="88" t="n">
        <v>80</v>
      </c>
      <c r="K25" s="88" t="n">
        <v>84</v>
      </c>
      <c r="L25" s="88" t="n">
        <v>79</v>
      </c>
      <c r="M25" s="88" t="n">
        <v>171</v>
      </c>
      <c r="N25" s="88" t="n">
        <v>184</v>
      </c>
      <c r="O25" s="88" t="n">
        <v>200</v>
      </c>
      <c r="P25" s="88" t="n">
        <v>156</v>
      </c>
      <c r="Q25" s="88" t="n">
        <v>84</v>
      </c>
      <c r="R25" s="88" t="n">
        <v>118</v>
      </c>
      <c r="S25" s="95" t="n">
        <v>16</v>
      </c>
    </row>
    <row r="26" customFormat="false" ht="12" hidden="false" customHeight="true" outlineLevel="0" collapsed="false">
      <c r="A26" s="93" t="n">
        <v>17</v>
      </c>
      <c r="B26" s="168" t="s">
        <v>168</v>
      </c>
      <c r="C26" s="176" t="s">
        <v>169</v>
      </c>
      <c r="D26" s="165" t="s">
        <v>170</v>
      </c>
      <c r="E26" s="176" t="s">
        <v>171</v>
      </c>
      <c r="F26" s="202" t="n">
        <v>3989</v>
      </c>
      <c r="G26" s="202" t="n">
        <v>2007</v>
      </c>
      <c r="H26" s="203" t="n">
        <v>1982</v>
      </c>
      <c r="I26" s="88" t="n">
        <v>327</v>
      </c>
      <c r="J26" s="88" t="n">
        <v>272</v>
      </c>
      <c r="K26" s="88" t="n">
        <v>250</v>
      </c>
      <c r="L26" s="88" t="n">
        <v>234</v>
      </c>
      <c r="M26" s="88" t="n">
        <v>615</v>
      </c>
      <c r="N26" s="88" t="n">
        <v>580</v>
      </c>
      <c r="O26" s="88" t="n">
        <v>492</v>
      </c>
      <c r="P26" s="88" t="n">
        <v>453</v>
      </c>
      <c r="Q26" s="88" t="n">
        <v>323</v>
      </c>
      <c r="R26" s="88" t="n">
        <v>443</v>
      </c>
      <c r="S26" s="95" t="n">
        <v>17</v>
      </c>
    </row>
    <row r="27" customFormat="false" ht="12" hidden="false" customHeight="true" outlineLevel="0" collapsed="false">
      <c r="A27" s="93" t="n">
        <v>18</v>
      </c>
      <c r="B27" s="168" t="s">
        <v>172</v>
      </c>
      <c r="C27" s="176" t="s">
        <v>173</v>
      </c>
      <c r="D27" s="165" t="s">
        <v>160</v>
      </c>
      <c r="E27" s="176" t="s">
        <v>161</v>
      </c>
      <c r="F27" s="202" t="n">
        <v>212</v>
      </c>
      <c r="G27" s="202" t="n">
        <v>104</v>
      </c>
      <c r="H27" s="203" t="n">
        <v>106</v>
      </c>
      <c r="I27" s="88" t="n">
        <v>24</v>
      </c>
      <c r="J27" s="88" t="n">
        <v>21</v>
      </c>
      <c r="K27" s="88" t="n">
        <v>6</v>
      </c>
      <c r="L27" s="88" t="n">
        <v>16</v>
      </c>
      <c r="M27" s="88" t="n">
        <v>48</v>
      </c>
      <c r="N27" s="88" t="n">
        <v>34</v>
      </c>
      <c r="O27" s="88" t="n">
        <v>14</v>
      </c>
      <c r="P27" s="88" t="n">
        <v>19</v>
      </c>
      <c r="Q27" s="88" t="n">
        <v>12</v>
      </c>
      <c r="R27" s="88" t="n">
        <v>16</v>
      </c>
      <c r="S27" s="95" t="n">
        <v>18</v>
      </c>
    </row>
    <row r="28" customFormat="false" ht="12" hidden="false" customHeight="true" outlineLevel="0" collapsed="false">
      <c r="A28" s="93" t="n">
        <v>19</v>
      </c>
      <c r="B28" s="168" t="s">
        <v>174</v>
      </c>
      <c r="C28" s="176" t="s">
        <v>175</v>
      </c>
      <c r="D28" s="165" t="s">
        <v>128</v>
      </c>
      <c r="E28" s="176" t="s">
        <v>129</v>
      </c>
      <c r="F28" s="202" t="n">
        <v>2872</v>
      </c>
      <c r="G28" s="202" t="n">
        <v>1418</v>
      </c>
      <c r="H28" s="203" t="n">
        <v>1453</v>
      </c>
      <c r="I28" s="88" t="n">
        <v>216</v>
      </c>
      <c r="J28" s="88" t="n">
        <v>219</v>
      </c>
      <c r="K28" s="88" t="n">
        <v>159</v>
      </c>
      <c r="L28" s="88" t="n">
        <v>131</v>
      </c>
      <c r="M28" s="88" t="n">
        <v>448</v>
      </c>
      <c r="N28" s="88" t="n">
        <v>424</v>
      </c>
      <c r="O28" s="88" t="n">
        <v>393</v>
      </c>
      <c r="P28" s="88" t="n">
        <v>378</v>
      </c>
      <c r="Q28" s="88" t="n">
        <v>202</v>
      </c>
      <c r="R28" s="88" t="n">
        <v>301</v>
      </c>
      <c r="S28" s="95" t="n">
        <v>19</v>
      </c>
    </row>
    <row r="29" customFormat="false" ht="12" hidden="false" customHeight="true" outlineLevel="0" collapsed="false">
      <c r="A29" s="93" t="n">
        <v>20</v>
      </c>
      <c r="B29" s="168" t="s">
        <v>176</v>
      </c>
      <c r="C29" s="176" t="s">
        <v>177</v>
      </c>
      <c r="D29" s="165" t="s">
        <v>178</v>
      </c>
      <c r="E29" s="176" t="s">
        <v>179</v>
      </c>
      <c r="F29" s="202" t="n">
        <v>782</v>
      </c>
      <c r="G29" s="202" t="n">
        <v>388</v>
      </c>
      <c r="H29" s="203" t="n">
        <v>394</v>
      </c>
      <c r="I29" s="88" t="n">
        <v>54</v>
      </c>
      <c r="J29" s="88" t="n">
        <v>72</v>
      </c>
      <c r="K29" s="88" t="s">
        <v>458</v>
      </c>
      <c r="L29" s="88" t="n">
        <v>34</v>
      </c>
      <c r="M29" s="88" t="n">
        <v>126</v>
      </c>
      <c r="N29" s="88" t="n">
        <v>122</v>
      </c>
      <c r="O29" s="88" t="n">
        <v>108</v>
      </c>
      <c r="P29" s="88" t="n">
        <v>107</v>
      </c>
      <c r="Q29" s="88" t="n">
        <v>60</v>
      </c>
      <c r="R29" s="88" t="n">
        <v>59</v>
      </c>
      <c r="S29" s="95" t="n">
        <v>20</v>
      </c>
    </row>
    <row r="30" customFormat="false" ht="12" hidden="false" customHeight="true" outlineLevel="0" collapsed="false">
      <c r="A30" s="93" t="n">
        <v>21</v>
      </c>
      <c r="B30" s="168" t="s">
        <v>180</v>
      </c>
      <c r="C30" s="176" t="s">
        <v>181</v>
      </c>
      <c r="D30" s="165" t="s">
        <v>178</v>
      </c>
      <c r="E30" s="176" t="s">
        <v>179</v>
      </c>
      <c r="F30" s="202" t="n">
        <v>5618</v>
      </c>
      <c r="G30" s="202" t="n">
        <v>2755</v>
      </c>
      <c r="H30" s="203" t="n">
        <v>2862</v>
      </c>
      <c r="I30" s="88" t="n">
        <v>387</v>
      </c>
      <c r="J30" s="88" t="n">
        <v>378</v>
      </c>
      <c r="K30" s="88" t="n">
        <v>424</v>
      </c>
      <c r="L30" s="88" t="n">
        <v>328</v>
      </c>
      <c r="M30" s="88" t="n">
        <v>762</v>
      </c>
      <c r="N30" s="88" t="n">
        <v>686</v>
      </c>
      <c r="O30" s="88" t="n">
        <v>641</v>
      </c>
      <c r="P30" s="88" t="n">
        <v>635</v>
      </c>
      <c r="Q30" s="88" t="n">
        <v>541</v>
      </c>
      <c r="R30" s="88" t="n">
        <v>835</v>
      </c>
      <c r="S30" s="95" t="n">
        <v>21</v>
      </c>
    </row>
    <row r="31" customFormat="false" ht="12" hidden="false" customHeight="true" outlineLevel="0" collapsed="false">
      <c r="A31" s="93" t="n">
        <v>22</v>
      </c>
      <c r="B31" s="178" t="s">
        <v>182</v>
      </c>
      <c r="C31" s="176" t="s">
        <v>183</v>
      </c>
      <c r="D31" s="165" t="s">
        <v>138</v>
      </c>
      <c r="E31" s="176" t="s">
        <v>139</v>
      </c>
      <c r="F31" s="202" t="n">
        <v>2551</v>
      </c>
      <c r="G31" s="202" t="n">
        <v>1302</v>
      </c>
      <c r="H31" s="203" t="n">
        <v>1249</v>
      </c>
      <c r="I31" s="88" t="n">
        <v>204</v>
      </c>
      <c r="J31" s="88" t="n">
        <v>191</v>
      </c>
      <c r="K31" s="88" t="n">
        <v>161</v>
      </c>
      <c r="L31" s="88" t="s">
        <v>459</v>
      </c>
      <c r="M31" s="88" t="n">
        <v>410</v>
      </c>
      <c r="N31" s="88" t="n">
        <v>387</v>
      </c>
      <c r="O31" s="88" t="n">
        <v>356</v>
      </c>
      <c r="P31" s="88" t="n">
        <v>322</v>
      </c>
      <c r="Q31" s="88" t="n">
        <v>171</v>
      </c>
      <c r="R31" s="88" t="n">
        <v>201</v>
      </c>
      <c r="S31" s="95" t="n">
        <v>22</v>
      </c>
    </row>
    <row r="32" customFormat="false" ht="12" hidden="false" customHeight="true" outlineLevel="0" collapsed="false">
      <c r="A32" s="93" t="n">
        <v>23</v>
      </c>
      <c r="B32" s="168" t="s">
        <v>184</v>
      </c>
      <c r="C32" s="176" t="s">
        <v>185</v>
      </c>
      <c r="D32" s="165" t="s">
        <v>142</v>
      </c>
      <c r="E32" s="176" t="s">
        <v>143</v>
      </c>
      <c r="F32" s="202" t="n">
        <v>822</v>
      </c>
      <c r="G32" s="202" t="n">
        <v>435</v>
      </c>
      <c r="H32" s="203" t="n">
        <v>387</v>
      </c>
      <c r="I32" s="88" t="n">
        <v>65</v>
      </c>
      <c r="J32" s="88" t="n">
        <v>64</v>
      </c>
      <c r="K32" s="88" t="n">
        <v>63</v>
      </c>
      <c r="L32" s="88" t="n">
        <v>36</v>
      </c>
      <c r="M32" s="88" t="s">
        <v>349</v>
      </c>
      <c r="N32" s="88" t="n">
        <v>119</v>
      </c>
      <c r="O32" s="88" t="n">
        <v>109</v>
      </c>
      <c r="P32" s="88" t="n">
        <v>92</v>
      </c>
      <c r="Q32" s="88" t="n">
        <v>75</v>
      </c>
      <c r="R32" s="88" t="n">
        <v>76</v>
      </c>
      <c r="S32" s="95" t="n">
        <v>23</v>
      </c>
    </row>
    <row r="33" customFormat="false" ht="12" hidden="false" customHeight="true" outlineLevel="0" collapsed="false">
      <c r="A33" s="93" t="n">
        <v>24</v>
      </c>
      <c r="B33" s="168" t="s">
        <v>186</v>
      </c>
      <c r="C33" s="176" t="s">
        <v>187</v>
      </c>
      <c r="D33" s="165" t="s">
        <v>124</v>
      </c>
      <c r="E33" s="176" t="s">
        <v>125</v>
      </c>
      <c r="F33" s="202" t="n">
        <v>783</v>
      </c>
      <c r="G33" s="202" t="n">
        <v>398</v>
      </c>
      <c r="H33" s="203" t="n">
        <v>386</v>
      </c>
      <c r="I33" s="88" t="n">
        <v>60</v>
      </c>
      <c r="J33" s="88" t="n">
        <v>62</v>
      </c>
      <c r="K33" s="88" t="n">
        <v>46</v>
      </c>
      <c r="L33" s="88" t="n">
        <v>31</v>
      </c>
      <c r="M33" s="88" t="n">
        <v>129</v>
      </c>
      <c r="N33" s="88" t="n">
        <v>108</v>
      </c>
      <c r="O33" s="88" t="n">
        <v>91</v>
      </c>
      <c r="P33" s="88" t="n">
        <v>95</v>
      </c>
      <c r="Q33" s="88" t="n">
        <v>72</v>
      </c>
      <c r="R33" s="88" t="n">
        <v>90</v>
      </c>
      <c r="S33" s="95" t="n">
        <v>24</v>
      </c>
    </row>
    <row r="34" customFormat="false" ht="12" hidden="false" customHeight="true" outlineLevel="0" collapsed="false">
      <c r="A34" s="93" t="n">
        <v>25</v>
      </c>
      <c r="B34" s="168" t="s">
        <v>188</v>
      </c>
      <c r="C34" s="176" t="s">
        <v>189</v>
      </c>
      <c r="D34" s="165" t="s">
        <v>124</v>
      </c>
      <c r="E34" s="176" t="s">
        <v>125</v>
      </c>
      <c r="F34" s="202" t="n">
        <v>640</v>
      </c>
      <c r="G34" s="202" t="n">
        <v>326</v>
      </c>
      <c r="H34" s="203" t="n">
        <v>314</v>
      </c>
      <c r="I34" s="88" t="n">
        <v>40</v>
      </c>
      <c r="J34" s="88" t="n">
        <v>50</v>
      </c>
      <c r="K34" s="88" t="n">
        <v>39</v>
      </c>
      <c r="L34" s="88" t="n">
        <v>21</v>
      </c>
      <c r="M34" s="88" t="n">
        <v>104</v>
      </c>
      <c r="N34" s="88" t="n">
        <v>105</v>
      </c>
      <c r="O34" s="88" t="n">
        <v>101</v>
      </c>
      <c r="P34" s="88" t="n">
        <v>98</v>
      </c>
      <c r="Q34" s="88" t="n">
        <v>42</v>
      </c>
      <c r="R34" s="88" t="n">
        <v>40</v>
      </c>
      <c r="S34" s="95" t="n">
        <v>25</v>
      </c>
    </row>
    <row r="35" customFormat="false" ht="12" hidden="false" customHeight="true" outlineLevel="0" collapsed="false">
      <c r="A35" s="93" t="n">
        <v>26</v>
      </c>
      <c r="B35" s="166" t="s">
        <v>190</v>
      </c>
      <c r="C35" s="176" t="s">
        <v>191</v>
      </c>
      <c r="D35" s="165" t="s">
        <v>192</v>
      </c>
      <c r="E35" s="176" t="s">
        <v>193</v>
      </c>
      <c r="F35" s="202" t="n">
        <v>10700</v>
      </c>
      <c r="G35" s="202" t="n">
        <v>5193</v>
      </c>
      <c r="H35" s="203" t="n">
        <v>5507</v>
      </c>
      <c r="I35" s="88" t="n">
        <v>716</v>
      </c>
      <c r="J35" s="88" t="n">
        <v>682</v>
      </c>
      <c r="K35" s="88" t="n">
        <v>714</v>
      </c>
      <c r="L35" s="88" t="n">
        <v>682</v>
      </c>
      <c r="M35" s="88" t="n">
        <v>1515</v>
      </c>
      <c r="N35" s="88" t="n">
        <v>1318</v>
      </c>
      <c r="O35" s="88" t="n">
        <v>1154</v>
      </c>
      <c r="P35" s="88" t="n">
        <v>1262</v>
      </c>
      <c r="Q35" s="88" t="n">
        <v>1094</v>
      </c>
      <c r="R35" s="88" t="n">
        <v>1563</v>
      </c>
      <c r="S35" s="95" t="n">
        <v>26</v>
      </c>
    </row>
    <row r="36" customFormat="false" ht="12" hidden="false" customHeight="true" outlineLevel="0" collapsed="false">
      <c r="A36" s="93" t="n">
        <v>27</v>
      </c>
      <c r="B36" s="168" t="s">
        <v>194</v>
      </c>
      <c r="C36" s="176" t="s">
        <v>195</v>
      </c>
      <c r="D36" s="165" t="s">
        <v>170</v>
      </c>
      <c r="E36" s="176" t="s">
        <v>171</v>
      </c>
      <c r="F36" s="202" t="n">
        <v>171</v>
      </c>
      <c r="G36" s="202" t="n">
        <v>92</v>
      </c>
      <c r="H36" s="203" t="n">
        <v>80</v>
      </c>
      <c r="I36" s="88" t="n">
        <v>15</v>
      </c>
      <c r="J36" s="88" t="n">
        <v>14</v>
      </c>
      <c r="K36" s="88" t="n">
        <v>3</v>
      </c>
      <c r="L36" s="88" t="n">
        <v>3</v>
      </c>
      <c r="M36" s="88" t="n">
        <v>24</v>
      </c>
      <c r="N36" s="88" t="n">
        <v>33</v>
      </c>
      <c r="O36" s="88" t="n">
        <v>22</v>
      </c>
      <c r="P36" s="88" t="n">
        <v>15</v>
      </c>
      <c r="Q36" s="88" t="s">
        <v>350</v>
      </c>
      <c r="R36" s="88" t="n">
        <v>15</v>
      </c>
      <c r="S36" s="95" t="n">
        <v>27</v>
      </c>
    </row>
    <row r="37" customFormat="false" ht="12" hidden="false" customHeight="true" outlineLevel="0" collapsed="false">
      <c r="A37" s="93" t="n">
        <v>28</v>
      </c>
      <c r="B37" s="168" t="s">
        <v>196</v>
      </c>
      <c r="C37" s="176" t="s">
        <v>197</v>
      </c>
      <c r="D37" s="165" t="s">
        <v>160</v>
      </c>
      <c r="E37" s="176" t="s">
        <v>161</v>
      </c>
      <c r="F37" s="202" t="n">
        <v>363</v>
      </c>
      <c r="G37" s="202" t="n">
        <v>172</v>
      </c>
      <c r="H37" s="203" t="n">
        <v>190</v>
      </c>
      <c r="I37" s="88" t="n">
        <v>27</v>
      </c>
      <c r="J37" s="88" t="n">
        <v>36</v>
      </c>
      <c r="K37" s="88" t="n">
        <v>33</v>
      </c>
      <c r="L37" s="88" t="n">
        <v>25</v>
      </c>
      <c r="M37" s="88" t="n">
        <v>50</v>
      </c>
      <c r="N37" s="88" t="n">
        <v>58</v>
      </c>
      <c r="O37" s="88" t="n">
        <v>50</v>
      </c>
      <c r="P37" s="88" t="n">
        <v>41</v>
      </c>
      <c r="Q37" s="88" t="n">
        <v>12</v>
      </c>
      <c r="R37" s="88" t="n">
        <v>30</v>
      </c>
      <c r="S37" s="95" t="n">
        <v>28</v>
      </c>
    </row>
    <row r="38" customFormat="false" ht="12" hidden="false" customHeight="true" outlineLevel="0" collapsed="false">
      <c r="A38" s="93" t="n">
        <v>29</v>
      </c>
      <c r="B38" s="168" t="s">
        <v>198</v>
      </c>
      <c r="C38" s="176" t="s">
        <v>199</v>
      </c>
      <c r="D38" s="165" t="s">
        <v>170</v>
      </c>
      <c r="E38" s="176" t="s">
        <v>171</v>
      </c>
      <c r="F38" s="202" t="n">
        <v>309</v>
      </c>
      <c r="G38" s="202" t="n">
        <v>163</v>
      </c>
      <c r="H38" s="203" t="n">
        <v>147</v>
      </c>
      <c r="I38" s="88" t="n">
        <v>28</v>
      </c>
      <c r="J38" s="88" t="n">
        <v>16</v>
      </c>
      <c r="K38" s="88" t="n">
        <v>24</v>
      </c>
      <c r="L38" s="88" t="n">
        <v>28</v>
      </c>
      <c r="M38" s="88" t="n">
        <v>54</v>
      </c>
      <c r="N38" s="88" t="n">
        <v>49</v>
      </c>
      <c r="O38" s="88" t="n">
        <v>34</v>
      </c>
      <c r="P38" s="88" t="n">
        <v>32</v>
      </c>
      <c r="Q38" s="88" t="n">
        <v>23</v>
      </c>
      <c r="R38" s="88" t="n">
        <v>22</v>
      </c>
      <c r="S38" s="95" t="n">
        <v>29</v>
      </c>
    </row>
    <row r="39" customFormat="false" ht="12" hidden="false" customHeight="true" outlineLevel="0" collapsed="false">
      <c r="A39" s="93" t="n">
        <v>30</v>
      </c>
      <c r="B39" s="168" t="s">
        <v>200</v>
      </c>
      <c r="C39" s="176" t="s">
        <v>201</v>
      </c>
      <c r="D39" s="165" t="s">
        <v>128</v>
      </c>
      <c r="E39" s="176" t="s">
        <v>129</v>
      </c>
      <c r="F39" s="202" t="n">
        <v>543</v>
      </c>
      <c r="G39" s="202" t="n">
        <v>272</v>
      </c>
      <c r="H39" s="203" t="n">
        <v>271</v>
      </c>
      <c r="I39" s="88" t="n">
        <v>33</v>
      </c>
      <c r="J39" s="88" t="n">
        <v>45</v>
      </c>
      <c r="K39" s="88" t="n">
        <v>35</v>
      </c>
      <c r="L39" s="88" t="n">
        <v>28</v>
      </c>
      <c r="M39" s="88" t="n">
        <v>75</v>
      </c>
      <c r="N39" s="88" t="n">
        <v>64</v>
      </c>
      <c r="O39" s="88" t="n">
        <v>84</v>
      </c>
      <c r="P39" s="88" t="n">
        <v>86</v>
      </c>
      <c r="Q39" s="88" t="n">
        <v>45</v>
      </c>
      <c r="R39" s="88" t="n">
        <v>48</v>
      </c>
      <c r="S39" s="95" t="n">
        <v>30</v>
      </c>
    </row>
    <row r="40" customFormat="false" ht="12" hidden="false" customHeight="true" outlineLevel="0" collapsed="false">
      <c r="A40" s="93" t="n">
        <v>31</v>
      </c>
      <c r="B40" s="168" t="s">
        <v>202</v>
      </c>
      <c r="C40" s="176" t="s">
        <v>203</v>
      </c>
      <c r="D40" s="165" t="s">
        <v>128</v>
      </c>
      <c r="E40" s="176" t="s">
        <v>129</v>
      </c>
      <c r="F40" s="202" t="n">
        <v>657</v>
      </c>
      <c r="G40" s="202" t="n">
        <v>328</v>
      </c>
      <c r="H40" s="203" t="n">
        <v>329</v>
      </c>
      <c r="I40" s="88" t="s">
        <v>406</v>
      </c>
      <c r="J40" s="88" t="n">
        <v>46</v>
      </c>
      <c r="K40" s="88" t="n">
        <v>35</v>
      </c>
      <c r="L40" s="88" t="n">
        <v>36</v>
      </c>
      <c r="M40" s="88" t="n">
        <v>114</v>
      </c>
      <c r="N40" s="88" t="n">
        <v>95</v>
      </c>
      <c r="O40" s="88" t="n">
        <v>71</v>
      </c>
      <c r="P40" s="88" t="n">
        <v>75</v>
      </c>
      <c r="Q40" s="88" t="n">
        <v>63</v>
      </c>
      <c r="R40" s="88" t="n">
        <v>77</v>
      </c>
      <c r="S40" s="95" t="n">
        <v>31</v>
      </c>
    </row>
    <row r="41" customFormat="false" ht="12" hidden="false" customHeight="true" outlineLevel="0" collapsed="false">
      <c r="A41" s="93" t="n">
        <v>32</v>
      </c>
      <c r="B41" s="178" t="s">
        <v>204</v>
      </c>
      <c r="C41" s="176" t="s">
        <v>205</v>
      </c>
      <c r="D41" s="165" t="s">
        <v>152</v>
      </c>
      <c r="E41" s="176" t="s">
        <v>153</v>
      </c>
      <c r="F41" s="202" t="n">
        <v>1315</v>
      </c>
      <c r="G41" s="202" t="n">
        <v>666</v>
      </c>
      <c r="H41" s="203" t="n">
        <v>649</v>
      </c>
      <c r="I41" s="88" t="n">
        <v>103</v>
      </c>
      <c r="J41" s="88" t="n">
        <v>99</v>
      </c>
      <c r="K41" s="88" t="n">
        <v>63</v>
      </c>
      <c r="L41" s="88" t="n">
        <v>55</v>
      </c>
      <c r="M41" s="88" t="n">
        <v>204</v>
      </c>
      <c r="N41" s="88" t="n">
        <v>193</v>
      </c>
      <c r="O41" s="88" t="n">
        <v>161</v>
      </c>
      <c r="P41" s="88" t="n">
        <v>162</v>
      </c>
      <c r="Q41" s="88" t="n">
        <v>135</v>
      </c>
      <c r="R41" s="88" t="n">
        <v>140</v>
      </c>
      <c r="S41" s="95" t="n">
        <v>32</v>
      </c>
    </row>
    <row r="42" customFormat="false" ht="12" hidden="false" customHeight="true" outlineLevel="0" collapsed="false">
      <c r="A42" s="93" t="n">
        <v>33</v>
      </c>
      <c r="B42" s="168" t="s">
        <v>206</v>
      </c>
      <c r="C42" s="176" t="s">
        <v>207</v>
      </c>
      <c r="D42" s="165" t="s">
        <v>160</v>
      </c>
      <c r="E42" s="176" t="s">
        <v>161</v>
      </c>
      <c r="F42" s="202" t="n">
        <v>405</v>
      </c>
      <c r="G42" s="202" t="n">
        <v>203</v>
      </c>
      <c r="H42" s="203" t="n">
        <v>200</v>
      </c>
      <c r="I42" s="88" t="n">
        <v>38</v>
      </c>
      <c r="J42" s="88" t="n">
        <v>39</v>
      </c>
      <c r="K42" s="88" t="n">
        <v>29</v>
      </c>
      <c r="L42" s="88" t="n">
        <v>22</v>
      </c>
      <c r="M42" s="88" t="s">
        <v>460</v>
      </c>
      <c r="N42" s="88" t="n">
        <v>64</v>
      </c>
      <c r="O42" s="88" t="n">
        <v>42</v>
      </c>
      <c r="P42" s="88" t="n">
        <v>52</v>
      </c>
      <c r="Q42" s="88" t="s">
        <v>362</v>
      </c>
      <c r="R42" s="88" t="n">
        <v>23</v>
      </c>
      <c r="S42" s="95" t="n">
        <v>33</v>
      </c>
    </row>
    <row r="43" customFormat="false" ht="12" hidden="false" customHeight="true" outlineLevel="0" collapsed="false">
      <c r="A43" s="93" t="n">
        <v>34</v>
      </c>
      <c r="B43" s="168" t="s">
        <v>208</v>
      </c>
      <c r="C43" s="176" t="s">
        <v>209</v>
      </c>
      <c r="D43" s="165" t="s">
        <v>134</v>
      </c>
      <c r="E43" s="176" t="s">
        <v>135</v>
      </c>
      <c r="F43" s="202" t="n">
        <v>1068</v>
      </c>
      <c r="G43" s="202" t="n">
        <v>542</v>
      </c>
      <c r="H43" s="203" t="n">
        <v>526</v>
      </c>
      <c r="I43" s="88" t="s">
        <v>461</v>
      </c>
      <c r="J43" s="88" t="n">
        <v>97</v>
      </c>
      <c r="K43" s="88" t="n">
        <v>59</v>
      </c>
      <c r="L43" s="88" t="n">
        <v>67</v>
      </c>
      <c r="M43" s="88" t="n">
        <v>186</v>
      </c>
      <c r="N43" s="88" t="n">
        <v>162</v>
      </c>
      <c r="O43" s="88" t="n">
        <v>137</v>
      </c>
      <c r="P43" s="88" t="n">
        <v>127</v>
      </c>
      <c r="Q43" s="88" t="n">
        <v>58</v>
      </c>
      <c r="R43" s="88" t="n">
        <v>73</v>
      </c>
      <c r="S43" s="95" t="n">
        <v>34</v>
      </c>
    </row>
    <row r="44" customFormat="false" ht="12" hidden="false" customHeight="true" outlineLevel="0" collapsed="false">
      <c r="A44" s="93" t="n">
        <v>35</v>
      </c>
      <c r="B44" s="25" t="s">
        <v>210</v>
      </c>
      <c r="C44" s="176" t="s">
        <v>211</v>
      </c>
      <c r="D44" s="165" t="s">
        <v>192</v>
      </c>
      <c r="E44" s="176" t="s">
        <v>212</v>
      </c>
      <c r="F44" s="202" t="n">
        <v>2561</v>
      </c>
      <c r="G44" s="202" t="n">
        <v>1239</v>
      </c>
      <c r="H44" s="203" t="n">
        <v>1322</v>
      </c>
      <c r="I44" s="88" t="n">
        <v>152</v>
      </c>
      <c r="J44" s="88" t="n">
        <v>152</v>
      </c>
      <c r="K44" s="88" t="s">
        <v>349</v>
      </c>
      <c r="L44" s="88" t="n">
        <v>128</v>
      </c>
      <c r="M44" s="88" t="n">
        <v>334</v>
      </c>
      <c r="N44" s="88" t="n">
        <v>324</v>
      </c>
      <c r="O44" s="88" t="n">
        <v>372</v>
      </c>
      <c r="P44" s="88" t="n">
        <v>366</v>
      </c>
      <c r="Q44" s="88" t="n">
        <v>258</v>
      </c>
      <c r="R44" s="88" t="n">
        <v>352</v>
      </c>
      <c r="S44" s="95" t="n">
        <v>35</v>
      </c>
    </row>
    <row r="45" customFormat="false" ht="12" hidden="false" customHeight="true" outlineLevel="0" collapsed="false">
      <c r="A45" s="93" t="n">
        <v>36</v>
      </c>
      <c r="B45" s="168" t="s">
        <v>213</v>
      </c>
      <c r="C45" s="176" t="s">
        <v>214</v>
      </c>
      <c r="D45" s="165" t="s">
        <v>142</v>
      </c>
      <c r="E45" s="176" t="s">
        <v>143</v>
      </c>
      <c r="F45" s="202" t="n">
        <v>458</v>
      </c>
      <c r="G45" s="202" t="n">
        <v>243</v>
      </c>
      <c r="H45" s="203" t="n">
        <v>214</v>
      </c>
      <c r="I45" s="88" t="n">
        <v>42</v>
      </c>
      <c r="J45" s="88" t="n">
        <v>38</v>
      </c>
      <c r="K45" s="88" t="s">
        <v>462</v>
      </c>
      <c r="L45" s="88" t="n">
        <v>29</v>
      </c>
      <c r="M45" s="88" t="n">
        <v>67</v>
      </c>
      <c r="N45" s="88" t="s">
        <v>454</v>
      </c>
      <c r="O45" s="88" t="n">
        <v>64</v>
      </c>
      <c r="P45" s="88" t="n">
        <v>49</v>
      </c>
      <c r="Q45" s="88" t="s">
        <v>338</v>
      </c>
      <c r="R45" s="88" t="n">
        <v>41</v>
      </c>
      <c r="S45" s="95" t="n">
        <v>36</v>
      </c>
    </row>
    <row r="46" customFormat="false" ht="12" hidden="false" customHeight="true" outlineLevel="0" collapsed="false">
      <c r="A46" s="93" t="n">
        <v>37</v>
      </c>
      <c r="B46" s="168" t="s">
        <v>215</v>
      </c>
      <c r="C46" s="176" t="s">
        <v>216</v>
      </c>
      <c r="D46" s="165" t="s">
        <v>152</v>
      </c>
      <c r="E46" s="176" t="s">
        <v>153</v>
      </c>
      <c r="F46" s="202" t="n">
        <v>1807</v>
      </c>
      <c r="G46" s="202" t="n">
        <v>926</v>
      </c>
      <c r="H46" s="203" t="n">
        <v>881</v>
      </c>
      <c r="I46" s="88" t="n">
        <v>147</v>
      </c>
      <c r="J46" s="88" t="n">
        <v>141</v>
      </c>
      <c r="K46" s="88" t="n">
        <v>106</v>
      </c>
      <c r="L46" s="88" t="n">
        <v>96</v>
      </c>
      <c r="M46" s="88" t="n">
        <v>294</v>
      </c>
      <c r="N46" s="88" t="n">
        <v>264</v>
      </c>
      <c r="O46" s="88" t="n">
        <v>228</v>
      </c>
      <c r="P46" s="88" t="n">
        <v>201</v>
      </c>
      <c r="Q46" s="88" t="n">
        <v>151</v>
      </c>
      <c r="R46" s="88" t="n">
        <v>179</v>
      </c>
      <c r="S46" s="95" t="n">
        <v>37</v>
      </c>
    </row>
    <row r="47" customFormat="false" ht="12" hidden="false" customHeight="true" outlineLevel="0" collapsed="false">
      <c r="A47" s="93" t="n">
        <v>38</v>
      </c>
      <c r="B47" s="168" t="s">
        <v>217</v>
      </c>
      <c r="C47" s="176" t="s">
        <v>218</v>
      </c>
      <c r="D47" s="165" t="s">
        <v>124</v>
      </c>
      <c r="E47" s="176" t="s">
        <v>125</v>
      </c>
      <c r="F47" s="202" t="n">
        <v>863</v>
      </c>
      <c r="G47" s="202" t="n">
        <v>430</v>
      </c>
      <c r="H47" s="203" t="n">
        <v>433</v>
      </c>
      <c r="I47" s="88" t="n">
        <v>82</v>
      </c>
      <c r="J47" s="88" t="n">
        <v>71</v>
      </c>
      <c r="K47" s="88" t="n">
        <v>46</v>
      </c>
      <c r="L47" s="88" t="n">
        <v>43</v>
      </c>
      <c r="M47" s="88" t="n">
        <v>159</v>
      </c>
      <c r="N47" s="88" t="n">
        <v>138</v>
      </c>
      <c r="O47" s="88" t="n">
        <v>97</v>
      </c>
      <c r="P47" s="88" t="n">
        <v>109</v>
      </c>
      <c r="Q47" s="88" t="n">
        <v>46</v>
      </c>
      <c r="R47" s="88" t="s">
        <v>463</v>
      </c>
      <c r="S47" s="95" t="n">
        <v>38</v>
      </c>
    </row>
    <row r="48" customFormat="false" ht="12" hidden="false" customHeight="true" outlineLevel="0" collapsed="false">
      <c r="A48" s="93" t="n">
        <v>39</v>
      </c>
      <c r="B48" s="168" t="s">
        <v>219</v>
      </c>
      <c r="C48" s="176" t="s">
        <v>220</v>
      </c>
      <c r="D48" s="165" t="s">
        <v>152</v>
      </c>
      <c r="E48" s="176" t="s">
        <v>153</v>
      </c>
      <c r="F48" s="202" t="n">
        <v>3068</v>
      </c>
      <c r="G48" s="202" t="n">
        <v>1511</v>
      </c>
      <c r="H48" s="203" t="n">
        <v>1557</v>
      </c>
      <c r="I48" s="88" t="n">
        <v>221</v>
      </c>
      <c r="J48" s="88" t="n">
        <v>204</v>
      </c>
      <c r="K48" s="88" t="n">
        <v>212</v>
      </c>
      <c r="L48" s="88" t="n">
        <v>181</v>
      </c>
      <c r="M48" s="88" t="n">
        <v>433</v>
      </c>
      <c r="N48" s="88" t="n">
        <v>410</v>
      </c>
      <c r="O48" s="88" t="n">
        <v>378</v>
      </c>
      <c r="P48" s="88" t="n">
        <v>349</v>
      </c>
      <c r="Q48" s="88" t="n">
        <v>267</v>
      </c>
      <c r="R48" s="88" t="n">
        <v>413</v>
      </c>
      <c r="S48" s="95" t="n">
        <v>39</v>
      </c>
    </row>
    <row r="49" customFormat="false" ht="12" hidden="false" customHeight="true" outlineLevel="0" collapsed="false">
      <c r="A49" s="93" t="n">
        <v>40</v>
      </c>
      <c r="B49" s="168" t="s">
        <v>221</v>
      </c>
      <c r="C49" s="176" t="s">
        <v>222</v>
      </c>
      <c r="D49" s="165" t="s">
        <v>178</v>
      </c>
      <c r="E49" s="176" t="s">
        <v>179</v>
      </c>
      <c r="F49" s="202" t="n">
        <v>309</v>
      </c>
      <c r="G49" s="202" t="n">
        <v>165</v>
      </c>
      <c r="H49" s="203" t="n">
        <v>146</v>
      </c>
      <c r="I49" s="88" t="n">
        <v>30</v>
      </c>
      <c r="J49" s="88" t="n">
        <v>19</v>
      </c>
      <c r="K49" s="88" t="n">
        <v>21</v>
      </c>
      <c r="L49" s="88" t="n">
        <v>19</v>
      </c>
      <c r="M49" s="88" t="n">
        <v>57</v>
      </c>
      <c r="N49" s="88" t="n">
        <v>46</v>
      </c>
      <c r="O49" s="88" t="n">
        <v>36</v>
      </c>
      <c r="P49" s="88" t="n">
        <v>32</v>
      </c>
      <c r="Q49" s="88" t="n">
        <v>21</v>
      </c>
      <c r="R49" s="88" t="n">
        <v>30</v>
      </c>
      <c r="S49" s="95" t="n">
        <v>40</v>
      </c>
    </row>
    <row r="50" customFormat="false" ht="12" hidden="false" customHeight="true" outlineLevel="0" collapsed="false">
      <c r="A50" s="93" t="n">
        <v>41</v>
      </c>
      <c r="B50" s="168" t="s">
        <v>223</v>
      </c>
      <c r="C50" s="176" t="s">
        <v>224</v>
      </c>
      <c r="D50" s="165" t="s">
        <v>160</v>
      </c>
      <c r="E50" s="176" t="s">
        <v>161</v>
      </c>
      <c r="F50" s="202" t="n">
        <v>952</v>
      </c>
      <c r="G50" s="202" t="n">
        <v>497</v>
      </c>
      <c r="H50" s="203" t="n">
        <v>456</v>
      </c>
      <c r="I50" s="88" t="n">
        <v>94</v>
      </c>
      <c r="J50" s="88" t="n">
        <v>75</v>
      </c>
      <c r="K50" s="88" t="n">
        <v>55</v>
      </c>
      <c r="L50" s="88" t="n">
        <v>43</v>
      </c>
      <c r="M50" s="88" t="s">
        <v>464</v>
      </c>
      <c r="N50" s="88" t="n">
        <v>138</v>
      </c>
      <c r="O50" s="88" t="n">
        <v>105</v>
      </c>
      <c r="P50" s="88" t="n">
        <v>91</v>
      </c>
      <c r="Q50" s="88" t="n">
        <v>83</v>
      </c>
      <c r="R50" s="88" t="n">
        <v>109</v>
      </c>
      <c r="S50" s="95" t="n">
        <v>41</v>
      </c>
    </row>
    <row r="51" customFormat="false" ht="12" hidden="false" customHeight="true" outlineLevel="0" collapsed="false">
      <c r="A51" s="93" t="n">
        <v>42</v>
      </c>
      <c r="B51" s="168" t="s">
        <v>225</v>
      </c>
      <c r="C51" s="176" t="s">
        <v>226</v>
      </c>
      <c r="D51" s="165" t="s">
        <v>178</v>
      </c>
      <c r="E51" s="176" t="s">
        <v>179</v>
      </c>
      <c r="F51" s="202" t="n">
        <v>894</v>
      </c>
      <c r="G51" s="202" t="n">
        <v>467</v>
      </c>
      <c r="H51" s="203" t="n">
        <v>428</v>
      </c>
      <c r="I51" s="88" t="n">
        <v>90</v>
      </c>
      <c r="J51" s="88" t="n">
        <v>66</v>
      </c>
      <c r="K51" s="88" t="n">
        <v>67</v>
      </c>
      <c r="L51" s="88" t="n">
        <v>50</v>
      </c>
      <c r="M51" s="88" t="n">
        <v>140</v>
      </c>
      <c r="N51" s="88" t="n">
        <v>134</v>
      </c>
      <c r="O51" s="88" t="n">
        <v>102</v>
      </c>
      <c r="P51" s="88" t="n">
        <v>95</v>
      </c>
      <c r="Q51" s="88" t="n">
        <v>68</v>
      </c>
      <c r="R51" s="88" t="n">
        <v>83</v>
      </c>
      <c r="S51" s="95" t="n">
        <v>42</v>
      </c>
    </row>
    <row r="52" customFormat="false" ht="12" hidden="false" customHeight="true" outlineLevel="0" collapsed="false">
      <c r="A52" s="93" t="n">
        <v>43</v>
      </c>
      <c r="B52" s="168" t="s">
        <v>227</v>
      </c>
      <c r="C52" s="176" t="s">
        <v>228</v>
      </c>
      <c r="D52" s="165" t="s">
        <v>134</v>
      </c>
      <c r="E52" s="176" t="s">
        <v>135</v>
      </c>
      <c r="F52" s="202" t="n">
        <v>520</v>
      </c>
      <c r="G52" s="202" t="n">
        <v>267</v>
      </c>
      <c r="H52" s="203" t="n">
        <v>254</v>
      </c>
      <c r="I52" s="88" t="n">
        <v>37</v>
      </c>
      <c r="J52" s="88" t="n">
        <v>50</v>
      </c>
      <c r="K52" s="88" t="n">
        <v>31</v>
      </c>
      <c r="L52" s="88" t="n">
        <v>28</v>
      </c>
      <c r="M52" s="88" t="n">
        <v>96</v>
      </c>
      <c r="N52" s="88" t="n">
        <v>82</v>
      </c>
      <c r="O52" s="88" t="n">
        <v>70</v>
      </c>
      <c r="P52" s="88" t="n">
        <v>52</v>
      </c>
      <c r="Q52" s="88" t="n">
        <v>33</v>
      </c>
      <c r="R52" s="88" t="n">
        <v>42</v>
      </c>
      <c r="S52" s="95" t="n">
        <v>43</v>
      </c>
    </row>
    <row r="53" customFormat="false" ht="12" hidden="false" customHeight="true" outlineLevel="0" collapsed="false">
      <c r="A53" s="93" t="n">
        <v>44</v>
      </c>
      <c r="B53" s="168" t="s">
        <v>229</v>
      </c>
      <c r="C53" s="176" t="s">
        <v>230</v>
      </c>
      <c r="D53" s="165" t="s">
        <v>170</v>
      </c>
      <c r="E53" s="176" t="s">
        <v>171</v>
      </c>
      <c r="F53" s="202" t="n">
        <v>400</v>
      </c>
      <c r="G53" s="202" t="n">
        <v>212</v>
      </c>
      <c r="H53" s="203" t="n">
        <v>188</v>
      </c>
      <c r="I53" s="88" t="n">
        <v>31</v>
      </c>
      <c r="J53" s="88" t="n">
        <v>26</v>
      </c>
      <c r="K53" s="88" t="n">
        <v>29</v>
      </c>
      <c r="L53" s="88" t="n">
        <v>18</v>
      </c>
      <c r="M53" s="88" t="n">
        <v>69</v>
      </c>
      <c r="N53" s="88" t="n">
        <v>85</v>
      </c>
      <c r="O53" s="88" t="n">
        <v>59</v>
      </c>
      <c r="P53" s="88" t="n">
        <v>40</v>
      </c>
      <c r="Q53" s="88" t="n">
        <v>24</v>
      </c>
      <c r="R53" s="88" t="n">
        <v>19</v>
      </c>
      <c r="S53" s="95" t="n">
        <v>44</v>
      </c>
    </row>
    <row r="54" customFormat="false" ht="12" hidden="false" customHeight="true" outlineLevel="0" collapsed="false">
      <c r="A54" s="93" t="n">
        <v>45</v>
      </c>
      <c r="B54" s="168" t="s">
        <v>231</v>
      </c>
      <c r="C54" s="176" t="s">
        <v>232</v>
      </c>
      <c r="D54" s="165" t="s">
        <v>142</v>
      </c>
      <c r="E54" s="176" t="s">
        <v>143</v>
      </c>
      <c r="F54" s="202" t="n">
        <v>217</v>
      </c>
      <c r="G54" s="202" t="n">
        <v>118</v>
      </c>
      <c r="H54" s="203" t="n">
        <v>98</v>
      </c>
      <c r="I54" s="88" t="n">
        <v>9</v>
      </c>
      <c r="J54" s="88" t="n">
        <v>10</v>
      </c>
      <c r="K54" s="88" t="n">
        <v>22</v>
      </c>
      <c r="L54" s="88" t="n">
        <v>10</v>
      </c>
      <c r="M54" s="88" t="s">
        <v>404</v>
      </c>
      <c r="N54" s="88" t="n">
        <v>34</v>
      </c>
      <c r="O54" s="88" t="n">
        <v>30</v>
      </c>
      <c r="P54" s="88" t="n">
        <v>25</v>
      </c>
      <c r="Q54" s="88" t="n">
        <v>14</v>
      </c>
      <c r="R54" s="88" t="n">
        <v>19</v>
      </c>
      <c r="S54" s="95" t="n">
        <v>45</v>
      </c>
    </row>
    <row r="55" customFormat="false" ht="12" hidden="false" customHeight="true" outlineLevel="0" collapsed="false">
      <c r="A55" s="93" t="n">
        <v>46</v>
      </c>
      <c r="B55" s="168" t="s">
        <v>233</v>
      </c>
      <c r="C55" s="176" t="s">
        <v>234</v>
      </c>
      <c r="D55" s="165" t="s">
        <v>128</v>
      </c>
      <c r="E55" s="176" t="s">
        <v>129</v>
      </c>
      <c r="F55" s="202" t="n">
        <v>1537</v>
      </c>
      <c r="G55" s="202" t="n">
        <v>805</v>
      </c>
      <c r="H55" s="203" t="n">
        <v>731</v>
      </c>
      <c r="I55" s="88" t="n">
        <v>137</v>
      </c>
      <c r="J55" s="88" t="n">
        <v>102</v>
      </c>
      <c r="K55" s="88" t="n">
        <v>112</v>
      </c>
      <c r="L55" s="88" t="n">
        <v>68</v>
      </c>
      <c r="M55" s="88" t="n">
        <v>231</v>
      </c>
      <c r="N55" s="88" t="n">
        <v>209</v>
      </c>
      <c r="O55" s="88" t="n">
        <v>230</v>
      </c>
      <c r="P55" s="88" t="n">
        <v>208</v>
      </c>
      <c r="Q55" s="88" t="n">
        <v>95</v>
      </c>
      <c r="R55" s="88" t="s">
        <v>392</v>
      </c>
      <c r="S55" s="95" t="n">
        <v>46</v>
      </c>
    </row>
    <row r="56" customFormat="false" ht="12" hidden="false" customHeight="true" outlineLevel="0" collapsed="false">
      <c r="A56" s="93" t="n">
        <v>47</v>
      </c>
      <c r="B56" s="168" t="s">
        <v>235</v>
      </c>
      <c r="C56" s="176" t="s">
        <v>236</v>
      </c>
      <c r="D56" s="165" t="s">
        <v>124</v>
      </c>
      <c r="E56" s="176" t="s">
        <v>125</v>
      </c>
      <c r="F56" s="202" t="n">
        <v>1507</v>
      </c>
      <c r="G56" s="202" t="n">
        <v>787</v>
      </c>
      <c r="H56" s="203" t="n">
        <v>720</v>
      </c>
      <c r="I56" s="88" t="n">
        <v>106</v>
      </c>
      <c r="J56" s="88" t="n">
        <v>99</v>
      </c>
      <c r="K56" s="88" t="n">
        <v>92</v>
      </c>
      <c r="L56" s="88" t="n">
        <v>55</v>
      </c>
      <c r="M56" s="88" t="n">
        <v>220</v>
      </c>
      <c r="N56" s="88" t="n">
        <v>216</v>
      </c>
      <c r="O56" s="88" t="n">
        <v>223</v>
      </c>
      <c r="P56" s="88" t="n">
        <v>198</v>
      </c>
      <c r="Q56" s="88" t="n">
        <v>146</v>
      </c>
      <c r="R56" s="88" t="n">
        <v>152</v>
      </c>
      <c r="S56" s="95" t="n">
        <v>47</v>
      </c>
    </row>
    <row r="57" customFormat="false" ht="12" hidden="false" customHeight="true" outlineLevel="0" collapsed="false">
      <c r="A57" s="93" t="n">
        <v>48</v>
      </c>
      <c r="B57" s="168" t="s">
        <v>237</v>
      </c>
      <c r="C57" s="176" t="s">
        <v>238</v>
      </c>
      <c r="D57" s="165" t="s">
        <v>170</v>
      </c>
      <c r="E57" s="176" t="s">
        <v>171</v>
      </c>
      <c r="F57" s="202" t="n">
        <v>5101</v>
      </c>
      <c r="G57" s="202" t="n">
        <v>2531</v>
      </c>
      <c r="H57" s="203" t="n">
        <v>2571</v>
      </c>
      <c r="I57" s="88" t="n">
        <v>625</v>
      </c>
      <c r="J57" s="88" t="n">
        <v>580</v>
      </c>
      <c r="K57" s="88" t="n">
        <v>275</v>
      </c>
      <c r="L57" s="88" t="n">
        <v>290</v>
      </c>
      <c r="M57" s="88" t="n">
        <v>910</v>
      </c>
      <c r="N57" s="88" t="n">
        <v>931</v>
      </c>
      <c r="O57" s="88" t="n">
        <v>464</v>
      </c>
      <c r="P57" s="88" t="n">
        <v>433</v>
      </c>
      <c r="Q57" s="88" t="n">
        <v>257</v>
      </c>
      <c r="R57" s="88" t="n">
        <v>337</v>
      </c>
      <c r="S57" s="95" t="n">
        <v>48</v>
      </c>
    </row>
    <row r="58" customFormat="false" ht="12" hidden="false" customHeight="true" outlineLevel="0" collapsed="false">
      <c r="A58" s="93" t="n">
        <v>49</v>
      </c>
      <c r="B58" s="168" t="s">
        <v>239</v>
      </c>
      <c r="C58" s="176" t="s">
        <v>240</v>
      </c>
      <c r="D58" s="165" t="s">
        <v>124</v>
      </c>
      <c r="E58" s="176" t="s">
        <v>125</v>
      </c>
      <c r="F58" s="202" t="n">
        <v>1525</v>
      </c>
      <c r="G58" s="202" t="n">
        <v>774</v>
      </c>
      <c r="H58" s="203" t="n">
        <v>751</v>
      </c>
      <c r="I58" s="88" t="n">
        <v>129</v>
      </c>
      <c r="J58" s="88" t="n">
        <v>103</v>
      </c>
      <c r="K58" s="88" t="n">
        <v>109</v>
      </c>
      <c r="L58" s="88" t="n">
        <v>87</v>
      </c>
      <c r="M58" s="88" t="n">
        <v>228</v>
      </c>
      <c r="N58" s="88" t="n">
        <v>230</v>
      </c>
      <c r="O58" s="88" t="n">
        <v>198</v>
      </c>
      <c r="P58" s="88" t="n">
        <v>174</v>
      </c>
      <c r="Q58" s="88" t="s">
        <v>465</v>
      </c>
      <c r="R58" s="88" t="n">
        <v>157</v>
      </c>
      <c r="S58" s="95" t="n">
        <v>49</v>
      </c>
    </row>
    <row r="59" customFormat="false" ht="12" hidden="false" customHeight="true" outlineLevel="0" collapsed="false">
      <c r="A59" s="93" t="n">
        <v>50</v>
      </c>
      <c r="B59" s="178" t="s">
        <v>241</v>
      </c>
      <c r="C59" s="176" t="s">
        <v>242</v>
      </c>
      <c r="D59" s="165" t="s">
        <v>138</v>
      </c>
      <c r="E59" s="176" t="s">
        <v>139</v>
      </c>
      <c r="F59" s="202" t="n">
        <v>687</v>
      </c>
      <c r="G59" s="202" t="n">
        <v>369</v>
      </c>
      <c r="H59" s="203" t="n">
        <v>318</v>
      </c>
      <c r="I59" s="88" t="n">
        <v>39</v>
      </c>
      <c r="J59" s="88" t="n">
        <v>38</v>
      </c>
      <c r="K59" s="88" t="n">
        <v>58</v>
      </c>
      <c r="L59" s="88" t="n">
        <v>35</v>
      </c>
      <c r="M59" s="88" t="n">
        <v>120</v>
      </c>
      <c r="N59" s="88" t="n">
        <v>94</v>
      </c>
      <c r="O59" s="88" t="n">
        <v>107</v>
      </c>
      <c r="P59" s="88" t="n">
        <v>91</v>
      </c>
      <c r="Q59" s="88" t="n">
        <v>45</v>
      </c>
      <c r="R59" s="88" t="n">
        <v>60</v>
      </c>
      <c r="S59" s="95" t="n">
        <v>50</v>
      </c>
    </row>
    <row r="60" customFormat="false" ht="12" hidden="false" customHeight="true" outlineLevel="0" collapsed="false">
      <c r="A60" s="93" t="n">
        <v>51</v>
      </c>
      <c r="B60" s="168" t="s">
        <v>243</v>
      </c>
      <c r="C60" s="176" t="s">
        <v>244</v>
      </c>
      <c r="D60" s="165" t="s">
        <v>170</v>
      </c>
      <c r="E60" s="176" t="s">
        <v>171</v>
      </c>
      <c r="F60" s="202" t="n">
        <v>253</v>
      </c>
      <c r="G60" s="202" t="s">
        <v>245</v>
      </c>
      <c r="H60" s="203" t="n">
        <v>121</v>
      </c>
      <c r="I60" s="88" t="n">
        <v>25</v>
      </c>
      <c r="J60" s="88" t="n">
        <v>28</v>
      </c>
      <c r="K60" s="88" t="n">
        <v>13</v>
      </c>
      <c r="L60" s="88" t="n">
        <v>9</v>
      </c>
      <c r="M60" s="88" t="n">
        <v>48</v>
      </c>
      <c r="N60" s="88" t="n">
        <v>43</v>
      </c>
      <c r="O60" s="88" t="n">
        <v>29</v>
      </c>
      <c r="P60" s="88" t="n">
        <v>25</v>
      </c>
      <c r="Q60" s="88" t="n">
        <v>15</v>
      </c>
      <c r="R60" s="88" t="n">
        <v>16</v>
      </c>
      <c r="S60" s="95" t="n">
        <v>51</v>
      </c>
    </row>
    <row r="61" customFormat="false" ht="12" hidden="false" customHeight="true" outlineLevel="0" collapsed="false">
      <c r="A61" s="93" t="n">
        <v>52</v>
      </c>
      <c r="B61" s="168" t="s">
        <v>246</v>
      </c>
      <c r="C61" s="176" t="s">
        <v>247</v>
      </c>
      <c r="D61" s="165" t="s">
        <v>128</v>
      </c>
      <c r="E61" s="176" t="s">
        <v>129</v>
      </c>
      <c r="F61" s="202" t="n">
        <v>464</v>
      </c>
      <c r="G61" s="202" t="n">
        <v>241</v>
      </c>
      <c r="H61" s="203" t="n">
        <v>225</v>
      </c>
      <c r="I61" s="88" t="n">
        <v>39</v>
      </c>
      <c r="J61" s="88" t="n">
        <v>37</v>
      </c>
      <c r="K61" s="88" t="n">
        <v>30</v>
      </c>
      <c r="L61" s="88" t="n">
        <v>29</v>
      </c>
      <c r="M61" s="88" t="n">
        <v>84</v>
      </c>
      <c r="N61" s="88" t="n">
        <v>73</v>
      </c>
      <c r="O61" s="88" t="n">
        <v>53</v>
      </c>
      <c r="P61" s="88" t="n">
        <v>54</v>
      </c>
      <c r="Q61" s="88" t="s">
        <v>466</v>
      </c>
      <c r="R61" s="88" t="n">
        <v>32</v>
      </c>
      <c r="S61" s="95" t="n">
        <v>52</v>
      </c>
    </row>
    <row r="62" customFormat="false" ht="12" hidden="false" customHeight="true" outlineLevel="0" collapsed="false">
      <c r="A62" s="93" t="n">
        <v>53</v>
      </c>
      <c r="B62" s="168" t="s">
        <v>248</v>
      </c>
      <c r="C62" s="176" t="s">
        <v>249</v>
      </c>
      <c r="D62" s="165" t="s">
        <v>178</v>
      </c>
      <c r="E62" s="176" t="s">
        <v>179</v>
      </c>
      <c r="F62" s="202" t="n">
        <v>970</v>
      </c>
      <c r="G62" s="202" t="n">
        <v>493</v>
      </c>
      <c r="H62" s="203" t="n">
        <v>477</v>
      </c>
      <c r="I62" s="88" t="n">
        <v>87</v>
      </c>
      <c r="J62" s="88" t="n">
        <v>72</v>
      </c>
      <c r="K62" s="88" t="n">
        <v>68</v>
      </c>
      <c r="L62" s="88" t="n">
        <v>47</v>
      </c>
      <c r="M62" s="88" t="n">
        <v>149</v>
      </c>
      <c r="N62" s="88" t="n">
        <v>162</v>
      </c>
      <c r="O62" s="88" t="n">
        <v>136</v>
      </c>
      <c r="P62" s="88" t="n">
        <v>105</v>
      </c>
      <c r="Q62" s="88" t="n">
        <v>53</v>
      </c>
      <c r="R62" s="88" t="n">
        <v>91</v>
      </c>
      <c r="S62" s="95" t="n">
        <v>53</v>
      </c>
    </row>
    <row r="63" customFormat="false" ht="12" hidden="false" customHeight="true" outlineLevel="0" collapsed="false">
      <c r="A63" s="93" t="n">
        <v>54</v>
      </c>
      <c r="B63" s="168" t="s">
        <v>250</v>
      </c>
      <c r="C63" s="176" t="s">
        <v>251</v>
      </c>
      <c r="D63" s="165" t="s">
        <v>160</v>
      </c>
      <c r="E63" s="176" t="s">
        <v>161</v>
      </c>
      <c r="F63" s="202" t="n">
        <v>240</v>
      </c>
      <c r="G63" s="202" t="n">
        <v>129</v>
      </c>
      <c r="H63" s="203" t="n">
        <v>113</v>
      </c>
      <c r="I63" s="88" t="s">
        <v>467</v>
      </c>
      <c r="J63" s="88" t="n">
        <v>19</v>
      </c>
      <c r="K63" s="88" t="n">
        <v>21</v>
      </c>
      <c r="L63" s="88" t="n">
        <v>9</v>
      </c>
      <c r="M63" s="88" t="n">
        <v>39</v>
      </c>
      <c r="N63" s="88" t="n">
        <v>40</v>
      </c>
      <c r="O63" s="88" t="n">
        <v>33</v>
      </c>
      <c r="P63" s="88" t="n">
        <v>22</v>
      </c>
      <c r="Q63" s="88" t="n">
        <v>21</v>
      </c>
      <c r="R63" s="88" t="n">
        <v>23</v>
      </c>
      <c r="S63" s="95" t="n">
        <v>54</v>
      </c>
    </row>
    <row r="64" customFormat="false" ht="12" hidden="false" customHeight="true" outlineLevel="0" collapsed="false">
      <c r="A64" s="93" t="n">
        <v>55</v>
      </c>
      <c r="B64" s="168" t="s">
        <v>134</v>
      </c>
      <c r="C64" s="176" t="s">
        <v>252</v>
      </c>
      <c r="D64" s="165" t="s">
        <v>134</v>
      </c>
      <c r="E64" s="176" t="s">
        <v>135</v>
      </c>
      <c r="F64" s="202" t="n">
        <v>2075</v>
      </c>
      <c r="G64" s="202" t="n">
        <v>1043</v>
      </c>
      <c r="H64" s="203" t="n">
        <v>1032</v>
      </c>
      <c r="I64" s="88" t="n">
        <v>169</v>
      </c>
      <c r="J64" s="88" t="n">
        <v>170</v>
      </c>
      <c r="K64" s="88" t="n">
        <v>130</v>
      </c>
      <c r="L64" s="88" t="n">
        <v>102</v>
      </c>
      <c r="M64" s="88" t="n">
        <v>305</v>
      </c>
      <c r="N64" s="88" t="n">
        <v>275</v>
      </c>
      <c r="O64" s="88" t="n">
        <v>262</v>
      </c>
      <c r="P64" s="88" t="n">
        <v>242</v>
      </c>
      <c r="Q64" s="88" t="n">
        <v>177</v>
      </c>
      <c r="R64" s="88" t="n">
        <v>243</v>
      </c>
      <c r="S64" s="95" t="n">
        <v>55</v>
      </c>
    </row>
    <row r="65" customFormat="false" ht="12" hidden="false" customHeight="true" outlineLevel="0" collapsed="false">
      <c r="A65" s="93" t="n">
        <v>56</v>
      </c>
      <c r="B65" s="168" t="s">
        <v>253</v>
      </c>
      <c r="C65" s="176" t="s">
        <v>254</v>
      </c>
      <c r="D65" s="165" t="s">
        <v>142</v>
      </c>
      <c r="E65" s="176" t="s">
        <v>143</v>
      </c>
      <c r="F65" s="202" t="n">
        <v>3891</v>
      </c>
      <c r="G65" s="202" t="n">
        <v>1969</v>
      </c>
      <c r="H65" s="203" t="n">
        <v>1922</v>
      </c>
      <c r="I65" s="88" t="n">
        <v>262</v>
      </c>
      <c r="J65" s="88" t="n">
        <v>263</v>
      </c>
      <c r="K65" s="88" t="n">
        <v>282</v>
      </c>
      <c r="L65" s="88" t="n">
        <v>210</v>
      </c>
      <c r="M65" s="88" t="n">
        <v>563</v>
      </c>
      <c r="N65" s="88" t="n">
        <v>480</v>
      </c>
      <c r="O65" s="88" t="n">
        <v>506</v>
      </c>
      <c r="P65" s="88" t="n">
        <v>435</v>
      </c>
      <c r="Q65" s="88" t="n">
        <v>356</v>
      </c>
      <c r="R65" s="88" t="n">
        <v>534</v>
      </c>
      <c r="S65" s="95" t="n">
        <v>56</v>
      </c>
    </row>
    <row r="66" customFormat="false" ht="12" hidden="false" customHeight="true" outlineLevel="0" collapsed="false">
      <c r="A66" s="93" t="n">
        <v>57</v>
      </c>
      <c r="B66" s="168" t="s">
        <v>255</v>
      </c>
      <c r="C66" s="176" t="s">
        <v>256</v>
      </c>
      <c r="D66" s="165" t="s">
        <v>170</v>
      </c>
      <c r="E66" s="176" t="s">
        <v>171</v>
      </c>
      <c r="F66" s="202" t="n">
        <v>322</v>
      </c>
      <c r="G66" s="202" t="n">
        <v>169</v>
      </c>
      <c r="H66" s="203" t="n">
        <v>151</v>
      </c>
      <c r="I66" s="88" t="n">
        <v>28</v>
      </c>
      <c r="J66" s="88" t="n">
        <v>25</v>
      </c>
      <c r="K66" s="88" t="n">
        <v>24</v>
      </c>
      <c r="L66" s="88" t="n">
        <v>25</v>
      </c>
      <c r="M66" s="88" t="n">
        <v>54</v>
      </c>
      <c r="N66" s="88" t="s">
        <v>338</v>
      </c>
      <c r="O66" s="88" t="s">
        <v>468</v>
      </c>
      <c r="P66" s="88" t="n">
        <v>24</v>
      </c>
      <c r="Q66" s="88" t="n">
        <v>19</v>
      </c>
      <c r="R66" s="88" t="n">
        <v>24</v>
      </c>
      <c r="S66" s="95" t="n">
        <v>57</v>
      </c>
    </row>
    <row r="67" customFormat="false" ht="12" hidden="false" customHeight="true" outlineLevel="0" collapsed="false">
      <c r="A67" s="93" t="n">
        <v>58</v>
      </c>
      <c r="B67" s="168" t="s">
        <v>257</v>
      </c>
      <c r="C67" s="176" t="s">
        <v>258</v>
      </c>
      <c r="D67" s="165" t="s">
        <v>170</v>
      </c>
      <c r="E67" s="176" t="s">
        <v>171</v>
      </c>
      <c r="F67" s="202" t="n">
        <v>329</v>
      </c>
      <c r="G67" s="202" t="n">
        <v>181</v>
      </c>
      <c r="H67" s="203" t="n">
        <v>148</v>
      </c>
      <c r="I67" s="88" t="n">
        <v>33</v>
      </c>
      <c r="J67" s="88" t="n">
        <v>24</v>
      </c>
      <c r="K67" s="88" t="s">
        <v>337</v>
      </c>
      <c r="L67" s="88" t="n">
        <v>17</v>
      </c>
      <c r="M67" s="88" t="n">
        <v>61</v>
      </c>
      <c r="N67" s="88" t="n">
        <v>59</v>
      </c>
      <c r="O67" s="88" t="n">
        <v>39</v>
      </c>
      <c r="P67" s="88" t="n">
        <v>24</v>
      </c>
      <c r="Q67" s="88" t="n">
        <v>15</v>
      </c>
      <c r="R67" s="88" t="n">
        <v>24</v>
      </c>
      <c r="S67" s="95" t="n">
        <v>58</v>
      </c>
    </row>
    <row r="68" customFormat="false" ht="12" hidden="false" customHeight="true" outlineLevel="0" collapsed="false">
      <c r="A68" s="93" t="n">
        <v>59</v>
      </c>
      <c r="B68" s="168" t="s">
        <v>259</v>
      </c>
      <c r="C68" s="176" t="s">
        <v>260</v>
      </c>
      <c r="D68" s="165" t="s">
        <v>142</v>
      </c>
      <c r="E68" s="176" t="s">
        <v>143</v>
      </c>
      <c r="F68" s="202" t="n">
        <v>184</v>
      </c>
      <c r="G68" s="202" t="n">
        <v>107</v>
      </c>
      <c r="H68" s="203" t="n">
        <v>79</v>
      </c>
      <c r="I68" s="88" t="n">
        <v>18</v>
      </c>
      <c r="J68" s="88" t="n">
        <v>9</v>
      </c>
      <c r="K68" s="88" t="n">
        <v>9</v>
      </c>
      <c r="L68" s="88" t="n">
        <v>6</v>
      </c>
      <c r="M68" s="88" t="n">
        <v>35</v>
      </c>
      <c r="N68" s="88" t="n">
        <v>19</v>
      </c>
      <c r="O68" s="88" t="n">
        <v>26</v>
      </c>
      <c r="P68" s="88" t="n">
        <v>30</v>
      </c>
      <c r="Q68" s="88" t="n">
        <v>19</v>
      </c>
      <c r="R68" s="88" t="n">
        <v>15</v>
      </c>
      <c r="S68" s="95" t="n">
        <v>59</v>
      </c>
    </row>
    <row r="69" customFormat="false" ht="12" hidden="false" customHeight="true" outlineLevel="0" collapsed="false">
      <c r="A69" s="93" t="n">
        <v>60</v>
      </c>
      <c r="B69" s="168" t="s">
        <v>261</v>
      </c>
      <c r="C69" s="176" t="s">
        <v>262</v>
      </c>
      <c r="D69" s="165" t="s">
        <v>124</v>
      </c>
      <c r="E69" s="176" t="s">
        <v>125</v>
      </c>
      <c r="F69" s="202" t="n">
        <v>364</v>
      </c>
      <c r="G69" s="202" t="n">
        <v>181</v>
      </c>
      <c r="H69" s="203" t="n">
        <v>182</v>
      </c>
      <c r="I69" s="88" t="n">
        <v>21</v>
      </c>
      <c r="J69" s="88" t="n">
        <v>28</v>
      </c>
      <c r="K69" s="88" t="n">
        <v>29</v>
      </c>
      <c r="L69" s="88" t="n">
        <v>15</v>
      </c>
      <c r="M69" s="88" t="n">
        <v>54</v>
      </c>
      <c r="N69" s="88" t="n">
        <v>54</v>
      </c>
      <c r="O69" s="88" t="n">
        <v>55</v>
      </c>
      <c r="P69" s="88" t="n">
        <v>48</v>
      </c>
      <c r="Q69" s="88" t="n">
        <v>22</v>
      </c>
      <c r="R69" s="88" t="s">
        <v>469</v>
      </c>
      <c r="S69" s="95" t="n">
        <v>60</v>
      </c>
    </row>
    <row r="70" customFormat="false" ht="12" hidden="false" customHeight="true" outlineLevel="0" collapsed="false">
      <c r="A70" s="93" t="n">
        <v>61</v>
      </c>
      <c r="B70" s="168" t="s">
        <v>263</v>
      </c>
      <c r="C70" s="176" t="s">
        <v>264</v>
      </c>
      <c r="D70" s="165" t="s">
        <v>124</v>
      </c>
      <c r="E70" s="176" t="s">
        <v>125</v>
      </c>
      <c r="F70" s="202" t="n">
        <v>532</v>
      </c>
      <c r="G70" s="202" t="n">
        <v>273</v>
      </c>
      <c r="H70" s="203" t="n">
        <v>259</v>
      </c>
      <c r="I70" s="88" t="n">
        <v>42</v>
      </c>
      <c r="J70" s="88" t="n">
        <v>25</v>
      </c>
      <c r="K70" s="88" t="n">
        <v>23</v>
      </c>
      <c r="L70" s="88" t="n">
        <v>19</v>
      </c>
      <c r="M70" s="88" t="s">
        <v>417</v>
      </c>
      <c r="N70" s="88" t="n">
        <v>78</v>
      </c>
      <c r="O70" s="88" t="n">
        <v>91</v>
      </c>
      <c r="P70" s="88" t="n">
        <v>91</v>
      </c>
      <c r="Q70" s="88" t="n">
        <v>48</v>
      </c>
      <c r="R70" s="88" t="n">
        <v>46</v>
      </c>
      <c r="S70" s="95" t="n">
        <v>61</v>
      </c>
    </row>
    <row r="71" customFormat="false" ht="12" hidden="false" customHeight="true" outlineLevel="0" collapsed="false">
      <c r="A71" s="93" t="n">
        <v>62</v>
      </c>
      <c r="B71" s="168" t="s">
        <v>265</v>
      </c>
      <c r="C71" s="176" t="s">
        <v>266</v>
      </c>
      <c r="D71" s="165" t="s">
        <v>138</v>
      </c>
      <c r="E71" s="176" t="s">
        <v>139</v>
      </c>
      <c r="F71" s="202" t="n">
        <v>508</v>
      </c>
      <c r="G71" s="202" t="n">
        <v>275</v>
      </c>
      <c r="H71" s="203" t="n">
        <v>234</v>
      </c>
      <c r="I71" s="88" t="n">
        <v>55</v>
      </c>
      <c r="J71" s="88" t="n">
        <v>37</v>
      </c>
      <c r="K71" s="88" t="n">
        <v>46</v>
      </c>
      <c r="L71" s="88" t="n">
        <v>33</v>
      </c>
      <c r="M71" s="88" t="n">
        <v>84</v>
      </c>
      <c r="N71" s="88" t="n">
        <v>68</v>
      </c>
      <c r="O71" s="88" t="s">
        <v>470</v>
      </c>
      <c r="P71" s="88" t="n">
        <v>59</v>
      </c>
      <c r="Q71" s="88" t="n">
        <v>36</v>
      </c>
      <c r="R71" s="88" t="n">
        <v>37</v>
      </c>
      <c r="S71" s="95" t="n">
        <v>62</v>
      </c>
    </row>
    <row r="72" customFormat="false" ht="12" hidden="false" customHeight="true" outlineLevel="0" collapsed="false">
      <c r="A72" s="93" t="n">
        <v>63</v>
      </c>
      <c r="B72" s="168" t="s">
        <v>267</v>
      </c>
      <c r="C72" s="176" t="s">
        <v>268</v>
      </c>
      <c r="D72" s="165" t="s">
        <v>124</v>
      </c>
      <c r="E72" s="176" t="s">
        <v>125</v>
      </c>
      <c r="F72" s="202" t="n">
        <v>685</v>
      </c>
      <c r="G72" s="202" t="n">
        <v>355</v>
      </c>
      <c r="H72" s="203" t="n">
        <v>331</v>
      </c>
      <c r="I72" s="88" t="n">
        <v>51</v>
      </c>
      <c r="J72" s="88" t="n">
        <v>53</v>
      </c>
      <c r="K72" s="88" t="n">
        <v>34</v>
      </c>
      <c r="L72" s="88" t="n">
        <v>38</v>
      </c>
      <c r="M72" s="88" t="n">
        <v>123</v>
      </c>
      <c r="N72" s="88" t="n">
        <v>112</v>
      </c>
      <c r="O72" s="88" t="n">
        <v>98</v>
      </c>
      <c r="P72" s="88" t="n">
        <v>78</v>
      </c>
      <c r="Q72" s="88" t="n">
        <v>49</v>
      </c>
      <c r="R72" s="88" t="s">
        <v>341</v>
      </c>
      <c r="S72" s="95" t="n">
        <v>63</v>
      </c>
    </row>
    <row r="73" customFormat="false" ht="12" hidden="false" customHeight="true" outlineLevel="0" collapsed="false">
      <c r="A73" s="93" t="n">
        <v>64</v>
      </c>
      <c r="B73" s="168" t="s">
        <v>269</v>
      </c>
      <c r="C73" s="176" t="s">
        <v>270</v>
      </c>
      <c r="D73" s="165" t="s">
        <v>160</v>
      </c>
      <c r="E73" s="176" t="s">
        <v>161</v>
      </c>
      <c r="F73" s="202" t="n">
        <v>3020</v>
      </c>
      <c r="G73" s="202" t="n">
        <v>1464</v>
      </c>
      <c r="H73" s="203" t="n">
        <v>1556</v>
      </c>
      <c r="I73" s="88" t="n">
        <v>290</v>
      </c>
      <c r="J73" s="88" t="n">
        <v>244</v>
      </c>
      <c r="K73" s="88" t="n">
        <v>206</v>
      </c>
      <c r="L73" s="88" t="n">
        <v>224</v>
      </c>
      <c r="M73" s="88" t="n">
        <v>456</v>
      </c>
      <c r="N73" s="88" t="n">
        <v>402</v>
      </c>
      <c r="O73" s="88" t="n">
        <v>298</v>
      </c>
      <c r="P73" s="88" t="n">
        <v>303</v>
      </c>
      <c r="Q73" s="88" t="n">
        <v>214</v>
      </c>
      <c r="R73" s="88" t="n">
        <v>383</v>
      </c>
      <c r="S73" s="95" t="n">
        <v>64</v>
      </c>
    </row>
    <row r="74" customFormat="false" ht="12" hidden="false" customHeight="true" outlineLevel="0" collapsed="false">
      <c r="A74" s="93" t="n">
        <v>65</v>
      </c>
      <c r="B74" s="168" t="s">
        <v>271</v>
      </c>
      <c r="C74" s="176" t="s">
        <v>272</v>
      </c>
      <c r="D74" s="165" t="s">
        <v>160</v>
      </c>
      <c r="E74" s="176" t="s">
        <v>161</v>
      </c>
      <c r="F74" s="202" t="n">
        <v>364</v>
      </c>
      <c r="G74" s="202" t="n">
        <v>194</v>
      </c>
      <c r="H74" s="203" t="n">
        <v>170</v>
      </c>
      <c r="I74" s="88" t="n">
        <v>37</v>
      </c>
      <c r="J74" s="88" t="n">
        <v>27</v>
      </c>
      <c r="K74" s="88" t="n">
        <v>25</v>
      </c>
      <c r="L74" s="88" t="n">
        <v>12</v>
      </c>
      <c r="M74" s="88" t="n">
        <v>64</v>
      </c>
      <c r="N74" s="88" t="n">
        <v>64</v>
      </c>
      <c r="O74" s="88" t="n">
        <v>41</v>
      </c>
      <c r="P74" s="88" t="n">
        <v>40</v>
      </c>
      <c r="Q74" s="88" t="n">
        <v>27</v>
      </c>
      <c r="R74" s="88" t="n">
        <v>27</v>
      </c>
      <c r="S74" s="95" t="n">
        <v>65</v>
      </c>
    </row>
    <row r="75" customFormat="false" ht="12" hidden="false" customHeight="true" outlineLevel="0" collapsed="false">
      <c r="A75" s="93" t="n">
        <v>66</v>
      </c>
      <c r="B75" s="168" t="s">
        <v>273</v>
      </c>
      <c r="C75" s="176" t="s">
        <v>274</v>
      </c>
      <c r="D75" s="165" t="s">
        <v>170</v>
      </c>
      <c r="E75" s="176" t="s">
        <v>171</v>
      </c>
      <c r="F75" s="202" t="n">
        <v>243</v>
      </c>
      <c r="G75" s="202" t="n">
        <v>118</v>
      </c>
      <c r="H75" s="203" t="n">
        <v>123</v>
      </c>
      <c r="I75" s="88" t="n">
        <v>18</v>
      </c>
      <c r="J75" s="88" t="n">
        <v>22</v>
      </c>
      <c r="K75" s="88" t="n">
        <v>18</v>
      </c>
      <c r="L75" s="88" t="n">
        <v>13</v>
      </c>
      <c r="M75" s="88" t="s">
        <v>362</v>
      </c>
      <c r="N75" s="88" t="n">
        <v>37</v>
      </c>
      <c r="O75" s="88" t="n">
        <v>27</v>
      </c>
      <c r="P75" s="88" t="n">
        <v>21</v>
      </c>
      <c r="Q75" s="88" t="n">
        <v>25</v>
      </c>
      <c r="R75" s="88" t="n">
        <v>30</v>
      </c>
      <c r="S75" s="95" t="n">
        <v>66</v>
      </c>
    </row>
    <row r="76" customFormat="false" ht="12" hidden="false" customHeight="true" outlineLevel="0" collapsed="false">
      <c r="A76" s="93" t="n">
        <v>67</v>
      </c>
      <c r="B76" s="168" t="s">
        <v>275</v>
      </c>
      <c r="C76" s="176" t="s">
        <v>276</v>
      </c>
      <c r="D76" s="165" t="s">
        <v>178</v>
      </c>
      <c r="E76" s="176" t="s">
        <v>179</v>
      </c>
      <c r="F76" s="202" t="n">
        <v>1017</v>
      </c>
      <c r="G76" s="202" t="n">
        <v>542</v>
      </c>
      <c r="H76" s="203" t="n">
        <v>475</v>
      </c>
      <c r="I76" s="88" t="n">
        <v>94</v>
      </c>
      <c r="J76" s="88" t="n">
        <v>69</v>
      </c>
      <c r="K76" s="88" t="n">
        <v>87</v>
      </c>
      <c r="L76" s="88" t="n">
        <v>52</v>
      </c>
      <c r="M76" s="88" t="n">
        <v>144</v>
      </c>
      <c r="N76" s="88" t="n">
        <v>140</v>
      </c>
      <c r="O76" s="88" t="n">
        <v>121</v>
      </c>
      <c r="P76" s="88" t="n">
        <v>100</v>
      </c>
      <c r="Q76" s="88" t="n">
        <v>96</v>
      </c>
      <c r="R76" s="88" t="n">
        <v>114</v>
      </c>
      <c r="S76" s="95" t="n">
        <v>67</v>
      </c>
    </row>
    <row r="77" customFormat="false" ht="12" hidden="false" customHeight="true" outlineLevel="0" collapsed="false">
      <c r="A77" s="93" t="n">
        <v>68</v>
      </c>
      <c r="B77" s="168" t="s">
        <v>277</v>
      </c>
      <c r="C77" s="176" t="s">
        <v>278</v>
      </c>
      <c r="D77" s="165" t="s">
        <v>138</v>
      </c>
      <c r="E77" s="176" t="s">
        <v>139</v>
      </c>
      <c r="F77" s="202" t="n">
        <v>466</v>
      </c>
      <c r="G77" s="202" t="n">
        <v>239</v>
      </c>
      <c r="H77" s="203" t="n">
        <v>227</v>
      </c>
      <c r="I77" s="88" t="n">
        <v>39</v>
      </c>
      <c r="J77" s="88" t="n">
        <v>27</v>
      </c>
      <c r="K77" s="88" t="n">
        <v>24</v>
      </c>
      <c r="L77" s="88" t="n">
        <v>30</v>
      </c>
      <c r="M77" s="88" t="n">
        <v>79</v>
      </c>
      <c r="N77" s="88" t="n">
        <v>75</v>
      </c>
      <c r="O77" s="88" t="n">
        <v>55</v>
      </c>
      <c r="P77" s="88" t="n">
        <v>49</v>
      </c>
      <c r="Q77" s="88" t="n">
        <v>42</v>
      </c>
      <c r="R77" s="88" t="n">
        <v>46</v>
      </c>
      <c r="S77" s="95" t="n">
        <v>68</v>
      </c>
    </row>
    <row r="78" customFormat="false" ht="12" hidden="false" customHeight="true" outlineLevel="0" collapsed="false">
      <c r="A78" s="93" t="n">
        <v>69</v>
      </c>
      <c r="B78" s="168" t="s">
        <v>279</v>
      </c>
      <c r="C78" s="176" t="s">
        <v>280</v>
      </c>
      <c r="D78" s="165" t="s">
        <v>178</v>
      </c>
      <c r="E78" s="176" t="s">
        <v>179</v>
      </c>
      <c r="F78" s="202" t="n">
        <v>191</v>
      </c>
      <c r="G78" s="202" t="n">
        <v>91</v>
      </c>
      <c r="H78" s="203" t="n">
        <v>98</v>
      </c>
      <c r="I78" s="88" t="n">
        <v>9</v>
      </c>
      <c r="J78" s="88" t="n">
        <v>17</v>
      </c>
      <c r="K78" s="88" t="n">
        <v>15</v>
      </c>
      <c r="L78" s="88" t="n">
        <v>9</v>
      </c>
      <c r="M78" s="88" t="s">
        <v>402</v>
      </c>
      <c r="N78" s="88" t="n">
        <v>22</v>
      </c>
      <c r="O78" s="88" t="n">
        <v>26</v>
      </c>
      <c r="P78" s="88" t="n">
        <v>27</v>
      </c>
      <c r="Q78" s="88" t="n">
        <v>15</v>
      </c>
      <c r="R78" s="88" t="n">
        <v>23</v>
      </c>
      <c r="S78" s="95" t="n">
        <v>69</v>
      </c>
    </row>
    <row r="79" customFormat="false" ht="12" hidden="false" customHeight="true" outlineLevel="0" collapsed="false">
      <c r="A79" s="93" t="n">
        <v>70</v>
      </c>
      <c r="B79" s="168" t="s">
        <v>281</v>
      </c>
      <c r="C79" s="176" t="s">
        <v>282</v>
      </c>
      <c r="D79" s="165" t="s">
        <v>138</v>
      </c>
      <c r="E79" s="176" t="s">
        <v>139</v>
      </c>
      <c r="F79" s="202" t="n">
        <v>537</v>
      </c>
      <c r="G79" s="202" t="n">
        <v>267</v>
      </c>
      <c r="H79" s="203" t="n">
        <v>270</v>
      </c>
      <c r="I79" s="88" t="n">
        <v>39</v>
      </c>
      <c r="J79" s="88" t="n">
        <v>40</v>
      </c>
      <c r="K79" s="88" t="n">
        <v>40</v>
      </c>
      <c r="L79" s="88" t="n">
        <v>32</v>
      </c>
      <c r="M79" s="88" t="s">
        <v>471</v>
      </c>
      <c r="N79" s="88" t="n">
        <v>95</v>
      </c>
      <c r="O79" s="88" t="n">
        <v>67</v>
      </c>
      <c r="P79" s="88" t="n">
        <v>62</v>
      </c>
      <c r="Q79" s="88" t="n">
        <v>31</v>
      </c>
      <c r="R79" s="88" t="n">
        <v>41</v>
      </c>
      <c r="S79" s="95" t="n">
        <v>70</v>
      </c>
    </row>
    <row r="80" customFormat="false" ht="12" hidden="false" customHeight="true" outlineLevel="0" collapsed="false">
      <c r="A80" s="93" t="n">
        <v>71</v>
      </c>
      <c r="B80" s="168" t="s">
        <v>283</v>
      </c>
      <c r="C80" s="176" t="s">
        <v>284</v>
      </c>
      <c r="D80" s="165" t="s">
        <v>124</v>
      </c>
      <c r="E80" s="176" t="s">
        <v>125</v>
      </c>
      <c r="F80" s="202" t="n">
        <v>832</v>
      </c>
      <c r="G80" s="202" t="n">
        <v>435</v>
      </c>
      <c r="H80" s="203" t="n">
        <v>397</v>
      </c>
      <c r="I80" s="88" t="n">
        <v>73</v>
      </c>
      <c r="J80" s="88" t="n">
        <v>65</v>
      </c>
      <c r="K80" s="88" t="n">
        <v>61</v>
      </c>
      <c r="L80" s="88" t="n">
        <v>48</v>
      </c>
      <c r="M80" s="88" t="n">
        <v>152</v>
      </c>
      <c r="N80" s="88" t="n">
        <v>132</v>
      </c>
      <c r="O80" s="88" t="n">
        <v>78</v>
      </c>
      <c r="P80" s="88" t="n">
        <v>79</v>
      </c>
      <c r="Q80" s="88" t="n">
        <v>71</v>
      </c>
      <c r="R80" s="88" t="n">
        <v>73</v>
      </c>
      <c r="S80" s="95" t="n">
        <v>71</v>
      </c>
    </row>
    <row r="81" customFormat="false" ht="12" hidden="false" customHeight="true" outlineLevel="0" collapsed="false">
      <c r="A81" s="93" t="n">
        <v>72</v>
      </c>
      <c r="B81" s="168" t="s">
        <v>285</v>
      </c>
      <c r="C81" s="176" t="s">
        <v>286</v>
      </c>
      <c r="D81" s="165" t="s">
        <v>160</v>
      </c>
      <c r="E81" s="176" t="s">
        <v>161</v>
      </c>
      <c r="F81" s="202" t="n">
        <v>1097</v>
      </c>
      <c r="G81" s="202" t="n">
        <v>579</v>
      </c>
      <c r="H81" s="203" t="n">
        <v>520</v>
      </c>
      <c r="I81" s="88" t="n">
        <v>117</v>
      </c>
      <c r="J81" s="88" t="n">
        <v>75</v>
      </c>
      <c r="K81" s="88" t="n">
        <v>80</v>
      </c>
      <c r="L81" s="88" t="n">
        <v>71</v>
      </c>
      <c r="M81" s="88" t="n">
        <v>197</v>
      </c>
      <c r="N81" s="88" t="n">
        <v>180</v>
      </c>
      <c r="O81" s="88" t="n">
        <v>108</v>
      </c>
      <c r="P81" s="88" t="n">
        <v>102</v>
      </c>
      <c r="Q81" s="88" t="n">
        <v>77</v>
      </c>
      <c r="R81" s="88" t="n">
        <v>92</v>
      </c>
      <c r="S81" s="95" t="n">
        <v>72</v>
      </c>
    </row>
    <row r="82" customFormat="false" ht="12" hidden="false" customHeight="true" outlineLevel="0" collapsed="false">
      <c r="A82" s="93" t="n">
        <v>73</v>
      </c>
      <c r="B82" s="168" t="s">
        <v>287</v>
      </c>
      <c r="C82" s="176" t="s">
        <v>288</v>
      </c>
      <c r="D82" s="165" t="s">
        <v>170</v>
      </c>
      <c r="E82" s="176" t="s">
        <v>171</v>
      </c>
      <c r="F82" s="202" t="n">
        <v>4395</v>
      </c>
      <c r="G82" s="202" t="n">
        <v>2157</v>
      </c>
      <c r="H82" s="203" t="n">
        <v>2239</v>
      </c>
      <c r="I82" s="88" t="n">
        <v>371</v>
      </c>
      <c r="J82" s="88" t="n">
        <v>400</v>
      </c>
      <c r="K82" s="88" t="n">
        <v>332</v>
      </c>
      <c r="L82" s="88" t="n">
        <v>320</v>
      </c>
      <c r="M82" s="88" t="n">
        <v>647</v>
      </c>
      <c r="N82" s="88" t="n">
        <v>589</v>
      </c>
      <c r="O82" s="88" t="n">
        <v>474</v>
      </c>
      <c r="P82" s="88" t="n">
        <v>429</v>
      </c>
      <c r="Q82" s="88" t="n">
        <v>333</v>
      </c>
      <c r="R82" s="88" t="n">
        <v>501</v>
      </c>
      <c r="S82" s="95" t="n">
        <v>73</v>
      </c>
    </row>
    <row r="83" customFormat="false" ht="12" hidden="false" customHeight="true" outlineLevel="0" collapsed="false">
      <c r="A83" s="93" t="n">
        <v>74</v>
      </c>
      <c r="B83" s="168" t="s">
        <v>289</v>
      </c>
      <c r="C83" s="176" t="s">
        <v>290</v>
      </c>
      <c r="D83" s="165" t="s">
        <v>124</v>
      </c>
      <c r="E83" s="176" t="s">
        <v>125</v>
      </c>
      <c r="F83" s="202" t="n">
        <v>966</v>
      </c>
      <c r="G83" s="202" t="n">
        <v>476</v>
      </c>
      <c r="H83" s="203" t="n">
        <v>490</v>
      </c>
      <c r="I83" s="88" t="n">
        <v>58</v>
      </c>
      <c r="J83" s="88" t="n">
        <v>54</v>
      </c>
      <c r="K83" s="88" t="n">
        <v>50</v>
      </c>
      <c r="L83" s="88" t="n">
        <v>53</v>
      </c>
      <c r="M83" s="88" t="n">
        <v>118</v>
      </c>
      <c r="N83" s="88" t="n">
        <v>126</v>
      </c>
      <c r="O83" s="88" t="n">
        <v>159</v>
      </c>
      <c r="P83" s="88" t="n">
        <v>136</v>
      </c>
      <c r="Q83" s="88" t="n">
        <v>91</v>
      </c>
      <c r="R83" s="88" t="n">
        <v>121</v>
      </c>
      <c r="S83" s="95" t="n">
        <v>74</v>
      </c>
    </row>
    <row r="84" customFormat="false" ht="12" hidden="false" customHeight="true" outlineLevel="0" collapsed="false">
      <c r="A84" s="93" t="n">
        <v>75</v>
      </c>
      <c r="B84" s="168" t="s">
        <v>291</v>
      </c>
      <c r="C84" s="176" t="s">
        <v>292</v>
      </c>
      <c r="D84" s="165" t="s">
        <v>170</v>
      </c>
      <c r="E84" s="176" t="s">
        <v>171</v>
      </c>
      <c r="F84" s="202" t="n">
        <v>2657</v>
      </c>
      <c r="G84" s="202" t="n">
        <v>1308</v>
      </c>
      <c r="H84" s="203" t="n">
        <v>1349</v>
      </c>
      <c r="I84" s="88" t="n">
        <v>293</v>
      </c>
      <c r="J84" s="88" t="n">
        <v>308</v>
      </c>
      <c r="K84" s="88" t="n">
        <v>141</v>
      </c>
      <c r="L84" s="88" t="n">
        <v>157</v>
      </c>
      <c r="M84" s="88" t="n">
        <v>502</v>
      </c>
      <c r="N84" s="88" t="n">
        <v>470</v>
      </c>
      <c r="O84" s="88" t="n">
        <v>244</v>
      </c>
      <c r="P84" s="88" t="n">
        <v>230</v>
      </c>
      <c r="Q84" s="88" t="n">
        <v>128</v>
      </c>
      <c r="R84" s="88" t="n">
        <v>184</v>
      </c>
      <c r="S84" s="95" t="n">
        <v>75</v>
      </c>
    </row>
    <row r="85" customFormat="false" ht="12" hidden="false" customHeight="true" outlineLevel="0" collapsed="false">
      <c r="A85" s="93" t="n">
        <v>76</v>
      </c>
      <c r="B85" s="168" t="s">
        <v>293</v>
      </c>
      <c r="C85" s="176" t="s">
        <v>294</v>
      </c>
      <c r="D85" s="165" t="s">
        <v>138</v>
      </c>
      <c r="E85" s="176" t="s">
        <v>139</v>
      </c>
      <c r="F85" s="202" t="n">
        <v>634</v>
      </c>
      <c r="G85" s="202" t="n">
        <v>324</v>
      </c>
      <c r="H85" s="203" t="n">
        <v>311</v>
      </c>
      <c r="I85" s="88" t="n">
        <v>48</v>
      </c>
      <c r="J85" s="88" t="n">
        <v>75</v>
      </c>
      <c r="K85" s="88" t="n">
        <v>49</v>
      </c>
      <c r="L85" s="88" t="n">
        <v>33</v>
      </c>
      <c r="M85" s="88" t="n">
        <v>113</v>
      </c>
      <c r="N85" s="88" t="n">
        <v>86</v>
      </c>
      <c r="O85" s="88" t="n">
        <v>80</v>
      </c>
      <c r="P85" s="88" t="n">
        <v>71</v>
      </c>
      <c r="Q85" s="88" t="n">
        <v>34</v>
      </c>
      <c r="R85" s="88" t="n">
        <v>46</v>
      </c>
      <c r="S85" s="95" t="n">
        <v>76</v>
      </c>
    </row>
    <row r="86" customFormat="false" ht="12" hidden="false" customHeight="true" outlineLevel="0" collapsed="false">
      <c r="A86" s="93" t="n">
        <v>77</v>
      </c>
      <c r="B86" s="168" t="s">
        <v>295</v>
      </c>
      <c r="C86" s="176" t="s">
        <v>296</v>
      </c>
      <c r="D86" s="165" t="s">
        <v>160</v>
      </c>
      <c r="E86" s="176" t="s">
        <v>161</v>
      </c>
      <c r="F86" s="202" t="n">
        <v>171</v>
      </c>
      <c r="G86" s="202" t="n">
        <v>86</v>
      </c>
      <c r="H86" s="203" t="n">
        <v>86</v>
      </c>
      <c r="I86" s="88" t="n">
        <v>13</v>
      </c>
      <c r="J86" s="88" t="n">
        <v>15</v>
      </c>
      <c r="K86" s="88" t="n">
        <v>10</v>
      </c>
      <c r="L86" s="88" t="n">
        <v>7</v>
      </c>
      <c r="M86" s="88" t="n">
        <v>25</v>
      </c>
      <c r="N86" s="88" t="n">
        <v>27</v>
      </c>
      <c r="O86" s="88" t="n">
        <v>16</v>
      </c>
      <c r="P86" s="88" t="n">
        <v>24</v>
      </c>
      <c r="Q86" s="88" t="n">
        <v>22</v>
      </c>
      <c r="R86" s="88" t="n">
        <v>13</v>
      </c>
      <c r="S86" s="95" t="n">
        <v>77</v>
      </c>
    </row>
    <row r="87" customFormat="false" ht="12" hidden="false" customHeight="true" outlineLevel="0" collapsed="false">
      <c r="A87" s="93" t="n">
        <v>78</v>
      </c>
      <c r="B87" s="168" t="s">
        <v>297</v>
      </c>
      <c r="C87" s="176" t="s">
        <v>298</v>
      </c>
      <c r="D87" s="165" t="s">
        <v>138</v>
      </c>
      <c r="E87" s="176" t="s">
        <v>139</v>
      </c>
      <c r="F87" s="202" t="n">
        <v>1066</v>
      </c>
      <c r="G87" s="202" t="n">
        <v>546</v>
      </c>
      <c r="H87" s="203" t="n">
        <v>519</v>
      </c>
      <c r="I87" s="88" t="n">
        <v>88</v>
      </c>
      <c r="J87" s="88" t="n">
        <v>72</v>
      </c>
      <c r="K87" s="88" t="s">
        <v>472</v>
      </c>
      <c r="L87" s="88" t="n">
        <v>69</v>
      </c>
      <c r="M87" s="88" t="n">
        <v>158</v>
      </c>
      <c r="N87" s="88" t="n">
        <v>158</v>
      </c>
      <c r="O87" s="88" t="n">
        <v>141</v>
      </c>
      <c r="P87" s="88" t="n">
        <v>125</v>
      </c>
      <c r="Q87" s="88" t="n">
        <v>75</v>
      </c>
      <c r="R87" s="88" t="n">
        <v>95</v>
      </c>
      <c r="S87" s="95" t="n">
        <v>78</v>
      </c>
    </row>
    <row r="88" customFormat="false" ht="12" hidden="false" customHeight="true" outlineLevel="0" collapsed="false">
      <c r="A88" s="93" t="n">
        <v>79</v>
      </c>
      <c r="B88" s="168" t="s">
        <v>299</v>
      </c>
      <c r="C88" s="176" t="s">
        <v>300</v>
      </c>
      <c r="D88" s="165" t="s">
        <v>160</v>
      </c>
      <c r="E88" s="176" t="s">
        <v>161</v>
      </c>
      <c r="F88" s="202" t="n">
        <v>320</v>
      </c>
      <c r="G88" s="202" t="n">
        <v>164</v>
      </c>
      <c r="H88" s="203" t="n">
        <v>155</v>
      </c>
      <c r="I88" s="88" t="n">
        <v>34</v>
      </c>
      <c r="J88" s="88" t="n">
        <v>37</v>
      </c>
      <c r="K88" s="88" t="n">
        <v>12</v>
      </c>
      <c r="L88" s="88" t="n">
        <v>9</v>
      </c>
      <c r="M88" s="88" t="n">
        <v>63</v>
      </c>
      <c r="N88" s="88" t="n">
        <v>63</v>
      </c>
      <c r="O88" s="88" t="n">
        <v>39</v>
      </c>
      <c r="P88" s="88" t="n">
        <v>28</v>
      </c>
      <c r="Q88" s="88" t="n">
        <v>16</v>
      </c>
      <c r="R88" s="88" t="n">
        <v>18</v>
      </c>
      <c r="S88" s="95" t="n">
        <v>79</v>
      </c>
    </row>
    <row r="89" customFormat="false" ht="12" hidden="false" customHeight="true" outlineLevel="0" collapsed="false">
      <c r="A89" s="93" t="n">
        <v>80</v>
      </c>
      <c r="B89" s="168" t="s">
        <v>301</v>
      </c>
      <c r="C89" s="176" t="s">
        <v>302</v>
      </c>
      <c r="D89" s="165" t="s">
        <v>178</v>
      </c>
      <c r="E89" s="176" t="s">
        <v>179</v>
      </c>
      <c r="F89" s="202" t="n">
        <v>704</v>
      </c>
      <c r="G89" s="202" t="n">
        <v>358</v>
      </c>
      <c r="H89" s="203" t="n">
        <v>346</v>
      </c>
      <c r="I89" s="88" t="n">
        <v>50</v>
      </c>
      <c r="J89" s="88" t="n">
        <v>44</v>
      </c>
      <c r="K89" s="88" t="n">
        <v>42</v>
      </c>
      <c r="L89" s="88" t="n">
        <v>35</v>
      </c>
      <c r="M89" s="88" t="n">
        <v>106</v>
      </c>
      <c r="N89" s="88" t="n">
        <v>91</v>
      </c>
      <c r="O89" s="88" t="n">
        <v>92</v>
      </c>
      <c r="P89" s="88" t="n">
        <v>69</v>
      </c>
      <c r="Q89" s="88" t="n">
        <v>68</v>
      </c>
      <c r="R89" s="88" t="n">
        <v>107</v>
      </c>
      <c r="S89" s="95" t="n">
        <v>80</v>
      </c>
    </row>
    <row r="90" customFormat="false" ht="12" hidden="false" customHeight="true" outlineLevel="0" collapsed="false">
      <c r="A90" s="93" t="n">
        <v>81</v>
      </c>
      <c r="B90" s="168" t="s">
        <v>303</v>
      </c>
      <c r="C90" s="176" t="s">
        <v>304</v>
      </c>
      <c r="D90" s="165" t="s">
        <v>128</v>
      </c>
      <c r="E90" s="176" t="s">
        <v>129</v>
      </c>
      <c r="F90" s="202" t="n">
        <v>718</v>
      </c>
      <c r="G90" s="202" t="n">
        <v>347</v>
      </c>
      <c r="H90" s="203" t="n">
        <v>370</v>
      </c>
      <c r="I90" s="88" t="n">
        <v>51</v>
      </c>
      <c r="J90" s="88" t="n">
        <v>47</v>
      </c>
      <c r="K90" s="88" t="n">
        <v>42</v>
      </c>
      <c r="L90" s="88" t="s">
        <v>422</v>
      </c>
      <c r="M90" s="88" t="n">
        <v>97</v>
      </c>
      <c r="N90" s="88" t="n">
        <v>89</v>
      </c>
      <c r="O90" s="88" t="n">
        <v>86</v>
      </c>
      <c r="P90" s="88" t="n">
        <v>82</v>
      </c>
      <c r="Q90" s="88" t="n">
        <v>71</v>
      </c>
      <c r="R90" s="88" t="n">
        <v>110</v>
      </c>
      <c r="S90" s="95" t="n">
        <v>81</v>
      </c>
    </row>
    <row r="91" customFormat="false" ht="12" hidden="false" customHeight="true" outlineLevel="0" collapsed="false">
      <c r="A91" s="93" t="n">
        <v>82</v>
      </c>
      <c r="B91" s="178" t="s">
        <v>305</v>
      </c>
      <c r="C91" s="176" t="s">
        <v>306</v>
      </c>
      <c r="D91" s="165" t="s">
        <v>160</v>
      </c>
      <c r="E91" s="176" t="s">
        <v>161</v>
      </c>
      <c r="F91" s="202" t="n">
        <v>317</v>
      </c>
      <c r="G91" s="202" t="n">
        <v>156</v>
      </c>
      <c r="H91" s="203" t="n">
        <v>161</v>
      </c>
      <c r="I91" s="88" t="n">
        <v>22</v>
      </c>
      <c r="J91" s="88" t="n">
        <v>27</v>
      </c>
      <c r="K91" s="88" t="n">
        <v>19</v>
      </c>
      <c r="L91" s="88" t="s">
        <v>372</v>
      </c>
      <c r="M91" s="88" t="n">
        <v>61</v>
      </c>
      <c r="N91" s="88" t="n">
        <v>56</v>
      </c>
      <c r="O91" s="88" t="n">
        <v>27</v>
      </c>
      <c r="P91" s="88" t="n">
        <v>32</v>
      </c>
      <c r="Q91" s="88" t="n">
        <v>27</v>
      </c>
      <c r="R91" s="88" t="s">
        <v>473</v>
      </c>
      <c r="S91" s="95" t="n">
        <v>82</v>
      </c>
    </row>
    <row r="92" customFormat="false" ht="12" hidden="false" customHeight="true" outlineLevel="0" collapsed="false">
      <c r="A92" s="93" t="n">
        <v>83</v>
      </c>
      <c r="B92" s="168" t="s">
        <v>307</v>
      </c>
      <c r="C92" s="176" t="s">
        <v>308</v>
      </c>
      <c r="D92" s="165" t="s">
        <v>142</v>
      </c>
      <c r="E92" s="176" t="s">
        <v>143</v>
      </c>
      <c r="F92" s="202" t="n">
        <v>3430</v>
      </c>
      <c r="G92" s="202" t="n">
        <v>1664</v>
      </c>
      <c r="H92" s="203" t="n">
        <v>1766</v>
      </c>
      <c r="I92" s="88" t="n">
        <v>216</v>
      </c>
      <c r="J92" s="88" t="n">
        <v>226</v>
      </c>
      <c r="K92" s="88" t="n">
        <v>202</v>
      </c>
      <c r="L92" s="88" t="n">
        <v>169</v>
      </c>
      <c r="M92" s="88" t="n">
        <v>470</v>
      </c>
      <c r="N92" s="88" t="n">
        <v>409</v>
      </c>
      <c r="O92" s="88" t="n">
        <v>435</v>
      </c>
      <c r="P92" s="88" t="n">
        <v>421</v>
      </c>
      <c r="Q92" s="88" t="n">
        <v>341</v>
      </c>
      <c r="R92" s="88" t="n">
        <v>541</v>
      </c>
      <c r="S92" s="95" t="n">
        <v>83</v>
      </c>
    </row>
    <row r="93" customFormat="false" ht="12" hidden="false" customHeight="true" outlineLevel="0" collapsed="false">
      <c r="A93" s="93" t="n">
        <v>84</v>
      </c>
      <c r="B93" s="178" t="s">
        <v>309</v>
      </c>
      <c r="C93" s="176" t="s">
        <v>310</v>
      </c>
      <c r="D93" s="165" t="s">
        <v>138</v>
      </c>
      <c r="E93" s="176" t="s">
        <v>139</v>
      </c>
      <c r="F93" s="202" t="n">
        <v>648</v>
      </c>
      <c r="G93" s="202" t="n">
        <v>344</v>
      </c>
      <c r="H93" s="203" t="n">
        <v>304</v>
      </c>
      <c r="I93" s="88" t="n">
        <v>64</v>
      </c>
      <c r="J93" s="88" t="n">
        <v>36</v>
      </c>
      <c r="K93" s="88" t="n">
        <v>48</v>
      </c>
      <c r="L93" s="88" t="n">
        <v>52</v>
      </c>
      <c r="M93" s="88" t="n">
        <v>98</v>
      </c>
      <c r="N93" s="88" t="n">
        <v>100</v>
      </c>
      <c r="O93" s="88" t="n">
        <v>85</v>
      </c>
      <c r="P93" s="88" t="s">
        <v>330</v>
      </c>
      <c r="Q93" s="88" t="n">
        <v>49</v>
      </c>
      <c r="R93" s="88" t="n">
        <v>50</v>
      </c>
      <c r="S93" s="95" t="n">
        <v>84</v>
      </c>
    </row>
    <row r="94" customFormat="false" ht="12" hidden="false" customHeight="true" outlineLevel="0" collapsed="false">
      <c r="A94" s="93" t="n">
        <v>85</v>
      </c>
      <c r="B94" s="25" t="s">
        <v>311</v>
      </c>
      <c r="C94" s="176" t="s">
        <v>312</v>
      </c>
      <c r="D94" s="165" t="s">
        <v>192</v>
      </c>
      <c r="E94" s="176" t="s">
        <v>313</v>
      </c>
      <c r="F94" s="202" t="n">
        <v>42468</v>
      </c>
      <c r="G94" s="202" t="n">
        <v>20634</v>
      </c>
      <c r="H94" s="202" t="n">
        <v>21835</v>
      </c>
      <c r="I94" s="88" t="n">
        <v>2564</v>
      </c>
      <c r="J94" s="88" t="n">
        <v>2585</v>
      </c>
      <c r="K94" s="88" t="n">
        <v>3953</v>
      </c>
      <c r="L94" s="88" t="n">
        <v>3393</v>
      </c>
      <c r="M94" s="88" t="n">
        <v>5559</v>
      </c>
      <c r="N94" s="88" t="n">
        <v>4886</v>
      </c>
      <c r="O94" s="88" t="n">
        <v>4206</v>
      </c>
      <c r="P94" s="88" t="n">
        <v>4624</v>
      </c>
      <c r="Q94" s="88" t="n">
        <v>4352</v>
      </c>
      <c r="R94" s="88" t="n">
        <v>6347</v>
      </c>
      <c r="S94" s="95" t="n">
        <v>85</v>
      </c>
    </row>
    <row r="95" customFormat="false" ht="12" hidden="false" customHeight="true" outlineLevel="0" collapsed="false">
      <c r="A95" s="93" t="n">
        <v>86</v>
      </c>
      <c r="B95" s="168" t="s">
        <v>314</v>
      </c>
      <c r="C95" s="176" t="s">
        <v>315</v>
      </c>
      <c r="D95" s="165" t="s">
        <v>124</v>
      </c>
      <c r="E95" s="176" t="s">
        <v>125</v>
      </c>
      <c r="F95" s="202" t="n">
        <v>560</v>
      </c>
      <c r="G95" s="202" t="n">
        <v>291</v>
      </c>
      <c r="H95" s="203" t="n">
        <v>269</v>
      </c>
      <c r="I95" s="88" t="n">
        <v>52</v>
      </c>
      <c r="J95" s="88" t="n">
        <v>42</v>
      </c>
      <c r="K95" s="88" t="n">
        <v>37</v>
      </c>
      <c r="L95" s="88" t="n">
        <v>30</v>
      </c>
      <c r="M95" s="88" t="n">
        <v>89</v>
      </c>
      <c r="N95" s="88" t="n">
        <v>84</v>
      </c>
      <c r="O95" s="88" t="n">
        <v>71</v>
      </c>
      <c r="P95" s="88" t="n">
        <v>71</v>
      </c>
      <c r="Q95" s="88" t="n">
        <v>42</v>
      </c>
      <c r="R95" s="88" t="n">
        <v>42</v>
      </c>
      <c r="S95" s="95" t="n">
        <v>86</v>
      </c>
    </row>
    <row r="96" customFormat="false" ht="12" hidden="false" customHeight="true" outlineLevel="0" collapsed="false">
      <c r="A96" s="93" t="n">
        <v>87</v>
      </c>
      <c r="B96" s="168" t="s">
        <v>316</v>
      </c>
      <c r="C96" s="176" t="s">
        <v>317</v>
      </c>
      <c r="D96" s="165" t="s">
        <v>152</v>
      </c>
      <c r="E96" s="176" t="s">
        <v>153</v>
      </c>
      <c r="F96" s="202" t="n">
        <v>737</v>
      </c>
      <c r="G96" s="202" t="n">
        <v>378</v>
      </c>
      <c r="H96" s="203" t="n">
        <v>359</v>
      </c>
      <c r="I96" s="88" t="n">
        <v>56</v>
      </c>
      <c r="J96" s="88" t="n">
        <v>49</v>
      </c>
      <c r="K96" s="88" t="s">
        <v>406</v>
      </c>
      <c r="L96" s="88" t="n">
        <v>31</v>
      </c>
      <c r="M96" s="88" t="n">
        <v>112</v>
      </c>
      <c r="N96" s="88" t="n">
        <v>110</v>
      </c>
      <c r="O96" s="88" t="n">
        <v>98</v>
      </c>
      <c r="P96" s="88" t="n">
        <v>85</v>
      </c>
      <c r="Q96" s="88" t="n">
        <v>67</v>
      </c>
      <c r="R96" s="88" t="n">
        <v>84</v>
      </c>
      <c r="S96" s="95" t="n">
        <v>87</v>
      </c>
    </row>
    <row r="97" customFormat="false" ht="12" hidden="false" customHeight="true" outlineLevel="0" collapsed="false">
      <c r="A97" s="93" t="n">
        <v>88</v>
      </c>
      <c r="B97" s="168" t="s">
        <v>318</v>
      </c>
      <c r="C97" s="176" t="s">
        <v>319</v>
      </c>
      <c r="D97" s="165" t="s">
        <v>142</v>
      </c>
      <c r="E97" s="176" t="s">
        <v>143</v>
      </c>
      <c r="F97" s="202" t="n">
        <v>1341</v>
      </c>
      <c r="G97" s="202" t="n">
        <v>707</v>
      </c>
      <c r="H97" s="203" t="n">
        <v>632</v>
      </c>
      <c r="I97" s="88" t="s">
        <v>474</v>
      </c>
      <c r="J97" s="88" t="n">
        <v>86</v>
      </c>
      <c r="K97" s="88" t="n">
        <v>105</v>
      </c>
      <c r="L97" s="88" t="n">
        <v>74</v>
      </c>
      <c r="M97" s="88" t="n">
        <v>242</v>
      </c>
      <c r="N97" s="88" t="n">
        <v>181</v>
      </c>
      <c r="O97" s="88" t="n">
        <v>168</v>
      </c>
      <c r="P97" s="88" t="n">
        <v>141</v>
      </c>
      <c r="Q97" s="88" t="n">
        <v>93</v>
      </c>
      <c r="R97" s="88" t="s">
        <v>475</v>
      </c>
      <c r="S97" s="95" t="n">
        <v>88</v>
      </c>
    </row>
    <row r="98" customFormat="false" ht="12" hidden="false" customHeight="true" outlineLevel="0" collapsed="false">
      <c r="A98" s="93" t="n">
        <v>89</v>
      </c>
      <c r="B98" s="168" t="s">
        <v>320</v>
      </c>
      <c r="C98" s="176" t="s">
        <v>321</v>
      </c>
      <c r="D98" s="165" t="s">
        <v>142</v>
      </c>
      <c r="E98" s="176" t="s">
        <v>143</v>
      </c>
      <c r="F98" s="202" t="n">
        <v>310</v>
      </c>
      <c r="G98" s="202" t="n">
        <v>165</v>
      </c>
      <c r="H98" s="203" t="n">
        <v>145</v>
      </c>
      <c r="I98" s="88" t="n">
        <v>27</v>
      </c>
      <c r="J98" s="88" t="n">
        <v>21</v>
      </c>
      <c r="K98" s="88" t="s">
        <v>476</v>
      </c>
      <c r="L98" s="88" t="n">
        <v>12</v>
      </c>
      <c r="M98" s="88" t="n">
        <v>52</v>
      </c>
      <c r="N98" s="88" t="n">
        <v>47</v>
      </c>
      <c r="O98" s="88" t="n">
        <v>41</v>
      </c>
      <c r="P98" s="88" t="s">
        <v>473</v>
      </c>
      <c r="Q98" s="88" t="n">
        <v>26</v>
      </c>
      <c r="R98" s="88" t="n">
        <v>40</v>
      </c>
      <c r="S98" s="95" t="n">
        <v>89</v>
      </c>
    </row>
    <row r="99" customFormat="false" ht="12" hidden="false" customHeight="true" outlineLevel="0" collapsed="false">
      <c r="A99" s="93" t="n">
        <v>90</v>
      </c>
      <c r="B99" s="168" t="s">
        <v>322</v>
      </c>
      <c r="C99" s="179" t="s">
        <v>323</v>
      </c>
      <c r="D99" s="168" t="s">
        <v>160</v>
      </c>
      <c r="E99" s="179" t="s">
        <v>161</v>
      </c>
      <c r="F99" s="202" t="n">
        <v>662</v>
      </c>
      <c r="G99" s="202" t="n">
        <v>344</v>
      </c>
      <c r="H99" s="203" t="n">
        <v>317</v>
      </c>
      <c r="I99" s="88" t="n">
        <v>43</v>
      </c>
      <c r="J99" s="88" t="s">
        <v>470</v>
      </c>
      <c r="K99" s="88" t="n">
        <v>63</v>
      </c>
      <c r="L99" s="88" t="n">
        <v>40</v>
      </c>
      <c r="M99" s="88" t="n">
        <v>109</v>
      </c>
      <c r="N99" s="88" t="n">
        <v>97</v>
      </c>
      <c r="O99" s="88" t="n">
        <v>77</v>
      </c>
      <c r="P99" s="88" t="s">
        <v>342</v>
      </c>
      <c r="Q99" s="88" t="n">
        <v>52</v>
      </c>
      <c r="R99" s="88" t="n">
        <v>63</v>
      </c>
      <c r="S99" s="95" t="n">
        <v>90</v>
      </c>
    </row>
    <row r="100" customFormat="false" ht="12" hidden="false" customHeight="true" outlineLevel="0" collapsed="false">
      <c r="A100" s="105" t="n">
        <v>91</v>
      </c>
      <c r="B100" s="187" t="s">
        <v>324</v>
      </c>
      <c r="C100" s="187"/>
      <c r="D100" s="150"/>
      <c r="E100" s="150"/>
      <c r="F100" s="204" t="n">
        <f aca="false">SUM(F10:F99)</f>
        <v>156635</v>
      </c>
      <c r="G100" s="204" t="n">
        <v>77979</v>
      </c>
      <c r="H100" s="204" t="n">
        <v>78655</v>
      </c>
      <c r="I100" s="188" t="n">
        <v>11688</v>
      </c>
      <c r="J100" s="188" t="n">
        <v>11130</v>
      </c>
      <c r="K100" s="188" t="n">
        <v>11351</v>
      </c>
      <c r="L100" s="188" t="n">
        <v>9778</v>
      </c>
      <c r="M100" s="188" t="n">
        <v>23145</v>
      </c>
      <c r="N100" s="188" t="n">
        <v>21110</v>
      </c>
      <c r="O100" s="188" t="n">
        <v>18181</v>
      </c>
      <c r="P100" s="188" t="n">
        <v>17769</v>
      </c>
      <c r="Q100" s="188" t="n">
        <v>13614</v>
      </c>
      <c r="R100" s="188" t="n">
        <v>18868</v>
      </c>
      <c r="S100" s="114" t="n">
        <v>91</v>
      </c>
    </row>
  </sheetData>
  <mergeCells count="20">
    <mergeCell ref="A1:H1"/>
    <mergeCell ref="A2:H2"/>
    <mergeCell ref="A4:A8"/>
    <mergeCell ref="B4:B8"/>
    <mergeCell ref="C4:C8"/>
    <mergeCell ref="D4:D8"/>
    <mergeCell ref="E4:E8"/>
    <mergeCell ref="F4:F7"/>
    <mergeCell ref="G4:G7"/>
    <mergeCell ref="H4:H7"/>
    <mergeCell ref="I4:R5"/>
    <mergeCell ref="S4:S8"/>
    <mergeCell ref="I6:J6"/>
    <mergeCell ref="K6:L6"/>
    <mergeCell ref="M6:N6"/>
    <mergeCell ref="O6:P6"/>
    <mergeCell ref="Q6:R6"/>
    <mergeCell ref="F8:H8"/>
    <mergeCell ref="I8:R8"/>
    <mergeCell ref="B100:C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165" width="7.7"/>
    <col collapsed="false" customWidth="true" hidden="false" outlineLevel="0" max="2" min="2" style="166" width="28.28"/>
    <col collapsed="false" customWidth="true" hidden="false" outlineLevel="0" max="3" min="3" style="166" width="12.7"/>
    <col collapsed="false" customWidth="true" hidden="false" outlineLevel="0" max="4" min="4" style="26" width="31.42"/>
    <col collapsed="false" customWidth="true" hidden="false" outlineLevel="0" max="5" min="5" style="26" width="10.71"/>
    <col collapsed="false" customWidth="true" hidden="false" outlineLevel="0" max="6" min="6" style="26" width="15.41"/>
    <col collapsed="false" customWidth="true" hidden="false" outlineLevel="0" max="8" min="7" style="26" width="11.7"/>
    <col collapsed="false" customWidth="true" hidden="false" outlineLevel="0" max="12" min="9" style="190" width="11.7"/>
    <col collapsed="false" customWidth="true" hidden="false" outlineLevel="0" max="13" min="13" style="165" width="5.99"/>
    <col collapsed="false" customWidth="false" hidden="false" outlineLevel="0" max="257" min="14" style="17" width="11.42"/>
  </cols>
  <sheetData>
    <row r="1" s="73" customFormat="true" ht="15" hidden="false" customHeight="true" outlineLevel="0" collapsed="false">
      <c r="A1" s="72" t="s">
        <v>450</v>
      </c>
      <c r="B1" s="72"/>
      <c r="C1" s="72"/>
      <c r="D1" s="72"/>
      <c r="E1" s="72"/>
    </row>
    <row r="2" s="4" customFormat="true" ht="15" hidden="false" customHeight="true" outlineLevel="0" collapsed="false">
      <c r="A2" s="74" t="s">
        <v>477</v>
      </c>
      <c r="B2" s="74"/>
      <c r="C2" s="74"/>
      <c r="D2" s="74"/>
      <c r="E2" s="74"/>
      <c r="F2" s="75"/>
      <c r="G2" s="75"/>
      <c r="H2" s="191"/>
      <c r="I2" s="191"/>
      <c r="J2" s="191"/>
      <c r="K2" s="191"/>
      <c r="M2" s="75"/>
    </row>
    <row r="3" customFormat="false" ht="12" hidden="false" customHeight="true" outlineLevel="0" collapsed="false">
      <c r="A3" s="168"/>
      <c r="D3" s="166"/>
      <c r="E3" s="166"/>
      <c r="F3" s="166"/>
      <c r="G3" s="166"/>
      <c r="H3" s="166"/>
      <c r="I3" s="192"/>
      <c r="J3" s="192"/>
      <c r="K3" s="192"/>
      <c r="L3" s="192"/>
      <c r="M3" s="168"/>
    </row>
    <row r="4" s="82" customFormat="true" ht="12" hidden="false" customHeight="true" outlineLevel="0" collapsed="false">
      <c r="A4" s="76" t="s">
        <v>64</v>
      </c>
      <c r="B4" s="77" t="s">
        <v>116</v>
      </c>
      <c r="C4" s="77" t="s">
        <v>117</v>
      </c>
      <c r="D4" s="77" t="s">
        <v>118</v>
      </c>
      <c r="E4" s="81" t="s">
        <v>119</v>
      </c>
      <c r="F4" s="76" t="s">
        <v>66</v>
      </c>
      <c r="G4" s="77" t="s">
        <v>91</v>
      </c>
      <c r="H4" s="77" t="s">
        <v>92</v>
      </c>
      <c r="I4" s="77" t="s">
        <v>478</v>
      </c>
      <c r="J4" s="77"/>
      <c r="K4" s="77"/>
      <c r="L4" s="77"/>
      <c r="M4" s="81" t="s">
        <v>64</v>
      </c>
    </row>
    <row r="5" s="82" customFormat="true" ht="12" hidden="false" customHeight="true" outlineLevel="0" collapsed="false">
      <c r="A5" s="76"/>
      <c r="B5" s="77"/>
      <c r="C5" s="77"/>
      <c r="D5" s="77"/>
      <c r="E5" s="81"/>
      <c r="F5" s="76"/>
      <c r="G5" s="77"/>
      <c r="H5" s="77"/>
      <c r="I5" s="77"/>
      <c r="J5" s="77"/>
      <c r="K5" s="77"/>
      <c r="L5" s="77"/>
      <c r="M5" s="81"/>
    </row>
    <row r="6" s="82" customFormat="true" ht="12" hidden="false" customHeight="true" outlineLevel="0" collapsed="false">
      <c r="A6" s="76"/>
      <c r="B6" s="77"/>
      <c r="C6" s="77"/>
      <c r="D6" s="77"/>
      <c r="E6" s="81"/>
      <c r="F6" s="76"/>
      <c r="G6" s="77"/>
      <c r="H6" s="77"/>
      <c r="I6" s="77" t="s">
        <v>96</v>
      </c>
      <c r="J6" s="77"/>
      <c r="K6" s="77" t="s">
        <v>97</v>
      </c>
      <c r="L6" s="77"/>
      <c r="M6" s="81"/>
    </row>
    <row r="7" s="82" customFormat="true" ht="12" hidden="false" customHeight="true" outlineLevel="0" collapsed="false">
      <c r="A7" s="76"/>
      <c r="B7" s="77"/>
      <c r="C7" s="77"/>
      <c r="D7" s="77"/>
      <c r="E7" s="81"/>
      <c r="F7" s="76"/>
      <c r="G7" s="77"/>
      <c r="H7" s="77"/>
      <c r="I7" s="77" t="s">
        <v>120</v>
      </c>
      <c r="J7" s="77" t="s">
        <v>121</v>
      </c>
      <c r="K7" s="77" t="s">
        <v>120</v>
      </c>
      <c r="L7" s="77" t="s">
        <v>121</v>
      </c>
      <c r="M7" s="81"/>
    </row>
    <row r="8" s="82" customFormat="true" ht="12" hidden="false" customHeight="true" outlineLevel="0" collapsed="false">
      <c r="A8" s="76"/>
      <c r="B8" s="77"/>
      <c r="C8" s="77"/>
      <c r="D8" s="77"/>
      <c r="E8" s="81"/>
      <c r="F8" s="169" t="s">
        <v>74</v>
      </c>
      <c r="G8" s="169"/>
      <c r="H8" s="169"/>
      <c r="I8" s="169"/>
      <c r="J8" s="169"/>
      <c r="K8" s="169"/>
      <c r="L8" s="169"/>
      <c r="M8" s="81"/>
    </row>
    <row r="9" customFormat="false" ht="12" hidden="false" customHeight="true" outlineLevel="0" collapsed="false">
      <c r="A9" s="87"/>
      <c r="B9" s="171"/>
      <c r="C9" s="172"/>
      <c r="D9" s="171"/>
      <c r="E9" s="172"/>
      <c r="F9" s="90"/>
      <c r="G9" s="205"/>
      <c r="H9" s="205"/>
      <c r="I9" s="90"/>
      <c r="J9" s="90"/>
      <c r="K9" s="90"/>
      <c r="L9" s="90"/>
      <c r="M9" s="201"/>
    </row>
    <row r="10" customFormat="false" ht="12" hidden="false" customHeight="true" outlineLevel="0" collapsed="false">
      <c r="A10" s="93" t="n">
        <v>1</v>
      </c>
      <c r="B10" s="168" t="s">
        <v>122</v>
      </c>
      <c r="C10" s="176" t="s">
        <v>123</v>
      </c>
      <c r="D10" s="165" t="s">
        <v>124</v>
      </c>
      <c r="E10" s="176" t="s">
        <v>125</v>
      </c>
      <c r="F10" s="90" t="n">
        <v>1234</v>
      </c>
      <c r="G10" s="90" t="n">
        <v>624</v>
      </c>
      <c r="H10" s="90" t="n">
        <v>610</v>
      </c>
      <c r="I10" s="90" t="n">
        <v>621</v>
      </c>
      <c r="J10" s="90" t="n">
        <v>607</v>
      </c>
      <c r="K10" s="90" t="n">
        <v>3</v>
      </c>
      <c r="L10" s="90" t="n">
        <v>3</v>
      </c>
      <c r="M10" s="95" t="n">
        <v>1</v>
      </c>
    </row>
    <row r="11" customFormat="false" ht="12" hidden="false" customHeight="true" outlineLevel="0" collapsed="false">
      <c r="A11" s="93" t="n">
        <v>2</v>
      </c>
      <c r="B11" s="168" t="s">
        <v>126</v>
      </c>
      <c r="C11" s="176" t="s">
        <v>127</v>
      </c>
      <c r="D11" s="165" t="s">
        <v>128</v>
      </c>
      <c r="E11" s="176" t="s">
        <v>129</v>
      </c>
      <c r="F11" s="90" t="n">
        <v>3650</v>
      </c>
      <c r="G11" s="90" t="n">
        <v>1817</v>
      </c>
      <c r="H11" s="90" t="n">
        <v>1835</v>
      </c>
      <c r="I11" s="90" t="n">
        <v>1802</v>
      </c>
      <c r="J11" s="90" t="n">
        <v>1823</v>
      </c>
      <c r="K11" s="90" t="n">
        <v>15</v>
      </c>
      <c r="L11" s="90" t="n">
        <v>12</v>
      </c>
      <c r="M11" s="95" t="n">
        <v>2</v>
      </c>
    </row>
    <row r="12" customFormat="false" ht="12" hidden="false" customHeight="true" outlineLevel="0" collapsed="false">
      <c r="A12" s="93" t="n">
        <v>3</v>
      </c>
      <c r="B12" s="168" t="s">
        <v>130</v>
      </c>
      <c r="C12" s="176" t="s">
        <v>131</v>
      </c>
      <c r="D12" s="165" t="s">
        <v>128</v>
      </c>
      <c r="E12" s="176" t="s">
        <v>129</v>
      </c>
      <c r="F12" s="90" t="n">
        <v>628</v>
      </c>
      <c r="G12" s="90" t="n">
        <v>312</v>
      </c>
      <c r="H12" s="90" t="n">
        <v>315</v>
      </c>
      <c r="I12" s="90" t="n">
        <v>312</v>
      </c>
      <c r="J12" s="90" t="n">
        <v>312</v>
      </c>
      <c r="K12" s="90" t="s">
        <v>107</v>
      </c>
      <c r="L12" s="90" t="n">
        <v>3</v>
      </c>
      <c r="M12" s="95" t="n">
        <v>3</v>
      </c>
    </row>
    <row r="13" customFormat="false" ht="12" hidden="false" customHeight="true" outlineLevel="0" collapsed="false">
      <c r="A13" s="93" t="n">
        <v>4</v>
      </c>
      <c r="B13" s="168" t="s">
        <v>132</v>
      </c>
      <c r="C13" s="176" t="s">
        <v>133</v>
      </c>
      <c r="D13" s="165" t="s">
        <v>134</v>
      </c>
      <c r="E13" s="176" t="s">
        <v>135</v>
      </c>
      <c r="F13" s="90" t="n">
        <v>610</v>
      </c>
      <c r="G13" s="90" t="n">
        <v>304</v>
      </c>
      <c r="H13" s="90" t="n">
        <v>306</v>
      </c>
      <c r="I13" s="90" t="n">
        <v>301</v>
      </c>
      <c r="J13" s="90" t="n">
        <v>306</v>
      </c>
      <c r="K13" s="90" t="n">
        <v>3</v>
      </c>
      <c r="L13" s="90" t="s">
        <v>107</v>
      </c>
      <c r="M13" s="95" t="n">
        <v>4</v>
      </c>
    </row>
    <row r="14" customFormat="false" ht="12" hidden="false" customHeight="true" outlineLevel="0" collapsed="false">
      <c r="A14" s="93" t="n">
        <v>5</v>
      </c>
      <c r="B14" s="168" t="s">
        <v>136</v>
      </c>
      <c r="C14" s="176" t="s">
        <v>137</v>
      </c>
      <c r="D14" s="165" t="s">
        <v>138</v>
      </c>
      <c r="E14" s="176" t="s">
        <v>139</v>
      </c>
      <c r="F14" s="90" t="n">
        <v>341</v>
      </c>
      <c r="G14" s="90" t="n">
        <v>189</v>
      </c>
      <c r="H14" s="90" t="n">
        <v>152</v>
      </c>
      <c r="I14" s="90" t="n">
        <v>183</v>
      </c>
      <c r="J14" s="90" t="n">
        <v>152</v>
      </c>
      <c r="K14" s="90" t="n">
        <v>6</v>
      </c>
      <c r="L14" s="90" t="s">
        <v>107</v>
      </c>
      <c r="M14" s="95" t="n">
        <v>5</v>
      </c>
    </row>
    <row r="15" customFormat="false" ht="12" hidden="false" customHeight="true" outlineLevel="0" collapsed="false">
      <c r="A15" s="93" t="n">
        <v>6</v>
      </c>
      <c r="B15" s="168" t="s">
        <v>140</v>
      </c>
      <c r="C15" s="176" t="s">
        <v>141</v>
      </c>
      <c r="D15" s="165" t="s">
        <v>142</v>
      </c>
      <c r="E15" s="176" t="s">
        <v>143</v>
      </c>
      <c r="F15" s="90" t="n">
        <v>385</v>
      </c>
      <c r="G15" s="90" t="n">
        <v>222</v>
      </c>
      <c r="H15" s="90" t="n">
        <v>164</v>
      </c>
      <c r="I15" s="90" t="n">
        <v>213</v>
      </c>
      <c r="J15" s="90" t="n">
        <v>161</v>
      </c>
      <c r="K15" s="90" t="n">
        <v>9</v>
      </c>
      <c r="L15" s="90" t="n">
        <v>3</v>
      </c>
      <c r="M15" s="95" t="n">
        <v>6</v>
      </c>
    </row>
    <row r="16" customFormat="false" ht="12" hidden="false" customHeight="true" outlineLevel="0" collapsed="false">
      <c r="A16" s="93" t="n">
        <v>7</v>
      </c>
      <c r="B16" s="168" t="s">
        <v>144</v>
      </c>
      <c r="C16" s="176" t="s">
        <v>145</v>
      </c>
      <c r="D16" s="165" t="s">
        <v>134</v>
      </c>
      <c r="E16" s="176" t="s">
        <v>135</v>
      </c>
      <c r="F16" s="90" t="n">
        <v>1109</v>
      </c>
      <c r="G16" s="90" t="n">
        <v>536</v>
      </c>
      <c r="H16" s="90" t="n">
        <v>573</v>
      </c>
      <c r="I16" s="90" t="n">
        <v>530</v>
      </c>
      <c r="J16" s="90" t="n">
        <v>567</v>
      </c>
      <c r="K16" s="90" t="n">
        <v>6</v>
      </c>
      <c r="L16" s="90" t="n">
        <v>6</v>
      </c>
      <c r="M16" s="95" t="n">
        <v>7</v>
      </c>
    </row>
    <row r="17" customFormat="false" ht="12" hidden="false" customHeight="true" outlineLevel="0" collapsed="false">
      <c r="A17" s="93" t="n">
        <v>8</v>
      </c>
      <c r="B17" s="168" t="s">
        <v>146</v>
      </c>
      <c r="C17" s="176" t="s">
        <v>147</v>
      </c>
      <c r="D17" s="165" t="s">
        <v>128</v>
      </c>
      <c r="E17" s="176" t="s">
        <v>129</v>
      </c>
      <c r="F17" s="90" t="n">
        <v>2510</v>
      </c>
      <c r="G17" s="90" t="n">
        <v>1294</v>
      </c>
      <c r="H17" s="90" t="n">
        <v>1216</v>
      </c>
      <c r="I17" s="90" t="n">
        <v>1291</v>
      </c>
      <c r="J17" s="90" t="n">
        <v>1210</v>
      </c>
      <c r="K17" s="90" t="n">
        <v>3</v>
      </c>
      <c r="L17" s="90" t="n">
        <v>6</v>
      </c>
      <c r="M17" s="95" t="n">
        <v>8</v>
      </c>
    </row>
    <row r="18" customFormat="false" ht="12" hidden="false" customHeight="true" outlineLevel="0" collapsed="false">
      <c r="A18" s="93" t="n">
        <v>9</v>
      </c>
      <c r="B18" s="178" t="s">
        <v>148</v>
      </c>
      <c r="C18" s="176" t="s">
        <v>149</v>
      </c>
      <c r="D18" s="165" t="s">
        <v>134</v>
      </c>
      <c r="E18" s="176" t="s">
        <v>135</v>
      </c>
      <c r="F18" s="90" t="n">
        <v>514</v>
      </c>
      <c r="G18" s="90" t="n">
        <v>260</v>
      </c>
      <c r="H18" s="90" t="n">
        <v>253</v>
      </c>
      <c r="I18" s="90" t="n">
        <v>260</v>
      </c>
      <c r="J18" s="90" t="n">
        <v>250</v>
      </c>
      <c r="K18" s="90" t="s">
        <v>107</v>
      </c>
      <c r="L18" s="90" t="n">
        <v>3</v>
      </c>
      <c r="M18" s="95" t="n">
        <v>9</v>
      </c>
    </row>
    <row r="19" s="190" customFormat="true" ht="12" hidden="false" customHeight="true" outlineLevel="0" collapsed="false">
      <c r="A19" s="93" t="n">
        <v>10</v>
      </c>
      <c r="B19" s="168" t="s">
        <v>150</v>
      </c>
      <c r="C19" s="176" t="s">
        <v>151</v>
      </c>
      <c r="D19" s="165" t="s">
        <v>152</v>
      </c>
      <c r="E19" s="176" t="s">
        <v>153</v>
      </c>
      <c r="F19" s="90" t="n">
        <v>2454</v>
      </c>
      <c r="G19" s="90" t="n">
        <v>1148</v>
      </c>
      <c r="H19" s="90" t="n">
        <v>1306</v>
      </c>
      <c r="I19" s="90" t="n">
        <v>1113</v>
      </c>
      <c r="J19" s="90" t="n">
        <v>1254</v>
      </c>
      <c r="K19" s="90" t="n">
        <v>35</v>
      </c>
      <c r="L19" s="90" t="n">
        <v>52</v>
      </c>
      <c r="M19" s="95" t="n">
        <v>10</v>
      </c>
      <c r="N19" s="17"/>
      <c r="O19" s="17"/>
    </row>
    <row r="20" s="190" customFormat="true" ht="12" hidden="false" customHeight="true" outlineLevel="0" collapsed="false">
      <c r="A20" s="93" t="n">
        <v>11</v>
      </c>
      <c r="B20" s="168" t="s">
        <v>154</v>
      </c>
      <c r="C20" s="176" t="s">
        <v>155</v>
      </c>
      <c r="D20" s="165" t="s">
        <v>138</v>
      </c>
      <c r="E20" s="176" t="s">
        <v>139</v>
      </c>
      <c r="F20" s="90" t="n">
        <v>724</v>
      </c>
      <c r="G20" s="90" t="n">
        <v>372</v>
      </c>
      <c r="H20" s="90" t="n">
        <v>352</v>
      </c>
      <c r="I20" s="90" t="n">
        <v>372</v>
      </c>
      <c r="J20" s="90" t="n">
        <v>352</v>
      </c>
      <c r="K20" s="90" t="s">
        <v>107</v>
      </c>
      <c r="L20" s="90" t="s">
        <v>107</v>
      </c>
      <c r="M20" s="95" t="n">
        <v>11</v>
      </c>
      <c r="N20" s="17"/>
      <c r="O20" s="17"/>
    </row>
    <row r="21" s="190" customFormat="true" ht="12" hidden="false" customHeight="true" outlineLevel="0" collapsed="false">
      <c r="A21" s="93" t="n">
        <v>12</v>
      </c>
      <c r="B21" s="168" t="s">
        <v>156</v>
      </c>
      <c r="C21" s="176" t="s">
        <v>157</v>
      </c>
      <c r="D21" s="165" t="s">
        <v>124</v>
      </c>
      <c r="E21" s="176" t="s">
        <v>125</v>
      </c>
      <c r="F21" s="90" t="n">
        <v>2102</v>
      </c>
      <c r="G21" s="90" t="n">
        <v>1075</v>
      </c>
      <c r="H21" s="90" t="n">
        <v>1027</v>
      </c>
      <c r="I21" s="90" t="n">
        <v>1069</v>
      </c>
      <c r="J21" s="90" t="n">
        <v>1021</v>
      </c>
      <c r="K21" s="90" t="n">
        <v>6</v>
      </c>
      <c r="L21" s="90" t="n">
        <v>6</v>
      </c>
      <c r="M21" s="95" t="n">
        <v>12</v>
      </c>
      <c r="N21" s="17"/>
      <c r="O21" s="17"/>
    </row>
    <row r="22" s="190" customFormat="true" ht="12" hidden="false" customHeight="true" outlineLevel="0" collapsed="false">
      <c r="A22" s="93" t="n">
        <v>13</v>
      </c>
      <c r="B22" s="168" t="s">
        <v>158</v>
      </c>
      <c r="C22" s="176" t="s">
        <v>159</v>
      </c>
      <c r="D22" s="165" t="s">
        <v>160</v>
      </c>
      <c r="E22" s="176" t="s">
        <v>161</v>
      </c>
      <c r="F22" s="90" t="n">
        <v>1184</v>
      </c>
      <c r="G22" s="90" t="n">
        <v>625</v>
      </c>
      <c r="H22" s="90" t="n">
        <v>560</v>
      </c>
      <c r="I22" s="90" t="n">
        <v>622</v>
      </c>
      <c r="J22" s="90" t="n">
        <v>560</v>
      </c>
      <c r="K22" s="90" t="n">
        <v>3</v>
      </c>
      <c r="L22" s="90" t="s">
        <v>107</v>
      </c>
      <c r="M22" s="95" t="n">
        <v>13</v>
      </c>
      <c r="N22" s="17"/>
      <c r="O22" s="17"/>
    </row>
    <row r="23" s="190" customFormat="true" ht="12" hidden="false" customHeight="true" outlineLevel="0" collapsed="false">
      <c r="A23" s="93" t="n">
        <v>14</v>
      </c>
      <c r="B23" s="168" t="s">
        <v>162</v>
      </c>
      <c r="C23" s="176" t="s">
        <v>163</v>
      </c>
      <c r="D23" s="165" t="s">
        <v>124</v>
      </c>
      <c r="E23" s="176" t="s">
        <v>125</v>
      </c>
      <c r="F23" s="90" t="n">
        <v>512</v>
      </c>
      <c r="G23" s="90" t="n">
        <v>269</v>
      </c>
      <c r="H23" s="90" t="n">
        <v>242</v>
      </c>
      <c r="I23" s="90" t="n">
        <v>269</v>
      </c>
      <c r="J23" s="90" t="n">
        <v>239</v>
      </c>
      <c r="K23" s="90" t="s">
        <v>107</v>
      </c>
      <c r="L23" s="90" t="n">
        <v>3</v>
      </c>
      <c r="M23" s="95" t="n">
        <v>14</v>
      </c>
      <c r="N23" s="17"/>
      <c r="O23" s="17"/>
    </row>
    <row r="24" s="190" customFormat="true" ht="12" hidden="false" customHeight="true" outlineLevel="0" collapsed="false">
      <c r="A24" s="93" t="n">
        <v>15</v>
      </c>
      <c r="B24" s="168" t="s">
        <v>164</v>
      </c>
      <c r="C24" s="176" t="s">
        <v>165</v>
      </c>
      <c r="D24" s="165" t="s">
        <v>124</v>
      </c>
      <c r="E24" s="176" t="s">
        <v>125</v>
      </c>
      <c r="F24" s="90" t="n">
        <v>534</v>
      </c>
      <c r="G24" s="90" t="n">
        <v>270</v>
      </c>
      <c r="H24" s="90" t="n">
        <v>264</v>
      </c>
      <c r="I24" s="90" t="n">
        <v>270</v>
      </c>
      <c r="J24" s="90" t="n">
        <v>264</v>
      </c>
      <c r="K24" s="90" t="s">
        <v>107</v>
      </c>
      <c r="L24" s="90" t="s">
        <v>107</v>
      </c>
      <c r="M24" s="95" t="n">
        <v>15</v>
      </c>
      <c r="N24" s="17"/>
      <c r="O24" s="17"/>
    </row>
    <row r="25" s="190" customFormat="true" ht="12" hidden="false" customHeight="true" outlineLevel="0" collapsed="false">
      <c r="A25" s="93" t="n">
        <v>16</v>
      </c>
      <c r="B25" s="168" t="s">
        <v>166</v>
      </c>
      <c r="C25" s="176" t="s">
        <v>167</v>
      </c>
      <c r="D25" s="165" t="s">
        <v>152</v>
      </c>
      <c r="E25" s="176" t="s">
        <v>153</v>
      </c>
      <c r="F25" s="90" t="n">
        <v>1250</v>
      </c>
      <c r="G25" s="90" t="n">
        <v>633</v>
      </c>
      <c r="H25" s="90" t="n">
        <v>617</v>
      </c>
      <c r="I25" s="90" t="n">
        <v>627</v>
      </c>
      <c r="J25" s="90" t="n">
        <v>611</v>
      </c>
      <c r="K25" s="90" t="n">
        <v>6</v>
      </c>
      <c r="L25" s="90" t="n">
        <v>6</v>
      </c>
      <c r="M25" s="95" t="n">
        <v>16</v>
      </c>
      <c r="N25" s="17"/>
      <c r="O25" s="17"/>
    </row>
    <row r="26" s="190" customFormat="true" ht="12" hidden="false" customHeight="true" outlineLevel="0" collapsed="false">
      <c r="A26" s="93" t="n">
        <v>17</v>
      </c>
      <c r="B26" s="168" t="s">
        <v>168</v>
      </c>
      <c r="C26" s="176" t="s">
        <v>169</v>
      </c>
      <c r="D26" s="165" t="s">
        <v>170</v>
      </c>
      <c r="E26" s="176" t="s">
        <v>171</v>
      </c>
      <c r="F26" s="90" t="n">
        <v>3989</v>
      </c>
      <c r="G26" s="90" t="n">
        <v>2007</v>
      </c>
      <c r="H26" s="90" t="n">
        <v>1982</v>
      </c>
      <c r="I26" s="90" t="n">
        <v>1995</v>
      </c>
      <c r="J26" s="90" t="n">
        <v>1963</v>
      </c>
      <c r="K26" s="90" t="n">
        <v>12</v>
      </c>
      <c r="L26" s="90" t="n">
        <v>19</v>
      </c>
      <c r="M26" s="95" t="n">
        <v>17</v>
      </c>
      <c r="N26" s="17"/>
      <c r="O26" s="17"/>
    </row>
    <row r="27" s="190" customFormat="true" ht="12" hidden="false" customHeight="true" outlineLevel="0" collapsed="false">
      <c r="A27" s="93" t="n">
        <v>18</v>
      </c>
      <c r="B27" s="168" t="s">
        <v>172</v>
      </c>
      <c r="C27" s="176" t="s">
        <v>173</v>
      </c>
      <c r="D27" s="165" t="s">
        <v>160</v>
      </c>
      <c r="E27" s="176" t="s">
        <v>161</v>
      </c>
      <c r="F27" s="90" t="n">
        <v>212</v>
      </c>
      <c r="G27" s="90" t="n">
        <v>104</v>
      </c>
      <c r="H27" s="90" t="n">
        <v>106</v>
      </c>
      <c r="I27" s="90" t="n">
        <v>104</v>
      </c>
      <c r="J27" s="90" t="n">
        <v>103</v>
      </c>
      <c r="K27" s="90" t="s">
        <v>107</v>
      </c>
      <c r="L27" s="90" t="n">
        <v>3</v>
      </c>
      <c r="M27" s="95" t="n">
        <v>18</v>
      </c>
      <c r="N27" s="17"/>
      <c r="O27" s="17"/>
    </row>
    <row r="28" s="190" customFormat="true" ht="12" hidden="false" customHeight="true" outlineLevel="0" collapsed="false">
      <c r="A28" s="93" t="n">
        <v>19</v>
      </c>
      <c r="B28" s="168" t="s">
        <v>174</v>
      </c>
      <c r="C28" s="176" t="s">
        <v>175</v>
      </c>
      <c r="D28" s="165" t="s">
        <v>128</v>
      </c>
      <c r="E28" s="176" t="s">
        <v>129</v>
      </c>
      <c r="F28" s="90" t="n">
        <v>2872</v>
      </c>
      <c r="G28" s="90" t="n">
        <v>1418</v>
      </c>
      <c r="H28" s="90" t="n">
        <v>1453</v>
      </c>
      <c r="I28" s="90" t="n">
        <v>1409</v>
      </c>
      <c r="J28" s="90" t="n">
        <v>1441</v>
      </c>
      <c r="K28" s="90" t="n">
        <v>9</v>
      </c>
      <c r="L28" s="90" t="n">
        <v>12</v>
      </c>
      <c r="M28" s="95" t="n">
        <v>19</v>
      </c>
      <c r="N28" s="17"/>
      <c r="O28" s="17"/>
    </row>
    <row r="29" s="190" customFormat="true" ht="12" hidden="false" customHeight="true" outlineLevel="0" collapsed="false">
      <c r="A29" s="93" t="n">
        <v>20</v>
      </c>
      <c r="B29" s="168" t="s">
        <v>176</v>
      </c>
      <c r="C29" s="176" t="s">
        <v>177</v>
      </c>
      <c r="D29" s="165" t="s">
        <v>178</v>
      </c>
      <c r="E29" s="176" t="s">
        <v>179</v>
      </c>
      <c r="F29" s="90" t="n">
        <v>782</v>
      </c>
      <c r="G29" s="90" t="n">
        <v>388</v>
      </c>
      <c r="H29" s="90" t="n">
        <v>394</v>
      </c>
      <c r="I29" s="90" t="n">
        <v>388</v>
      </c>
      <c r="J29" s="90" t="n">
        <v>388</v>
      </c>
      <c r="K29" s="90" t="s">
        <v>107</v>
      </c>
      <c r="L29" s="90" t="n">
        <v>6</v>
      </c>
      <c r="M29" s="95" t="n">
        <v>20</v>
      </c>
      <c r="N29" s="17"/>
      <c r="O29" s="17"/>
    </row>
    <row r="30" s="190" customFormat="true" ht="12" hidden="false" customHeight="true" outlineLevel="0" collapsed="false">
      <c r="A30" s="93" t="n">
        <v>21</v>
      </c>
      <c r="B30" s="168" t="s">
        <v>180</v>
      </c>
      <c r="C30" s="176" t="s">
        <v>181</v>
      </c>
      <c r="D30" s="165" t="s">
        <v>178</v>
      </c>
      <c r="E30" s="176" t="s">
        <v>179</v>
      </c>
      <c r="F30" s="90" t="n">
        <v>5618</v>
      </c>
      <c r="G30" s="90" t="n">
        <v>2755</v>
      </c>
      <c r="H30" s="90" t="n">
        <v>2862</v>
      </c>
      <c r="I30" s="90" t="n">
        <v>2715</v>
      </c>
      <c r="J30" s="90" t="n">
        <v>2826</v>
      </c>
      <c r="K30" s="90" t="n">
        <v>40</v>
      </c>
      <c r="L30" s="90" t="n">
        <v>36</v>
      </c>
      <c r="M30" s="95" t="n">
        <v>21</v>
      </c>
      <c r="N30" s="17"/>
      <c r="O30" s="17"/>
    </row>
    <row r="31" s="190" customFormat="true" ht="12" hidden="false" customHeight="true" outlineLevel="0" collapsed="false">
      <c r="A31" s="93" t="n">
        <v>22</v>
      </c>
      <c r="B31" s="178" t="s">
        <v>182</v>
      </c>
      <c r="C31" s="176" t="s">
        <v>183</v>
      </c>
      <c r="D31" s="165" t="s">
        <v>138</v>
      </c>
      <c r="E31" s="176" t="s">
        <v>139</v>
      </c>
      <c r="F31" s="90" t="n">
        <v>2551</v>
      </c>
      <c r="G31" s="90" t="n">
        <v>1302</v>
      </c>
      <c r="H31" s="90" t="n">
        <v>1249</v>
      </c>
      <c r="I31" s="90" t="n">
        <v>1284</v>
      </c>
      <c r="J31" s="90" t="n">
        <v>1229</v>
      </c>
      <c r="K31" s="90" t="n">
        <v>18</v>
      </c>
      <c r="L31" s="90" t="n">
        <v>20</v>
      </c>
      <c r="M31" s="95" t="n">
        <v>22</v>
      </c>
      <c r="N31" s="17"/>
      <c r="O31" s="17"/>
    </row>
    <row r="32" s="190" customFormat="true" ht="12" hidden="false" customHeight="true" outlineLevel="0" collapsed="false">
      <c r="A32" s="93" t="n">
        <v>23</v>
      </c>
      <c r="B32" s="168" t="s">
        <v>184</v>
      </c>
      <c r="C32" s="176" t="s">
        <v>185</v>
      </c>
      <c r="D32" s="165" t="s">
        <v>142</v>
      </c>
      <c r="E32" s="176" t="s">
        <v>143</v>
      </c>
      <c r="F32" s="90" t="n">
        <v>822</v>
      </c>
      <c r="G32" s="90" t="n">
        <v>435</v>
      </c>
      <c r="H32" s="90" t="n">
        <v>387</v>
      </c>
      <c r="I32" s="90" t="n">
        <v>431</v>
      </c>
      <c r="J32" s="90" t="n">
        <v>387</v>
      </c>
      <c r="K32" s="90" t="n">
        <v>4</v>
      </c>
      <c r="L32" s="90" t="s">
        <v>107</v>
      </c>
      <c r="M32" s="95" t="n">
        <v>23</v>
      </c>
      <c r="N32" s="17"/>
      <c r="O32" s="17"/>
    </row>
    <row r="33" s="190" customFormat="true" ht="12" hidden="false" customHeight="true" outlineLevel="0" collapsed="false">
      <c r="A33" s="93" t="n">
        <v>24</v>
      </c>
      <c r="B33" s="168" t="s">
        <v>186</v>
      </c>
      <c r="C33" s="176" t="s">
        <v>187</v>
      </c>
      <c r="D33" s="165" t="s">
        <v>124</v>
      </c>
      <c r="E33" s="176" t="s">
        <v>125</v>
      </c>
      <c r="F33" s="90" t="n">
        <v>783</v>
      </c>
      <c r="G33" s="90" t="n">
        <v>398</v>
      </c>
      <c r="H33" s="90" t="n">
        <v>386</v>
      </c>
      <c r="I33" s="90" t="n">
        <v>398</v>
      </c>
      <c r="J33" s="90" t="n">
        <v>386</v>
      </c>
      <c r="K33" s="90" t="s">
        <v>107</v>
      </c>
      <c r="L33" s="90" t="s">
        <v>107</v>
      </c>
      <c r="M33" s="95" t="n">
        <v>24</v>
      </c>
      <c r="N33" s="17"/>
      <c r="O33" s="17"/>
    </row>
    <row r="34" s="190" customFormat="true" ht="12" hidden="false" customHeight="true" outlineLevel="0" collapsed="false">
      <c r="A34" s="93" t="n">
        <v>25</v>
      </c>
      <c r="B34" s="168" t="s">
        <v>188</v>
      </c>
      <c r="C34" s="176" t="s">
        <v>189</v>
      </c>
      <c r="D34" s="165" t="s">
        <v>124</v>
      </c>
      <c r="E34" s="176" t="s">
        <v>125</v>
      </c>
      <c r="F34" s="90" t="n">
        <v>640</v>
      </c>
      <c r="G34" s="90" t="n">
        <v>326</v>
      </c>
      <c r="H34" s="90" t="n">
        <v>314</v>
      </c>
      <c r="I34" s="90" t="n">
        <v>326</v>
      </c>
      <c r="J34" s="90" t="n">
        <v>310</v>
      </c>
      <c r="K34" s="90" t="s">
        <v>107</v>
      </c>
      <c r="L34" s="90" t="n">
        <v>4</v>
      </c>
      <c r="M34" s="95" t="n">
        <v>25</v>
      </c>
      <c r="N34" s="17"/>
      <c r="O34" s="17"/>
    </row>
    <row r="35" s="190" customFormat="true" ht="12" hidden="false" customHeight="true" outlineLevel="0" collapsed="false">
      <c r="A35" s="93" t="n">
        <v>26</v>
      </c>
      <c r="B35" s="166" t="s">
        <v>190</v>
      </c>
      <c r="C35" s="176" t="s">
        <v>191</v>
      </c>
      <c r="D35" s="165" t="s">
        <v>192</v>
      </c>
      <c r="E35" s="176" t="s">
        <v>193</v>
      </c>
      <c r="F35" s="90" t="n">
        <v>10700</v>
      </c>
      <c r="G35" s="90" t="n">
        <v>5193</v>
      </c>
      <c r="H35" s="90" t="n">
        <v>5507</v>
      </c>
      <c r="I35" s="90" t="n">
        <v>5159</v>
      </c>
      <c r="J35" s="90" t="n">
        <v>5453</v>
      </c>
      <c r="K35" s="90" t="s">
        <v>340</v>
      </c>
      <c r="L35" s="90" t="n">
        <v>54</v>
      </c>
      <c r="M35" s="95" t="n">
        <v>26</v>
      </c>
      <c r="N35" s="17"/>
      <c r="O35" s="17"/>
    </row>
    <row r="36" s="190" customFormat="true" ht="12" hidden="false" customHeight="true" outlineLevel="0" collapsed="false">
      <c r="A36" s="93" t="n">
        <v>27</v>
      </c>
      <c r="B36" s="168" t="s">
        <v>194</v>
      </c>
      <c r="C36" s="176" t="s">
        <v>195</v>
      </c>
      <c r="D36" s="165" t="s">
        <v>170</v>
      </c>
      <c r="E36" s="176" t="s">
        <v>171</v>
      </c>
      <c r="F36" s="90" t="n">
        <v>171</v>
      </c>
      <c r="G36" s="90" t="n">
        <v>92</v>
      </c>
      <c r="H36" s="90" t="n">
        <v>80</v>
      </c>
      <c r="I36" s="90" t="n">
        <v>92</v>
      </c>
      <c r="J36" s="90" t="n">
        <v>76</v>
      </c>
      <c r="K36" s="90" t="s">
        <v>107</v>
      </c>
      <c r="L36" s="90" t="n">
        <v>4</v>
      </c>
      <c r="M36" s="95" t="n">
        <v>27</v>
      </c>
      <c r="N36" s="17"/>
      <c r="O36" s="17"/>
    </row>
    <row r="37" s="190" customFormat="true" ht="12" hidden="false" customHeight="true" outlineLevel="0" collapsed="false">
      <c r="A37" s="93" t="n">
        <v>28</v>
      </c>
      <c r="B37" s="168" t="s">
        <v>196</v>
      </c>
      <c r="C37" s="176" t="s">
        <v>197</v>
      </c>
      <c r="D37" s="165" t="s">
        <v>160</v>
      </c>
      <c r="E37" s="176" t="s">
        <v>161</v>
      </c>
      <c r="F37" s="90" t="n">
        <v>363</v>
      </c>
      <c r="G37" s="90" t="n">
        <v>172</v>
      </c>
      <c r="H37" s="90" t="n">
        <v>190</v>
      </c>
      <c r="I37" s="90" t="n">
        <v>166</v>
      </c>
      <c r="J37" s="90" t="n">
        <v>190</v>
      </c>
      <c r="K37" s="90" t="n">
        <v>6</v>
      </c>
      <c r="L37" s="90" t="s">
        <v>107</v>
      </c>
      <c r="M37" s="95" t="n">
        <v>28</v>
      </c>
      <c r="N37" s="17"/>
      <c r="O37" s="17"/>
    </row>
    <row r="38" s="190" customFormat="true" ht="12" hidden="false" customHeight="true" outlineLevel="0" collapsed="false">
      <c r="A38" s="93" t="n">
        <v>29</v>
      </c>
      <c r="B38" s="168" t="s">
        <v>198</v>
      </c>
      <c r="C38" s="176" t="s">
        <v>199</v>
      </c>
      <c r="D38" s="165" t="s">
        <v>170</v>
      </c>
      <c r="E38" s="176" t="s">
        <v>171</v>
      </c>
      <c r="F38" s="90" t="n">
        <v>309</v>
      </c>
      <c r="G38" s="90" t="n">
        <v>163</v>
      </c>
      <c r="H38" s="90" t="n">
        <v>147</v>
      </c>
      <c r="I38" s="90" t="n">
        <v>163</v>
      </c>
      <c r="J38" s="90" t="n">
        <v>147</v>
      </c>
      <c r="K38" s="90" t="s">
        <v>107</v>
      </c>
      <c r="L38" s="90" t="s">
        <v>107</v>
      </c>
      <c r="M38" s="95" t="n">
        <v>29</v>
      </c>
      <c r="N38" s="17"/>
      <c r="O38" s="17"/>
    </row>
    <row r="39" s="190" customFormat="true" ht="12" hidden="false" customHeight="true" outlineLevel="0" collapsed="false">
      <c r="A39" s="93" t="n">
        <v>30</v>
      </c>
      <c r="B39" s="168" t="s">
        <v>200</v>
      </c>
      <c r="C39" s="176" t="s">
        <v>201</v>
      </c>
      <c r="D39" s="165" t="s">
        <v>128</v>
      </c>
      <c r="E39" s="176" t="s">
        <v>129</v>
      </c>
      <c r="F39" s="90" t="n">
        <v>543</v>
      </c>
      <c r="G39" s="90" t="n">
        <v>272</v>
      </c>
      <c r="H39" s="90" t="n">
        <v>271</v>
      </c>
      <c r="I39" s="90" t="n">
        <v>266</v>
      </c>
      <c r="J39" s="90" t="n">
        <v>262</v>
      </c>
      <c r="K39" s="90" t="n">
        <v>6</v>
      </c>
      <c r="L39" s="90" t="n">
        <v>9</v>
      </c>
      <c r="M39" s="95" t="n">
        <v>30</v>
      </c>
      <c r="N39" s="17"/>
      <c r="O39" s="17"/>
    </row>
    <row r="40" s="190" customFormat="true" ht="12" hidden="false" customHeight="true" outlineLevel="0" collapsed="false">
      <c r="A40" s="93" t="n">
        <v>31</v>
      </c>
      <c r="B40" s="168" t="s">
        <v>202</v>
      </c>
      <c r="C40" s="176" t="s">
        <v>203</v>
      </c>
      <c r="D40" s="165" t="s">
        <v>128</v>
      </c>
      <c r="E40" s="176" t="s">
        <v>129</v>
      </c>
      <c r="F40" s="90" t="n">
        <v>657</v>
      </c>
      <c r="G40" s="90" t="n">
        <v>328</v>
      </c>
      <c r="H40" s="90" t="n">
        <v>329</v>
      </c>
      <c r="I40" s="90" t="n">
        <v>315</v>
      </c>
      <c r="J40" s="90" t="n">
        <v>326</v>
      </c>
      <c r="K40" s="90" t="n">
        <v>13</v>
      </c>
      <c r="L40" s="90" t="n">
        <v>3</v>
      </c>
      <c r="M40" s="95" t="n">
        <v>31</v>
      </c>
      <c r="N40" s="17"/>
      <c r="O40" s="17"/>
    </row>
    <row r="41" s="190" customFormat="true" ht="12" hidden="false" customHeight="true" outlineLevel="0" collapsed="false">
      <c r="A41" s="93" t="n">
        <v>32</v>
      </c>
      <c r="B41" s="178" t="s">
        <v>204</v>
      </c>
      <c r="C41" s="176" t="s">
        <v>205</v>
      </c>
      <c r="D41" s="165" t="s">
        <v>152</v>
      </c>
      <c r="E41" s="176" t="s">
        <v>153</v>
      </c>
      <c r="F41" s="90" t="n">
        <v>1315</v>
      </c>
      <c r="G41" s="90" t="n">
        <v>666</v>
      </c>
      <c r="H41" s="90" t="n">
        <v>649</v>
      </c>
      <c r="I41" s="90" t="n">
        <v>653</v>
      </c>
      <c r="J41" s="90" t="n">
        <v>646</v>
      </c>
      <c r="K41" s="90" t="n">
        <v>13</v>
      </c>
      <c r="L41" s="90" t="n">
        <v>3</v>
      </c>
      <c r="M41" s="95" t="n">
        <v>32</v>
      </c>
      <c r="N41" s="17"/>
      <c r="O41" s="17"/>
    </row>
    <row r="42" s="190" customFormat="true" ht="12" hidden="false" customHeight="true" outlineLevel="0" collapsed="false">
      <c r="A42" s="93" t="n">
        <v>33</v>
      </c>
      <c r="B42" s="168" t="s">
        <v>206</v>
      </c>
      <c r="C42" s="176" t="s">
        <v>207</v>
      </c>
      <c r="D42" s="165" t="s">
        <v>160</v>
      </c>
      <c r="E42" s="176" t="s">
        <v>161</v>
      </c>
      <c r="F42" s="90" t="n">
        <v>405</v>
      </c>
      <c r="G42" s="90" t="n">
        <v>203</v>
      </c>
      <c r="H42" s="90" t="n">
        <v>200</v>
      </c>
      <c r="I42" s="90" t="n">
        <v>203</v>
      </c>
      <c r="J42" s="90" t="n">
        <v>200</v>
      </c>
      <c r="K42" s="90" t="s">
        <v>107</v>
      </c>
      <c r="L42" s="90" t="s">
        <v>107</v>
      </c>
      <c r="M42" s="95" t="n">
        <v>33</v>
      </c>
      <c r="N42" s="17"/>
      <c r="O42" s="17"/>
    </row>
    <row r="43" s="190" customFormat="true" ht="12" hidden="false" customHeight="true" outlineLevel="0" collapsed="false">
      <c r="A43" s="93" t="n">
        <v>34</v>
      </c>
      <c r="B43" s="168" t="s">
        <v>208</v>
      </c>
      <c r="C43" s="176" t="s">
        <v>209</v>
      </c>
      <c r="D43" s="165" t="s">
        <v>134</v>
      </c>
      <c r="E43" s="176" t="s">
        <v>135</v>
      </c>
      <c r="F43" s="90" t="n">
        <v>1068</v>
      </c>
      <c r="G43" s="90" t="n">
        <v>542</v>
      </c>
      <c r="H43" s="90" t="n">
        <v>526</v>
      </c>
      <c r="I43" s="90" t="n">
        <v>520</v>
      </c>
      <c r="J43" s="90" t="n">
        <v>507</v>
      </c>
      <c r="K43" s="90" t="n">
        <v>22</v>
      </c>
      <c r="L43" s="90" t="n">
        <v>19</v>
      </c>
      <c r="M43" s="95" t="n">
        <v>34</v>
      </c>
      <c r="N43" s="17"/>
      <c r="O43" s="17"/>
    </row>
    <row r="44" s="190" customFormat="true" ht="12" hidden="false" customHeight="true" outlineLevel="0" collapsed="false">
      <c r="A44" s="93" t="n">
        <v>35</v>
      </c>
      <c r="B44" s="25" t="s">
        <v>210</v>
      </c>
      <c r="C44" s="176" t="s">
        <v>211</v>
      </c>
      <c r="D44" s="165" t="s">
        <v>192</v>
      </c>
      <c r="E44" s="176" t="s">
        <v>212</v>
      </c>
      <c r="F44" s="90" t="n">
        <v>2561</v>
      </c>
      <c r="G44" s="90" t="n">
        <v>1239</v>
      </c>
      <c r="H44" s="90" t="n">
        <v>1322</v>
      </c>
      <c r="I44" s="90" t="n">
        <v>1224</v>
      </c>
      <c r="J44" s="90" t="n">
        <v>1316</v>
      </c>
      <c r="K44" s="90" t="n">
        <v>15</v>
      </c>
      <c r="L44" s="90" t="n">
        <v>6</v>
      </c>
      <c r="M44" s="95" t="n">
        <v>35</v>
      </c>
      <c r="N44" s="17"/>
      <c r="O44" s="17"/>
    </row>
    <row r="45" s="190" customFormat="true" ht="12" hidden="false" customHeight="true" outlineLevel="0" collapsed="false">
      <c r="A45" s="93" t="n">
        <v>36</v>
      </c>
      <c r="B45" s="168" t="s">
        <v>213</v>
      </c>
      <c r="C45" s="176" t="s">
        <v>214</v>
      </c>
      <c r="D45" s="165" t="s">
        <v>142</v>
      </c>
      <c r="E45" s="176" t="s">
        <v>143</v>
      </c>
      <c r="F45" s="90" t="n">
        <v>458</v>
      </c>
      <c r="G45" s="90" t="n">
        <v>243</v>
      </c>
      <c r="H45" s="90" t="n">
        <v>214</v>
      </c>
      <c r="I45" s="90" t="n">
        <v>243</v>
      </c>
      <c r="J45" s="90" t="n">
        <v>214</v>
      </c>
      <c r="K45" s="90" t="s">
        <v>107</v>
      </c>
      <c r="L45" s="90" t="s">
        <v>107</v>
      </c>
      <c r="M45" s="95" t="n">
        <v>36</v>
      </c>
      <c r="N45" s="17"/>
      <c r="O45" s="17"/>
    </row>
    <row r="46" s="190" customFormat="true" ht="12" hidden="false" customHeight="true" outlineLevel="0" collapsed="false">
      <c r="A46" s="93" t="n">
        <v>37</v>
      </c>
      <c r="B46" s="168" t="s">
        <v>215</v>
      </c>
      <c r="C46" s="176" t="s">
        <v>216</v>
      </c>
      <c r="D46" s="165" t="s">
        <v>152</v>
      </c>
      <c r="E46" s="176" t="s">
        <v>153</v>
      </c>
      <c r="F46" s="90" t="n">
        <v>1807</v>
      </c>
      <c r="G46" s="90" t="n">
        <v>926</v>
      </c>
      <c r="H46" s="90" t="n">
        <v>881</v>
      </c>
      <c r="I46" s="90" t="n">
        <v>923</v>
      </c>
      <c r="J46" s="90" t="n">
        <v>875</v>
      </c>
      <c r="K46" s="90" t="n">
        <v>3</v>
      </c>
      <c r="L46" s="90" t="n">
        <v>6</v>
      </c>
      <c r="M46" s="95" t="n">
        <v>37</v>
      </c>
      <c r="N46" s="17"/>
      <c r="O46" s="17"/>
    </row>
    <row r="47" s="190" customFormat="true" ht="12" hidden="false" customHeight="true" outlineLevel="0" collapsed="false">
      <c r="A47" s="93" t="n">
        <v>38</v>
      </c>
      <c r="B47" s="168" t="s">
        <v>217</v>
      </c>
      <c r="C47" s="176" t="s">
        <v>218</v>
      </c>
      <c r="D47" s="165" t="s">
        <v>124</v>
      </c>
      <c r="E47" s="176" t="s">
        <v>125</v>
      </c>
      <c r="F47" s="90" t="n">
        <v>863</v>
      </c>
      <c r="G47" s="90" t="n">
        <v>430</v>
      </c>
      <c r="H47" s="90" t="n">
        <v>433</v>
      </c>
      <c r="I47" s="90" t="n">
        <v>430</v>
      </c>
      <c r="J47" s="90" t="n">
        <v>433</v>
      </c>
      <c r="K47" s="90" t="s">
        <v>107</v>
      </c>
      <c r="L47" s="90" t="s">
        <v>107</v>
      </c>
      <c r="M47" s="95" t="n">
        <v>38</v>
      </c>
      <c r="N47" s="17"/>
      <c r="O47" s="17"/>
    </row>
    <row r="48" s="190" customFormat="true" ht="12" hidden="false" customHeight="true" outlineLevel="0" collapsed="false">
      <c r="A48" s="93" t="n">
        <v>39</v>
      </c>
      <c r="B48" s="168" t="s">
        <v>219</v>
      </c>
      <c r="C48" s="176" t="s">
        <v>220</v>
      </c>
      <c r="D48" s="165" t="s">
        <v>152</v>
      </c>
      <c r="E48" s="176" t="s">
        <v>153</v>
      </c>
      <c r="F48" s="90" t="n">
        <v>3068</v>
      </c>
      <c r="G48" s="90" t="n">
        <v>1511</v>
      </c>
      <c r="H48" s="90" t="n">
        <v>1557</v>
      </c>
      <c r="I48" s="90" t="n">
        <v>1493</v>
      </c>
      <c r="J48" s="90" t="n">
        <v>1545</v>
      </c>
      <c r="K48" s="90" t="n">
        <v>18</v>
      </c>
      <c r="L48" s="90" t="n">
        <v>12</v>
      </c>
      <c r="M48" s="95" t="n">
        <v>39</v>
      </c>
      <c r="N48" s="17"/>
      <c r="O48" s="17"/>
    </row>
    <row r="49" s="190" customFormat="true" ht="12" hidden="false" customHeight="true" outlineLevel="0" collapsed="false">
      <c r="A49" s="93" t="n">
        <v>40</v>
      </c>
      <c r="B49" s="168" t="s">
        <v>221</v>
      </c>
      <c r="C49" s="176" t="s">
        <v>222</v>
      </c>
      <c r="D49" s="165" t="s">
        <v>178</v>
      </c>
      <c r="E49" s="176" t="s">
        <v>179</v>
      </c>
      <c r="F49" s="90" t="n">
        <v>309</v>
      </c>
      <c r="G49" s="90" t="n">
        <v>165</v>
      </c>
      <c r="H49" s="90" t="n">
        <v>146</v>
      </c>
      <c r="I49" s="90" t="n">
        <v>165</v>
      </c>
      <c r="J49" s="90" t="n">
        <v>146</v>
      </c>
      <c r="K49" s="90" t="s">
        <v>107</v>
      </c>
      <c r="L49" s="90" t="s">
        <v>107</v>
      </c>
      <c r="M49" s="95" t="n">
        <v>40</v>
      </c>
      <c r="N49" s="17"/>
      <c r="O49" s="17"/>
    </row>
    <row r="50" s="190" customFormat="true" ht="12" hidden="false" customHeight="true" outlineLevel="0" collapsed="false">
      <c r="A50" s="93" t="n">
        <v>41</v>
      </c>
      <c r="B50" s="168" t="s">
        <v>223</v>
      </c>
      <c r="C50" s="176" t="s">
        <v>224</v>
      </c>
      <c r="D50" s="165" t="s">
        <v>160</v>
      </c>
      <c r="E50" s="176" t="s">
        <v>161</v>
      </c>
      <c r="F50" s="90" t="n">
        <v>952</v>
      </c>
      <c r="G50" s="90" t="n">
        <v>497</v>
      </c>
      <c r="H50" s="90" t="n">
        <v>456</v>
      </c>
      <c r="I50" s="90" t="n">
        <v>494</v>
      </c>
      <c r="J50" s="90" t="n">
        <v>456</v>
      </c>
      <c r="K50" s="90" t="n">
        <v>3</v>
      </c>
      <c r="L50" s="90" t="s">
        <v>107</v>
      </c>
      <c r="M50" s="95" t="n">
        <v>41</v>
      </c>
      <c r="N50" s="17"/>
      <c r="O50" s="17"/>
    </row>
    <row r="51" s="190" customFormat="true" ht="12" hidden="false" customHeight="true" outlineLevel="0" collapsed="false">
      <c r="A51" s="93" t="n">
        <v>42</v>
      </c>
      <c r="B51" s="168" t="s">
        <v>225</v>
      </c>
      <c r="C51" s="176" t="s">
        <v>226</v>
      </c>
      <c r="D51" s="165" t="s">
        <v>178</v>
      </c>
      <c r="E51" s="176" t="s">
        <v>179</v>
      </c>
      <c r="F51" s="90" t="n">
        <v>894</v>
      </c>
      <c r="G51" s="90" t="n">
        <v>467</v>
      </c>
      <c r="H51" s="90" t="n">
        <v>428</v>
      </c>
      <c r="I51" s="90" t="n">
        <v>461</v>
      </c>
      <c r="J51" s="90" t="n">
        <v>428</v>
      </c>
      <c r="K51" s="90" t="n">
        <v>6</v>
      </c>
      <c r="L51" s="90" t="s">
        <v>107</v>
      </c>
      <c r="M51" s="95" t="n">
        <v>42</v>
      </c>
      <c r="N51" s="17"/>
      <c r="O51" s="17"/>
    </row>
    <row r="52" s="190" customFormat="true" ht="12" hidden="false" customHeight="true" outlineLevel="0" collapsed="false">
      <c r="A52" s="93" t="n">
        <v>43</v>
      </c>
      <c r="B52" s="168" t="s">
        <v>227</v>
      </c>
      <c r="C52" s="176" t="s">
        <v>228</v>
      </c>
      <c r="D52" s="165" t="s">
        <v>134</v>
      </c>
      <c r="E52" s="176" t="s">
        <v>135</v>
      </c>
      <c r="F52" s="90" t="n">
        <v>520</v>
      </c>
      <c r="G52" s="90" t="n">
        <v>267</v>
      </c>
      <c r="H52" s="90" t="n">
        <v>254</v>
      </c>
      <c r="I52" s="90" t="n">
        <v>264</v>
      </c>
      <c r="J52" s="90" t="n">
        <v>251</v>
      </c>
      <c r="K52" s="90" t="n">
        <v>3</v>
      </c>
      <c r="L52" s="90" t="n">
        <v>3</v>
      </c>
      <c r="M52" s="95" t="n">
        <v>43</v>
      </c>
      <c r="N52" s="17"/>
      <c r="O52" s="17"/>
    </row>
    <row r="53" s="190" customFormat="true" ht="12" hidden="false" customHeight="true" outlineLevel="0" collapsed="false">
      <c r="A53" s="93" t="n">
        <v>44</v>
      </c>
      <c r="B53" s="168" t="s">
        <v>229</v>
      </c>
      <c r="C53" s="176" t="s">
        <v>230</v>
      </c>
      <c r="D53" s="165" t="s">
        <v>170</v>
      </c>
      <c r="E53" s="176" t="s">
        <v>171</v>
      </c>
      <c r="F53" s="90" t="n">
        <v>400</v>
      </c>
      <c r="G53" s="90" t="n">
        <v>212</v>
      </c>
      <c r="H53" s="90" t="n">
        <v>188</v>
      </c>
      <c r="I53" s="90" t="n">
        <v>208</v>
      </c>
      <c r="J53" s="90" t="n">
        <v>188</v>
      </c>
      <c r="K53" s="90" t="n">
        <v>4</v>
      </c>
      <c r="L53" s="90" t="s">
        <v>107</v>
      </c>
      <c r="M53" s="95" t="n">
        <v>44</v>
      </c>
      <c r="N53" s="17"/>
      <c r="O53" s="17"/>
    </row>
    <row r="54" s="190" customFormat="true" ht="12" hidden="false" customHeight="true" outlineLevel="0" collapsed="false">
      <c r="A54" s="93" t="n">
        <v>45</v>
      </c>
      <c r="B54" s="168" t="s">
        <v>231</v>
      </c>
      <c r="C54" s="176" t="s">
        <v>232</v>
      </c>
      <c r="D54" s="165" t="s">
        <v>142</v>
      </c>
      <c r="E54" s="176" t="s">
        <v>143</v>
      </c>
      <c r="F54" s="90" t="n">
        <v>217</v>
      </c>
      <c r="G54" s="90" t="n">
        <v>118</v>
      </c>
      <c r="H54" s="90" t="n">
        <v>98</v>
      </c>
      <c r="I54" s="90" t="n">
        <v>118</v>
      </c>
      <c r="J54" s="90" t="n">
        <v>98</v>
      </c>
      <c r="K54" s="90" t="s">
        <v>107</v>
      </c>
      <c r="L54" s="90" t="s">
        <v>107</v>
      </c>
      <c r="M54" s="95" t="n">
        <v>45</v>
      </c>
      <c r="N54" s="17"/>
      <c r="O54" s="17"/>
    </row>
    <row r="55" s="190" customFormat="true" ht="12" hidden="false" customHeight="true" outlineLevel="0" collapsed="false">
      <c r="A55" s="93" t="n">
        <v>46</v>
      </c>
      <c r="B55" s="168" t="s">
        <v>233</v>
      </c>
      <c r="C55" s="176" t="s">
        <v>234</v>
      </c>
      <c r="D55" s="165" t="s">
        <v>128</v>
      </c>
      <c r="E55" s="176" t="s">
        <v>129</v>
      </c>
      <c r="F55" s="90" t="n">
        <v>1537</v>
      </c>
      <c r="G55" s="90" t="n">
        <v>805</v>
      </c>
      <c r="H55" s="90" t="n">
        <v>731</v>
      </c>
      <c r="I55" s="90" t="n">
        <v>799</v>
      </c>
      <c r="J55" s="90" t="n">
        <v>731</v>
      </c>
      <c r="K55" s="90" t="n">
        <v>6</v>
      </c>
      <c r="L55" s="90" t="s">
        <v>107</v>
      </c>
      <c r="M55" s="95" t="n">
        <v>46</v>
      </c>
      <c r="N55" s="17"/>
      <c r="O55" s="17"/>
    </row>
    <row r="56" s="190" customFormat="true" ht="12" hidden="false" customHeight="true" outlineLevel="0" collapsed="false">
      <c r="A56" s="93" t="n">
        <v>47</v>
      </c>
      <c r="B56" s="168" t="s">
        <v>235</v>
      </c>
      <c r="C56" s="176" t="s">
        <v>236</v>
      </c>
      <c r="D56" s="165" t="s">
        <v>124</v>
      </c>
      <c r="E56" s="176" t="s">
        <v>125</v>
      </c>
      <c r="F56" s="90" t="n">
        <v>1507</v>
      </c>
      <c r="G56" s="90" t="n">
        <v>787</v>
      </c>
      <c r="H56" s="90" t="n">
        <v>720</v>
      </c>
      <c r="I56" s="90" t="n">
        <v>784</v>
      </c>
      <c r="J56" s="90" t="n">
        <v>717</v>
      </c>
      <c r="K56" s="90" t="n">
        <v>3</v>
      </c>
      <c r="L56" s="90" t="n">
        <v>3</v>
      </c>
      <c r="M56" s="95" t="n">
        <v>47</v>
      </c>
      <c r="N56" s="17"/>
      <c r="O56" s="17"/>
    </row>
    <row r="57" s="190" customFormat="true" ht="12" hidden="false" customHeight="true" outlineLevel="0" collapsed="false">
      <c r="A57" s="93" t="n">
        <v>48</v>
      </c>
      <c r="B57" s="168" t="s">
        <v>237</v>
      </c>
      <c r="C57" s="176" t="s">
        <v>238</v>
      </c>
      <c r="D57" s="165" t="s">
        <v>170</v>
      </c>
      <c r="E57" s="176" t="s">
        <v>171</v>
      </c>
      <c r="F57" s="90" t="n">
        <v>5101</v>
      </c>
      <c r="G57" s="90" t="n">
        <v>2531</v>
      </c>
      <c r="H57" s="90" t="n">
        <v>2571</v>
      </c>
      <c r="I57" s="90" t="n">
        <v>2455</v>
      </c>
      <c r="J57" s="90" t="n">
        <v>2508</v>
      </c>
      <c r="K57" s="90" t="n">
        <v>76</v>
      </c>
      <c r="L57" s="90" t="s">
        <v>342</v>
      </c>
      <c r="M57" s="95" t="n">
        <v>48</v>
      </c>
      <c r="N57" s="17"/>
      <c r="O57" s="17"/>
    </row>
    <row r="58" s="190" customFormat="true" ht="12" hidden="false" customHeight="true" outlineLevel="0" collapsed="false">
      <c r="A58" s="93" t="n">
        <v>49</v>
      </c>
      <c r="B58" s="168" t="s">
        <v>239</v>
      </c>
      <c r="C58" s="176" t="s">
        <v>240</v>
      </c>
      <c r="D58" s="165" t="s">
        <v>124</v>
      </c>
      <c r="E58" s="176" t="s">
        <v>125</v>
      </c>
      <c r="F58" s="90" t="n">
        <v>1525</v>
      </c>
      <c r="G58" s="90" t="n">
        <v>774</v>
      </c>
      <c r="H58" s="90" t="n">
        <v>751</v>
      </c>
      <c r="I58" s="90" t="n">
        <v>768</v>
      </c>
      <c r="J58" s="90" t="n">
        <v>745</v>
      </c>
      <c r="K58" s="90" t="n">
        <v>6</v>
      </c>
      <c r="L58" s="90" t="n">
        <v>6</v>
      </c>
      <c r="M58" s="95" t="n">
        <v>49</v>
      </c>
      <c r="N58" s="17"/>
      <c r="O58" s="17"/>
    </row>
    <row r="59" s="190" customFormat="true" ht="12" hidden="false" customHeight="true" outlineLevel="0" collapsed="false">
      <c r="A59" s="93" t="n">
        <v>50</v>
      </c>
      <c r="B59" s="178" t="s">
        <v>241</v>
      </c>
      <c r="C59" s="176" t="s">
        <v>242</v>
      </c>
      <c r="D59" s="165" t="s">
        <v>138</v>
      </c>
      <c r="E59" s="176" t="s">
        <v>139</v>
      </c>
      <c r="F59" s="90" t="n">
        <v>687</v>
      </c>
      <c r="G59" s="90" t="n">
        <v>369</v>
      </c>
      <c r="H59" s="90" t="n">
        <v>318</v>
      </c>
      <c r="I59" s="90" t="n">
        <v>363</v>
      </c>
      <c r="J59" s="90" t="n">
        <v>315</v>
      </c>
      <c r="K59" s="90" t="n">
        <v>6</v>
      </c>
      <c r="L59" s="90" t="n">
        <v>3</v>
      </c>
      <c r="M59" s="95" t="n">
        <v>50</v>
      </c>
      <c r="N59" s="17"/>
      <c r="O59" s="17"/>
    </row>
    <row r="60" s="190" customFormat="true" ht="12" hidden="false" customHeight="true" outlineLevel="0" collapsed="false">
      <c r="A60" s="93" t="n">
        <v>51</v>
      </c>
      <c r="B60" s="168" t="s">
        <v>243</v>
      </c>
      <c r="C60" s="176" t="s">
        <v>244</v>
      </c>
      <c r="D60" s="165" t="s">
        <v>170</v>
      </c>
      <c r="E60" s="176" t="s">
        <v>171</v>
      </c>
      <c r="F60" s="90" t="n">
        <v>253</v>
      </c>
      <c r="G60" s="90" t="s">
        <v>245</v>
      </c>
      <c r="H60" s="90" t="n">
        <v>121</v>
      </c>
      <c r="I60" s="90" t="s">
        <v>245</v>
      </c>
      <c r="J60" s="90" t="n">
        <v>121</v>
      </c>
      <c r="K60" s="90" t="s">
        <v>107</v>
      </c>
      <c r="L60" s="90" t="s">
        <v>107</v>
      </c>
      <c r="M60" s="95" t="n">
        <v>51</v>
      </c>
      <c r="N60" s="17"/>
      <c r="O60" s="17"/>
    </row>
    <row r="61" s="190" customFormat="true" ht="12" hidden="false" customHeight="true" outlineLevel="0" collapsed="false">
      <c r="A61" s="93" t="n">
        <v>52</v>
      </c>
      <c r="B61" s="168" t="s">
        <v>246</v>
      </c>
      <c r="C61" s="176" t="s">
        <v>247</v>
      </c>
      <c r="D61" s="165" t="s">
        <v>128</v>
      </c>
      <c r="E61" s="176" t="s">
        <v>129</v>
      </c>
      <c r="F61" s="90" t="n">
        <v>464</v>
      </c>
      <c r="G61" s="90" t="n">
        <v>241</v>
      </c>
      <c r="H61" s="90" t="n">
        <v>225</v>
      </c>
      <c r="I61" s="90" t="n">
        <v>235</v>
      </c>
      <c r="J61" s="90" t="n">
        <v>225</v>
      </c>
      <c r="K61" s="90" t="n">
        <v>6</v>
      </c>
      <c r="L61" s="90" t="s">
        <v>107</v>
      </c>
      <c r="M61" s="95" t="n">
        <v>52</v>
      </c>
      <c r="N61" s="17"/>
      <c r="O61" s="17"/>
    </row>
    <row r="62" s="190" customFormat="true" ht="12" hidden="false" customHeight="true" outlineLevel="0" collapsed="false">
      <c r="A62" s="93" t="n">
        <v>53</v>
      </c>
      <c r="B62" s="168" t="s">
        <v>248</v>
      </c>
      <c r="C62" s="176" t="s">
        <v>249</v>
      </c>
      <c r="D62" s="165" t="s">
        <v>178</v>
      </c>
      <c r="E62" s="176" t="s">
        <v>179</v>
      </c>
      <c r="F62" s="90" t="n">
        <v>970</v>
      </c>
      <c r="G62" s="90" t="n">
        <v>493</v>
      </c>
      <c r="H62" s="90" t="n">
        <v>477</v>
      </c>
      <c r="I62" s="90" t="n">
        <v>490</v>
      </c>
      <c r="J62" s="90" t="n">
        <v>474</v>
      </c>
      <c r="K62" s="90" t="n">
        <v>3</v>
      </c>
      <c r="L62" s="90" t="n">
        <v>3</v>
      </c>
      <c r="M62" s="95" t="n">
        <v>53</v>
      </c>
      <c r="N62" s="17"/>
      <c r="O62" s="17"/>
    </row>
    <row r="63" s="190" customFormat="true" ht="12" hidden="false" customHeight="true" outlineLevel="0" collapsed="false">
      <c r="A63" s="93" t="n">
        <v>54</v>
      </c>
      <c r="B63" s="168" t="s">
        <v>250</v>
      </c>
      <c r="C63" s="176" t="s">
        <v>251</v>
      </c>
      <c r="D63" s="165" t="s">
        <v>160</v>
      </c>
      <c r="E63" s="176" t="s">
        <v>161</v>
      </c>
      <c r="F63" s="90" t="n">
        <v>240</v>
      </c>
      <c r="G63" s="90" t="n">
        <v>129</v>
      </c>
      <c r="H63" s="90" t="n">
        <v>113</v>
      </c>
      <c r="I63" s="90" t="n">
        <v>129</v>
      </c>
      <c r="J63" s="90" t="n">
        <v>113</v>
      </c>
      <c r="K63" s="90" t="s">
        <v>107</v>
      </c>
      <c r="L63" s="90" t="s">
        <v>107</v>
      </c>
      <c r="M63" s="95" t="n">
        <v>54</v>
      </c>
      <c r="N63" s="17"/>
      <c r="O63" s="17"/>
    </row>
    <row r="64" s="190" customFormat="true" ht="12" hidden="false" customHeight="true" outlineLevel="0" collapsed="false">
      <c r="A64" s="93" t="n">
        <v>55</v>
      </c>
      <c r="B64" s="168" t="s">
        <v>134</v>
      </c>
      <c r="C64" s="176" t="s">
        <v>252</v>
      </c>
      <c r="D64" s="165" t="s">
        <v>134</v>
      </c>
      <c r="E64" s="176" t="s">
        <v>135</v>
      </c>
      <c r="F64" s="90" t="n">
        <v>2075</v>
      </c>
      <c r="G64" s="90" t="n">
        <v>1043</v>
      </c>
      <c r="H64" s="90" t="n">
        <v>1032</v>
      </c>
      <c r="I64" s="90" t="n">
        <v>1043</v>
      </c>
      <c r="J64" s="90" t="n">
        <v>1026</v>
      </c>
      <c r="K64" s="90" t="s">
        <v>107</v>
      </c>
      <c r="L64" s="90" t="n">
        <v>6</v>
      </c>
      <c r="M64" s="95" t="n">
        <v>55</v>
      </c>
      <c r="N64" s="17"/>
      <c r="O64" s="17"/>
    </row>
    <row r="65" s="190" customFormat="true" ht="12" hidden="false" customHeight="true" outlineLevel="0" collapsed="false">
      <c r="A65" s="93" t="n">
        <v>56</v>
      </c>
      <c r="B65" s="168" t="s">
        <v>253</v>
      </c>
      <c r="C65" s="176" t="s">
        <v>254</v>
      </c>
      <c r="D65" s="165" t="s">
        <v>142</v>
      </c>
      <c r="E65" s="176" t="s">
        <v>143</v>
      </c>
      <c r="F65" s="90" t="n">
        <v>3891</v>
      </c>
      <c r="G65" s="90" t="n">
        <v>1969</v>
      </c>
      <c r="H65" s="90" t="n">
        <v>1922</v>
      </c>
      <c r="I65" s="90" t="n">
        <v>1963</v>
      </c>
      <c r="J65" s="90" t="n">
        <v>1907</v>
      </c>
      <c r="K65" s="90" t="n">
        <v>6</v>
      </c>
      <c r="L65" s="90" t="n">
        <v>15</v>
      </c>
      <c r="M65" s="95" t="n">
        <v>56</v>
      </c>
      <c r="N65" s="17"/>
      <c r="O65" s="17"/>
    </row>
    <row r="66" s="190" customFormat="true" ht="12" hidden="false" customHeight="true" outlineLevel="0" collapsed="false">
      <c r="A66" s="93" t="n">
        <v>57</v>
      </c>
      <c r="B66" s="168" t="s">
        <v>255</v>
      </c>
      <c r="C66" s="176" t="s">
        <v>256</v>
      </c>
      <c r="D66" s="165" t="s">
        <v>170</v>
      </c>
      <c r="E66" s="176" t="s">
        <v>171</v>
      </c>
      <c r="F66" s="90" t="n">
        <v>322</v>
      </c>
      <c r="G66" s="90" t="n">
        <v>169</v>
      </c>
      <c r="H66" s="90" t="n">
        <v>151</v>
      </c>
      <c r="I66" s="90" t="n">
        <v>169</v>
      </c>
      <c r="J66" s="90" t="n">
        <v>148</v>
      </c>
      <c r="K66" s="90" t="s">
        <v>107</v>
      </c>
      <c r="L66" s="90" t="n">
        <v>3</v>
      </c>
      <c r="M66" s="95" t="n">
        <v>57</v>
      </c>
      <c r="N66" s="17"/>
      <c r="O66" s="17"/>
    </row>
    <row r="67" s="190" customFormat="true" ht="12" hidden="false" customHeight="true" outlineLevel="0" collapsed="false">
      <c r="A67" s="93" t="n">
        <v>58</v>
      </c>
      <c r="B67" s="168" t="s">
        <v>257</v>
      </c>
      <c r="C67" s="176" t="s">
        <v>258</v>
      </c>
      <c r="D67" s="165" t="s">
        <v>170</v>
      </c>
      <c r="E67" s="176" t="s">
        <v>171</v>
      </c>
      <c r="F67" s="90" t="n">
        <v>329</v>
      </c>
      <c r="G67" s="90" t="n">
        <v>181</v>
      </c>
      <c r="H67" s="90" t="n">
        <v>148</v>
      </c>
      <c r="I67" s="90" t="n">
        <v>181</v>
      </c>
      <c r="J67" s="90" t="n">
        <v>148</v>
      </c>
      <c r="K67" s="90" t="s">
        <v>107</v>
      </c>
      <c r="L67" s="90" t="s">
        <v>107</v>
      </c>
      <c r="M67" s="95" t="n">
        <v>58</v>
      </c>
      <c r="N67" s="17"/>
      <c r="O67" s="17"/>
    </row>
    <row r="68" s="190" customFormat="true" ht="12" hidden="false" customHeight="true" outlineLevel="0" collapsed="false">
      <c r="A68" s="93" t="n">
        <v>59</v>
      </c>
      <c r="B68" s="168" t="s">
        <v>259</v>
      </c>
      <c r="C68" s="176" t="s">
        <v>260</v>
      </c>
      <c r="D68" s="165" t="s">
        <v>142</v>
      </c>
      <c r="E68" s="176" t="s">
        <v>143</v>
      </c>
      <c r="F68" s="90" t="n">
        <v>184</v>
      </c>
      <c r="G68" s="90" t="n">
        <v>107</v>
      </c>
      <c r="H68" s="90" t="n">
        <v>79</v>
      </c>
      <c r="I68" s="90" t="n">
        <v>107</v>
      </c>
      <c r="J68" s="90" t="n">
        <v>79</v>
      </c>
      <c r="K68" s="90" t="s">
        <v>107</v>
      </c>
      <c r="L68" s="90" t="s">
        <v>107</v>
      </c>
      <c r="M68" s="95" t="n">
        <v>59</v>
      </c>
      <c r="N68" s="17"/>
      <c r="O68" s="17"/>
    </row>
    <row r="69" s="190" customFormat="true" ht="12" hidden="false" customHeight="true" outlineLevel="0" collapsed="false">
      <c r="A69" s="93" t="n">
        <v>60</v>
      </c>
      <c r="B69" s="168" t="s">
        <v>261</v>
      </c>
      <c r="C69" s="176" t="s">
        <v>262</v>
      </c>
      <c r="D69" s="165" t="s">
        <v>124</v>
      </c>
      <c r="E69" s="176" t="s">
        <v>125</v>
      </c>
      <c r="F69" s="90" t="n">
        <v>364</v>
      </c>
      <c r="G69" s="90" t="n">
        <v>181</v>
      </c>
      <c r="H69" s="90" t="n">
        <v>182</v>
      </c>
      <c r="I69" s="90" t="n">
        <v>181</v>
      </c>
      <c r="J69" s="90" t="n">
        <v>182</v>
      </c>
      <c r="K69" s="90" t="s">
        <v>107</v>
      </c>
      <c r="L69" s="90" t="s">
        <v>107</v>
      </c>
      <c r="M69" s="95" t="n">
        <v>60</v>
      </c>
      <c r="N69" s="17"/>
      <c r="O69" s="17"/>
    </row>
    <row r="70" s="190" customFormat="true" ht="12" hidden="false" customHeight="true" outlineLevel="0" collapsed="false">
      <c r="A70" s="93" t="n">
        <v>61</v>
      </c>
      <c r="B70" s="168" t="s">
        <v>263</v>
      </c>
      <c r="C70" s="176" t="s">
        <v>264</v>
      </c>
      <c r="D70" s="165" t="s">
        <v>124</v>
      </c>
      <c r="E70" s="176" t="s">
        <v>125</v>
      </c>
      <c r="F70" s="90" t="n">
        <v>532</v>
      </c>
      <c r="G70" s="90" t="n">
        <v>273</v>
      </c>
      <c r="H70" s="90" t="n">
        <v>259</v>
      </c>
      <c r="I70" s="90" t="n">
        <v>273</v>
      </c>
      <c r="J70" s="90" t="n">
        <v>256</v>
      </c>
      <c r="K70" s="90" t="s">
        <v>107</v>
      </c>
      <c r="L70" s="90" t="n">
        <v>3</v>
      </c>
      <c r="M70" s="95" t="n">
        <v>61</v>
      </c>
      <c r="N70" s="17"/>
      <c r="O70" s="17"/>
    </row>
    <row r="71" s="190" customFormat="true" ht="12" hidden="false" customHeight="true" outlineLevel="0" collapsed="false">
      <c r="A71" s="93" t="n">
        <v>62</v>
      </c>
      <c r="B71" s="168" t="s">
        <v>265</v>
      </c>
      <c r="C71" s="176" t="s">
        <v>266</v>
      </c>
      <c r="D71" s="165" t="s">
        <v>138</v>
      </c>
      <c r="E71" s="176" t="s">
        <v>139</v>
      </c>
      <c r="F71" s="90" t="n">
        <v>508</v>
      </c>
      <c r="G71" s="90" t="n">
        <v>275</v>
      </c>
      <c r="H71" s="90" t="n">
        <v>234</v>
      </c>
      <c r="I71" s="90" t="n">
        <v>269</v>
      </c>
      <c r="J71" s="90" t="n">
        <v>234</v>
      </c>
      <c r="K71" s="90" t="n">
        <v>6</v>
      </c>
      <c r="L71" s="90" t="s">
        <v>107</v>
      </c>
      <c r="M71" s="95" t="n">
        <v>62</v>
      </c>
      <c r="N71" s="17"/>
      <c r="O71" s="17"/>
    </row>
    <row r="72" s="190" customFormat="true" ht="12" hidden="false" customHeight="true" outlineLevel="0" collapsed="false">
      <c r="A72" s="93" t="n">
        <v>63</v>
      </c>
      <c r="B72" s="168" t="s">
        <v>267</v>
      </c>
      <c r="C72" s="176" t="s">
        <v>268</v>
      </c>
      <c r="D72" s="165" t="s">
        <v>124</v>
      </c>
      <c r="E72" s="176" t="s">
        <v>125</v>
      </c>
      <c r="F72" s="90" t="n">
        <v>685</v>
      </c>
      <c r="G72" s="90" t="n">
        <v>355</v>
      </c>
      <c r="H72" s="90" t="n">
        <v>331</v>
      </c>
      <c r="I72" s="90" t="n">
        <v>352</v>
      </c>
      <c r="J72" s="90" t="n">
        <v>331</v>
      </c>
      <c r="K72" s="90" t="n">
        <v>3</v>
      </c>
      <c r="L72" s="90" t="s">
        <v>107</v>
      </c>
      <c r="M72" s="95" t="n">
        <v>63</v>
      </c>
      <c r="N72" s="17"/>
      <c r="O72" s="17"/>
    </row>
    <row r="73" s="190" customFormat="true" ht="12" hidden="false" customHeight="true" outlineLevel="0" collapsed="false">
      <c r="A73" s="93" t="n">
        <v>64</v>
      </c>
      <c r="B73" s="168" t="s">
        <v>269</v>
      </c>
      <c r="C73" s="176" t="s">
        <v>270</v>
      </c>
      <c r="D73" s="165" t="s">
        <v>160</v>
      </c>
      <c r="E73" s="176" t="s">
        <v>161</v>
      </c>
      <c r="F73" s="90" t="n">
        <v>3020</v>
      </c>
      <c r="G73" s="90" t="n">
        <v>1464</v>
      </c>
      <c r="H73" s="90" t="n">
        <v>1556</v>
      </c>
      <c r="I73" s="90" t="n">
        <v>1458</v>
      </c>
      <c r="J73" s="90" t="n">
        <v>1540</v>
      </c>
      <c r="K73" s="90" t="s">
        <v>329</v>
      </c>
      <c r="L73" s="90" t="n">
        <v>16</v>
      </c>
      <c r="M73" s="95" t="n">
        <v>64</v>
      </c>
      <c r="N73" s="17"/>
      <c r="O73" s="17"/>
    </row>
    <row r="74" s="190" customFormat="true" ht="12" hidden="false" customHeight="true" outlineLevel="0" collapsed="false">
      <c r="A74" s="93" t="n">
        <v>65</v>
      </c>
      <c r="B74" s="168" t="s">
        <v>271</v>
      </c>
      <c r="C74" s="176" t="s">
        <v>272</v>
      </c>
      <c r="D74" s="165" t="s">
        <v>160</v>
      </c>
      <c r="E74" s="176" t="s">
        <v>161</v>
      </c>
      <c r="F74" s="90" t="n">
        <v>364</v>
      </c>
      <c r="G74" s="90" t="n">
        <v>194</v>
      </c>
      <c r="H74" s="90" t="n">
        <v>170</v>
      </c>
      <c r="I74" s="90" t="n">
        <v>191</v>
      </c>
      <c r="J74" s="90" t="n">
        <v>166</v>
      </c>
      <c r="K74" s="90" t="n">
        <v>3</v>
      </c>
      <c r="L74" s="90" t="n">
        <v>4</v>
      </c>
      <c r="M74" s="95" t="n">
        <v>65</v>
      </c>
      <c r="N74" s="17"/>
      <c r="O74" s="17"/>
    </row>
    <row r="75" s="190" customFormat="true" ht="12" hidden="false" customHeight="true" outlineLevel="0" collapsed="false">
      <c r="A75" s="93" t="n">
        <v>66</v>
      </c>
      <c r="B75" s="168" t="s">
        <v>273</v>
      </c>
      <c r="C75" s="176" t="s">
        <v>274</v>
      </c>
      <c r="D75" s="165" t="s">
        <v>170</v>
      </c>
      <c r="E75" s="176" t="s">
        <v>171</v>
      </c>
      <c r="F75" s="90" t="n">
        <v>243</v>
      </c>
      <c r="G75" s="90" t="n">
        <v>118</v>
      </c>
      <c r="H75" s="90" t="n">
        <v>123</v>
      </c>
      <c r="I75" s="90" t="n">
        <v>115</v>
      </c>
      <c r="J75" s="90" t="n">
        <v>123</v>
      </c>
      <c r="K75" s="90" t="n">
        <v>3</v>
      </c>
      <c r="L75" s="90" t="s">
        <v>107</v>
      </c>
      <c r="M75" s="95" t="n">
        <v>66</v>
      </c>
      <c r="N75" s="17"/>
      <c r="O75" s="17"/>
    </row>
    <row r="76" s="190" customFormat="true" ht="12" hidden="false" customHeight="true" outlineLevel="0" collapsed="false">
      <c r="A76" s="93" t="n">
        <v>67</v>
      </c>
      <c r="B76" s="168" t="s">
        <v>275</v>
      </c>
      <c r="C76" s="176" t="s">
        <v>276</v>
      </c>
      <c r="D76" s="165" t="s">
        <v>178</v>
      </c>
      <c r="E76" s="176" t="s">
        <v>179</v>
      </c>
      <c r="F76" s="90" t="n">
        <v>1017</v>
      </c>
      <c r="G76" s="90" t="n">
        <v>542</v>
      </c>
      <c r="H76" s="90" t="n">
        <v>475</v>
      </c>
      <c r="I76" s="90" t="n">
        <v>536</v>
      </c>
      <c r="J76" s="90" t="n">
        <v>475</v>
      </c>
      <c r="K76" s="90" t="n">
        <v>6</v>
      </c>
      <c r="L76" s="90" t="s">
        <v>107</v>
      </c>
      <c r="M76" s="95" t="n">
        <v>67</v>
      </c>
      <c r="N76" s="17"/>
      <c r="O76" s="17"/>
    </row>
    <row r="77" s="190" customFormat="true" ht="12" hidden="false" customHeight="true" outlineLevel="0" collapsed="false">
      <c r="A77" s="93" t="n">
        <v>68</v>
      </c>
      <c r="B77" s="168" t="s">
        <v>277</v>
      </c>
      <c r="C77" s="176" t="s">
        <v>278</v>
      </c>
      <c r="D77" s="165" t="s">
        <v>138</v>
      </c>
      <c r="E77" s="176" t="s">
        <v>139</v>
      </c>
      <c r="F77" s="90" t="n">
        <v>466</v>
      </c>
      <c r="G77" s="90" t="n">
        <v>239</v>
      </c>
      <c r="H77" s="90" t="n">
        <v>227</v>
      </c>
      <c r="I77" s="90" t="n">
        <v>233</v>
      </c>
      <c r="J77" s="90" t="n">
        <v>212</v>
      </c>
      <c r="K77" s="90" t="n">
        <v>6</v>
      </c>
      <c r="L77" s="90" t="n">
        <v>15</v>
      </c>
      <c r="M77" s="95" t="n">
        <v>68</v>
      </c>
      <c r="N77" s="17"/>
      <c r="O77" s="17"/>
    </row>
    <row r="78" s="190" customFormat="true" ht="12" hidden="false" customHeight="true" outlineLevel="0" collapsed="false">
      <c r="A78" s="93" t="n">
        <v>69</v>
      </c>
      <c r="B78" s="168" t="s">
        <v>279</v>
      </c>
      <c r="C78" s="176" t="s">
        <v>280</v>
      </c>
      <c r="D78" s="165" t="s">
        <v>178</v>
      </c>
      <c r="E78" s="176" t="s">
        <v>179</v>
      </c>
      <c r="F78" s="90" t="n">
        <v>191</v>
      </c>
      <c r="G78" s="90" t="n">
        <v>91</v>
      </c>
      <c r="H78" s="90" t="n">
        <v>98</v>
      </c>
      <c r="I78" s="90" t="n">
        <v>91</v>
      </c>
      <c r="J78" s="90" t="n">
        <v>98</v>
      </c>
      <c r="K78" s="90" t="s">
        <v>107</v>
      </c>
      <c r="L78" s="90" t="s">
        <v>107</v>
      </c>
      <c r="M78" s="95" t="n">
        <v>69</v>
      </c>
      <c r="N78" s="17"/>
      <c r="O78" s="17"/>
    </row>
    <row r="79" s="190" customFormat="true" ht="12" hidden="false" customHeight="true" outlineLevel="0" collapsed="false">
      <c r="A79" s="93" t="n">
        <v>70</v>
      </c>
      <c r="B79" s="168" t="s">
        <v>281</v>
      </c>
      <c r="C79" s="176" t="s">
        <v>282</v>
      </c>
      <c r="D79" s="165" t="s">
        <v>138</v>
      </c>
      <c r="E79" s="176" t="s">
        <v>139</v>
      </c>
      <c r="F79" s="90" t="n">
        <v>537</v>
      </c>
      <c r="G79" s="90" t="n">
        <v>267</v>
      </c>
      <c r="H79" s="90" t="n">
        <v>270</v>
      </c>
      <c r="I79" s="90" t="n">
        <v>267</v>
      </c>
      <c r="J79" s="90" t="n">
        <v>270</v>
      </c>
      <c r="K79" s="90" t="s">
        <v>107</v>
      </c>
      <c r="L79" s="90" t="s">
        <v>107</v>
      </c>
      <c r="M79" s="95" t="n">
        <v>70</v>
      </c>
      <c r="N79" s="17"/>
      <c r="O79" s="17"/>
    </row>
    <row r="80" s="190" customFormat="true" ht="12" hidden="false" customHeight="true" outlineLevel="0" collapsed="false">
      <c r="A80" s="93" t="n">
        <v>71</v>
      </c>
      <c r="B80" s="168" t="s">
        <v>283</v>
      </c>
      <c r="C80" s="176" t="s">
        <v>284</v>
      </c>
      <c r="D80" s="165" t="s">
        <v>124</v>
      </c>
      <c r="E80" s="176" t="s">
        <v>125</v>
      </c>
      <c r="F80" s="90" t="n">
        <v>832</v>
      </c>
      <c r="G80" s="90" t="n">
        <v>435</v>
      </c>
      <c r="H80" s="90" t="n">
        <v>397</v>
      </c>
      <c r="I80" s="90" t="n">
        <v>435</v>
      </c>
      <c r="J80" s="90" t="n">
        <v>393</v>
      </c>
      <c r="K80" s="90" t="s">
        <v>107</v>
      </c>
      <c r="L80" s="90" t="n">
        <v>4</v>
      </c>
      <c r="M80" s="95" t="n">
        <v>71</v>
      </c>
      <c r="N80" s="17"/>
      <c r="O80" s="17"/>
    </row>
    <row r="81" s="190" customFormat="true" ht="12" hidden="false" customHeight="true" outlineLevel="0" collapsed="false">
      <c r="A81" s="93" t="n">
        <v>72</v>
      </c>
      <c r="B81" s="168" t="s">
        <v>285</v>
      </c>
      <c r="C81" s="176" t="s">
        <v>286</v>
      </c>
      <c r="D81" s="165" t="s">
        <v>160</v>
      </c>
      <c r="E81" s="176" t="s">
        <v>161</v>
      </c>
      <c r="F81" s="90" t="n">
        <v>1097</v>
      </c>
      <c r="G81" s="90" t="n">
        <v>579</v>
      </c>
      <c r="H81" s="90" t="n">
        <v>520</v>
      </c>
      <c r="I81" s="90" t="n">
        <v>576</v>
      </c>
      <c r="J81" s="90" t="n">
        <v>511</v>
      </c>
      <c r="K81" s="90" t="n">
        <v>3</v>
      </c>
      <c r="L81" s="90" t="n">
        <v>9</v>
      </c>
      <c r="M81" s="95" t="n">
        <v>72</v>
      </c>
      <c r="N81" s="17"/>
      <c r="O81" s="17"/>
    </row>
    <row r="82" s="190" customFormat="true" ht="12" hidden="false" customHeight="true" outlineLevel="0" collapsed="false">
      <c r="A82" s="93" t="n">
        <v>73</v>
      </c>
      <c r="B82" s="168" t="s">
        <v>287</v>
      </c>
      <c r="C82" s="176" t="s">
        <v>288</v>
      </c>
      <c r="D82" s="165" t="s">
        <v>170</v>
      </c>
      <c r="E82" s="176" t="s">
        <v>171</v>
      </c>
      <c r="F82" s="90" t="n">
        <v>4395</v>
      </c>
      <c r="G82" s="90" t="n">
        <v>2157</v>
      </c>
      <c r="H82" s="90" t="n">
        <v>2239</v>
      </c>
      <c r="I82" s="90" t="n">
        <v>2099</v>
      </c>
      <c r="J82" s="90" t="n">
        <v>2190</v>
      </c>
      <c r="K82" s="90" t="n">
        <v>58</v>
      </c>
      <c r="L82" s="90" t="s">
        <v>364</v>
      </c>
      <c r="M82" s="95" t="n">
        <v>73</v>
      </c>
      <c r="N82" s="17"/>
      <c r="O82" s="17"/>
    </row>
    <row r="83" s="190" customFormat="true" ht="12" hidden="false" customHeight="true" outlineLevel="0" collapsed="false">
      <c r="A83" s="93" t="n">
        <v>74</v>
      </c>
      <c r="B83" s="168" t="s">
        <v>289</v>
      </c>
      <c r="C83" s="176" t="s">
        <v>290</v>
      </c>
      <c r="D83" s="165" t="s">
        <v>124</v>
      </c>
      <c r="E83" s="176" t="s">
        <v>125</v>
      </c>
      <c r="F83" s="90" t="n">
        <v>966</v>
      </c>
      <c r="G83" s="90" t="n">
        <v>476</v>
      </c>
      <c r="H83" s="90" t="n">
        <v>490</v>
      </c>
      <c r="I83" s="90" t="n">
        <v>473</v>
      </c>
      <c r="J83" s="90" t="n">
        <v>487</v>
      </c>
      <c r="K83" s="90" t="n">
        <v>3</v>
      </c>
      <c r="L83" s="90" t="n">
        <v>3</v>
      </c>
      <c r="M83" s="95" t="n">
        <v>74</v>
      </c>
      <c r="N83" s="17"/>
      <c r="O83" s="17"/>
    </row>
    <row r="84" s="190" customFormat="true" ht="12" hidden="false" customHeight="true" outlineLevel="0" collapsed="false">
      <c r="A84" s="93" t="n">
        <v>75</v>
      </c>
      <c r="B84" s="168" t="s">
        <v>291</v>
      </c>
      <c r="C84" s="176" t="s">
        <v>292</v>
      </c>
      <c r="D84" s="165" t="s">
        <v>170</v>
      </c>
      <c r="E84" s="176" t="s">
        <v>171</v>
      </c>
      <c r="F84" s="90" t="n">
        <v>2657</v>
      </c>
      <c r="G84" s="90" t="n">
        <v>1308</v>
      </c>
      <c r="H84" s="90" t="n">
        <v>1349</v>
      </c>
      <c r="I84" s="90" t="n">
        <v>1290</v>
      </c>
      <c r="J84" s="90" t="n">
        <v>1331</v>
      </c>
      <c r="K84" s="90" t="n">
        <v>18</v>
      </c>
      <c r="L84" s="90" t="n">
        <v>18</v>
      </c>
      <c r="M84" s="95" t="n">
        <v>75</v>
      </c>
      <c r="N84" s="17"/>
      <c r="O84" s="17"/>
    </row>
    <row r="85" s="190" customFormat="true" ht="12" hidden="false" customHeight="true" outlineLevel="0" collapsed="false">
      <c r="A85" s="93" t="n">
        <v>76</v>
      </c>
      <c r="B85" s="168" t="s">
        <v>293</v>
      </c>
      <c r="C85" s="176" t="s">
        <v>294</v>
      </c>
      <c r="D85" s="165" t="s">
        <v>138</v>
      </c>
      <c r="E85" s="176" t="s">
        <v>139</v>
      </c>
      <c r="F85" s="90" t="n">
        <v>634</v>
      </c>
      <c r="G85" s="90" t="n">
        <v>324</v>
      </c>
      <c r="H85" s="90" t="n">
        <v>311</v>
      </c>
      <c r="I85" s="90" t="n">
        <v>321</v>
      </c>
      <c r="J85" s="90" t="n">
        <v>304</v>
      </c>
      <c r="K85" s="90" t="n">
        <v>3</v>
      </c>
      <c r="L85" s="90" t="n">
        <v>7</v>
      </c>
      <c r="M85" s="95" t="n">
        <v>76</v>
      </c>
      <c r="N85" s="17"/>
      <c r="O85" s="17"/>
    </row>
    <row r="86" s="190" customFormat="true" ht="12" hidden="false" customHeight="true" outlineLevel="0" collapsed="false">
      <c r="A86" s="93" t="n">
        <v>77</v>
      </c>
      <c r="B86" s="168" t="s">
        <v>295</v>
      </c>
      <c r="C86" s="176" t="s">
        <v>296</v>
      </c>
      <c r="D86" s="165" t="s">
        <v>160</v>
      </c>
      <c r="E86" s="176" t="s">
        <v>161</v>
      </c>
      <c r="F86" s="90" t="n">
        <v>171</v>
      </c>
      <c r="G86" s="90" t="n">
        <v>86</v>
      </c>
      <c r="H86" s="90" t="n">
        <v>86</v>
      </c>
      <c r="I86" s="90" t="n">
        <v>86</v>
      </c>
      <c r="J86" s="90" t="n">
        <v>86</v>
      </c>
      <c r="K86" s="90" t="s">
        <v>107</v>
      </c>
      <c r="L86" s="90" t="s">
        <v>107</v>
      </c>
      <c r="M86" s="95" t="n">
        <v>77</v>
      </c>
      <c r="N86" s="17"/>
      <c r="O86" s="17"/>
    </row>
    <row r="87" s="190" customFormat="true" ht="12" hidden="false" customHeight="true" outlineLevel="0" collapsed="false">
      <c r="A87" s="93" t="n">
        <v>78</v>
      </c>
      <c r="B87" s="168" t="s">
        <v>297</v>
      </c>
      <c r="C87" s="176" t="s">
        <v>298</v>
      </c>
      <c r="D87" s="165" t="s">
        <v>138</v>
      </c>
      <c r="E87" s="176" t="s">
        <v>139</v>
      </c>
      <c r="F87" s="90" t="n">
        <v>1066</v>
      </c>
      <c r="G87" s="90" t="n">
        <v>546</v>
      </c>
      <c r="H87" s="90" t="n">
        <v>519</v>
      </c>
      <c r="I87" s="90" t="n">
        <v>546</v>
      </c>
      <c r="J87" s="90" t="n">
        <v>516</v>
      </c>
      <c r="K87" s="90" t="s">
        <v>107</v>
      </c>
      <c r="L87" s="90" t="n">
        <v>3</v>
      </c>
      <c r="M87" s="95" t="n">
        <v>78</v>
      </c>
      <c r="N87" s="17"/>
      <c r="O87" s="17"/>
    </row>
    <row r="88" s="190" customFormat="true" ht="12" hidden="false" customHeight="true" outlineLevel="0" collapsed="false">
      <c r="A88" s="93" t="n">
        <v>79</v>
      </c>
      <c r="B88" s="168" t="s">
        <v>299</v>
      </c>
      <c r="C88" s="176" t="s">
        <v>300</v>
      </c>
      <c r="D88" s="165" t="s">
        <v>160</v>
      </c>
      <c r="E88" s="176" t="s">
        <v>161</v>
      </c>
      <c r="F88" s="90" t="n">
        <v>320</v>
      </c>
      <c r="G88" s="90" t="n">
        <v>164</v>
      </c>
      <c r="H88" s="90" t="n">
        <v>155</v>
      </c>
      <c r="I88" s="90" t="n">
        <v>164</v>
      </c>
      <c r="J88" s="90" t="n">
        <v>155</v>
      </c>
      <c r="K88" s="90" t="s">
        <v>107</v>
      </c>
      <c r="L88" s="90" t="s">
        <v>107</v>
      </c>
      <c r="M88" s="95" t="n">
        <v>79</v>
      </c>
      <c r="N88" s="17"/>
      <c r="O88" s="17"/>
    </row>
    <row r="89" s="190" customFormat="true" ht="12" hidden="false" customHeight="true" outlineLevel="0" collapsed="false">
      <c r="A89" s="93" t="n">
        <v>80</v>
      </c>
      <c r="B89" s="168" t="s">
        <v>301</v>
      </c>
      <c r="C89" s="176" t="s">
        <v>302</v>
      </c>
      <c r="D89" s="165" t="s">
        <v>178</v>
      </c>
      <c r="E89" s="176" t="s">
        <v>179</v>
      </c>
      <c r="F89" s="90" t="n">
        <v>704</v>
      </c>
      <c r="G89" s="90" t="n">
        <v>358</v>
      </c>
      <c r="H89" s="90" t="n">
        <v>346</v>
      </c>
      <c r="I89" s="90" t="n">
        <v>351</v>
      </c>
      <c r="J89" s="90" t="n">
        <v>337</v>
      </c>
      <c r="K89" s="90" t="n">
        <v>7</v>
      </c>
      <c r="L89" s="90" t="n">
        <v>9</v>
      </c>
      <c r="M89" s="95" t="n">
        <v>80</v>
      </c>
      <c r="N89" s="17"/>
      <c r="O89" s="17"/>
    </row>
    <row r="90" s="190" customFormat="true" ht="12" hidden="false" customHeight="true" outlineLevel="0" collapsed="false">
      <c r="A90" s="93" t="n">
        <v>81</v>
      </c>
      <c r="B90" s="168" t="s">
        <v>303</v>
      </c>
      <c r="C90" s="176" t="s">
        <v>304</v>
      </c>
      <c r="D90" s="165" t="s">
        <v>128</v>
      </c>
      <c r="E90" s="176" t="s">
        <v>129</v>
      </c>
      <c r="F90" s="90" t="n">
        <v>718</v>
      </c>
      <c r="G90" s="90" t="n">
        <v>347</v>
      </c>
      <c r="H90" s="90" t="n">
        <v>370</v>
      </c>
      <c r="I90" s="90" t="n">
        <v>341</v>
      </c>
      <c r="J90" s="90" t="n">
        <v>364</v>
      </c>
      <c r="K90" s="90" t="n">
        <v>6</v>
      </c>
      <c r="L90" s="90" t="n">
        <v>6</v>
      </c>
      <c r="M90" s="95" t="n">
        <v>81</v>
      </c>
      <c r="N90" s="17"/>
      <c r="O90" s="17"/>
    </row>
    <row r="91" s="190" customFormat="true" ht="12" hidden="false" customHeight="true" outlineLevel="0" collapsed="false">
      <c r="A91" s="93" t="n">
        <v>82</v>
      </c>
      <c r="B91" s="178" t="s">
        <v>305</v>
      </c>
      <c r="C91" s="176" t="s">
        <v>306</v>
      </c>
      <c r="D91" s="165" t="s">
        <v>160</v>
      </c>
      <c r="E91" s="176" t="s">
        <v>161</v>
      </c>
      <c r="F91" s="90" t="n">
        <v>317</v>
      </c>
      <c r="G91" s="90" t="n">
        <v>156</v>
      </c>
      <c r="H91" s="90" t="n">
        <v>161</v>
      </c>
      <c r="I91" s="90" t="n">
        <v>156</v>
      </c>
      <c r="J91" s="90" t="n">
        <v>158</v>
      </c>
      <c r="K91" s="90" t="s">
        <v>107</v>
      </c>
      <c r="L91" s="90" t="n">
        <v>3</v>
      </c>
      <c r="M91" s="95" t="n">
        <v>82</v>
      </c>
      <c r="N91" s="17"/>
      <c r="O91" s="17"/>
    </row>
    <row r="92" s="190" customFormat="true" ht="12" hidden="false" customHeight="true" outlineLevel="0" collapsed="false">
      <c r="A92" s="93" t="n">
        <v>83</v>
      </c>
      <c r="B92" s="168" t="s">
        <v>307</v>
      </c>
      <c r="C92" s="176" t="s">
        <v>308</v>
      </c>
      <c r="D92" s="165" t="s">
        <v>142</v>
      </c>
      <c r="E92" s="176" t="s">
        <v>143</v>
      </c>
      <c r="F92" s="90" t="n">
        <v>3430</v>
      </c>
      <c r="G92" s="90" t="n">
        <v>1664</v>
      </c>
      <c r="H92" s="90" t="n">
        <v>1766</v>
      </c>
      <c r="I92" s="90" t="n">
        <v>1640</v>
      </c>
      <c r="J92" s="90" t="n">
        <v>1756</v>
      </c>
      <c r="K92" s="90" t="n">
        <v>24</v>
      </c>
      <c r="L92" s="90" t="n">
        <v>10</v>
      </c>
      <c r="M92" s="95" t="n">
        <v>83</v>
      </c>
      <c r="N92" s="17"/>
      <c r="O92" s="17"/>
    </row>
    <row r="93" s="190" customFormat="true" ht="12" hidden="false" customHeight="true" outlineLevel="0" collapsed="false">
      <c r="A93" s="93" t="n">
        <v>84</v>
      </c>
      <c r="B93" s="178" t="s">
        <v>309</v>
      </c>
      <c r="C93" s="176" t="s">
        <v>310</v>
      </c>
      <c r="D93" s="165" t="s">
        <v>138</v>
      </c>
      <c r="E93" s="176" t="s">
        <v>139</v>
      </c>
      <c r="F93" s="90" t="n">
        <v>648</v>
      </c>
      <c r="G93" s="90" t="n">
        <v>344</v>
      </c>
      <c r="H93" s="90" t="n">
        <v>304</v>
      </c>
      <c r="I93" s="90" t="n">
        <v>331</v>
      </c>
      <c r="J93" s="90" t="n">
        <v>301</v>
      </c>
      <c r="K93" s="90" t="n">
        <v>13</v>
      </c>
      <c r="L93" s="90" t="n">
        <v>3</v>
      </c>
      <c r="M93" s="95" t="n">
        <v>84</v>
      </c>
      <c r="N93" s="17"/>
      <c r="O93" s="17"/>
    </row>
    <row r="94" s="190" customFormat="true" ht="12" hidden="false" customHeight="true" outlineLevel="0" collapsed="false">
      <c r="A94" s="93" t="n">
        <v>85</v>
      </c>
      <c r="B94" s="25" t="s">
        <v>311</v>
      </c>
      <c r="C94" s="176" t="s">
        <v>312</v>
      </c>
      <c r="D94" s="165" t="s">
        <v>192</v>
      </c>
      <c r="E94" s="176" t="s">
        <v>313</v>
      </c>
      <c r="F94" s="90" t="n">
        <v>42468</v>
      </c>
      <c r="G94" s="90" t="n">
        <v>20634</v>
      </c>
      <c r="H94" s="90" t="n">
        <v>21835</v>
      </c>
      <c r="I94" s="90" t="n">
        <v>19883</v>
      </c>
      <c r="J94" s="90" t="n">
        <v>21213</v>
      </c>
      <c r="K94" s="90" t="n">
        <v>751</v>
      </c>
      <c r="L94" s="90" t="n">
        <v>622</v>
      </c>
      <c r="M94" s="95" t="n">
        <v>85</v>
      </c>
      <c r="N94" s="17"/>
      <c r="O94" s="17"/>
    </row>
    <row r="95" s="190" customFormat="true" ht="12" hidden="false" customHeight="true" outlineLevel="0" collapsed="false">
      <c r="A95" s="93" t="n">
        <v>86</v>
      </c>
      <c r="B95" s="168" t="s">
        <v>314</v>
      </c>
      <c r="C95" s="176" t="s">
        <v>315</v>
      </c>
      <c r="D95" s="165" t="s">
        <v>124</v>
      </c>
      <c r="E95" s="176" t="s">
        <v>125</v>
      </c>
      <c r="F95" s="90" t="n">
        <v>560</v>
      </c>
      <c r="G95" s="90" t="n">
        <v>291</v>
      </c>
      <c r="H95" s="90" t="n">
        <v>269</v>
      </c>
      <c r="I95" s="90" t="n">
        <v>287</v>
      </c>
      <c r="J95" s="90" t="n">
        <v>269</v>
      </c>
      <c r="K95" s="90" t="n">
        <v>4</v>
      </c>
      <c r="L95" s="90" t="s">
        <v>107</v>
      </c>
      <c r="M95" s="95" t="n">
        <v>86</v>
      </c>
      <c r="N95" s="17"/>
      <c r="O95" s="17"/>
    </row>
    <row r="96" s="190" customFormat="true" ht="12" hidden="false" customHeight="true" outlineLevel="0" collapsed="false">
      <c r="A96" s="93" t="n">
        <v>87</v>
      </c>
      <c r="B96" s="168" t="s">
        <v>316</v>
      </c>
      <c r="C96" s="176" t="s">
        <v>317</v>
      </c>
      <c r="D96" s="165" t="s">
        <v>152</v>
      </c>
      <c r="E96" s="176" t="s">
        <v>153</v>
      </c>
      <c r="F96" s="90" t="n">
        <v>737</v>
      </c>
      <c r="G96" s="90" t="n">
        <v>378</v>
      </c>
      <c r="H96" s="90" t="n">
        <v>359</v>
      </c>
      <c r="I96" s="90" t="n">
        <v>378</v>
      </c>
      <c r="J96" s="90" t="n">
        <v>356</v>
      </c>
      <c r="K96" s="90" t="s">
        <v>107</v>
      </c>
      <c r="L96" s="90" t="n">
        <v>3</v>
      </c>
      <c r="M96" s="95" t="n">
        <v>87</v>
      </c>
      <c r="N96" s="17"/>
      <c r="O96" s="17"/>
    </row>
    <row r="97" s="190" customFormat="true" ht="12" hidden="false" customHeight="true" outlineLevel="0" collapsed="false">
      <c r="A97" s="93" t="n">
        <v>88</v>
      </c>
      <c r="B97" s="168" t="s">
        <v>318</v>
      </c>
      <c r="C97" s="176" t="s">
        <v>319</v>
      </c>
      <c r="D97" s="165" t="s">
        <v>142</v>
      </c>
      <c r="E97" s="176" t="s">
        <v>143</v>
      </c>
      <c r="F97" s="90" t="n">
        <v>1341</v>
      </c>
      <c r="G97" s="90" t="n">
        <v>707</v>
      </c>
      <c r="H97" s="90" t="n">
        <v>632</v>
      </c>
      <c r="I97" s="90" t="n">
        <v>695</v>
      </c>
      <c r="J97" s="90" t="n">
        <v>629</v>
      </c>
      <c r="K97" s="90" t="n">
        <v>12</v>
      </c>
      <c r="L97" s="90" t="n">
        <v>3</v>
      </c>
      <c r="M97" s="95" t="n">
        <v>88</v>
      </c>
      <c r="N97" s="17"/>
      <c r="O97" s="17"/>
    </row>
    <row r="98" s="190" customFormat="true" ht="12" hidden="false" customHeight="true" outlineLevel="0" collapsed="false">
      <c r="A98" s="93" t="n">
        <v>89</v>
      </c>
      <c r="B98" s="168" t="s">
        <v>320</v>
      </c>
      <c r="C98" s="176" t="s">
        <v>321</v>
      </c>
      <c r="D98" s="165" t="s">
        <v>142</v>
      </c>
      <c r="E98" s="176" t="s">
        <v>143</v>
      </c>
      <c r="F98" s="90" t="n">
        <v>310</v>
      </c>
      <c r="G98" s="90" t="n">
        <v>165</v>
      </c>
      <c r="H98" s="90" t="n">
        <v>145</v>
      </c>
      <c r="I98" s="90" t="n">
        <v>165</v>
      </c>
      <c r="J98" s="90" t="n">
        <v>145</v>
      </c>
      <c r="K98" s="90" t="s">
        <v>107</v>
      </c>
      <c r="L98" s="90" t="s">
        <v>107</v>
      </c>
      <c r="M98" s="95" t="n">
        <v>89</v>
      </c>
      <c r="N98" s="17"/>
      <c r="O98" s="17"/>
    </row>
    <row r="99" s="190" customFormat="true" ht="12" hidden="false" customHeight="true" outlineLevel="0" collapsed="false">
      <c r="A99" s="93" t="n">
        <v>90</v>
      </c>
      <c r="B99" s="168" t="s">
        <v>322</v>
      </c>
      <c r="C99" s="179" t="s">
        <v>323</v>
      </c>
      <c r="D99" s="168" t="s">
        <v>160</v>
      </c>
      <c r="E99" s="179" t="s">
        <v>161</v>
      </c>
      <c r="F99" s="90" t="n">
        <v>662</v>
      </c>
      <c r="G99" s="90" t="n">
        <v>344</v>
      </c>
      <c r="H99" s="90" t="n">
        <v>317</v>
      </c>
      <c r="I99" s="90" t="n">
        <v>341</v>
      </c>
      <c r="J99" s="90" t="n">
        <v>313</v>
      </c>
      <c r="K99" s="90" t="n">
        <v>3</v>
      </c>
      <c r="L99" s="90" t="n">
        <v>4</v>
      </c>
      <c r="M99" s="95" t="n">
        <v>90</v>
      </c>
      <c r="N99" s="17"/>
      <c r="O99" s="17"/>
    </row>
    <row r="100" s="190" customFormat="true" ht="12" hidden="false" customHeight="true" outlineLevel="0" collapsed="false">
      <c r="A100" s="105" t="n">
        <v>91</v>
      </c>
      <c r="B100" s="180" t="s">
        <v>324</v>
      </c>
      <c r="C100" s="181"/>
      <c r="D100" s="181"/>
      <c r="E100" s="206"/>
      <c r="F100" s="182" t="n">
        <v>156635</v>
      </c>
      <c r="G100" s="182" t="n">
        <v>77979</v>
      </c>
      <c r="H100" s="182" t="n">
        <v>78655</v>
      </c>
      <c r="I100" s="182" t="n">
        <v>76607</v>
      </c>
      <c r="J100" s="182" t="n">
        <v>77437</v>
      </c>
      <c r="K100" s="182" t="n">
        <v>1374</v>
      </c>
      <c r="L100" s="182" t="n">
        <v>1218</v>
      </c>
      <c r="M100" s="114" t="n">
        <v>91</v>
      </c>
      <c r="N100" s="17"/>
      <c r="O100" s="17"/>
    </row>
  </sheetData>
  <mergeCells count="15">
    <mergeCell ref="A1:E1"/>
    <mergeCell ref="A2:E2"/>
    <mergeCell ref="A4:A8"/>
    <mergeCell ref="B4:B8"/>
    <mergeCell ref="C4:C8"/>
    <mergeCell ref="D4:D8"/>
    <mergeCell ref="E4:E8"/>
    <mergeCell ref="F4:F7"/>
    <mergeCell ref="G4:G7"/>
    <mergeCell ref="H4:H7"/>
    <mergeCell ref="I4:L5"/>
    <mergeCell ref="M4:M8"/>
    <mergeCell ref="I6:J6"/>
    <mergeCell ref="K6:L6"/>
    <mergeCell ref="F8: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G2"/>
    </sheetView>
  </sheetViews>
  <sheetFormatPr defaultColWidth="11.41796875" defaultRowHeight="12" zeroHeight="false" outlineLevelRow="0" outlineLevelCol="0"/>
  <cols>
    <col collapsed="false" customWidth="true" hidden="false" outlineLevel="0" max="1" min="1" style="165" width="6.56"/>
    <col collapsed="false" customWidth="true" hidden="false" outlineLevel="0" max="2" min="2" style="166" width="19.7"/>
    <col collapsed="false" customWidth="true" hidden="false" outlineLevel="0" max="3" min="3" style="167" width="11.28"/>
    <col collapsed="false" customWidth="true" hidden="false" outlineLevel="0" max="4" min="4" style="26" width="25.7"/>
    <col collapsed="false" customWidth="true" hidden="false" outlineLevel="0" max="5" min="5" style="26" width="6.85"/>
    <col collapsed="false" customWidth="true" hidden="false" outlineLevel="0" max="6" min="6" style="26" width="11.56"/>
    <col collapsed="false" customWidth="true" hidden="false" outlineLevel="0" max="8" min="7" style="26" width="9.56"/>
    <col collapsed="false" customWidth="true" hidden="false" outlineLevel="0" max="12" min="9" style="17" width="8.56"/>
    <col collapsed="false" customWidth="true" hidden="false" outlineLevel="0" max="13" min="13" style="17" width="7.56"/>
    <col collapsed="false" customWidth="true" hidden="false" outlineLevel="0" max="14" min="14" style="17" width="8.28"/>
    <col collapsed="false" customWidth="true" hidden="false" outlineLevel="0" max="15" min="15" style="17" width="7.7"/>
    <col collapsed="false" customWidth="true" hidden="false" outlineLevel="0" max="16" min="16" style="17" width="8.28"/>
    <col collapsed="false" customWidth="true" hidden="false" outlineLevel="0" max="17" min="17" style="17" width="5.71"/>
    <col collapsed="false" customWidth="true" hidden="false" outlineLevel="0" max="18" min="18" style="17" width="5.41"/>
    <col collapsed="false" customWidth="true" hidden="false" outlineLevel="0" max="19" min="19" style="17" width="5.28"/>
    <col collapsed="false" customWidth="false" hidden="false" outlineLevel="0" max="257" min="20" style="17" width="11.42"/>
  </cols>
  <sheetData>
    <row r="1" s="73" customFormat="true" ht="15" hidden="false" customHeight="true" outlineLevel="0" collapsed="false">
      <c r="A1" s="72" t="s">
        <v>479</v>
      </c>
      <c r="B1" s="72"/>
      <c r="C1" s="72"/>
      <c r="D1" s="72"/>
      <c r="E1" s="72"/>
      <c r="F1" s="72"/>
      <c r="G1" s="72"/>
    </row>
    <row r="2" s="4" customFormat="true" ht="15" hidden="false" customHeight="true" outlineLevel="0" collapsed="false">
      <c r="A2" s="74" t="s">
        <v>480</v>
      </c>
      <c r="B2" s="74"/>
      <c r="C2" s="74"/>
      <c r="D2" s="74"/>
      <c r="E2" s="74"/>
      <c r="F2" s="74"/>
      <c r="G2" s="74"/>
    </row>
    <row r="3" customFormat="false" ht="12" hidden="false" customHeight="true" outlineLevel="0" collapsed="false">
      <c r="A3" s="168"/>
      <c r="D3" s="166"/>
      <c r="E3" s="166"/>
      <c r="F3" s="166"/>
      <c r="G3" s="166"/>
      <c r="H3" s="166"/>
    </row>
    <row r="4" customFormat="false" ht="12" hidden="false" customHeight="true" outlineLevel="0" collapsed="false">
      <c r="A4" s="207" t="s">
        <v>64</v>
      </c>
      <c r="B4" s="208" t="s">
        <v>116</v>
      </c>
      <c r="C4" s="208" t="s">
        <v>117</v>
      </c>
      <c r="D4" s="208" t="s">
        <v>118</v>
      </c>
      <c r="E4" s="208" t="s">
        <v>452</v>
      </c>
      <c r="F4" s="208" t="s">
        <v>66</v>
      </c>
      <c r="G4" s="209" t="s">
        <v>91</v>
      </c>
      <c r="H4" s="210" t="s">
        <v>92</v>
      </c>
      <c r="I4" s="211" t="s">
        <v>478</v>
      </c>
      <c r="J4" s="211"/>
      <c r="K4" s="211"/>
      <c r="L4" s="211"/>
      <c r="M4" s="211"/>
      <c r="N4" s="211"/>
      <c r="O4" s="211"/>
      <c r="P4" s="211"/>
      <c r="Q4" s="211"/>
      <c r="R4" s="211"/>
      <c r="S4" s="212" t="s">
        <v>481</v>
      </c>
    </row>
    <row r="5" customFormat="false" ht="12" hidden="false" customHeight="true" outlineLevel="0" collapsed="false">
      <c r="A5" s="207"/>
      <c r="B5" s="208"/>
      <c r="C5" s="208"/>
      <c r="D5" s="208"/>
      <c r="E5" s="208"/>
      <c r="F5" s="208"/>
      <c r="G5" s="209"/>
      <c r="H5" s="210"/>
      <c r="I5" s="208" t="s">
        <v>101</v>
      </c>
      <c r="J5" s="208"/>
      <c r="K5" s="208" t="s">
        <v>102</v>
      </c>
      <c r="L5" s="208"/>
      <c r="M5" s="208" t="s">
        <v>103</v>
      </c>
      <c r="N5" s="208"/>
      <c r="O5" s="208" t="s">
        <v>104</v>
      </c>
      <c r="P5" s="208"/>
      <c r="Q5" s="208" t="s">
        <v>360</v>
      </c>
      <c r="R5" s="208"/>
      <c r="S5" s="212"/>
    </row>
    <row r="6" customFormat="false" ht="12" hidden="false" customHeight="true" outlineLevel="0" collapsed="false">
      <c r="A6" s="207"/>
      <c r="B6" s="208"/>
      <c r="C6" s="208"/>
      <c r="D6" s="208"/>
      <c r="E6" s="208"/>
      <c r="F6" s="208"/>
      <c r="G6" s="209"/>
      <c r="H6" s="210"/>
      <c r="I6" s="208"/>
      <c r="J6" s="208"/>
      <c r="K6" s="208"/>
      <c r="L6" s="208"/>
      <c r="M6" s="208"/>
      <c r="N6" s="208"/>
      <c r="O6" s="208"/>
      <c r="P6" s="208"/>
      <c r="Q6" s="208"/>
      <c r="R6" s="208"/>
      <c r="S6" s="212"/>
    </row>
    <row r="7" customFormat="false" ht="12" hidden="false" customHeight="true" outlineLevel="0" collapsed="false">
      <c r="A7" s="207"/>
      <c r="B7" s="208"/>
      <c r="C7" s="208"/>
      <c r="D7" s="208"/>
      <c r="E7" s="208"/>
      <c r="F7" s="208"/>
      <c r="G7" s="209"/>
      <c r="H7" s="210"/>
      <c r="I7" s="208"/>
      <c r="J7" s="208"/>
      <c r="K7" s="208"/>
      <c r="L7" s="208"/>
      <c r="M7" s="208"/>
      <c r="N7" s="208"/>
      <c r="O7" s="208"/>
      <c r="P7" s="208"/>
      <c r="Q7" s="208"/>
      <c r="R7" s="208"/>
      <c r="S7" s="212"/>
    </row>
    <row r="8" customFormat="false" ht="12" hidden="false" customHeight="true" outlineLevel="0" collapsed="false">
      <c r="A8" s="207"/>
      <c r="B8" s="208"/>
      <c r="C8" s="208"/>
      <c r="D8" s="208"/>
      <c r="E8" s="208"/>
      <c r="F8" s="208"/>
      <c r="G8" s="209"/>
      <c r="H8" s="210"/>
      <c r="I8" s="208" t="s">
        <v>482</v>
      </c>
      <c r="J8" s="208" t="s">
        <v>483</v>
      </c>
      <c r="K8" s="208" t="s">
        <v>482</v>
      </c>
      <c r="L8" s="208" t="s">
        <v>483</v>
      </c>
      <c r="M8" s="208" t="s">
        <v>482</v>
      </c>
      <c r="N8" s="208" t="s">
        <v>483</v>
      </c>
      <c r="O8" s="208" t="s">
        <v>482</v>
      </c>
      <c r="P8" s="208" t="s">
        <v>483</v>
      </c>
      <c r="Q8" s="208" t="s">
        <v>482</v>
      </c>
      <c r="R8" s="208" t="s">
        <v>483</v>
      </c>
      <c r="S8" s="212"/>
    </row>
    <row r="9" customFormat="false" ht="12" hidden="false" customHeight="true" outlineLevel="0" collapsed="false">
      <c r="A9" s="207"/>
      <c r="B9" s="208"/>
      <c r="C9" s="208"/>
      <c r="D9" s="208"/>
      <c r="E9" s="208"/>
      <c r="F9" s="208"/>
      <c r="G9" s="209"/>
      <c r="H9" s="210"/>
      <c r="I9" s="208"/>
      <c r="J9" s="208"/>
      <c r="K9" s="208"/>
      <c r="L9" s="208"/>
      <c r="M9" s="208"/>
      <c r="N9" s="208"/>
      <c r="O9" s="208"/>
      <c r="P9" s="208"/>
      <c r="Q9" s="208"/>
      <c r="R9" s="208"/>
      <c r="S9" s="212"/>
    </row>
    <row r="10" customFormat="false" ht="12" hidden="false" customHeight="true" outlineLevel="0" collapsed="false">
      <c r="A10" s="207"/>
      <c r="B10" s="208"/>
      <c r="C10" s="208"/>
      <c r="D10" s="208"/>
      <c r="E10" s="208"/>
      <c r="F10" s="213" t="s">
        <v>74</v>
      </c>
      <c r="G10" s="213"/>
      <c r="H10" s="214" t="s">
        <v>74</v>
      </c>
      <c r="I10" s="214"/>
      <c r="J10" s="214"/>
      <c r="K10" s="214"/>
      <c r="L10" s="214"/>
      <c r="M10" s="214"/>
      <c r="N10" s="214"/>
      <c r="O10" s="214"/>
      <c r="P10" s="214"/>
      <c r="Q10" s="214"/>
      <c r="R10" s="214"/>
      <c r="S10" s="212"/>
    </row>
    <row r="11" customFormat="false" ht="11.65" hidden="false" customHeight="true" outlineLevel="0" collapsed="false">
      <c r="A11" s="200"/>
      <c r="B11" s="171"/>
      <c r="C11" s="172"/>
      <c r="D11" s="171"/>
      <c r="E11" s="172"/>
      <c r="F11" s="88"/>
      <c r="G11" s="88"/>
      <c r="H11" s="88"/>
      <c r="I11" s="88"/>
      <c r="J11" s="88"/>
      <c r="K11" s="88"/>
      <c r="L11" s="88"/>
      <c r="M11" s="88"/>
      <c r="N11" s="88"/>
      <c r="O11" s="88"/>
      <c r="P11" s="88"/>
      <c r="Q11" s="88"/>
      <c r="R11" s="88"/>
      <c r="S11" s="201"/>
    </row>
    <row r="12" customFormat="false" ht="11.65" hidden="false" customHeight="true" outlineLevel="0" collapsed="false">
      <c r="A12" s="93" t="n">
        <v>1</v>
      </c>
      <c r="B12" s="168" t="s">
        <v>122</v>
      </c>
      <c r="C12" s="176" t="s">
        <v>123</v>
      </c>
      <c r="D12" s="165" t="s">
        <v>124</v>
      </c>
      <c r="E12" s="176" t="s">
        <v>125</v>
      </c>
      <c r="F12" s="88" t="n">
        <v>1234</v>
      </c>
      <c r="G12" s="88" t="n">
        <v>624</v>
      </c>
      <c r="H12" s="88" t="n">
        <v>610</v>
      </c>
      <c r="I12" s="88" t="n">
        <v>245</v>
      </c>
      <c r="J12" s="88" t="n">
        <v>184</v>
      </c>
      <c r="K12" s="88" t="n">
        <v>335</v>
      </c>
      <c r="L12" s="88" t="n">
        <v>327</v>
      </c>
      <c r="M12" s="88" t="n">
        <v>14</v>
      </c>
      <c r="N12" s="88" t="s">
        <v>342</v>
      </c>
      <c r="O12" s="88" t="n">
        <v>30</v>
      </c>
      <c r="P12" s="88" t="n">
        <v>36</v>
      </c>
      <c r="Q12" s="88" t="s">
        <v>107</v>
      </c>
      <c r="R12" s="88" t="s">
        <v>107</v>
      </c>
      <c r="S12" s="215" t="n">
        <v>1</v>
      </c>
    </row>
    <row r="13" customFormat="false" ht="11.65" hidden="false" customHeight="true" outlineLevel="0" collapsed="false">
      <c r="A13" s="93" t="n">
        <v>2</v>
      </c>
      <c r="B13" s="168" t="s">
        <v>126</v>
      </c>
      <c r="C13" s="176" t="s">
        <v>127</v>
      </c>
      <c r="D13" s="165" t="s">
        <v>128</v>
      </c>
      <c r="E13" s="176" t="s">
        <v>129</v>
      </c>
      <c r="F13" s="88" t="n">
        <v>3650</v>
      </c>
      <c r="G13" s="88" t="n">
        <v>1817</v>
      </c>
      <c r="H13" s="88" t="n">
        <v>1835</v>
      </c>
      <c r="I13" s="88" t="n">
        <v>758</v>
      </c>
      <c r="J13" s="88" t="n">
        <v>610</v>
      </c>
      <c r="K13" s="88" t="n">
        <v>892</v>
      </c>
      <c r="L13" s="88" t="n">
        <v>894</v>
      </c>
      <c r="M13" s="88" t="n">
        <v>34</v>
      </c>
      <c r="N13" s="88" t="n">
        <v>204</v>
      </c>
      <c r="O13" s="88" t="n">
        <v>133</v>
      </c>
      <c r="P13" s="88" t="n">
        <v>127</v>
      </c>
      <c r="Q13" s="88" t="s">
        <v>107</v>
      </c>
      <c r="R13" s="88" t="s">
        <v>107</v>
      </c>
      <c r="S13" s="215" t="n">
        <v>2</v>
      </c>
    </row>
    <row r="14" customFormat="false" ht="11.65" hidden="false" customHeight="true" outlineLevel="0" collapsed="false">
      <c r="A14" s="93" t="n">
        <v>3</v>
      </c>
      <c r="B14" s="168" t="s">
        <v>130</v>
      </c>
      <c r="C14" s="176" t="s">
        <v>131</v>
      </c>
      <c r="D14" s="165" t="s">
        <v>128</v>
      </c>
      <c r="E14" s="176" t="s">
        <v>129</v>
      </c>
      <c r="F14" s="88" t="n">
        <v>628</v>
      </c>
      <c r="G14" s="88" t="n">
        <v>312</v>
      </c>
      <c r="H14" s="88" t="n">
        <v>315</v>
      </c>
      <c r="I14" s="88" t="n">
        <v>129</v>
      </c>
      <c r="J14" s="88" t="n">
        <v>97</v>
      </c>
      <c r="K14" s="88" t="n">
        <v>162</v>
      </c>
      <c r="L14" s="88" t="n">
        <v>163</v>
      </c>
      <c r="M14" s="88" t="n">
        <v>6</v>
      </c>
      <c r="N14" s="88" t="n">
        <v>28</v>
      </c>
      <c r="O14" s="88" t="n">
        <v>15</v>
      </c>
      <c r="P14" s="88" t="s">
        <v>393</v>
      </c>
      <c r="Q14" s="88" t="s">
        <v>107</v>
      </c>
      <c r="R14" s="88" t="s">
        <v>107</v>
      </c>
      <c r="S14" s="215" t="n">
        <v>3</v>
      </c>
    </row>
    <row r="15" customFormat="false" ht="11.65" hidden="false" customHeight="true" outlineLevel="0" collapsed="false">
      <c r="A15" s="93" t="n">
        <v>4</v>
      </c>
      <c r="B15" s="168" t="s">
        <v>132</v>
      </c>
      <c r="C15" s="176" t="s">
        <v>133</v>
      </c>
      <c r="D15" s="165" t="s">
        <v>134</v>
      </c>
      <c r="E15" s="176" t="s">
        <v>135</v>
      </c>
      <c r="F15" s="88" t="n">
        <v>610</v>
      </c>
      <c r="G15" s="88" t="n">
        <v>304</v>
      </c>
      <c r="H15" s="88" t="n">
        <v>306</v>
      </c>
      <c r="I15" s="88" t="n">
        <v>136</v>
      </c>
      <c r="J15" s="88" t="n">
        <v>108</v>
      </c>
      <c r="K15" s="88" t="n">
        <v>144</v>
      </c>
      <c r="L15" s="88" t="n">
        <v>136</v>
      </c>
      <c r="M15" s="88" t="n">
        <v>9</v>
      </c>
      <c r="N15" s="88" t="n">
        <v>47</v>
      </c>
      <c r="O15" s="88" t="n">
        <v>15</v>
      </c>
      <c r="P15" s="88" t="n">
        <v>15</v>
      </c>
      <c r="Q15" s="88" t="s">
        <v>107</v>
      </c>
      <c r="R15" s="88" t="s">
        <v>107</v>
      </c>
      <c r="S15" s="215" t="n">
        <v>4</v>
      </c>
    </row>
    <row r="16" customFormat="false" ht="11.65" hidden="false" customHeight="true" outlineLevel="0" collapsed="false">
      <c r="A16" s="93" t="n">
        <v>5</v>
      </c>
      <c r="B16" s="168" t="s">
        <v>136</v>
      </c>
      <c r="C16" s="176" t="s">
        <v>137</v>
      </c>
      <c r="D16" s="165" t="s">
        <v>138</v>
      </c>
      <c r="E16" s="176" t="s">
        <v>139</v>
      </c>
      <c r="F16" s="88" t="n">
        <v>341</v>
      </c>
      <c r="G16" s="88" t="n">
        <v>189</v>
      </c>
      <c r="H16" s="88" t="n">
        <v>152</v>
      </c>
      <c r="I16" s="88" t="n">
        <v>93</v>
      </c>
      <c r="J16" s="88" t="n">
        <v>57</v>
      </c>
      <c r="K16" s="88" t="n">
        <v>78</v>
      </c>
      <c r="L16" s="88" t="n">
        <v>65</v>
      </c>
      <c r="M16" s="88" t="n">
        <v>6</v>
      </c>
      <c r="N16" s="88" t="n">
        <v>21</v>
      </c>
      <c r="O16" s="88" t="n">
        <v>12</v>
      </c>
      <c r="P16" s="88" t="n">
        <v>9</v>
      </c>
      <c r="Q16" s="88" t="s">
        <v>107</v>
      </c>
      <c r="R16" s="88" t="s">
        <v>107</v>
      </c>
      <c r="S16" s="215" t="n">
        <v>5</v>
      </c>
    </row>
    <row r="17" customFormat="false" ht="11.65" hidden="false" customHeight="true" outlineLevel="0" collapsed="false">
      <c r="A17" s="93" t="n">
        <v>6</v>
      </c>
      <c r="B17" s="168" t="s">
        <v>140</v>
      </c>
      <c r="C17" s="176" t="s">
        <v>141</v>
      </c>
      <c r="D17" s="165" t="s">
        <v>142</v>
      </c>
      <c r="E17" s="176" t="s">
        <v>143</v>
      </c>
      <c r="F17" s="88" t="n">
        <v>385</v>
      </c>
      <c r="G17" s="88" t="n">
        <v>222</v>
      </c>
      <c r="H17" s="88" t="n">
        <v>164</v>
      </c>
      <c r="I17" s="88" t="n">
        <v>101</v>
      </c>
      <c r="J17" s="88" t="n">
        <v>37</v>
      </c>
      <c r="K17" s="88" t="n">
        <v>76</v>
      </c>
      <c r="L17" s="88" t="n">
        <v>66</v>
      </c>
      <c r="M17" s="88" t="n">
        <v>9</v>
      </c>
      <c r="N17" s="88" t="n">
        <v>40</v>
      </c>
      <c r="O17" s="88" t="n">
        <v>36</v>
      </c>
      <c r="P17" s="88" t="n">
        <v>21</v>
      </c>
      <c r="Q17" s="88" t="s">
        <v>107</v>
      </c>
      <c r="R17" s="88" t="s">
        <v>107</v>
      </c>
      <c r="S17" s="215" t="n">
        <v>6</v>
      </c>
    </row>
    <row r="18" customFormat="false" ht="11.65" hidden="false" customHeight="true" outlineLevel="0" collapsed="false">
      <c r="A18" s="93" t="n">
        <v>7</v>
      </c>
      <c r="B18" s="168" t="s">
        <v>144</v>
      </c>
      <c r="C18" s="176" t="s">
        <v>145</v>
      </c>
      <c r="D18" s="165" t="s">
        <v>134</v>
      </c>
      <c r="E18" s="176" t="s">
        <v>135</v>
      </c>
      <c r="F18" s="88" t="n">
        <v>1109</v>
      </c>
      <c r="G18" s="88" t="n">
        <v>536</v>
      </c>
      <c r="H18" s="88" t="n">
        <v>573</v>
      </c>
      <c r="I18" s="88" t="n">
        <v>238</v>
      </c>
      <c r="J18" s="88" t="n">
        <v>218</v>
      </c>
      <c r="K18" s="88" t="n">
        <v>243</v>
      </c>
      <c r="L18" s="88" t="n">
        <v>249</v>
      </c>
      <c r="M18" s="88" t="n">
        <v>18</v>
      </c>
      <c r="N18" s="88" t="n">
        <v>64</v>
      </c>
      <c r="O18" s="88" t="s">
        <v>469</v>
      </c>
      <c r="P18" s="88" t="n">
        <v>42</v>
      </c>
      <c r="Q18" s="88" t="s">
        <v>107</v>
      </c>
      <c r="R18" s="88" t="s">
        <v>107</v>
      </c>
      <c r="S18" s="215" t="n">
        <v>7</v>
      </c>
    </row>
    <row r="19" customFormat="false" ht="11.65" hidden="false" customHeight="true" outlineLevel="0" collapsed="false">
      <c r="A19" s="93" t="n">
        <v>8</v>
      </c>
      <c r="B19" s="168" t="s">
        <v>146</v>
      </c>
      <c r="C19" s="176" t="s">
        <v>147</v>
      </c>
      <c r="D19" s="165" t="s">
        <v>128</v>
      </c>
      <c r="E19" s="176" t="s">
        <v>129</v>
      </c>
      <c r="F19" s="88" t="n">
        <v>2510</v>
      </c>
      <c r="G19" s="88" t="n">
        <v>1294</v>
      </c>
      <c r="H19" s="88" t="n">
        <v>1216</v>
      </c>
      <c r="I19" s="88" t="n">
        <v>538</v>
      </c>
      <c r="J19" s="88" t="n">
        <v>381</v>
      </c>
      <c r="K19" s="88" t="n">
        <v>629</v>
      </c>
      <c r="L19" s="88" t="n">
        <v>628</v>
      </c>
      <c r="M19" s="88" t="n">
        <v>47</v>
      </c>
      <c r="N19" s="88" t="s">
        <v>484</v>
      </c>
      <c r="O19" s="88" t="n">
        <v>80</v>
      </c>
      <c r="P19" s="88" t="n">
        <v>81</v>
      </c>
      <c r="Q19" s="88" t="s">
        <v>107</v>
      </c>
      <c r="R19" s="88" t="s">
        <v>107</v>
      </c>
      <c r="S19" s="215" t="n">
        <v>8</v>
      </c>
    </row>
    <row r="20" customFormat="false" ht="11.65" hidden="false" customHeight="true" outlineLevel="0" collapsed="false">
      <c r="A20" s="93" t="n">
        <v>9</v>
      </c>
      <c r="B20" s="178" t="s">
        <v>148</v>
      </c>
      <c r="C20" s="176" t="s">
        <v>149</v>
      </c>
      <c r="D20" s="165" t="s">
        <v>134</v>
      </c>
      <c r="E20" s="176" t="s">
        <v>135</v>
      </c>
      <c r="F20" s="88" t="n">
        <v>514</v>
      </c>
      <c r="G20" s="88" t="n">
        <v>260</v>
      </c>
      <c r="H20" s="88" t="n">
        <v>253</v>
      </c>
      <c r="I20" s="88" t="n">
        <v>107</v>
      </c>
      <c r="J20" s="88" t="n">
        <v>81</v>
      </c>
      <c r="K20" s="88" t="n">
        <v>124</v>
      </c>
      <c r="L20" s="88" t="n">
        <v>133</v>
      </c>
      <c r="M20" s="88" t="n">
        <v>7</v>
      </c>
      <c r="N20" s="88" t="n">
        <v>33</v>
      </c>
      <c r="O20" s="88" t="s">
        <v>339</v>
      </c>
      <c r="P20" s="88" t="n">
        <v>6</v>
      </c>
      <c r="Q20" s="88" t="s">
        <v>107</v>
      </c>
      <c r="R20" s="88" t="s">
        <v>107</v>
      </c>
      <c r="S20" s="215" t="n">
        <v>9</v>
      </c>
    </row>
    <row r="21" customFormat="false" ht="11.65" hidden="false" customHeight="true" outlineLevel="0" collapsed="false">
      <c r="A21" s="93" t="n">
        <v>10</v>
      </c>
      <c r="B21" s="168" t="s">
        <v>150</v>
      </c>
      <c r="C21" s="176" t="s">
        <v>151</v>
      </c>
      <c r="D21" s="165" t="s">
        <v>152</v>
      </c>
      <c r="E21" s="176" t="s">
        <v>153</v>
      </c>
      <c r="F21" s="88" t="n">
        <v>2454</v>
      </c>
      <c r="G21" s="88" t="n">
        <v>1148</v>
      </c>
      <c r="H21" s="88" t="n">
        <v>1306</v>
      </c>
      <c r="I21" s="88" t="n">
        <v>410</v>
      </c>
      <c r="J21" s="88" t="n">
        <v>403</v>
      </c>
      <c r="K21" s="88" t="n">
        <v>599</v>
      </c>
      <c r="L21" s="88" t="n">
        <v>592</v>
      </c>
      <c r="M21" s="88" t="n">
        <v>35</v>
      </c>
      <c r="N21" s="88" t="n">
        <v>185</v>
      </c>
      <c r="O21" s="88" t="n">
        <v>104</v>
      </c>
      <c r="P21" s="88" t="n">
        <v>126</v>
      </c>
      <c r="Q21" s="88" t="s">
        <v>107</v>
      </c>
      <c r="R21" s="88" t="s">
        <v>107</v>
      </c>
      <c r="S21" s="215" t="n">
        <v>10</v>
      </c>
    </row>
    <row r="22" customFormat="false" ht="11.65" hidden="false" customHeight="true" outlineLevel="0" collapsed="false">
      <c r="A22" s="93" t="n">
        <v>11</v>
      </c>
      <c r="B22" s="168" t="s">
        <v>154</v>
      </c>
      <c r="C22" s="176" t="s">
        <v>155</v>
      </c>
      <c r="D22" s="165" t="s">
        <v>138</v>
      </c>
      <c r="E22" s="176" t="s">
        <v>139</v>
      </c>
      <c r="F22" s="88" t="n">
        <v>724</v>
      </c>
      <c r="G22" s="88" t="n">
        <v>372</v>
      </c>
      <c r="H22" s="88" t="n">
        <v>352</v>
      </c>
      <c r="I22" s="88" t="n">
        <v>166</v>
      </c>
      <c r="J22" s="88" t="n">
        <v>122</v>
      </c>
      <c r="K22" s="88" t="n">
        <v>172</v>
      </c>
      <c r="L22" s="88" t="n">
        <v>174</v>
      </c>
      <c r="M22" s="88" t="n">
        <v>13</v>
      </c>
      <c r="N22" s="88" t="n">
        <v>28</v>
      </c>
      <c r="O22" s="88" t="n">
        <v>21</v>
      </c>
      <c r="P22" s="88" t="n">
        <v>28</v>
      </c>
      <c r="Q22" s="88" t="s">
        <v>107</v>
      </c>
      <c r="R22" s="88" t="s">
        <v>107</v>
      </c>
      <c r="S22" s="215" t="n">
        <v>11</v>
      </c>
    </row>
    <row r="23" customFormat="false" ht="11.65" hidden="false" customHeight="true" outlineLevel="0" collapsed="false">
      <c r="A23" s="93" t="n">
        <v>12</v>
      </c>
      <c r="B23" s="168" t="s">
        <v>156</v>
      </c>
      <c r="C23" s="176" t="s">
        <v>157</v>
      </c>
      <c r="D23" s="165" t="s">
        <v>124</v>
      </c>
      <c r="E23" s="176" t="s">
        <v>125</v>
      </c>
      <c r="F23" s="88" t="n">
        <v>2102</v>
      </c>
      <c r="G23" s="88" t="n">
        <v>1075</v>
      </c>
      <c r="H23" s="88" t="n">
        <v>1027</v>
      </c>
      <c r="I23" s="88" t="n">
        <v>436</v>
      </c>
      <c r="J23" s="88" t="n">
        <v>328</v>
      </c>
      <c r="K23" s="88" t="n">
        <v>564</v>
      </c>
      <c r="L23" s="88" t="n">
        <v>561</v>
      </c>
      <c r="M23" s="88" t="n">
        <v>18</v>
      </c>
      <c r="N23" s="88" t="n">
        <v>85</v>
      </c>
      <c r="O23" s="88" t="n">
        <v>57</v>
      </c>
      <c r="P23" s="88" t="n">
        <v>53</v>
      </c>
      <c r="Q23" s="88" t="s">
        <v>107</v>
      </c>
      <c r="R23" s="88" t="s">
        <v>107</v>
      </c>
      <c r="S23" s="215" t="n">
        <v>12</v>
      </c>
    </row>
    <row r="24" customFormat="false" ht="11.65" hidden="false" customHeight="true" outlineLevel="0" collapsed="false">
      <c r="A24" s="93" t="n">
        <v>13</v>
      </c>
      <c r="B24" s="168" t="s">
        <v>158</v>
      </c>
      <c r="C24" s="176" t="s">
        <v>159</v>
      </c>
      <c r="D24" s="165" t="s">
        <v>160</v>
      </c>
      <c r="E24" s="176" t="s">
        <v>161</v>
      </c>
      <c r="F24" s="88" t="n">
        <v>1184</v>
      </c>
      <c r="G24" s="88" t="n">
        <v>625</v>
      </c>
      <c r="H24" s="88" t="n">
        <v>560</v>
      </c>
      <c r="I24" s="88" t="n">
        <v>284</v>
      </c>
      <c r="J24" s="88" t="n">
        <v>188</v>
      </c>
      <c r="K24" s="88" t="n">
        <v>290</v>
      </c>
      <c r="L24" s="88" t="n">
        <v>281</v>
      </c>
      <c r="M24" s="88" t="n">
        <v>6</v>
      </c>
      <c r="N24" s="88" t="n">
        <v>65</v>
      </c>
      <c r="O24" s="88" t="n">
        <v>45</v>
      </c>
      <c r="P24" s="88" t="n">
        <v>26</v>
      </c>
      <c r="Q24" s="88" t="s">
        <v>107</v>
      </c>
      <c r="R24" s="88" t="s">
        <v>107</v>
      </c>
      <c r="S24" s="215" t="n">
        <v>13</v>
      </c>
    </row>
    <row r="25" customFormat="false" ht="11.65" hidden="false" customHeight="true" outlineLevel="0" collapsed="false">
      <c r="A25" s="93" t="n">
        <v>14</v>
      </c>
      <c r="B25" s="168" t="s">
        <v>162</v>
      </c>
      <c r="C25" s="176" t="s">
        <v>163</v>
      </c>
      <c r="D25" s="165" t="s">
        <v>124</v>
      </c>
      <c r="E25" s="176" t="s">
        <v>125</v>
      </c>
      <c r="F25" s="88" t="n">
        <v>512</v>
      </c>
      <c r="G25" s="88" t="n">
        <v>269</v>
      </c>
      <c r="H25" s="88" t="n">
        <v>242</v>
      </c>
      <c r="I25" s="88" t="s">
        <v>485</v>
      </c>
      <c r="J25" s="88" t="n">
        <v>70</v>
      </c>
      <c r="K25" s="88" t="n">
        <v>143</v>
      </c>
      <c r="L25" s="88" t="n">
        <v>144</v>
      </c>
      <c r="M25" s="88" t="n">
        <v>7</v>
      </c>
      <c r="N25" s="88" t="n">
        <v>13</v>
      </c>
      <c r="O25" s="88" t="s">
        <v>467</v>
      </c>
      <c r="P25" s="88" t="n">
        <v>15</v>
      </c>
      <c r="Q25" s="88" t="s">
        <v>107</v>
      </c>
      <c r="R25" s="88" t="s">
        <v>107</v>
      </c>
      <c r="S25" s="215" t="n">
        <v>14</v>
      </c>
    </row>
    <row r="26" customFormat="false" ht="11.65" hidden="false" customHeight="true" outlineLevel="0" collapsed="false">
      <c r="A26" s="93" t="n">
        <v>15</v>
      </c>
      <c r="B26" s="168" t="s">
        <v>164</v>
      </c>
      <c r="C26" s="176" t="s">
        <v>165</v>
      </c>
      <c r="D26" s="165" t="s">
        <v>124</v>
      </c>
      <c r="E26" s="176" t="s">
        <v>125</v>
      </c>
      <c r="F26" s="88" t="n">
        <v>534</v>
      </c>
      <c r="G26" s="88" t="n">
        <v>270</v>
      </c>
      <c r="H26" s="88" t="n">
        <v>264</v>
      </c>
      <c r="I26" s="88" t="n">
        <v>100</v>
      </c>
      <c r="J26" s="88" t="n">
        <v>72</v>
      </c>
      <c r="K26" s="88" t="n">
        <v>158</v>
      </c>
      <c r="L26" s="88" t="n">
        <v>145</v>
      </c>
      <c r="M26" s="88" t="s">
        <v>107</v>
      </c>
      <c r="N26" s="88" t="n">
        <v>22</v>
      </c>
      <c r="O26" s="88" t="n">
        <v>12</v>
      </c>
      <c r="P26" s="88" t="s">
        <v>473</v>
      </c>
      <c r="Q26" s="88" t="s">
        <v>107</v>
      </c>
      <c r="R26" s="88" t="s">
        <v>107</v>
      </c>
      <c r="S26" s="215" t="n">
        <v>15</v>
      </c>
    </row>
    <row r="27" customFormat="false" ht="11.65" hidden="false" customHeight="true" outlineLevel="0" collapsed="false">
      <c r="A27" s="93" t="n">
        <v>16</v>
      </c>
      <c r="B27" s="168" t="s">
        <v>166</v>
      </c>
      <c r="C27" s="176" t="s">
        <v>167</v>
      </c>
      <c r="D27" s="165" t="s">
        <v>152</v>
      </c>
      <c r="E27" s="176" t="s">
        <v>153</v>
      </c>
      <c r="F27" s="88" t="n">
        <v>1250</v>
      </c>
      <c r="G27" s="88" t="n">
        <v>633</v>
      </c>
      <c r="H27" s="88" t="n">
        <v>617</v>
      </c>
      <c r="I27" s="88" t="n">
        <v>277</v>
      </c>
      <c r="J27" s="88" t="n">
        <v>212</v>
      </c>
      <c r="K27" s="88" t="n">
        <v>304</v>
      </c>
      <c r="L27" s="88" t="n">
        <v>311</v>
      </c>
      <c r="M27" s="88" t="n">
        <v>15</v>
      </c>
      <c r="N27" s="88" t="n">
        <v>57</v>
      </c>
      <c r="O27" s="88" t="n">
        <v>37</v>
      </c>
      <c r="P27" s="88" t="n">
        <v>34</v>
      </c>
      <c r="Q27" s="88" t="s">
        <v>107</v>
      </c>
      <c r="R27" s="88" t="n">
        <v>3</v>
      </c>
      <c r="S27" s="215" t="n">
        <v>16</v>
      </c>
    </row>
    <row r="28" customFormat="false" ht="11.65" hidden="false" customHeight="true" outlineLevel="0" collapsed="false">
      <c r="A28" s="93" t="n">
        <v>17</v>
      </c>
      <c r="B28" s="168" t="s">
        <v>168</v>
      </c>
      <c r="C28" s="176" t="s">
        <v>169</v>
      </c>
      <c r="D28" s="165" t="s">
        <v>170</v>
      </c>
      <c r="E28" s="176" t="s">
        <v>171</v>
      </c>
      <c r="F28" s="88" t="n">
        <v>3989</v>
      </c>
      <c r="G28" s="88" t="n">
        <v>2007</v>
      </c>
      <c r="H28" s="88" t="n">
        <v>1982</v>
      </c>
      <c r="I28" s="88" t="n">
        <v>856</v>
      </c>
      <c r="J28" s="88" t="n">
        <v>641</v>
      </c>
      <c r="K28" s="88" t="n">
        <v>989</v>
      </c>
      <c r="L28" s="88" t="n">
        <v>978</v>
      </c>
      <c r="M28" s="88" t="s">
        <v>486</v>
      </c>
      <c r="N28" s="88" t="n">
        <v>251</v>
      </c>
      <c r="O28" s="88" t="n">
        <v>121</v>
      </c>
      <c r="P28" s="88" t="n">
        <v>112</v>
      </c>
      <c r="Q28" s="88" t="s">
        <v>107</v>
      </c>
      <c r="R28" s="88" t="s">
        <v>107</v>
      </c>
      <c r="S28" s="215" t="n">
        <v>17</v>
      </c>
    </row>
    <row r="29" customFormat="false" ht="11.65" hidden="false" customHeight="true" outlineLevel="0" collapsed="false">
      <c r="A29" s="93" t="n">
        <v>18</v>
      </c>
      <c r="B29" s="168" t="s">
        <v>172</v>
      </c>
      <c r="C29" s="176" t="s">
        <v>173</v>
      </c>
      <c r="D29" s="165" t="s">
        <v>160</v>
      </c>
      <c r="E29" s="176" t="s">
        <v>161</v>
      </c>
      <c r="F29" s="88" t="n">
        <v>212</v>
      </c>
      <c r="G29" s="88" t="n">
        <v>104</v>
      </c>
      <c r="H29" s="88" t="n">
        <v>106</v>
      </c>
      <c r="I29" s="88" t="s">
        <v>342</v>
      </c>
      <c r="J29" s="88" t="n">
        <v>56</v>
      </c>
      <c r="K29" s="88" t="n">
        <v>34</v>
      </c>
      <c r="L29" s="88" t="n">
        <v>46</v>
      </c>
      <c r="M29" s="88" t="n">
        <v>3</v>
      </c>
      <c r="N29" s="88" t="s">
        <v>487</v>
      </c>
      <c r="O29" s="88" t="n">
        <v>4</v>
      </c>
      <c r="P29" s="88" t="s">
        <v>107</v>
      </c>
      <c r="Q29" s="88" t="s">
        <v>107</v>
      </c>
      <c r="R29" s="88" t="s">
        <v>107</v>
      </c>
      <c r="S29" s="215" t="n">
        <v>18</v>
      </c>
    </row>
    <row r="30" customFormat="false" ht="11.65" hidden="false" customHeight="true" outlineLevel="0" collapsed="false">
      <c r="A30" s="93" t="n">
        <v>19</v>
      </c>
      <c r="B30" s="168" t="s">
        <v>174</v>
      </c>
      <c r="C30" s="176" t="s">
        <v>175</v>
      </c>
      <c r="D30" s="165" t="s">
        <v>128</v>
      </c>
      <c r="E30" s="176" t="s">
        <v>129</v>
      </c>
      <c r="F30" s="88" t="n">
        <v>2872</v>
      </c>
      <c r="G30" s="88" t="n">
        <v>1418</v>
      </c>
      <c r="H30" s="88" t="n">
        <v>1453</v>
      </c>
      <c r="I30" s="88" t="n">
        <v>554</v>
      </c>
      <c r="J30" s="88" t="n">
        <v>453</v>
      </c>
      <c r="K30" s="88" t="n">
        <v>726</v>
      </c>
      <c r="L30" s="88" t="n">
        <v>717</v>
      </c>
      <c r="M30" s="88" t="n">
        <v>34</v>
      </c>
      <c r="N30" s="88" t="n">
        <v>167</v>
      </c>
      <c r="O30" s="88" t="n">
        <v>104</v>
      </c>
      <c r="P30" s="88" t="s">
        <v>488</v>
      </c>
      <c r="Q30" s="88" t="s">
        <v>107</v>
      </c>
      <c r="R30" s="88" t="s">
        <v>107</v>
      </c>
      <c r="S30" s="215" t="n">
        <v>19</v>
      </c>
    </row>
    <row r="31" customFormat="false" ht="11.65" hidden="false" customHeight="true" outlineLevel="0" collapsed="false">
      <c r="A31" s="93" t="n">
        <v>20</v>
      </c>
      <c r="B31" s="168" t="s">
        <v>176</v>
      </c>
      <c r="C31" s="176" t="s">
        <v>177</v>
      </c>
      <c r="D31" s="165" t="s">
        <v>178</v>
      </c>
      <c r="E31" s="176" t="s">
        <v>179</v>
      </c>
      <c r="F31" s="88" t="n">
        <v>782</v>
      </c>
      <c r="G31" s="88" t="n">
        <v>388</v>
      </c>
      <c r="H31" s="88" t="n">
        <v>394</v>
      </c>
      <c r="I31" s="88" t="n">
        <v>160</v>
      </c>
      <c r="J31" s="88" t="n">
        <v>124</v>
      </c>
      <c r="K31" s="88" t="n">
        <v>197</v>
      </c>
      <c r="L31" s="88" t="n">
        <v>192</v>
      </c>
      <c r="M31" s="88" t="n">
        <v>15</v>
      </c>
      <c r="N31" s="88" t="n">
        <v>46</v>
      </c>
      <c r="O31" s="88" t="s">
        <v>489</v>
      </c>
      <c r="P31" s="88" t="n">
        <v>32</v>
      </c>
      <c r="Q31" s="88" t="s">
        <v>107</v>
      </c>
      <c r="R31" s="88" t="s">
        <v>107</v>
      </c>
      <c r="S31" s="215" t="n">
        <v>20</v>
      </c>
    </row>
    <row r="32" customFormat="false" ht="11.65" hidden="false" customHeight="true" outlineLevel="0" collapsed="false">
      <c r="A32" s="93" t="n">
        <v>21</v>
      </c>
      <c r="B32" s="168" t="s">
        <v>180</v>
      </c>
      <c r="C32" s="176" t="s">
        <v>181</v>
      </c>
      <c r="D32" s="165" t="s">
        <v>178</v>
      </c>
      <c r="E32" s="176" t="s">
        <v>179</v>
      </c>
      <c r="F32" s="88" t="n">
        <v>5618</v>
      </c>
      <c r="G32" s="88" t="n">
        <v>2755</v>
      </c>
      <c r="H32" s="88" t="n">
        <v>2862</v>
      </c>
      <c r="I32" s="88" t="n">
        <v>1231</v>
      </c>
      <c r="J32" s="88" t="n">
        <v>937</v>
      </c>
      <c r="K32" s="88" t="n">
        <v>1250</v>
      </c>
      <c r="L32" s="88" t="n">
        <v>1261</v>
      </c>
      <c r="M32" s="88" t="n">
        <v>97</v>
      </c>
      <c r="N32" s="88" t="n">
        <v>456</v>
      </c>
      <c r="O32" s="88" t="n">
        <v>177</v>
      </c>
      <c r="P32" s="88" t="n">
        <v>208</v>
      </c>
      <c r="Q32" s="88" t="s">
        <v>107</v>
      </c>
      <c r="R32" s="88" t="s">
        <v>107</v>
      </c>
      <c r="S32" s="215" t="n">
        <v>21</v>
      </c>
    </row>
    <row r="33" customFormat="false" ht="11.65" hidden="false" customHeight="true" outlineLevel="0" collapsed="false">
      <c r="A33" s="93" t="n">
        <v>22</v>
      </c>
      <c r="B33" s="178" t="s">
        <v>182</v>
      </c>
      <c r="C33" s="176" t="s">
        <v>183</v>
      </c>
      <c r="D33" s="165" t="s">
        <v>138</v>
      </c>
      <c r="E33" s="176" t="s">
        <v>139</v>
      </c>
      <c r="F33" s="88" t="n">
        <v>2551</v>
      </c>
      <c r="G33" s="88" t="n">
        <v>1302</v>
      </c>
      <c r="H33" s="88" t="n">
        <v>1249</v>
      </c>
      <c r="I33" s="88" t="n">
        <v>535</v>
      </c>
      <c r="J33" s="88" t="n">
        <v>403</v>
      </c>
      <c r="K33" s="88" t="n">
        <v>675</v>
      </c>
      <c r="L33" s="88" t="n">
        <v>686</v>
      </c>
      <c r="M33" s="88" t="n">
        <v>22</v>
      </c>
      <c r="N33" s="88" t="n">
        <v>107</v>
      </c>
      <c r="O33" s="88" t="n">
        <v>70</v>
      </c>
      <c r="P33" s="88" t="n">
        <v>53</v>
      </c>
      <c r="Q33" s="88" t="s">
        <v>107</v>
      </c>
      <c r="R33" s="88" t="s">
        <v>107</v>
      </c>
      <c r="S33" s="215" t="n">
        <v>22</v>
      </c>
    </row>
    <row r="34" customFormat="false" ht="11.65" hidden="false" customHeight="true" outlineLevel="0" collapsed="false">
      <c r="A34" s="93" t="n">
        <v>23</v>
      </c>
      <c r="B34" s="168" t="s">
        <v>184</v>
      </c>
      <c r="C34" s="176" t="s">
        <v>185</v>
      </c>
      <c r="D34" s="165" t="s">
        <v>142</v>
      </c>
      <c r="E34" s="176" t="s">
        <v>143</v>
      </c>
      <c r="F34" s="88" t="n">
        <v>822</v>
      </c>
      <c r="G34" s="88" t="n">
        <v>435</v>
      </c>
      <c r="H34" s="88" t="n">
        <v>387</v>
      </c>
      <c r="I34" s="88" t="n">
        <v>178</v>
      </c>
      <c r="J34" s="88" t="n">
        <v>129</v>
      </c>
      <c r="K34" s="88" t="n">
        <v>202</v>
      </c>
      <c r="L34" s="88" t="n">
        <v>207</v>
      </c>
      <c r="M34" s="88" t="n">
        <v>12</v>
      </c>
      <c r="N34" s="88" t="n">
        <v>42</v>
      </c>
      <c r="O34" s="88" t="n">
        <v>43</v>
      </c>
      <c r="P34" s="88" t="s">
        <v>435</v>
      </c>
      <c r="Q34" s="88" t="s">
        <v>107</v>
      </c>
      <c r="R34" s="88" t="s">
        <v>107</v>
      </c>
      <c r="S34" s="215" t="n">
        <v>23</v>
      </c>
    </row>
    <row r="35" customFormat="false" ht="11.65" hidden="false" customHeight="true" outlineLevel="0" collapsed="false">
      <c r="A35" s="93" t="n">
        <v>24</v>
      </c>
      <c r="B35" s="168" t="s">
        <v>186</v>
      </c>
      <c r="C35" s="176" t="s">
        <v>187</v>
      </c>
      <c r="D35" s="165" t="s">
        <v>124</v>
      </c>
      <c r="E35" s="176" t="s">
        <v>125</v>
      </c>
      <c r="F35" s="88" t="n">
        <v>783</v>
      </c>
      <c r="G35" s="88" t="n">
        <v>398</v>
      </c>
      <c r="H35" s="88" t="n">
        <v>386</v>
      </c>
      <c r="I35" s="88" t="n">
        <v>154</v>
      </c>
      <c r="J35" s="88" t="n">
        <v>121</v>
      </c>
      <c r="K35" s="88" t="n">
        <v>199</v>
      </c>
      <c r="L35" s="88" t="n">
        <v>192</v>
      </c>
      <c r="M35" s="88" t="n">
        <v>18</v>
      </c>
      <c r="N35" s="88" t="n">
        <v>45</v>
      </c>
      <c r="O35" s="88" t="n">
        <v>27</v>
      </c>
      <c r="P35" s="88" t="n">
        <v>28</v>
      </c>
      <c r="Q35" s="88" t="s">
        <v>107</v>
      </c>
      <c r="R35" s="88" t="s">
        <v>107</v>
      </c>
      <c r="S35" s="215" t="n">
        <v>24</v>
      </c>
    </row>
    <row r="36" customFormat="false" ht="11.65" hidden="false" customHeight="true" outlineLevel="0" collapsed="false">
      <c r="A36" s="93" t="n">
        <v>25</v>
      </c>
      <c r="B36" s="168" t="s">
        <v>188</v>
      </c>
      <c r="C36" s="176" t="s">
        <v>189</v>
      </c>
      <c r="D36" s="165" t="s">
        <v>124</v>
      </c>
      <c r="E36" s="176" t="s">
        <v>125</v>
      </c>
      <c r="F36" s="88" t="n">
        <v>640</v>
      </c>
      <c r="G36" s="88" t="n">
        <v>326</v>
      </c>
      <c r="H36" s="88" t="n">
        <v>314</v>
      </c>
      <c r="I36" s="88" t="n">
        <v>120</v>
      </c>
      <c r="J36" s="88" t="n">
        <v>92</v>
      </c>
      <c r="K36" s="88" t="n">
        <v>178</v>
      </c>
      <c r="L36" s="88" t="n">
        <v>173</v>
      </c>
      <c r="M36" s="88" t="n">
        <v>4</v>
      </c>
      <c r="N36" s="88" t="n">
        <v>21</v>
      </c>
      <c r="O36" s="88" t="n">
        <v>24</v>
      </c>
      <c r="P36" s="88" t="n">
        <v>28</v>
      </c>
      <c r="Q36" s="88" t="s">
        <v>107</v>
      </c>
      <c r="R36" s="88" t="s">
        <v>107</v>
      </c>
      <c r="S36" s="215" t="n">
        <v>25</v>
      </c>
    </row>
    <row r="37" customFormat="false" ht="11.65" hidden="false" customHeight="true" outlineLevel="0" collapsed="false">
      <c r="A37" s="93" t="n">
        <v>26</v>
      </c>
      <c r="B37" s="166" t="s">
        <v>190</v>
      </c>
      <c r="C37" s="176" t="s">
        <v>191</v>
      </c>
      <c r="D37" s="165" t="s">
        <v>192</v>
      </c>
      <c r="E37" s="176" t="s">
        <v>193</v>
      </c>
      <c r="F37" s="88" t="n">
        <v>10700</v>
      </c>
      <c r="G37" s="88" t="n">
        <v>5193</v>
      </c>
      <c r="H37" s="88" t="n">
        <v>5507</v>
      </c>
      <c r="I37" s="88" t="n">
        <v>2265</v>
      </c>
      <c r="J37" s="88" t="n">
        <v>1886</v>
      </c>
      <c r="K37" s="88" t="n">
        <v>2396</v>
      </c>
      <c r="L37" s="88" t="n">
        <v>2384</v>
      </c>
      <c r="M37" s="88" t="n">
        <v>183</v>
      </c>
      <c r="N37" s="88" t="n">
        <v>790</v>
      </c>
      <c r="O37" s="88" t="n">
        <v>349</v>
      </c>
      <c r="P37" s="88" t="n">
        <v>447</v>
      </c>
      <c r="Q37" s="88" t="s">
        <v>107</v>
      </c>
      <c r="R37" s="88" t="s">
        <v>107</v>
      </c>
      <c r="S37" s="215" t="n">
        <v>26</v>
      </c>
    </row>
    <row r="38" customFormat="false" ht="11.65" hidden="false" customHeight="true" outlineLevel="0" collapsed="false">
      <c r="A38" s="93" t="n">
        <v>27</v>
      </c>
      <c r="B38" s="168" t="s">
        <v>194</v>
      </c>
      <c r="C38" s="176" t="s">
        <v>195</v>
      </c>
      <c r="D38" s="165" t="s">
        <v>170</v>
      </c>
      <c r="E38" s="176" t="s">
        <v>171</v>
      </c>
      <c r="F38" s="88" t="n">
        <v>171</v>
      </c>
      <c r="G38" s="88" t="n">
        <v>92</v>
      </c>
      <c r="H38" s="88" t="n">
        <v>80</v>
      </c>
      <c r="I38" s="88" t="n">
        <v>30</v>
      </c>
      <c r="J38" s="88" t="n">
        <v>24</v>
      </c>
      <c r="K38" s="88" t="n">
        <v>43</v>
      </c>
      <c r="L38" s="88" t="n">
        <v>41</v>
      </c>
      <c r="M38" s="88" t="n">
        <v>9</v>
      </c>
      <c r="N38" s="88" t="n">
        <v>12</v>
      </c>
      <c r="O38" s="88" t="n">
        <v>10</v>
      </c>
      <c r="P38" s="88" t="n">
        <v>3</v>
      </c>
      <c r="Q38" s="88" t="s">
        <v>107</v>
      </c>
      <c r="R38" s="88" t="s">
        <v>107</v>
      </c>
      <c r="S38" s="215" t="n">
        <v>27</v>
      </c>
    </row>
    <row r="39" customFormat="false" ht="11.65" hidden="false" customHeight="true" outlineLevel="0" collapsed="false">
      <c r="A39" s="93" t="n">
        <v>28</v>
      </c>
      <c r="B39" s="168" t="s">
        <v>196</v>
      </c>
      <c r="C39" s="176" t="s">
        <v>197</v>
      </c>
      <c r="D39" s="165" t="s">
        <v>160</v>
      </c>
      <c r="E39" s="176" t="s">
        <v>161</v>
      </c>
      <c r="F39" s="88" t="n">
        <v>363</v>
      </c>
      <c r="G39" s="88" t="n">
        <v>172</v>
      </c>
      <c r="H39" s="88" t="n">
        <v>190</v>
      </c>
      <c r="I39" s="88" t="n">
        <v>73</v>
      </c>
      <c r="J39" s="88" t="s">
        <v>430</v>
      </c>
      <c r="K39" s="88" t="n">
        <v>93</v>
      </c>
      <c r="L39" s="88" t="n">
        <v>91</v>
      </c>
      <c r="M39" s="88" t="s">
        <v>107</v>
      </c>
      <c r="N39" s="88" t="n">
        <v>16</v>
      </c>
      <c r="O39" s="88" t="n">
        <v>6</v>
      </c>
      <c r="P39" s="88" t="n">
        <v>15</v>
      </c>
      <c r="Q39" s="88" t="s">
        <v>107</v>
      </c>
      <c r="R39" s="88" t="s">
        <v>107</v>
      </c>
      <c r="S39" s="215" t="n">
        <v>28</v>
      </c>
    </row>
    <row r="40" customFormat="false" ht="11.65" hidden="false" customHeight="true" outlineLevel="0" collapsed="false">
      <c r="A40" s="93" t="n">
        <v>29</v>
      </c>
      <c r="B40" s="168" t="s">
        <v>198</v>
      </c>
      <c r="C40" s="176" t="s">
        <v>199</v>
      </c>
      <c r="D40" s="165" t="s">
        <v>170</v>
      </c>
      <c r="E40" s="176" t="s">
        <v>171</v>
      </c>
      <c r="F40" s="88" t="n">
        <v>309</v>
      </c>
      <c r="G40" s="88" t="n">
        <v>163</v>
      </c>
      <c r="H40" s="88" t="n">
        <v>147</v>
      </c>
      <c r="I40" s="88" t="n">
        <v>74</v>
      </c>
      <c r="J40" s="88" t="n">
        <v>53</v>
      </c>
      <c r="K40" s="88" t="n">
        <v>75</v>
      </c>
      <c r="L40" s="88" t="n">
        <v>75</v>
      </c>
      <c r="M40" s="88" t="n">
        <v>7</v>
      </c>
      <c r="N40" s="88" t="n">
        <v>15</v>
      </c>
      <c r="O40" s="88" t="n">
        <v>7</v>
      </c>
      <c r="P40" s="88" t="n">
        <v>4</v>
      </c>
      <c r="Q40" s="88" t="s">
        <v>107</v>
      </c>
      <c r="R40" s="88" t="s">
        <v>107</v>
      </c>
      <c r="S40" s="215" t="n">
        <v>29</v>
      </c>
    </row>
    <row r="41" customFormat="false" ht="11.65" hidden="false" customHeight="true" outlineLevel="0" collapsed="false">
      <c r="A41" s="93" t="n">
        <v>30</v>
      </c>
      <c r="B41" s="168" t="s">
        <v>200</v>
      </c>
      <c r="C41" s="176" t="s">
        <v>201</v>
      </c>
      <c r="D41" s="165" t="s">
        <v>128</v>
      </c>
      <c r="E41" s="176" t="s">
        <v>129</v>
      </c>
      <c r="F41" s="88" t="n">
        <v>543</v>
      </c>
      <c r="G41" s="88" t="n">
        <v>272</v>
      </c>
      <c r="H41" s="88" t="n">
        <v>271</v>
      </c>
      <c r="I41" s="88" t="s">
        <v>490</v>
      </c>
      <c r="J41" s="88" t="s">
        <v>397</v>
      </c>
      <c r="K41" s="88" t="n">
        <v>135</v>
      </c>
      <c r="L41" s="88" t="s">
        <v>433</v>
      </c>
      <c r="M41" s="88" t="n">
        <v>12</v>
      </c>
      <c r="N41" s="88" t="s">
        <v>491</v>
      </c>
      <c r="O41" s="88" t="n">
        <v>16</v>
      </c>
      <c r="P41" s="88" t="n">
        <v>17</v>
      </c>
      <c r="Q41" s="88" t="s">
        <v>107</v>
      </c>
      <c r="R41" s="88" t="s">
        <v>107</v>
      </c>
      <c r="S41" s="215" t="n">
        <v>30</v>
      </c>
    </row>
    <row r="42" customFormat="false" ht="11.65" hidden="false" customHeight="true" outlineLevel="0" collapsed="false">
      <c r="A42" s="93" t="n">
        <v>31</v>
      </c>
      <c r="B42" s="168" t="s">
        <v>202</v>
      </c>
      <c r="C42" s="176" t="s">
        <v>203</v>
      </c>
      <c r="D42" s="165" t="s">
        <v>128</v>
      </c>
      <c r="E42" s="176" t="s">
        <v>129</v>
      </c>
      <c r="F42" s="88" t="n">
        <v>657</v>
      </c>
      <c r="G42" s="88" t="n">
        <v>328</v>
      </c>
      <c r="H42" s="88" t="n">
        <v>329</v>
      </c>
      <c r="I42" s="88" t="n">
        <v>146</v>
      </c>
      <c r="J42" s="88" t="n">
        <v>100</v>
      </c>
      <c r="K42" s="88" t="n">
        <v>157</v>
      </c>
      <c r="L42" s="88" t="n">
        <v>164</v>
      </c>
      <c r="M42" s="88" t="n">
        <v>7</v>
      </c>
      <c r="N42" s="88" t="n">
        <v>44</v>
      </c>
      <c r="O42" s="88" t="n">
        <v>18</v>
      </c>
      <c r="P42" s="88" t="n">
        <v>21</v>
      </c>
      <c r="Q42" s="88" t="s">
        <v>107</v>
      </c>
      <c r="R42" s="88" t="s">
        <v>107</v>
      </c>
      <c r="S42" s="215" t="n">
        <v>31</v>
      </c>
    </row>
    <row r="43" customFormat="false" ht="11.65" hidden="false" customHeight="true" outlineLevel="0" collapsed="false">
      <c r="A43" s="93" t="n">
        <v>32</v>
      </c>
      <c r="B43" s="178" t="s">
        <v>204</v>
      </c>
      <c r="C43" s="176" t="s">
        <v>205</v>
      </c>
      <c r="D43" s="165" t="s">
        <v>152</v>
      </c>
      <c r="E43" s="176" t="s">
        <v>153</v>
      </c>
      <c r="F43" s="88" t="n">
        <v>1315</v>
      </c>
      <c r="G43" s="88" t="n">
        <v>666</v>
      </c>
      <c r="H43" s="88" t="n">
        <v>649</v>
      </c>
      <c r="I43" s="88" t="n">
        <v>267</v>
      </c>
      <c r="J43" s="88" t="n">
        <v>203</v>
      </c>
      <c r="K43" s="88" t="n">
        <v>338</v>
      </c>
      <c r="L43" s="88" t="n">
        <v>329</v>
      </c>
      <c r="M43" s="88" t="s">
        <v>448</v>
      </c>
      <c r="N43" s="88" t="n">
        <v>65</v>
      </c>
      <c r="O43" s="88" t="n">
        <v>49</v>
      </c>
      <c r="P43" s="88" t="n">
        <v>52</v>
      </c>
      <c r="Q43" s="88" t="s">
        <v>107</v>
      </c>
      <c r="R43" s="88" t="s">
        <v>107</v>
      </c>
      <c r="S43" s="215" t="n">
        <v>32</v>
      </c>
    </row>
    <row r="44" customFormat="false" ht="11.65" hidden="false" customHeight="true" outlineLevel="0" collapsed="false">
      <c r="A44" s="93" t="n">
        <v>33</v>
      </c>
      <c r="B44" s="168" t="s">
        <v>206</v>
      </c>
      <c r="C44" s="176" t="s">
        <v>207</v>
      </c>
      <c r="D44" s="165" t="s">
        <v>160</v>
      </c>
      <c r="E44" s="176" t="s">
        <v>161</v>
      </c>
      <c r="F44" s="88" t="n">
        <v>405</v>
      </c>
      <c r="G44" s="88" t="n">
        <v>203</v>
      </c>
      <c r="H44" s="88" t="n">
        <v>200</v>
      </c>
      <c r="I44" s="88" t="n">
        <v>93</v>
      </c>
      <c r="J44" s="88" t="n">
        <v>73</v>
      </c>
      <c r="K44" s="88" t="n">
        <v>98</v>
      </c>
      <c r="L44" s="88" t="n">
        <v>103</v>
      </c>
      <c r="M44" s="88" t="n">
        <v>3</v>
      </c>
      <c r="N44" s="88" t="n">
        <v>15</v>
      </c>
      <c r="O44" s="88" t="n">
        <v>9</v>
      </c>
      <c r="P44" s="88" t="n">
        <v>9</v>
      </c>
      <c r="Q44" s="88" t="s">
        <v>107</v>
      </c>
      <c r="R44" s="88" t="s">
        <v>107</v>
      </c>
      <c r="S44" s="215" t="n">
        <v>33</v>
      </c>
    </row>
    <row r="45" customFormat="false" ht="11.65" hidden="false" customHeight="true" outlineLevel="0" collapsed="false">
      <c r="A45" s="93" t="n">
        <v>34</v>
      </c>
      <c r="B45" s="168" t="s">
        <v>208</v>
      </c>
      <c r="C45" s="176" t="s">
        <v>209</v>
      </c>
      <c r="D45" s="165" t="s">
        <v>134</v>
      </c>
      <c r="E45" s="176" t="s">
        <v>135</v>
      </c>
      <c r="F45" s="88" t="n">
        <v>1068</v>
      </c>
      <c r="G45" s="88" t="n">
        <v>542</v>
      </c>
      <c r="H45" s="88" t="n">
        <v>526</v>
      </c>
      <c r="I45" s="88" t="n">
        <v>228</v>
      </c>
      <c r="J45" s="88" t="n">
        <v>194</v>
      </c>
      <c r="K45" s="88" t="n">
        <v>262</v>
      </c>
      <c r="L45" s="88" t="n">
        <v>254</v>
      </c>
      <c r="M45" s="88" t="n">
        <v>7</v>
      </c>
      <c r="N45" s="88" t="n">
        <v>45</v>
      </c>
      <c r="O45" s="88" t="s">
        <v>406</v>
      </c>
      <c r="P45" s="88" t="n">
        <v>33</v>
      </c>
      <c r="Q45" s="88" t="s">
        <v>107</v>
      </c>
      <c r="R45" s="88" t="s">
        <v>107</v>
      </c>
      <c r="S45" s="215" t="n">
        <v>34</v>
      </c>
    </row>
    <row r="46" customFormat="false" ht="11.65" hidden="false" customHeight="true" outlineLevel="0" collapsed="false">
      <c r="A46" s="93" t="n">
        <v>35</v>
      </c>
      <c r="B46" s="25" t="s">
        <v>210</v>
      </c>
      <c r="C46" s="176" t="s">
        <v>211</v>
      </c>
      <c r="D46" s="165" t="s">
        <v>192</v>
      </c>
      <c r="E46" s="176" t="s">
        <v>212</v>
      </c>
      <c r="F46" s="88" t="n">
        <v>2561</v>
      </c>
      <c r="G46" s="88" t="n">
        <v>1239</v>
      </c>
      <c r="H46" s="88" t="n">
        <v>1322</v>
      </c>
      <c r="I46" s="88" t="n">
        <v>454</v>
      </c>
      <c r="J46" s="88" t="n">
        <v>379</v>
      </c>
      <c r="K46" s="88" t="n">
        <v>671</v>
      </c>
      <c r="L46" s="88" t="n">
        <v>656</v>
      </c>
      <c r="M46" s="88" t="s">
        <v>339</v>
      </c>
      <c r="N46" s="88" t="n">
        <v>190</v>
      </c>
      <c r="O46" s="88" t="n">
        <v>92</v>
      </c>
      <c r="P46" s="88" t="n">
        <v>97</v>
      </c>
      <c r="Q46" s="88" t="s">
        <v>107</v>
      </c>
      <c r="R46" s="88" t="s">
        <v>107</v>
      </c>
      <c r="S46" s="215" t="n">
        <v>35</v>
      </c>
    </row>
    <row r="47" customFormat="false" ht="11.65" hidden="false" customHeight="true" outlineLevel="0" collapsed="false">
      <c r="A47" s="93" t="n">
        <v>36</v>
      </c>
      <c r="B47" s="168" t="s">
        <v>213</v>
      </c>
      <c r="C47" s="176" t="s">
        <v>214</v>
      </c>
      <c r="D47" s="165" t="s">
        <v>142</v>
      </c>
      <c r="E47" s="176" t="s">
        <v>143</v>
      </c>
      <c r="F47" s="88" t="n">
        <v>458</v>
      </c>
      <c r="G47" s="88" t="n">
        <v>243</v>
      </c>
      <c r="H47" s="88" t="n">
        <v>214</v>
      </c>
      <c r="I47" s="88" t="s">
        <v>457</v>
      </c>
      <c r="J47" s="88" t="n">
        <v>84</v>
      </c>
      <c r="K47" s="88" t="s">
        <v>492</v>
      </c>
      <c r="L47" s="88" t="n">
        <v>84</v>
      </c>
      <c r="M47" s="88" t="n">
        <v>13</v>
      </c>
      <c r="N47" s="88" t="n">
        <v>24</v>
      </c>
      <c r="O47" s="88" t="n">
        <v>31</v>
      </c>
      <c r="P47" s="88" t="n">
        <v>22</v>
      </c>
      <c r="Q47" s="88" t="s">
        <v>107</v>
      </c>
      <c r="R47" s="88" t="s">
        <v>107</v>
      </c>
      <c r="S47" s="215" t="n">
        <v>36</v>
      </c>
    </row>
    <row r="48" customFormat="false" ht="11.65" hidden="false" customHeight="true" outlineLevel="0" collapsed="false">
      <c r="A48" s="93" t="n">
        <v>37</v>
      </c>
      <c r="B48" s="168" t="s">
        <v>215</v>
      </c>
      <c r="C48" s="176" t="s">
        <v>216</v>
      </c>
      <c r="D48" s="165" t="s">
        <v>152</v>
      </c>
      <c r="E48" s="176" t="s">
        <v>153</v>
      </c>
      <c r="F48" s="88" t="n">
        <v>1807</v>
      </c>
      <c r="G48" s="88" t="n">
        <v>926</v>
      </c>
      <c r="H48" s="88" t="n">
        <v>881</v>
      </c>
      <c r="I48" s="88" t="n">
        <v>384</v>
      </c>
      <c r="J48" s="88" t="n">
        <v>296</v>
      </c>
      <c r="K48" s="88" t="n">
        <v>436</v>
      </c>
      <c r="L48" s="88" t="n">
        <v>447</v>
      </c>
      <c r="M48" s="88" t="n">
        <v>32</v>
      </c>
      <c r="N48" s="88" t="n">
        <v>83</v>
      </c>
      <c r="O48" s="88" t="n">
        <v>74</v>
      </c>
      <c r="P48" s="88" t="s">
        <v>351</v>
      </c>
      <c r="Q48" s="88" t="s">
        <v>107</v>
      </c>
      <c r="R48" s="88" t="n">
        <v>3</v>
      </c>
      <c r="S48" s="215" t="n">
        <v>37</v>
      </c>
    </row>
    <row r="49" customFormat="false" ht="11.65" hidden="false" customHeight="true" outlineLevel="0" collapsed="false">
      <c r="A49" s="93" t="n">
        <v>38</v>
      </c>
      <c r="B49" s="168" t="s">
        <v>217</v>
      </c>
      <c r="C49" s="176" t="s">
        <v>218</v>
      </c>
      <c r="D49" s="165" t="s">
        <v>124</v>
      </c>
      <c r="E49" s="176" t="s">
        <v>125</v>
      </c>
      <c r="F49" s="88" t="n">
        <v>863</v>
      </c>
      <c r="G49" s="88" t="n">
        <v>430</v>
      </c>
      <c r="H49" s="88" t="n">
        <v>433</v>
      </c>
      <c r="I49" s="88" t="n">
        <v>197</v>
      </c>
      <c r="J49" s="88" t="n">
        <v>158</v>
      </c>
      <c r="K49" s="88" t="n">
        <v>195</v>
      </c>
      <c r="L49" s="88" t="n">
        <v>195</v>
      </c>
      <c r="M49" s="88" t="n">
        <v>10</v>
      </c>
      <c r="N49" s="88" t="n">
        <v>36</v>
      </c>
      <c r="O49" s="88" t="n">
        <v>28</v>
      </c>
      <c r="P49" s="88" t="s">
        <v>468</v>
      </c>
      <c r="Q49" s="88" t="s">
        <v>107</v>
      </c>
      <c r="R49" s="88" t="s">
        <v>107</v>
      </c>
      <c r="S49" s="215" t="n">
        <v>38</v>
      </c>
    </row>
    <row r="50" customFormat="false" ht="11.65" hidden="false" customHeight="true" outlineLevel="0" collapsed="false">
      <c r="A50" s="93" t="n">
        <v>39</v>
      </c>
      <c r="B50" s="168" t="s">
        <v>219</v>
      </c>
      <c r="C50" s="176" t="s">
        <v>220</v>
      </c>
      <c r="D50" s="165" t="s">
        <v>152</v>
      </c>
      <c r="E50" s="176" t="s">
        <v>153</v>
      </c>
      <c r="F50" s="88" t="n">
        <v>3068</v>
      </c>
      <c r="G50" s="88" t="n">
        <v>1511</v>
      </c>
      <c r="H50" s="88" t="n">
        <v>1557</v>
      </c>
      <c r="I50" s="88" t="n">
        <v>636</v>
      </c>
      <c r="J50" s="88" t="n">
        <v>499</v>
      </c>
      <c r="K50" s="88" t="n">
        <v>711</v>
      </c>
      <c r="L50" s="88" t="n">
        <v>724</v>
      </c>
      <c r="M50" s="88" t="n">
        <v>65</v>
      </c>
      <c r="N50" s="88" t="n">
        <v>221</v>
      </c>
      <c r="O50" s="88" t="n">
        <v>96</v>
      </c>
      <c r="P50" s="88" t="s">
        <v>386</v>
      </c>
      <c r="Q50" s="88" t="n">
        <v>3</v>
      </c>
      <c r="R50" s="88" t="s">
        <v>107</v>
      </c>
      <c r="S50" s="215" t="n">
        <v>39</v>
      </c>
    </row>
    <row r="51" customFormat="false" ht="11.65" hidden="false" customHeight="true" outlineLevel="0" collapsed="false">
      <c r="A51" s="93" t="n">
        <v>40</v>
      </c>
      <c r="B51" s="168" t="s">
        <v>221</v>
      </c>
      <c r="C51" s="176" t="s">
        <v>222</v>
      </c>
      <c r="D51" s="165" t="s">
        <v>178</v>
      </c>
      <c r="E51" s="176" t="s">
        <v>179</v>
      </c>
      <c r="F51" s="88" t="n">
        <v>309</v>
      </c>
      <c r="G51" s="88" t="n">
        <v>165</v>
      </c>
      <c r="H51" s="88" t="n">
        <v>146</v>
      </c>
      <c r="I51" s="88" t="n">
        <v>75</v>
      </c>
      <c r="J51" s="88" t="n">
        <v>49</v>
      </c>
      <c r="K51" s="88" t="n">
        <v>72</v>
      </c>
      <c r="L51" s="88" t="n">
        <v>79</v>
      </c>
      <c r="M51" s="88" t="n">
        <v>9</v>
      </c>
      <c r="N51" s="88" t="n">
        <v>12</v>
      </c>
      <c r="O51" s="88" t="n">
        <v>9</v>
      </c>
      <c r="P51" s="88" t="n">
        <v>6</v>
      </c>
      <c r="Q51" s="88" t="s">
        <v>107</v>
      </c>
      <c r="R51" s="88" t="s">
        <v>107</v>
      </c>
      <c r="S51" s="215" t="n">
        <v>40</v>
      </c>
    </row>
    <row r="52" customFormat="false" ht="11.65" hidden="false" customHeight="true" outlineLevel="0" collapsed="false">
      <c r="A52" s="93" t="n">
        <v>41</v>
      </c>
      <c r="B52" s="168" t="s">
        <v>223</v>
      </c>
      <c r="C52" s="176" t="s">
        <v>224</v>
      </c>
      <c r="D52" s="165" t="s">
        <v>160</v>
      </c>
      <c r="E52" s="176" t="s">
        <v>161</v>
      </c>
      <c r="F52" s="88" t="n">
        <v>952</v>
      </c>
      <c r="G52" s="88" t="n">
        <v>497</v>
      </c>
      <c r="H52" s="88" t="n">
        <v>456</v>
      </c>
      <c r="I52" s="88" t="n">
        <v>211</v>
      </c>
      <c r="J52" s="88" t="n">
        <v>149</v>
      </c>
      <c r="K52" s="88" t="n">
        <v>241</v>
      </c>
      <c r="L52" s="88" t="n">
        <v>238</v>
      </c>
      <c r="M52" s="88" t="n">
        <v>12</v>
      </c>
      <c r="N52" s="88" t="n">
        <v>51</v>
      </c>
      <c r="O52" s="88" t="s">
        <v>337</v>
      </c>
      <c r="P52" s="88" t="n">
        <v>18</v>
      </c>
      <c r="Q52" s="88" t="s">
        <v>107</v>
      </c>
      <c r="R52" s="88" t="s">
        <v>107</v>
      </c>
      <c r="S52" s="215" t="n">
        <v>41</v>
      </c>
    </row>
    <row r="53" customFormat="false" ht="11.65" hidden="false" customHeight="true" outlineLevel="0" collapsed="false">
      <c r="A53" s="93" t="n">
        <v>42</v>
      </c>
      <c r="B53" s="168" t="s">
        <v>225</v>
      </c>
      <c r="C53" s="176" t="s">
        <v>226</v>
      </c>
      <c r="D53" s="165" t="s">
        <v>178</v>
      </c>
      <c r="E53" s="176" t="s">
        <v>179</v>
      </c>
      <c r="F53" s="88" t="n">
        <v>894</v>
      </c>
      <c r="G53" s="88" t="n">
        <v>467</v>
      </c>
      <c r="H53" s="88" t="n">
        <v>428</v>
      </c>
      <c r="I53" s="88" t="n">
        <v>215</v>
      </c>
      <c r="J53" s="88" t="n">
        <v>153</v>
      </c>
      <c r="K53" s="88" t="n">
        <v>223</v>
      </c>
      <c r="L53" s="88" t="n">
        <v>221</v>
      </c>
      <c r="M53" s="88" t="n">
        <v>6</v>
      </c>
      <c r="N53" s="88" t="n">
        <v>39</v>
      </c>
      <c r="O53" s="88" t="n">
        <v>23</v>
      </c>
      <c r="P53" s="88" t="n">
        <v>15</v>
      </c>
      <c r="Q53" s="88" t="s">
        <v>107</v>
      </c>
      <c r="R53" s="88" t="s">
        <v>107</v>
      </c>
      <c r="S53" s="215" t="n">
        <v>42</v>
      </c>
    </row>
    <row r="54" customFormat="false" ht="11.65" hidden="false" customHeight="true" outlineLevel="0" collapsed="false">
      <c r="A54" s="93" t="n">
        <v>43</v>
      </c>
      <c r="B54" s="168" t="s">
        <v>227</v>
      </c>
      <c r="C54" s="176" t="s">
        <v>228</v>
      </c>
      <c r="D54" s="165" t="s">
        <v>134</v>
      </c>
      <c r="E54" s="176" t="s">
        <v>135</v>
      </c>
      <c r="F54" s="88" t="n">
        <v>520</v>
      </c>
      <c r="G54" s="88" t="n">
        <v>267</v>
      </c>
      <c r="H54" s="88" t="n">
        <v>254</v>
      </c>
      <c r="I54" s="88" t="n">
        <v>103</v>
      </c>
      <c r="J54" s="88" t="s">
        <v>345</v>
      </c>
      <c r="K54" s="88" t="n">
        <v>143</v>
      </c>
      <c r="L54" s="88" t="n">
        <v>136</v>
      </c>
      <c r="M54" s="88" t="n">
        <v>6</v>
      </c>
      <c r="N54" s="88" t="n">
        <v>24</v>
      </c>
      <c r="O54" s="88" t="n">
        <v>15</v>
      </c>
      <c r="P54" s="88" t="n">
        <v>15</v>
      </c>
      <c r="Q54" s="88" t="s">
        <v>107</v>
      </c>
      <c r="R54" s="88" t="s">
        <v>107</v>
      </c>
      <c r="S54" s="215" t="n">
        <v>43</v>
      </c>
    </row>
    <row r="55" customFormat="false" ht="11.65" hidden="false" customHeight="true" outlineLevel="0" collapsed="false">
      <c r="A55" s="93" t="n">
        <v>44</v>
      </c>
      <c r="B55" s="168" t="s">
        <v>229</v>
      </c>
      <c r="C55" s="176" t="s">
        <v>230</v>
      </c>
      <c r="D55" s="165" t="s">
        <v>170</v>
      </c>
      <c r="E55" s="176" t="s">
        <v>171</v>
      </c>
      <c r="F55" s="88" t="n">
        <v>400</v>
      </c>
      <c r="G55" s="88" t="n">
        <v>212</v>
      </c>
      <c r="H55" s="88" t="n">
        <v>188</v>
      </c>
      <c r="I55" s="88" t="n">
        <v>93</v>
      </c>
      <c r="J55" s="88" t="n">
        <v>83</v>
      </c>
      <c r="K55" s="88" t="s">
        <v>485</v>
      </c>
      <c r="L55" s="88" t="n">
        <v>93</v>
      </c>
      <c r="M55" s="88" t="s">
        <v>107</v>
      </c>
      <c r="N55" s="88" t="n">
        <v>6</v>
      </c>
      <c r="O55" s="88" t="n">
        <v>15</v>
      </c>
      <c r="P55" s="88" t="n">
        <v>6</v>
      </c>
      <c r="Q55" s="88" t="s">
        <v>107</v>
      </c>
      <c r="R55" s="88" t="s">
        <v>107</v>
      </c>
      <c r="S55" s="215" t="n">
        <v>44</v>
      </c>
    </row>
    <row r="56" customFormat="false" ht="11.65" hidden="false" customHeight="true" outlineLevel="0" collapsed="false">
      <c r="A56" s="93" t="n">
        <v>45</v>
      </c>
      <c r="B56" s="168" t="s">
        <v>231</v>
      </c>
      <c r="C56" s="176" t="s">
        <v>232</v>
      </c>
      <c r="D56" s="165" t="s">
        <v>142</v>
      </c>
      <c r="E56" s="176" t="s">
        <v>143</v>
      </c>
      <c r="F56" s="88" t="n">
        <v>217</v>
      </c>
      <c r="G56" s="88" t="n">
        <v>118</v>
      </c>
      <c r="H56" s="88" t="n">
        <v>98</v>
      </c>
      <c r="I56" s="88" t="s">
        <v>338</v>
      </c>
      <c r="J56" s="88" t="n">
        <v>20</v>
      </c>
      <c r="K56" s="88" t="n">
        <v>56</v>
      </c>
      <c r="L56" s="88" t="n">
        <v>51</v>
      </c>
      <c r="M56" s="88" t="s">
        <v>107</v>
      </c>
      <c r="N56" s="88" t="n">
        <v>15</v>
      </c>
      <c r="O56" s="88" t="n">
        <v>9</v>
      </c>
      <c r="P56" s="88" t="n">
        <v>12</v>
      </c>
      <c r="Q56" s="88" t="s">
        <v>107</v>
      </c>
      <c r="R56" s="88" t="s">
        <v>107</v>
      </c>
      <c r="S56" s="215" t="n">
        <v>45</v>
      </c>
    </row>
    <row r="57" customFormat="false" ht="11.65" hidden="false" customHeight="true" outlineLevel="0" collapsed="false">
      <c r="A57" s="93" t="n">
        <v>46</v>
      </c>
      <c r="B57" s="168" t="s">
        <v>233</v>
      </c>
      <c r="C57" s="176" t="s">
        <v>234</v>
      </c>
      <c r="D57" s="165" t="s">
        <v>128</v>
      </c>
      <c r="E57" s="176" t="s">
        <v>129</v>
      </c>
      <c r="F57" s="88" t="n">
        <v>1537</v>
      </c>
      <c r="G57" s="88" t="n">
        <v>805</v>
      </c>
      <c r="H57" s="88" t="n">
        <v>731</v>
      </c>
      <c r="I57" s="88" t="n">
        <v>339</v>
      </c>
      <c r="J57" s="88" t="n">
        <v>210</v>
      </c>
      <c r="K57" s="88" t="n">
        <v>413</v>
      </c>
      <c r="L57" s="88" t="n">
        <v>402</v>
      </c>
      <c r="M57" s="88" t="n">
        <v>19</v>
      </c>
      <c r="N57" s="88" t="s">
        <v>415</v>
      </c>
      <c r="O57" s="88" t="n">
        <v>34</v>
      </c>
      <c r="P57" s="88" t="n">
        <v>37</v>
      </c>
      <c r="Q57" s="88" t="s">
        <v>107</v>
      </c>
      <c r="R57" s="88" t="s">
        <v>107</v>
      </c>
      <c r="S57" s="215" t="n">
        <v>46</v>
      </c>
    </row>
    <row r="58" customFormat="false" ht="11.65" hidden="false" customHeight="true" outlineLevel="0" collapsed="false">
      <c r="A58" s="93" t="n">
        <v>47</v>
      </c>
      <c r="B58" s="168" t="s">
        <v>235</v>
      </c>
      <c r="C58" s="176" t="s">
        <v>236</v>
      </c>
      <c r="D58" s="165" t="s">
        <v>124</v>
      </c>
      <c r="E58" s="176" t="s">
        <v>125</v>
      </c>
      <c r="F58" s="88" t="n">
        <v>1507</v>
      </c>
      <c r="G58" s="88" t="n">
        <v>787</v>
      </c>
      <c r="H58" s="88" t="n">
        <v>720</v>
      </c>
      <c r="I58" s="88" t="n">
        <v>292</v>
      </c>
      <c r="J58" s="88" t="n">
        <v>193</v>
      </c>
      <c r="K58" s="88" t="n">
        <v>419</v>
      </c>
      <c r="L58" s="88" t="n">
        <v>415</v>
      </c>
      <c r="M58" s="88" t="n">
        <v>24</v>
      </c>
      <c r="N58" s="88" t="n">
        <v>62</v>
      </c>
      <c r="O58" s="88" t="n">
        <v>52</v>
      </c>
      <c r="P58" s="88" t="n">
        <v>50</v>
      </c>
      <c r="Q58" s="88" t="s">
        <v>107</v>
      </c>
      <c r="R58" s="88" t="s">
        <v>107</v>
      </c>
      <c r="S58" s="215" t="n">
        <v>47</v>
      </c>
    </row>
    <row r="59" customFormat="false" ht="11.65" hidden="false" customHeight="true" outlineLevel="0" collapsed="false">
      <c r="A59" s="93" t="n">
        <v>48</v>
      </c>
      <c r="B59" s="168" t="s">
        <v>237</v>
      </c>
      <c r="C59" s="176" t="s">
        <v>238</v>
      </c>
      <c r="D59" s="165" t="s">
        <v>170</v>
      </c>
      <c r="E59" s="176" t="s">
        <v>171</v>
      </c>
      <c r="F59" s="88" t="n">
        <v>5101</v>
      </c>
      <c r="G59" s="88" t="n">
        <v>2531</v>
      </c>
      <c r="H59" s="88" t="n">
        <v>2571</v>
      </c>
      <c r="I59" s="88" t="n">
        <v>1160</v>
      </c>
      <c r="J59" s="88" t="n">
        <v>1000</v>
      </c>
      <c r="K59" s="88" t="n">
        <v>1187</v>
      </c>
      <c r="L59" s="88" t="n">
        <v>1198</v>
      </c>
      <c r="M59" s="88" t="n">
        <v>48</v>
      </c>
      <c r="N59" s="88" t="n">
        <v>176</v>
      </c>
      <c r="O59" s="88" t="n">
        <v>136</v>
      </c>
      <c r="P59" s="88" t="n">
        <v>197</v>
      </c>
      <c r="Q59" s="88" t="s">
        <v>107</v>
      </c>
      <c r="R59" s="88" t="s">
        <v>107</v>
      </c>
      <c r="S59" s="215" t="n">
        <v>48</v>
      </c>
    </row>
    <row r="60" customFormat="false" ht="11.65" hidden="false" customHeight="true" outlineLevel="0" collapsed="false">
      <c r="A60" s="93" t="n">
        <v>49</v>
      </c>
      <c r="B60" s="168" t="s">
        <v>239</v>
      </c>
      <c r="C60" s="176" t="s">
        <v>240</v>
      </c>
      <c r="D60" s="165" t="s">
        <v>124</v>
      </c>
      <c r="E60" s="176" t="s">
        <v>125</v>
      </c>
      <c r="F60" s="88" t="n">
        <v>1525</v>
      </c>
      <c r="G60" s="88" t="n">
        <v>774</v>
      </c>
      <c r="H60" s="88" t="n">
        <v>751</v>
      </c>
      <c r="I60" s="88" t="n">
        <v>313</v>
      </c>
      <c r="J60" s="88" t="n">
        <v>229</v>
      </c>
      <c r="K60" s="88" t="n">
        <v>394</v>
      </c>
      <c r="L60" s="88" t="n">
        <v>405</v>
      </c>
      <c r="M60" s="88" t="n">
        <v>26</v>
      </c>
      <c r="N60" s="88" t="n">
        <v>62</v>
      </c>
      <c r="O60" s="88" t="n">
        <v>41</v>
      </c>
      <c r="P60" s="88" t="n">
        <v>55</v>
      </c>
      <c r="Q60" s="88" t="s">
        <v>107</v>
      </c>
      <c r="R60" s="88" t="s">
        <v>107</v>
      </c>
      <c r="S60" s="215" t="n">
        <v>49</v>
      </c>
    </row>
    <row r="61" customFormat="false" ht="11.65" hidden="false" customHeight="true" outlineLevel="0" collapsed="false">
      <c r="A61" s="93" t="n">
        <v>50</v>
      </c>
      <c r="B61" s="178" t="s">
        <v>241</v>
      </c>
      <c r="C61" s="176" t="s">
        <v>242</v>
      </c>
      <c r="D61" s="165" t="s">
        <v>138</v>
      </c>
      <c r="E61" s="176" t="s">
        <v>139</v>
      </c>
      <c r="F61" s="88" t="n">
        <v>687</v>
      </c>
      <c r="G61" s="88" t="n">
        <v>369</v>
      </c>
      <c r="H61" s="88" t="n">
        <v>318</v>
      </c>
      <c r="I61" s="88" t="n">
        <v>168</v>
      </c>
      <c r="J61" s="88" t="s">
        <v>493</v>
      </c>
      <c r="K61" s="88" t="n">
        <v>167</v>
      </c>
      <c r="L61" s="88" t="n">
        <v>155</v>
      </c>
      <c r="M61" s="88" t="n">
        <v>4</v>
      </c>
      <c r="N61" s="88" t="s">
        <v>341</v>
      </c>
      <c r="O61" s="88" t="n">
        <v>30</v>
      </c>
      <c r="P61" s="88" t="n">
        <v>28</v>
      </c>
      <c r="Q61" s="88" t="s">
        <v>107</v>
      </c>
      <c r="R61" s="88" t="s">
        <v>107</v>
      </c>
      <c r="S61" s="215" t="n">
        <v>50</v>
      </c>
    </row>
    <row r="62" customFormat="false" ht="11.65" hidden="false" customHeight="true" outlineLevel="0" collapsed="false">
      <c r="A62" s="93" t="n">
        <v>51</v>
      </c>
      <c r="B62" s="168" t="s">
        <v>243</v>
      </c>
      <c r="C62" s="176" t="s">
        <v>244</v>
      </c>
      <c r="D62" s="165" t="s">
        <v>170</v>
      </c>
      <c r="E62" s="176" t="s">
        <v>171</v>
      </c>
      <c r="F62" s="88" t="n">
        <v>253</v>
      </c>
      <c r="G62" s="88" t="s">
        <v>245</v>
      </c>
      <c r="H62" s="88" t="n">
        <v>121</v>
      </c>
      <c r="I62" s="88" t="n">
        <v>61</v>
      </c>
      <c r="J62" s="88" t="n">
        <v>47</v>
      </c>
      <c r="K62" s="88" t="n">
        <v>51</v>
      </c>
      <c r="L62" s="88" t="s">
        <v>388</v>
      </c>
      <c r="M62" s="88" t="s">
        <v>107</v>
      </c>
      <c r="N62" s="88" t="n">
        <v>6</v>
      </c>
      <c r="O62" s="88" t="n">
        <v>18</v>
      </c>
      <c r="P62" s="88" t="n">
        <v>6</v>
      </c>
      <c r="Q62" s="88" t="s">
        <v>107</v>
      </c>
      <c r="R62" s="88" t="s">
        <v>107</v>
      </c>
      <c r="S62" s="215" t="n">
        <v>51</v>
      </c>
    </row>
    <row r="63" customFormat="false" ht="11.65" hidden="false" customHeight="true" outlineLevel="0" collapsed="false">
      <c r="A63" s="93" t="n">
        <v>52</v>
      </c>
      <c r="B63" s="168" t="s">
        <v>246</v>
      </c>
      <c r="C63" s="176" t="s">
        <v>247</v>
      </c>
      <c r="D63" s="165" t="s">
        <v>128</v>
      </c>
      <c r="E63" s="176" t="s">
        <v>129</v>
      </c>
      <c r="F63" s="88" t="n">
        <v>464</v>
      </c>
      <c r="G63" s="88" t="n">
        <v>241</v>
      </c>
      <c r="H63" s="88" t="n">
        <v>225</v>
      </c>
      <c r="I63" s="88" t="n">
        <v>100</v>
      </c>
      <c r="J63" s="88" t="s">
        <v>463</v>
      </c>
      <c r="K63" s="88" t="n">
        <v>118</v>
      </c>
      <c r="L63" s="88" t="n">
        <v>117</v>
      </c>
      <c r="M63" s="88" t="n">
        <v>7</v>
      </c>
      <c r="N63" s="88" t="n">
        <v>24</v>
      </c>
      <c r="O63" s="88" t="n">
        <v>16</v>
      </c>
      <c r="P63" s="88" t="n">
        <v>12</v>
      </c>
      <c r="Q63" s="88" t="s">
        <v>107</v>
      </c>
      <c r="R63" s="88" t="s">
        <v>107</v>
      </c>
      <c r="S63" s="215" t="n">
        <v>52</v>
      </c>
    </row>
    <row r="64" customFormat="false" ht="11.65" hidden="false" customHeight="true" outlineLevel="0" collapsed="false">
      <c r="A64" s="93" t="n">
        <v>53</v>
      </c>
      <c r="B64" s="168" t="s">
        <v>248</v>
      </c>
      <c r="C64" s="176" t="s">
        <v>249</v>
      </c>
      <c r="D64" s="165" t="s">
        <v>178</v>
      </c>
      <c r="E64" s="176" t="s">
        <v>179</v>
      </c>
      <c r="F64" s="88" t="n">
        <v>970</v>
      </c>
      <c r="G64" s="88" t="n">
        <v>493</v>
      </c>
      <c r="H64" s="88" t="n">
        <v>477</v>
      </c>
      <c r="I64" s="88" t="n">
        <v>210</v>
      </c>
      <c r="J64" s="88" t="n">
        <v>152</v>
      </c>
      <c r="K64" s="88" t="n">
        <v>249</v>
      </c>
      <c r="L64" s="88" t="n">
        <v>233</v>
      </c>
      <c r="M64" s="88" t="n">
        <v>9</v>
      </c>
      <c r="N64" s="88" t="n">
        <v>55</v>
      </c>
      <c r="O64" s="88" t="n">
        <v>25</v>
      </c>
      <c r="P64" s="88" t="s">
        <v>469</v>
      </c>
      <c r="Q64" s="88" t="s">
        <v>107</v>
      </c>
      <c r="R64" s="88" t="s">
        <v>107</v>
      </c>
      <c r="S64" s="215" t="n">
        <v>53</v>
      </c>
    </row>
    <row r="65" customFormat="false" ht="11.65" hidden="false" customHeight="true" outlineLevel="0" collapsed="false">
      <c r="A65" s="93" t="n">
        <v>54</v>
      </c>
      <c r="B65" s="168" t="s">
        <v>250</v>
      </c>
      <c r="C65" s="176" t="s">
        <v>251</v>
      </c>
      <c r="D65" s="165" t="s">
        <v>160</v>
      </c>
      <c r="E65" s="176" t="s">
        <v>161</v>
      </c>
      <c r="F65" s="88" t="n">
        <v>240</v>
      </c>
      <c r="G65" s="88" t="n">
        <v>129</v>
      </c>
      <c r="H65" s="88" t="n">
        <v>113</v>
      </c>
      <c r="I65" s="88" t="n">
        <v>54</v>
      </c>
      <c r="J65" s="88" t="n">
        <v>38</v>
      </c>
      <c r="K65" s="88" t="n">
        <v>54</v>
      </c>
      <c r="L65" s="88" t="n">
        <v>56</v>
      </c>
      <c r="M65" s="88" t="n">
        <v>6</v>
      </c>
      <c r="N65" s="88" t="n">
        <v>16</v>
      </c>
      <c r="O65" s="88" t="s">
        <v>467</v>
      </c>
      <c r="P65" s="88" t="s">
        <v>494</v>
      </c>
      <c r="Q65" s="88" t="s">
        <v>107</v>
      </c>
      <c r="R65" s="88" t="s">
        <v>107</v>
      </c>
      <c r="S65" s="215" t="n">
        <v>54</v>
      </c>
    </row>
    <row r="66" customFormat="false" ht="11.65" hidden="false" customHeight="true" outlineLevel="0" collapsed="false">
      <c r="A66" s="93" t="n">
        <v>55</v>
      </c>
      <c r="B66" s="168" t="s">
        <v>134</v>
      </c>
      <c r="C66" s="176" t="s">
        <v>252</v>
      </c>
      <c r="D66" s="165" t="s">
        <v>134</v>
      </c>
      <c r="E66" s="176" t="s">
        <v>135</v>
      </c>
      <c r="F66" s="88" t="n">
        <v>2075</v>
      </c>
      <c r="G66" s="88" t="n">
        <v>1043</v>
      </c>
      <c r="H66" s="88" t="n">
        <v>1032</v>
      </c>
      <c r="I66" s="88" t="n">
        <v>436</v>
      </c>
      <c r="J66" s="88" t="n">
        <v>328</v>
      </c>
      <c r="K66" s="88" t="n">
        <v>518</v>
      </c>
      <c r="L66" s="88" t="n">
        <v>510</v>
      </c>
      <c r="M66" s="88" t="n">
        <v>33</v>
      </c>
      <c r="N66" s="88" t="n">
        <v>125</v>
      </c>
      <c r="O66" s="88" t="s">
        <v>439</v>
      </c>
      <c r="P66" s="88" t="n">
        <v>69</v>
      </c>
      <c r="Q66" s="88" t="s">
        <v>107</v>
      </c>
      <c r="R66" s="88" t="s">
        <v>107</v>
      </c>
      <c r="S66" s="215" t="n">
        <v>55</v>
      </c>
    </row>
    <row r="67" customFormat="false" ht="11.65" hidden="false" customHeight="true" outlineLevel="0" collapsed="false">
      <c r="A67" s="93" t="n">
        <v>56</v>
      </c>
      <c r="B67" s="168" t="s">
        <v>253</v>
      </c>
      <c r="C67" s="176" t="s">
        <v>254</v>
      </c>
      <c r="D67" s="165" t="s">
        <v>142</v>
      </c>
      <c r="E67" s="176" t="s">
        <v>143</v>
      </c>
      <c r="F67" s="88" t="n">
        <v>3891</v>
      </c>
      <c r="G67" s="88" t="n">
        <v>1969</v>
      </c>
      <c r="H67" s="88" t="n">
        <v>1922</v>
      </c>
      <c r="I67" s="88" t="n">
        <v>890</v>
      </c>
      <c r="J67" s="88" t="n">
        <v>585</v>
      </c>
      <c r="K67" s="88" t="n">
        <v>865</v>
      </c>
      <c r="L67" s="88" t="n">
        <v>856</v>
      </c>
      <c r="M67" s="88" t="n">
        <v>64</v>
      </c>
      <c r="N67" s="88" t="n">
        <v>280</v>
      </c>
      <c r="O67" s="88" t="n">
        <v>150</v>
      </c>
      <c r="P67" s="88" t="n">
        <v>201</v>
      </c>
      <c r="Q67" s="88" t="s">
        <v>107</v>
      </c>
      <c r="R67" s="88" t="s">
        <v>107</v>
      </c>
      <c r="S67" s="215" t="n">
        <v>56</v>
      </c>
    </row>
    <row r="68" customFormat="false" ht="11.65" hidden="false" customHeight="true" outlineLevel="0" collapsed="false">
      <c r="A68" s="93" t="n">
        <v>57</v>
      </c>
      <c r="B68" s="168" t="s">
        <v>255</v>
      </c>
      <c r="C68" s="176" t="s">
        <v>256</v>
      </c>
      <c r="D68" s="165" t="s">
        <v>170</v>
      </c>
      <c r="E68" s="176" t="s">
        <v>171</v>
      </c>
      <c r="F68" s="88" t="n">
        <v>322</v>
      </c>
      <c r="G68" s="88" t="n">
        <v>169</v>
      </c>
      <c r="H68" s="88" t="n">
        <v>151</v>
      </c>
      <c r="I68" s="88" t="n">
        <v>74</v>
      </c>
      <c r="J68" s="88" t="n">
        <v>57</v>
      </c>
      <c r="K68" s="88" t="n">
        <v>74</v>
      </c>
      <c r="L68" s="88" t="n">
        <v>70</v>
      </c>
      <c r="M68" s="88" t="n">
        <v>9</v>
      </c>
      <c r="N68" s="88" t="n">
        <v>18</v>
      </c>
      <c r="O68" s="88" t="n">
        <v>12</v>
      </c>
      <c r="P68" s="88" t="n">
        <v>6</v>
      </c>
      <c r="Q68" s="88" t="s">
        <v>107</v>
      </c>
      <c r="R68" s="88" t="s">
        <v>107</v>
      </c>
      <c r="S68" s="215" t="n">
        <v>57</v>
      </c>
    </row>
    <row r="69" customFormat="false" ht="11.65" hidden="false" customHeight="true" outlineLevel="0" collapsed="false">
      <c r="A69" s="93" t="n">
        <v>58</v>
      </c>
      <c r="B69" s="168" t="s">
        <v>257</v>
      </c>
      <c r="C69" s="176" t="s">
        <v>258</v>
      </c>
      <c r="D69" s="165" t="s">
        <v>170</v>
      </c>
      <c r="E69" s="176" t="s">
        <v>171</v>
      </c>
      <c r="F69" s="88" t="n">
        <v>329</v>
      </c>
      <c r="G69" s="88" t="n">
        <v>181</v>
      </c>
      <c r="H69" s="88" t="n">
        <v>148</v>
      </c>
      <c r="I69" s="88" t="n">
        <v>97</v>
      </c>
      <c r="J69" s="88" t="n">
        <v>55</v>
      </c>
      <c r="K69" s="88" t="n">
        <v>66</v>
      </c>
      <c r="L69" s="88" t="s">
        <v>437</v>
      </c>
      <c r="M69" s="88" t="n">
        <v>6</v>
      </c>
      <c r="N69" s="88" t="n">
        <v>9</v>
      </c>
      <c r="O69" s="88" t="n">
        <v>12</v>
      </c>
      <c r="P69" s="88" t="n">
        <v>6</v>
      </c>
      <c r="Q69" s="88" t="s">
        <v>107</v>
      </c>
      <c r="R69" s="88" t="s">
        <v>107</v>
      </c>
      <c r="S69" s="215" t="n">
        <v>58</v>
      </c>
    </row>
    <row r="70" customFormat="false" ht="11.65" hidden="false" customHeight="true" outlineLevel="0" collapsed="false">
      <c r="A70" s="93" t="n">
        <v>59</v>
      </c>
      <c r="B70" s="168" t="s">
        <v>259</v>
      </c>
      <c r="C70" s="176" t="s">
        <v>260</v>
      </c>
      <c r="D70" s="165" t="s">
        <v>142</v>
      </c>
      <c r="E70" s="176" t="s">
        <v>143</v>
      </c>
      <c r="F70" s="88" t="n">
        <v>184</v>
      </c>
      <c r="G70" s="88" t="n">
        <v>107</v>
      </c>
      <c r="H70" s="88" t="n">
        <v>79</v>
      </c>
      <c r="I70" s="88" t="s">
        <v>495</v>
      </c>
      <c r="J70" s="88" t="n">
        <v>24</v>
      </c>
      <c r="K70" s="88" t="n">
        <v>43</v>
      </c>
      <c r="L70" s="88" t="n">
        <v>43</v>
      </c>
      <c r="M70" s="88" t="s">
        <v>107</v>
      </c>
      <c r="N70" s="88" t="n">
        <v>9</v>
      </c>
      <c r="O70" s="88" t="n">
        <v>9</v>
      </c>
      <c r="P70" s="88" t="n">
        <v>3</v>
      </c>
      <c r="Q70" s="88" t="s">
        <v>107</v>
      </c>
      <c r="R70" s="88" t="s">
        <v>107</v>
      </c>
      <c r="S70" s="215" t="n">
        <v>59</v>
      </c>
    </row>
    <row r="71" customFormat="false" ht="11.65" hidden="false" customHeight="true" outlineLevel="0" collapsed="false">
      <c r="A71" s="93" t="n">
        <v>60</v>
      </c>
      <c r="B71" s="168" t="s">
        <v>261</v>
      </c>
      <c r="C71" s="176" t="s">
        <v>262</v>
      </c>
      <c r="D71" s="165" t="s">
        <v>124</v>
      </c>
      <c r="E71" s="176" t="s">
        <v>125</v>
      </c>
      <c r="F71" s="88" t="n">
        <v>364</v>
      </c>
      <c r="G71" s="88" t="n">
        <v>181</v>
      </c>
      <c r="H71" s="88" t="n">
        <v>182</v>
      </c>
      <c r="I71" s="88" t="s">
        <v>334</v>
      </c>
      <c r="J71" s="88" t="n">
        <v>64</v>
      </c>
      <c r="K71" s="88" t="n">
        <v>96</v>
      </c>
      <c r="L71" s="88" t="n">
        <v>93</v>
      </c>
      <c r="M71" s="88" t="n">
        <v>6</v>
      </c>
      <c r="N71" s="88" t="n">
        <v>22</v>
      </c>
      <c r="O71" s="88" t="n">
        <v>20</v>
      </c>
      <c r="P71" s="88" t="s">
        <v>494</v>
      </c>
      <c r="Q71" s="88" t="s">
        <v>107</v>
      </c>
      <c r="R71" s="88" t="s">
        <v>107</v>
      </c>
      <c r="S71" s="215" t="n">
        <v>60</v>
      </c>
    </row>
    <row r="72" customFormat="false" ht="11.65" hidden="false" customHeight="true" outlineLevel="0" collapsed="false">
      <c r="A72" s="93" t="n">
        <v>61</v>
      </c>
      <c r="B72" s="168" t="s">
        <v>263</v>
      </c>
      <c r="C72" s="176" t="s">
        <v>264</v>
      </c>
      <c r="D72" s="165" t="s">
        <v>124</v>
      </c>
      <c r="E72" s="176" t="s">
        <v>125</v>
      </c>
      <c r="F72" s="88" t="n">
        <v>532</v>
      </c>
      <c r="G72" s="88" t="n">
        <v>273</v>
      </c>
      <c r="H72" s="88" t="n">
        <v>259</v>
      </c>
      <c r="I72" s="88" t="n">
        <v>72</v>
      </c>
      <c r="J72" s="88" t="n">
        <v>57</v>
      </c>
      <c r="K72" s="88" t="n">
        <v>183</v>
      </c>
      <c r="L72" s="88" t="n">
        <v>181</v>
      </c>
      <c r="M72" s="88" t="n">
        <v>3</v>
      </c>
      <c r="N72" s="88" t="n">
        <v>12</v>
      </c>
      <c r="O72" s="88" t="n">
        <v>15</v>
      </c>
      <c r="P72" s="88" t="n">
        <v>9</v>
      </c>
      <c r="Q72" s="88" t="s">
        <v>107</v>
      </c>
      <c r="R72" s="88" t="s">
        <v>107</v>
      </c>
      <c r="S72" s="215" t="n">
        <v>61</v>
      </c>
    </row>
    <row r="73" customFormat="false" ht="11.65" hidden="false" customHeight="true" outlineLevel="0" collapsed="false">
      <c r="A73" s="93" t="n">
        <v>62</v>
      </c>
      <c r="B73" s="168" t="s">
        <v>265</v>
      </c>
      <c r="C73" s="176" t="s">
        <v>266</v>
      </c>
      <c r="D73" s="165" t="s">
        <v>138</v>
      </c>
      <c r="E73" s="176" t="s">
        <v>139</v>
      </c>
      <c r="F73" s="88" t="n">
        <v>508</v>
      </c>
      <c r="G73" s="88" t="n">
        <v>275</v>
      </c>
      <c r="H73" s="88" t="n">
        <v>234</v>
      </c>
      <c r="I73" s="88" t="n">
        <v>129</v>
      </c>
      <c r="J73" s="88" t="n">
        <v>77</v>
      </c>
      <c r="K73" s="88" t="n">
        <v>131</v>
      </c>
      <c r="L73" s="88" t="n">
        <v>124</v>
      </c>
      <c r="M73" s="88" t="n">
        <v>6</v>
      </c>
      <c r="N73" s="88" t="n">
        <v>27</v>
      </c>
      <c r="O73" s="88" t="n">
        <v>9</v>
      </c>
      <c r="P73" s="88" t="n">
        <v>6</v>
      </c>
      <c r="Q73" s="88" t="s">
        <v>107</v>
      </c>
      <c r="R73" s="88" t="s">
        <v>107</v>
      </c>
      <c r="S73" s="215" t="n">
        <v>62</v>
      </c>
    </row>
    <row r="74" customFormat="false" ht="11.65" hidden="false" customHeight="true" outlineLevel="0" collapsed="false">
      <c r="A74" s="93" t="n">
        <v>63</v>
      </c>
      <c r="B74" s="168" t="s">
        <v>267</v>
      </c>
      <c r="C74" s="176" t="s">
        <v>268</v>
      </c>
      <c r="D74" s="165" t="s">
        <v>124</v>
      </c>
      <c r="E74" s="176" t="s">
        <v>125</v>
      </c>
      <c r="F74" s="88" t="n">
        <v>685</v>
      </c>
      <c r="G74" s="88" t="n">
        <v>355</v>
      </c>
      <c r="H74" s="88" t="n">
        <v>331</v>
      </c>
      <c r="I74" s="88" t="n">
        <v>143</v>
      </c>
      <c r="J74" s="88" t="n">
        <v>110</v>
      </c>
      <c r="K74" s="88" t="n">
        <v>175</v>
      </c>
      <c r="L74" s="88" t="n">
        <v>174</v>
      </c>
      <c r="M74" s="88" t="n">
        <v>6</v>
      </c>
      <c r="N74" s="88" t="n">
        <v>32</v>
      </c>
      <c r="O74" s="88" t="s">
        <v>354</v>
      </c>
      <c r="P74" s="88" t="n">
        <v>15</v>
      </c>
      <c r="Q74" s="88" t="s">
        <v>107</v>
      </c>
      <c r="R74" s="88" t="s">
        <v>107</v>
      </c>
      <c r="S74" s="215" t="n">
        <v>63</v>
      </c>
    </row>
    <row r="75" customFormat="false" ht="11.65" hidden="false" customHeight="true" outlineLevel="0" collapsed="false">
      <c r="A75" s="93" t="n">
        <v>64</v>
      </c>
      <c r="B75" s="168" t="s">
        <v>269</v>
      </c>
      <c r="C75" s="176" t="s">
        <v>270</v>
      </c>
      <c r="D75" s="165" t="s">
        <v>160</v>
      </c>
      <c r="E75" s="176" t="s">
        <v>161</v>
      </c>
      <c r="F75" s="88" t="n">
        <v>3020</v>
      </c>
      <c r="G75" s="88" t="n">
        <v>1464</v>
      </c>
      <c r="H75" s="88" t="n">
        <v>1556</v>
      </c>
      <c r="I75" s="88" t="n">
        <v>711</v>
      </c>
      <c r="J75" s="88" t="n">
        <v>589</v>
      </c>
      <c r="K75" s="88" t="n">
        <v>606</v>
      </c>
      <c r="L75" s="88" t="n">
        <v>618</v>
      </c>
      <c r="M75" s="88" t="n">
        <v>47</v>
      </c>
      <c r="N75" s="88" t="n">
        <v>238</v>
      </c>
      <c r="O75" s="88" t="n">
        <v>100</v>
      </c>
      <c r="P75" s="88" t="n">
        <v>111</v>
      </c>
      <c r="Q75" s="88" t="s">
        <v>107</v>
      </c>
      <c r="R75" s="88" t="s">
        <v>107</v>
      </c>
      <c r="S75" s="215" t="n">
        <v>64</v>
      </c>
    </row>
    <row r="76" customFormat="false" ht="11.65" hidden="false" customHeight="true" outlineLevel="0" collapsed="false">
      <c r="A76" s="93" t="n">
        <v>65</v>
      </c>
      <c r="B76" s="168" t="s">
        <v>271</v>
      </c>
      <c r="C76" s="176" t="s">
        <v>272</v>
      </c>
      <c r="D76" s="165" t="s">
        <v>160</v>
      </c>
      <c r="E76" s="176" t="s">
        <v>161</v>
      </c>
      <c r="F76" s="88" t="n">
        <v>364</v>
      </c>
      <c r="G76" s="88" t="n">
        <v>194</v>
      </c>
      <c r="H76" s="88" t="n">
        <v>170</v>
      </c>
      <c r="I76" s="88" t="n">
        <v>93</v>
      </c>
      <c r="J76" s="88" t="n">
        <v>45</v>
      </c>
      <c r="K76" s="88" t="n">
        <v>94</v>
      </c>
      <c r="L76" s="88" t="n">
        <v>85</v>
      </c>
      <c r="M76" s="88" t="n">
        <v>3</v>
      </c>
      <c r="N76" s="88" t="n">
        <v>19</v>
      </c>
      <c r="O76" s="88" t="s">
        <v>487</v>
      </c>
      <c r="P76" s="88" t="s">
        <v>372</v>
      </c>
      <c r="Q76" s="88" t="s">
        <v>107</v>
      </c>
      <c r="R76" s="88" t="s">
        <v>107</v>
      </c>
      <c r="S76" s="215" t="n">
        <v>65</v>
      </c>
    </row>
    <row r="77" customFormat="false" ht="11.65" hidden="false" customHeight="true" outlineLevel="0" collapsed="false">
      <c r="A77" s="93" t="n">
        <v>66</v>
      </c>
      <c r="B77" s="168" t="s">
        <v>273</v>
      </c>
      <c r="C77" s="176" t="s">
        <v>274</v>
      </c>
      <c r="D77" s="165" t="s">
        <v>170</v>
      </c>
      <c r="E77" s="176" t="s">
        <v>171</v>
      </c>
      <c r="F77" s="88" t="n">
        <v>243</v>
      </c>
      <c r="G77" s="88" t="n">
        <v>118</v>
      </c>
      <c r="H77" s="88" t="n">
        <v>123</v>
      </c>
      <c r="I77" s="88" t="n">
        <v>46</v>
      </c>
      <c r="J77" s="88" t="n">
        <v>47</v>
      </c>
      <c r="K77" s="88" t="n">
        <v>63</v>
      </c>
      <c r="L77" s="88" t="s">
        <v>496</v>
      </c>
      <c r="M77" s="88" t="n">
        <v>6</v>
      </c>
      <c r="N77" s="88" t="n">
        <v>12</v>
      </c>
      <c r="O77" s="88" t="n">
        <v>3</v>
      </c>
      <c r="P77" s="88" t="n">
        <v>13</v>
      </c>
      <c r="Q77" s="88" t="s">
        <v>107</v>
      </c>
      <c r="R77" s="88" t="s">
        <v>107</v>
      </c>
      <c r="S77" s="215" t="n">
        <v>66</v>
      </c>
    </row>
    <row r="78" customFormat="false" ht="11.65" hidden="false" customHeight="true" outlineLevel="0" collapsed="false">
      <c r="A78" s="93" t="n">
        <v>67</v>
      </c>
      <c r="B78" s="168" t="s">
        <v>275</v>
      </c>
      <c r="C78" s="176" t="s">
        <v>276</v>
      </c>
      <c r="D78" s="165" t="s">
        <v>178</v>
      </c>
      <c r="E78" s="176" t="s">
        <v>179</v>
      </c>
      <c r="F78" s="88" t="n">
        <v>1017</v>
      </c>
      <c r="G78" s="88" t="n">
        <v>542</v>
      </c>
      <c r="H78" s="88" t="n">
        <v>475</v>
      </c>
      <c r="I78" s="88" t="n">
        <v>236</v>
      </c>
      <c r="J78" s="88" t="n">
        <v>144</v>
      </c>
      <c r="K78" s="88" t="n">
        <v>253</v>
      </c>
      <c r="L78" s="88" t="n">
        <v>246</v>
      </c>
      <c r="M78" s="88" t="n">
        <v>21</v>
      </c>
      <c r="N78" s="88" t="n">
        <v>58</v>
      </c>
      <c r="O78" s="88" t="n">
        <v>32</v>
      </c>
      <c r="P78" s="88" t="n">
        <v>27</v>
      </c>
      <c r="Q78" s="88" t="s">
        <v>107</v>
      </c>
      <c r="R78" s="88" t="s">
        <v>107</v>
      </c>
      <c r="S78" s="215" t="n">
        <v>67</v>
      </c>
    </row>
    <row r="79" customFormat="false" ht="11.65" hidden="false" customHeight="true" outlineLevel="0" collapsed="false">
      <c r="A79" s="93" t="n">
        <v>68</v>
      </c>
      <c r="B79" s="168" t="s">
        <v>277</v>
      </c>
      <c r="C79" s="176" t="s">
        <v>278</v>
      </c>
      <c r="D79" s="165" t="s">
        <v>138</v>
      </c>
      <c r="E79" s="176" t="s">
        <v>139</v>
      </c>
      <c r="F79" s="88" t="n">
        <v>466</v>
      </c>
      <c r="G79" s="88" t="n">
        <v>239</v>
      </c>
      <c r="H79" s="88" t="n">
        <v>227</v>
      </c>
      <c r="I79" s="88" t="n">
        <v>114</v>
      </c>
      <c r="J79" s="88" t="n">
        <v>75</v>
      </c>
      <c r="K79" s="88" t="s">
        <v>497</v>
      </c>
      <c r="L79" s="88" t="n">
        <v>111</v>
      </c>
      <c r="M79" s="88" t="n">
        <v>6</v>
      </c>
      <c r="N79" s="88" t="n">
        <v>25</v>
      </c>
      <c r="O79" s="88" t="n">
        <v>18</v>
      </c>
      <c r="P79" s="88" t="n">
        <v>16</v>
      </c>
      <c r="Q79" s="88" t="s">
        <v>107</v>
      </c>
      <c r="R79" s="88" t="s">
        <v>107</v>
      </c>
      <c r="S79" s="215" t="n">
        <v>68</v>
      </c>
    </row>
    <row r="80" customFormat="false" ht="11.65" hidden="false" customHeight="true" outlineLevel="0" collapsed="false">
      <c r="A80" s="93" t="n">
        <v>69</v>
      </c>
      <c r="B80" s="168" t="s">
        <v>279</v>
      </c>
      <c r="C80" s="176" t="s">
        <v>280</v>
      </c>
      <c r="D80" s="165" t="s">
        <v>178</v>
      </c>
      <c r="E80" s="176" t="s">
        <v>179</v>
      </c>
      <c r="F80" s="88" t="n">
        <v>191</v>
      </c>
      <c r="G80" s="88" t="n">
        <v>91</v>
      </c>
      <c r="H80" s="88" t="n">
        <v>98</v>
      </c>
      <c r="I80" s="88" t="n">
        <v>41</v>
      </c>
      <c r="J80" s="88" t="s">
        <v>498</v>
      </c>
      <c r="K80" s="88" t="n">
        <v>44</v>
      </c>
      <c r="L80" s="88" t="n">
        <v>46</v>
      </c>
      <c r="M80" s="88" t="n">
        <v>3</v>
      </c>
      <c r="N80" s="88" t="n">
        <v>7</v>
      </c>
      <c r="O80" s="88" t="n">
        <v>3</v>
      </c>
      <c r="P80" s="88" t="n">
        <v>6</v>
      </c>
      <c r="Q80" s="88" t="s">
        <v>107</v>
      </c>
      <c r="R80" s="88" t="s">
        <v>107</v>
      </c>
      <c r="S80" s="215" t="n">
        <v>69</v>
      </c>
    </row>
    <row r="81" customFormat="false" ht="11.65" hidden="false" customHeight="true" outlineLevel="0" collapsed="false">
      <c r="A81" s="93" t="n">
        <v>70</v>
      </c>
      <c r="B81" s="168" t="s">
        <v>281</v>
      </c>
      <c r="C81" s="176" t="s">
        <v>282</v>
      </c>
      <c r="D81" s="165" t="s">
        <v>138</v>
      </c>
      <c r="E81" s="176" t="s">
        <v>139</v>
      </c>
      <c r="F81" s="88" t="n">
        <v>537</v>
      </c>
      <c r="G81" s="88" t="n">
        <v>267</v>
      </c>
      <c r="H81" s="88" t="n">
        <v>270</v>
      </c>
      <c r="I81" s="88" t="n">
        <v>121</v>
      </c>
      <c r="J81" s="88" t="n">
        <v>93</v>
      </c>
      <c r="K81" s="88" t="n">
        <v>123</v>
      </c>
      <c r="L81" s="88" t="n">
        <v>135</v>
      </c>
      <c r="M81" s="88" t="n">
        <v>7</v>
      </c>
      <c r="N81" s="88" t="n">
        <v>26</v>
      </c>
      <c r="O81" s="88" t="n">
        <v>16</v>
      </c>
      <c r="P81" s="88" t="n">
        <v>16</v>
      </c>
      <c r="Q81" s="88" t="s">
        <v>107</v>
      </c>
      <c r="R81" s="88" t="s">
        <v>107</v>
      </c>
      <c r="S81" s="215" t="n">
        <v>70</v>
      </c>
    </row>
    <row r="82" customFormat="false" ht="11.65" hidden="false" customHeight="true" outlineLevel="0" collapsed="false">
      <c r="A82" s="93" t="n">
        <v>71</v>
      </c>
      <c r="B82" s="168" t="s">
        <v>283</v>
      </c>
      <c r="C82" s="176" t="s">
        <v>284</v>
      </c>
      <c r="D82" s="165" t="s">
        <v>124</v>
      </c>
      <c r="E82" s="176" t="s">
        <v>125</v>
      </c>
      <c r="F82" s="88" t="n">
        <v>832</v>
      </c>
      <c r="G82" s="88" t="n">
        <v>435</v>
      </c>
      <c r="H82" s="88" t="n">
        <v>397</v>
      </c>
      <c r="I82" s="88" t="n">
        <v>205</v>
      </c>
      <c r="J82" s="88" t="n">
        <v>148</v>
      </c>
      <c r="K82" s="88" t="n">
        <v>189</v>
      </c>
      <c r="L82" s="88" t="n">
        <v>200</v>
      </c>
      <c r="M82" s="88" t="n">
        <v>21</v>
      </c>
      <c r="N82" s="88" t="s">
        <v>340</v>
      </c>
      <c r="O82" s="88" t="n">
        <v>20</v>
      </c>
      <c r="P82" s="88" t="n">
        <v>15</v>
      </c>
      <c r="Q82" s="88" t="s">
        <v>107</v>
      </c>
      <c r="R82" s="88" t="s">
        <v>107</v>
      </c>
      <c r="S82" s="215" t="n">
        <v>71</v>
      </c>
    </row>
    <row r="83" customFormat="false" ht="11.65" hidden="false" customHeight="true" outlineLevel="0" collapsed="false">
      <c r="A83" s="93" t="n">
        <v>72</v>
      </c>
      <c r="B83" s="168" t="s">
        <v>285</v>
      </c>
      <c r="C83" s="176" t="s">
        <v>286</v>
      </c>
      <c r="D83" s="165" t="s">
        <v>160</v>
      </c>
      <c r="E83" s="176" t="s">
        <v>161</v>
      </c>
      <c r="F83" s="88" t="n">
        <v>1097</v>
      </c>
      <c r="G83" s="88" t="n">
        <v>579</v>
      </c>
      <c r="H83" s="88" t="n">
        <v>520</v>
      </c>
      <c r="I83" s="88" t="n">
        <v>265</v>
      </c>
      <c r="J83" s="88" t="n">
        <v>158</v>
      </c>
      <c r="K83" s="88" t="n">
        <v>272</v>
      </c>
      <c r="L83" s="88" t="n">
        <v>266</v>
      </c>
      <c r="M83" s="88" t="n">
        <v>12</v>
      </c>
      <c r="N83" s="88" t="n">
        <v>57</v>
      </c>
      <c r="O83" s="88" t="n">
        <v>30</v>
      </c>
      <c r="P83" s="88" t="s">
        <v>498</v>
      </c>
      <c r="Q83" s="88" t="s">
        <v>107</v>
      </c>
      <c r="R83" s="88" t="s">
        <v>107</v>
      </c>
      <c r="S83" s="215" t="n">
        <v>72</v>
      </c>
    </row>
    <row r="84" customFormat="false" ht="11.65" hidden="false" customHeight="true" outlineLevel="0" collapsed="false">
      <c r="A84" s="93" t="n">
        <v>73</v>
      </c>
      <c r="B84" s="168" t="s">
        <v>287</v>
      </c>
      <c r="C84" s="176" t="s">
        <v>288</v>
      </c>
      <c r="D84" s="165" t="s">
        <v>170</v>
      </c>
      <c r="E84" s="176" t="s">
        <v>171</v>
      </c>
      <c r="F84" s="88" t="n">
        <v>4395</v>
      </c>
      <c r="G84" s="88" t="n">
        <v>2157</v>
      </c>
      <c r="H84" s="88" t="n">
        <v>2239</v>
      </c>
      <c r="I84" s="88" t="n">
        <v>992</v>
      </c>
      <c r="J84" s="88" t="n">
        <v>839</v>
      </c>
      <c r="K84" s="88" t="n">
        <v>964</v>
      </c>
      <c r="L84" s="88" t="n">
        <v>967</v>
      </c>
      <c r="M84" s="88" t="n">
        <v>66</v>
      </c>
      <c r="N84" s="88" t="n">
        <v>275</v>
      </c>
      <c r="O84" s="88" t="n">
        <v>135</v>
      </c>
      <c r="P84" s="88" t="n">
        <v>158</v>
      </c>
      <c r="Q84" s="88" t="s">
        <v>107</v>
      </c>
      <c r="R84" s="88" t="s">
        <v>107</v>
      </c>
      <c r="S84" s="215" t="n">
        <v>73</v>
      </c>
    </row>
    <row r="85" customFormat="false" ht="11.65" hidden="false" customHeight="true" outlineLevel="0" collapsed="false">
      <c r="A85" s="93" t="n">
        <v>74</v>
      </c>
      <c r="B85" s="168" t="s">
        <v>289</v>
      </c>
      <c r="C85" s="176" t="s">
        <v>290</v>
      </c>
      <c r="D85" s="165" t="s">
        <v>124</v>
      </c>
      <c r="E85" s="176" t="s">
        <v>125</v>
      </c>
      <c r="F85" s="88" t="n">
        <v>966</v>
      </c>
      <c r="G85" s="88" t="n">
        <v>476</v>
      </c>
      <c r="H85" s="88" t="n">
        <v>490</v>
      </c>
      <c r="I85" s="88" t="n">
        <v>161</v>
      </c>
      <c r="J85" s="88" t="s">
        <v>332</v>
      </c>
      <c r="K85" s="88" t="n">
        <v>267</v>
      </c>
      <c r="L85" s="88" t="n">
        <v>262</v>
      </c>
      <c r="M85" s="88" t="n">
        <v>12</v>
      </c>
      <c r="N85" s="88" t="s">
        <v>455</v>
      </c>
      <c r="O85" s="88" t="n">
        <v>36</v>
      </c>
      <c r="P85" s="88" t="n">
        <v>25</v>
      </c>
      <c r="Q85" s="88" t="s">
        <v>107</v>
      </c>
      <c r="R85" s="88" t="s">
        <v>107</v>
      </c>
      <c r="S85" s="215" t="n">
        <v>74</v>
      </c>
    </row>
    <row r="86" customFormat="false" ht="11.65" hidden="false" customHeight="true" outlineLevel="0" collapsed="false">
      <c r="A86" s="93" t="n">
        <v>75</v>
      </c>
      <c r="B86" s="168" t="s">
        <v>291</v>
      </c>
      <c r="C86" s="176" t="s">
        <v>292</v>
      </c>
      <c r="D86" s="165" t="s">
        <v>170</v>
      </c>
      <c r="E86" s="176" t="s">
        <v>171</v>
      </c>
      <c r="F86" s="88" t="n">
        <v>2657</v>
      </c>
      <c r="G86" s="88" t="n">
        <v>1308</v>
      </c>
      <c r="H86" s="88" t="n">
        <v>1349</v>
      </c>
      <c r="I86" s="88" t="n">
        <v>580</v>
      </c>
      <c r="J86" s="88" t="n">
        <v>525</v>
      </c>
      <c r="K86" s="88" t="n">
        <v>640</v>
      </c>
      <c r="L86" s="88" t="n">
        <v>649</v>
      </c>
      <c r="M86" s="88" t="n">
        <v>21</v>
      </c>
      <c r="N86" s="88" t="n">
        <v>106</v>
      </c>
      <c r="O86" s="88" t="n">
        <v>67</v>
      </c>
      <c r="P86" s="88" t="n">
        <v>69</v>
      </c>
      <c r="Q86" s="88" t="s">
        <v>107</v>
      </c>
      <c r="R86" s="88" t="s">
        <v>107</v>
      </c>
      <c r="S86" s="215" t="n">
        <v>75</v>
      </c>
    </row>
    <row r="87" customFormat="false" ht="11.65" hidden="false" customHeight="true" outlineLevel="0" collapsed="false">
      <c r="A87" s="93" t="n">
        <v>76</v>
      </c>
      <c r="B87" s="168" t="s">
        <v>293</v>
      </c>
      <c r="C87" s="176" t="s">
        <v>294</v>
      </c>
      <c r="D87" s="165" t="s">
        <v>138</v>
      </c>
      <c r="E87" s="176" t="s">
        <v>139</v>
      </c>
      <c r="F87" s="88" t="n">
        <v>634</v>
      </c>
      <c r="G87" s="88" t="n">
        <v>324</v>
      </c>
      <c r="H87" s="88" t="n">
        <v>311</v>
      </c>
      <c r="I87" s="88" t="n">
        <v>153</v>
      </c>
      <c r="J87" s="88" t="n">
        <v>133</v>
      </c>
      <c r="K87" s="88" t="n">
        <v>135</v>
      </c>
      <c r="L87" s="88" t="n">
        <v>145</v>
      </c>
      <c r="M87" s="88" t="n">
        <v>12</v>
      </c>
      <c r="N87" s="88" t="s">
        <v>372</v>
      </c>
      <c r="O87" s="88" t="n">
        <v>24</v>
      </c>
      <c r="P87" s="88" t="n">
        <v>12</v>
      </c>
      <c r="Q87" s="88" t="s">
        <v>107</v>
      </c>
      <c r="R87" s="88" t="s">
        <v>107</v>
      </c>
      <c r="S87" s="215" t="n">
        <v>76</v>
      </c>
    </row>
    <row r="88" customFormat="false" ht="11.65" hidden="false" customHeight="true" outlineLevel="0" collapsed="false">
      <c r="A88" s="93" t="n">
        <v>77</v>
      </c>
      <c r="B88" s="168" t="s">
        <v>295</v>
      </c>
      <c r="C88" s="176" t="s">
        <v>296</v>
      </c>
      <c r="D88" s="165" t="s">
        <v>160</v>
      </c>
      <c r="E88" s="176" t="s">
        <v>161</v>
      </c>
      <c r="F88" s="88" t="n">
        <v>171</v>
      </c>
      <c r="G88" s="88" t="n">
        <v>86</v>
      </c>
      <c r="H88" s="88" t="n">
        <v>86</v>
      </c>
      <c r="I88" s="88" t="n">
        <v>38</v>
      </c>
      <c r="J88" s="88" t="s">
        <v>422</v>
      </c>
      <c r="K88" s="88" t="n">
        <v>40</v>
      </c>
      <c r="L88" s="88" t="n">
        <v>41</v>
      </c>
      <c r="M88" s="88" t="n">
        <v>4</v>
      </c>
      <c r="N88" s="88" t="s">
        <v>107</v>
      </c>
      <c r="O88" s="88" t="n">
        <v>4</v>
      </c>
      <c r="P88" s="88" t="n">
        <v>3</v>
      </c>
      <c r="Q88" s="88" t="s">
        <v>107</v>
      </c>
      <c r="R88" s="88" t="s">
        <v>107</v>
      </c>
      <c r="S88" s="215" t="n">
        <v>77</v>
      </c>
    </row>
    <row r="89" customFormat="false" ht="11.65" hidden="false" customHeight="true" outlineLevel="0" collapsed="false">
      <c r="A89" s="93" t="n">
        <v>78</v>
      </c>
      <c r="B89" s="168" t="s">
        <v>297</v>
      </c>
      <c r="C89" s="176" t="s">
        <v>298</v>
      </c>
      <c r="D89" s="165" t="s">
        <v>138</v>
      </c>
      <c r="E89" s="176" t="s">
        <v>139</v>
      </c>
      <c r="F89" s="88" t="n">
        <v>1066</v>
      </c>
      <c r="G89" s="88" t="n">
        <v>546</v>
      </c>
      <c r="H89" s="88" t="n">
        <v>519</v>
      </c>
      <c r="I89" s="88" t="n">
        <v>234</v>
      </c>
      <c r="J89" s="88" t="n">
        <v>180</v>
      </c>
      <c r="K89" s="88" t="n">
        <v>265</v>
      </c>
      <c r="L89" s="88" t="n">
        <v>246</v>
      </c>
      <c r="M89" s="88" t="n">
        <v>16</v>
      </c>
      <c r="N89" s="88" t="n">
        <v>54</v>
      </c>
      <c r="O89" s="88" t="n">
        <v>31</v>
      </c>
      <c r="P89" s="88" t="s">
        <v>498</v>
      </c>
      <c r="Q89" s="88" t="s">
        <v>107</v>
      </c>
      <c r="R89" s="88" t="s">
        <v>107</v>
      </c>
      <c r="S89" s="215" t="n">
        <v>78</v>
      </c>
    </row>
    <row r="90" customFormat="false" ht="11.65" hidden="false" customHeight="true" outlineLevel="0" collapsed="false">
      <c r="A90" s="93" t="n">
        <v>79</v>
      </c>
      <c r="B90" s="168" t="s">
        <v>299</v>
      </c>
      <c r="C90" s="176" t="s">
        <v>300</v>
      </c>
      <c r="D90" s="165" t="s">
        <v>160</v>
      </c>
      <c r="E90" s="176" t="s">
        <v>161</v>
      </c>
      <c r="F90" s="88" t="n">
        <v>320</v>
      </c>
      <c r="G90" s="88" t="n">
        <v>164</v>
      </c>
      <c r="H90" s="88" t="n">
        <v>155</v>
      </c>
      <c r="I90" s="88" t="n">
        <v>67</v>
      </c>
      <c r="J90" s="88" t="s">
        <v>499</v>
      </c>
      <c r="K90" s="88" t="n">
        <v>85</v>
      </c>
      <c r="L90" s="88" t="n">
        <v>69</v>
      </c>
      <c r="M90" s="88" t="n">
        <v>3</v>
      </c>
      <c r="N90" s="88" t="n">
        <v>15</v>
      </c>
      <c r="O90" s="88" t="n">
        <v>9</v>
      </c>
      <c r="P90" s="88" t="n">
        <v>6</v>
      </c>
      <c r="Q90" s="88" t="s">
        <v>107</v>
      </c>
      <c r="R90" s="88" t="s">
        <v>107</v>
      </c>
      <c r="S90" s="215" t="n">
        <v>79</v>
      </c>
    </row>
    <row r="91" customFormat="false" ht="11.65" hidden="false" customHeight="true" outlineLevel="0" collapsed="false">
      <c r="A91" s="93" t="n">
        <v>80</v>
      </c>
      <c r="B91" s="168" t="s">
        <v>301</v>
      </c>
      <c r="C91" s="176" t="s">
        <v>302</v>
      </c>
      <c r="D91" s="165" t="s">
        <v>178</v>
      </c>
      <c r="E91" s="176" t="s">
        <v>179</v>
      </c>
      <c r="F91" s="88" t="n">
        <v>704</v>
      </c>
      <c r="G91" s="88" t="n">
        <v>358</v>
      </c>
      <c r="H91" s="88" t="n">
        <v>346</v>
      </c>
      <c r="I91" s="88" t="n">
        <v>160</v>
      </c>
      <c r="J91" s="88" t="n">
        <v>111</v>
      </c>
      <c r="K91" s="88" t="n">
        <v>151</v>
      </c>
      <c r="L91" s="88" t="n">
        <v>155</v>
      </c>
      <c r="M91" s="88" t="n">
        <v>24</v>
      </c>
      <c r="N91" s="88" t="n">
        <v>55</v>
      </c>
      <c r="O91" s="88" t="n">
        <v>23</v>
      </c>
      <c r="P91" s="88" t="n">
        <v>25</v>
      </c>
      <c r="Q91" s="88" t="s">
        <v>107</v>
      </c>
      <c r="R91" s="88" t="s">
        <v>107</v>
      </c>
      <c r="S91" s="215" t="n">
        <v>80</v>
      </c>
    </row>
    <row r="92" customFormat="false" ht="11.65" hidden="false" customHeight="true" outlineLevel="0" collapsed="false">
      <c r="A92" s="93" t="n">
        <v>81</v>
      </c>
      <c r="B92" s="168" t="s">
        <v>303</v>
      </c>
      <c r="C92" s="176" t="s">
        <v>304</v>
      </c>
      <c r="D92" s="165" t="s">
        <v>128</v>
      </c>
      <c r="E92" s="176" t="s">
        <v>129</v>
      </c>
      <c r="F92" s="88" t="n">
        <v>718</v>
      </c>
      <c r="G92" s="88" t="n">
        <v>347</v>
      </c>
      <c r="H92" s="88" t="n">
        <v>370</v>
      </c>
      <c r="I92" s="88" t="n">
        <v>147</v>
      </c>
      <c r="J92" s="88" t="n">
        <v>119</v>
      </c>
      <c r="K92" s="88" t="n">
        <v>160</v>
      </c>
      <c r="L92" s="88" t="n">
        <v>154</v>
      </c>
      <c r="M92" s="88" t="n">
        <v>21</v>
      </c>
      <c r="N92" s="88" t="n">
        <v>60</v>
      </c>
      <c r="O92" s="88" t="s">
        <v>476</v>
      </c>
      <c r="P92" s="88" t="n">
        <v>37</v>
      </c>
      <c r="Q92" s="88" t="s">
        <v>107</v>
      </c>
      <c r="R92" s="88" t="s">
        <v>107</v>
      </c>
      <c r="S92" s="215" t="n">
        <v>81</v>
      </c>
    </row>
    <row r="93" customFormat="false" ht="11.65" hidden="false" customHeight="true" outlineLevel="0" collapsed="false">
      <c r="A93" s="93" t="n">
        <v>82</v>
      </c>
      <c r="B93" s="178" t="s">
        <v>305</v>
      </c>
      <c r="C93" s="176" t="s">
        <v>306</v>
      </c>
      <c r="D93" s="165" t="s">
        <v>160</v>
      </c>
      <c r="E93" s="176" t="s">
        <v>161</v>
      </c>
      <c r="F93" s="88" t="n">
        <v>317</v>
      </c>
      <c r="G93" s="88" t="n">
        <v>156</v>
      </c>
      <c r="H93" s="88" t="n">
        <v>161</v>
      </c>
      <c r="I93" s="88" t="n">
        <v>60</v>
      </c>
      <c r="J93" s="88" t="n">
        <v>61</v>
      </c>
      <c r="K93" s="88" t="n">
        <v>83</v>
      </c>
      <c r="L93" s="88" t="n">
        <v>78</v>
      </c>
      <c r="M93" s="88" t="n">
        <v>7</v>
      </c>
      <c r="N93" s="88" t="n">
        <v>16</v>
      </c>
      <c r="O93" s="88" t="n">
        <v>6</v>
      </c>
      <c r="P93" s="88" t="n">
        <v>6</v>
      </c>
      <c r="Q93" s="88" t="s">
        <v>107</v>
      </c>
      <c r="R93" s="88" t="s">
        <v>107</v>
      </c>
      <c r="S93" s="215" t="n">
        <v>82</v>
      </c>
    </row>
    <row r="94" customFormat="false" ht="11.65" hidden="false" customHeight="true" outlineLevel="0" collapsed="false">
      <c r="A94" s="93" t="n">
        <v>83</v>
      </c>
      <c r="B94" s="168" t="s">
        <v>307</v>
      </c>
      <c r="C94" s="176" t="s">
        <v>308</v>
      </c>
      <c r="D94" s="165" t="s">
        <v>142</v>
      </c>
      <c r="E94" s="176" t="s">
        <v>143</v>
      </c>
      <c r="F94" s="88" t="n">
        <v>3430</v>
      </c>
      <c r="G94" s="88" t="n">
        <v>1664</v>
      </c>
      <c r="H94" s="88" t="n">
        <v>1766</v>
      </c>
      <c r="I94" s="88" t="n">
        <v>676</v>
      </c>
      <c r="J94" s="88" t="n">
        <v>523</v>
      </c>
      <c r="K94" s="88" t="n">
        <v>805</v>
      </c>
      <c r="L94" s="88" t="n">
        <v>806</v>
      </c>
      <c r="M94" s="88" t="n">
        <v>67</v>
      </c>
      <c r="N94" s="88" t="n">
        <v>315</v>
      </c>
      <c r="O94" s="88" t="n">
        <v>116</v>
      </c>
      <c r="P94" s="88" t="n">
        <v>122</v>
      </c>
      <c r="Q94" s="88" t="s">
        <v>107</v>
      </c>
      <c r="R94" s="88" t="s">
        <v>107</v>
      </c>
      <c r="S94" s="215" t="n">
        <v>83</v>
      </c>
    </row>
    <row r="95" customFormat="false" ht="11.65" hidden="false" customHeight="true" outlineLevel="0" collapsed="false">
      <c r="A95" s="93" t="n">
        <v>84</v>
      </c>
      <c r="B95" s="178" t="s">
        <v>309</v>
      </c>
      <c r="C95" s="176" t="s">
        <v>310</v>
      </c>
      <c r="D95" s="165" t="s">
        <v>138</v>
      </c>
      <c r="E95" s="176" t="s">
        <v>139</v>
      </c>
      <c r="F95" s="88" t="n">
        <v>648</v>
      </c>
      <c r="G95" s="88" t="n">
        <v>344</v>
      </c>
      <c r="H95" s="88" t="n">
        <v>304</v>
      </c>
      <c r="I95" s="88" t="n">
        <v>159</v>
      </c>
      <c r="J95" s="88" t="n">
        <v>105</v>
      </c>
      <c r="K95" s="88" t="n">
        <v>170</v>
      </c>
      <c r="L95" s="88" t="n">
        <v>159</v>
      </c>
      <c r="M95" s="88" t="n">
        <v>6</v>
      </c>
      <c r="N95" s="88" t="n">
        <v>19</v>
      </c>
      <c r="O95" s="88" t="n">
        <v>9</v>
      </c>
      <c r="P95" s="88" t="n">
        <v>21</v>
      </c>
      <c r="Q95" s="88" t="s">
        <v>107</v>
      </c>
      <c r="R95" s="88" t="s">
        <v>107</v>
      </c>
      <c r="S95" s="215" t="n">
        <v>84</v>
      </c>
    </row>
    <row r="96" customFormat="false" ht="11.65" hidden="false" customHeight="true" outlineLevel="0" collapsed="false">
      <c r="A96" s="93" t="n">
        <v>85</v>
      </c>
      <c r="B96" s="25" t="s">
        <v>311</v>
      </c>
      <c r="C96" s="176" t="s">
        <v>312</v>
      </c>
      <c r="D96" s="165" t="s">
        <v>192</v>
      </c>
      <c r="E96" s="176" t="s">
        <v>313</v>
      </c>
      <c r="F96" s="88" t="n">
        <v>42468</v>
      </c>
      <c r="G96" s="88" t="n">
        <v>20634</v>
      </c>
      <c r="H96" s="88" t="n">
        <v>21835</v>
      </c>
      <c r="I96" s="88" t="n">
        <v>9608</v>
      </c>
      <c r="J96" s="88" t="n">
        <v>7738</v>
      </c>
      <c r="K96" s="88" t="n">
        <v>8883</v>
      </c>
      <c r="L96" s="88" t="n">
        <v>8954</v>
      </c>
      <c r="M96" s="88" t="n">
        <v>645</v>
      </c>
      <c r="N96" s="88" t="n">
        <v>3069</v>
      </c>
      <c r="O96" s="88" t="n">
        <v>1495</v>
      </c>
      <c r="P96" s="88" t="n">
        <v>2068</v>
      </c>
      <c r="Q96" s="88" t="n">
        <v>3</v>
      </c>
      <c r="R96" s="88" t="n">
        <v>6</v>
      </c>
      <c r="S96" s="215" t="n">
        <v>85</v>
      </c>
    </row>
    <row r="97" customFormat="false" ht="11.65" hidden="false" customHeight="true" outlineLevel="0" collapsed="false">
      <c r="A97" s="93" t="n">
        <v>86</v>
      </c>
      <c r="B97" s="168" t="s">
        <v>314</v>
      </c>
      <c r="C97" s="176" t="s">
        <v>315</v>
      </c>
      <c r="D97" s="165" t="s">
        <v>124</v>
      </c>
      <c r="E97" s="176" t="s">
        <v>125</v>
      </c>
      <c r="F97" s="88" t="n">
        <v>560</v>
      </c>
      <c r="G97" s="88" t="n">
        <v>291</v>
      </c>
      <c r="H97" s="88" t="n">
        <v>269</v>
      </c>
      <c r="I97" s="88" t="s">
        <v>500</v>
      </c>
      <c r="J97" s="88" t="n">
        <v>93</v>
      </c>
      <c r="K97" s="88" t="n">
        <v>138</v>
      </c>
      <c r="L97" s="88" t="s">
        <v>501</v>
      </c>
      <c r="M97" s="88" t="n">
        <v>3</v>
      </c>
      <c r="N97" s="88" t="n">
        <v>23</v>
      </c>
      <c r="O97" s="88" t="n">
        <v>21</v>
      </c>
      <c r="P97" s="88" t="n">
        <v>22</v>
      </c>
      <c r="Q97" s="88" t="s">
        <v>107</v>
      </c>
      <c r="R97" s="88" t="s">
        <v>107</v>
      </c>
      <c r="S97" s="215" t="n">
        <v>86</v>
      </c>
    </row>
    <row r="98" customFormat="false" ht="11.65" hidden="false" customHeight="true" outlineLevel="0" collapsed="false">
      <c r="A98" s="93" t="n">
        <v>87</v>
      </c>
      <c r="B98" s="168" t="s">
        <v>316</v>
      </c>
      <c r="C98" s="176" t="s">
        <v>317</v>
      </c>
      <c r="D98" s="165" t="s">
        <v>152</v>
      </c>
      <c r="E98" s="176" t="s">
        <v>153</v>
      </c>
      <c r="F98" s="88" t="n">
        <v>737</v>
      </c>
      <c r="G98" s="88" t="n">
        <v>378</v>
      </c>
      <c r="H98" s="88" t="n">
        <v>359</v>
      </c>
      <c r="I98" s="88" t="s">
        <v>502</v>
      </c>
      <c r="J98" s="88" t="n">
        <v>116</v>
      </c>
      <c r="K98" s="88" t="n">
        <v>188</v>
      </c>
      <c r="L98" s="88" t="n">
        <v>186</v>
      </c>
      <c r="M98" s="88" t="n">
        <v>6</v>
      </c>
      <c r="N98" s="88" t="n">
        <v>33</v>
      </c>
      <c r="O98" s="88" t="n">
        <v>21</v>
      </c>
      <c r="P98" s="88" t="n">
        <v>24</v>
      </c>
      <c r="Q98" s="88" t="s">
        <v>107</v>
      </c>
      <c r="R98" s="88" t="s">
        <v>107</v>
      </c>
      <c r="S98" s="215" t="n">
        <v>87</v>
      </c>
    </row>
    <row r="99" customFormat="false" ht="11.65" hidden="false" customHeight="true" outlineLevel="0" collapsed="false">
      <c r="A99" s="93" t="n">
        <v>88</v>
      </c>
      <c r="B99" s="168" t="s">
        <v>318</v>
      </c>
      <c r="C99" s="176" t="s">
        <v>319</v>
      </c>
      <c r="D99" s="165" t="s">
        <v>142</v>
      </c>
      <c r="E99" s="176" t="s">
        <v>143</v>
      </c>
      <c r="F99" s="88" t="n">
        <v>1341</v>
      </c>
      <c r="G99" s="88" t="n">
        <v>707</v>
      </c>
      <c r="H99" s="88" t="n">
        <v>632</v>
      </c>
      <c r="I99" s="88" t="n">
        <v>307</v>
      </c>
      <c r="J99" s="88" t="n">
        <v>188</v>
      </c>
      <c r="K99" s="88" t="n">
        <v>324</v>
      </c>
      <c r="L99" s="88" t="n">
        <v>333</v>
      </c>
      <c r="M99" s="88" t="n">
        <v>19</v>
      </c>
      <c r="N99" s="88" t="s">
        <v>503</v>
      </c>
      <c r="O99" s="88" t="n">
        <v>57</v>
      </c>
      <c r="P99" s="88" t="n">
        <v>40</v>
      </c>
      <c r="Q99" s="88" t="s">
        <v>107</v>
      </c>
      <c r="R99" s="88" t="s">
        <v>107</v>
      </c>
      <c r="S99" s="215" t="n">
        <v>88</v>
      </c>
    </row>
    <row r="100" customFormat="false" ht="11.65" hidden="false" customHeight="true" outlineLevel="0" collapsed="false">
      <c r="A100" s="93" t="n">
        <v>89</v>
      </c>
      <c r="B100" s="168" t="s">
        <v>320</v>
      </c>
      <c r="C100" s="176" t="s">
        <v>321</v>
      </c>
      <c r="D100" s="165" t="s">
        <v>142</v>
      </c>
      <c r="E100" s="176" t="s">
        <v>143</v>
      </c>
      <c r="F100" s="88" t="n">
        <v>310</v>
      </c>
      <c r="G100" s="88" t="n">
        <v>165</v>
      </c>
      <c r="H100" s="88" t="n">
        <v>145</v>
      </c>
      <c r="I100" s="88" t="n">
        <v>74</v>
      </c>
      <c r="J100" s="88" t="n">
        <v>46</v>
      </c>
      <c r="K100" s="88" t="n">
        <v>72</v>
      </c>
      <c r="L100" s="88" t="n">
        <v>71</v>
      </c>
      <c r="M100" s="88" t="n">
        <v>10</v>
      </c>
      <c r="N100" s="88" t="n">
        <v>21</v>
      </c>
      <c r="O100" s="88" t="n">
        <v>9</v>
      </c>
      <c r="P100" s="88" t="n">
        <v>7</v>
      </c>
      <c r="Q100" s="88" t="s">
        <v>107</v>
      </c>
      <c r="R100" s="88" t="s">
        <v>107</v>
      </c>
      <c r="S100" s="215" t="n">
        <v>89</v>
      </c>
    </row>
    <row r="101" customFormat="false" ht="11.65" hidden="false" customHeight="true" outlineLevel="0" collapsed="false">
      <c r="A101" s="93" t="n">
        <v>90</v>
      </c>
      <c r="B101" s="168" t="s">
        <v>322</v>
      </c>
      <c r="C101" s="179" t="s">
        <v>323</v>
      </c>
      <c r="D101" s="168" t="s">
        <v>160</v>
      </c>
      <c r="E101" s="179" t="s">
        <v>161</v>
      </c>
      <c r="F101" s="101" t="n">
        <v>662</v>
      </c>
      <c r="G101" s="88" t="n">
        <v>344</v>
      </c>
      <c r="H101" s="88" t="n">
        <v>317</v>
      </c>
      <c r="I101" s="88" t="n">
        <v>165</v>
      </c>
      <c r="J101" s="88" t="n">
        <v>109</v>
      </c>
      <c r="K101" s="88" t="n">
        <v>146</v>
      </c>
      <c r="L101" s="88" t="n">
        <v>159</v>
      </c>
      <c r="M101" s="88" t="n">
        <v>9</v>
      </c>
      <c r="N101" s="88" t="n">
        <v>27</v>
      </c>
      <c r="O101" s="88" t="n">
        <v>24</v>
      </c>
      <c r="P101" s="88" t="n">
        <v>22</v>
      </c>
      <c r="Q101" s="101" t="s">
        <v>107</v>
      </c>
      <c r="R101" s="101" t="s">
        <v>107</v>
      </c>
      <c r="S101" s="215" t="n">
        <v>90</v>
      </c>
    </row>
    <row r="102" customFormat="false" ht="11.65" hidden="false" customHeight="true" outlineLevel="0" collapsed="false">
      <c r="A102" s="105" t="n">
        <v>91</v>
      </c>
      <c r="B102" s="187" t="s">
        <v>324</v>
      </c>
      <c r="C102" s="187"/>
      <c r="D102" s="150"/>
      <c r="E102" s="150"/>
      <c r="F102" s="107" t="n">
        <v>156635</v>
      </c>
      <c r="G102" s="188" t="n">
        <v>77979</v>
      </c>
      <c r="H102" s="188" t="n">
        <v>78655</v>
      </c>
      <c r="I102" s="188" t="n">
        <v>34141</v>
      </c>
      <c r="J102" s="188" t="n">
        <v>26603</v>
      </c>
      <c r="K102" s="188" t="n">
        <v>36370</v>
      </c>
      <c r="L102" s="188" t="n">
        <v>36324</v>
      </c>
      <c r="M102" s="188" t="n">
        <v>2258</v>
      </c>
      <c r="N102" s="188" t="n">
        <v>9745</v>
      </c>
      <c r="O102" s="188" t="n">
        <v>5204</v>
      </c>
      <c r="P102" s="188" t="n">
        <v>5971</v>
      </c>
      <c r="Q102" s="107" t="n">
        <v>6</v>
      </c>
      <c r="R102" s="107" t="n">
        <v>12</v>
      </c>
      <c r="S102" s="216" t="n">
        <v>91</v>
      </c>
    </row>
  </sheetData>
  <mergeCells count="30">
    <mergeCell ref="A1:G1"/>
    <mergeCell ref="A2:G2"/>
    <mergeCell ref="A4:A10"/>
    <mergeCell ref="B4:B10"/>
    <mergeCell ref="C4:C10"/>
    <mergeCell ref="D4:D10"/>
    <mergeCell ref="E4:E10"/>
    <mergeCell ref="F4:F9"/>
    <mergeCell ref="G4:G9"/>
    <mergeCell ref="H4:H9"/>
    <mergeCell ref="I4:R4"/>
    <mergeCell ref="S4:S10"/>
    <mergeCell ref="I5:J7"/>
    <mergeCell ref="K5:L7"/>
    <mergeCell ref="M5:N7"/>
    <mergeCell ref="O5:P7"/>
    <mergeCell ref="Q5:R7"/>
    <mergeCell ref="I8:I9"/>
    <mergeCell ref="J8:J9"/>
    <mergeCell ref="K8:K9"/>
    <mergeCell ref="L8:L9"/>
    <mergeCell ref="M8:M9"/>
    <mergeCell ref="N8:N9"/>
    <mergeCell ref="O8:O9"/>
    <mergeCell ref="P8:P9"/>
    <mergeCell ref="Q8:Q9"/>
    <mergeCell ref="R8:R9"/>
    <mergeCell ref="F10:G10"/>
    <mergeCell ref="H10:R10"/>
    <mergeCell ref="B102:C10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165" width="6.7"/>
    <col collapsed="false" customWidth="true" hidden="false" outlineLevel="0" max="2" min="2" style="166" width="26.7"/>
    <col collapsed="false" customWidth="true" hidden="false" outlineLevel="0" max="3" min="3" style="167" width="11.7"/>
    <col collapsed="false" customWidth="true" hidden="false" outlineLevel="0" max="4" min="4" style="26" width="28.85"/>
    <col collapsed="false" customWidth="true" hidden="false" outlineLevel="0" max="5" min="5" style="26" width="6.85"/>
    <col collapsed="false" customWidth="true" hidden="false" outlineLevel="0" max="6" min="6" style="190" width="11.13"/>
    <col collapsed="false" customWidth="true" hidden="false" outlineLevel="0" max="14" min="7" style="190" width="10.71"/>
    <col collapsed="false" customWidth="true" hidden="false" outlineLevel="0" max="15" min="15" style="165" width="5.99"/>
    <col collapsed="false" customWidth="false" hidden="false" outlineLevel="0" max="257" min="16" style="17" width="11.42"/>
  </cols>
  <sheetData>
    <row r="1" s="73" customFormat="true" ht="15" hidden="false" customHeight="true" outlineLevel="0" collapsed="false">
      <c r="A1" s="72" t="s">
        <v>504</v>
      </c>
      <c r="B1" s="72"/>
      <c r="C1" s="72"/>
      <c r="D1" s="72"/>
      <c r="E1" s="72"/>
      <c r="F1" s="72"/>
    </row>
    <row r="2" s="4" customFormat="true" ht="15" hidden="false" customHeight="true" outlineLevel="0" collapsed="false">
      <c r="A2" s="74" t="s">
        <v>505</v>
      </c>
      <c r="B2" s="74"/>
      <c r="C2" s="74"/>
      <c r="D2" s="74"/>
      <c r="E2" s="74"/>
      <c r="F2" s="74"/>
      <c r="O2" s="75"/>
    </row>
    <row r="3" customFormat="false" ht="12" hidden="false" customHeight="true" outlineLevel="0" collapsed="false">
      <c r="A3" s="168"/>
      <c r="D3" s="166"/>
      <c r="E3" s="166"/>
      <c r="F3" s="17"/>
      <c r="G3" s="17"/>
      <c r="H3" s="17"/>
      <c r="I3" s="17"/>
      <c r="J3" s="17"/>
      <c r="K3" s="17"/>
      <c r="L3" s="17"/>
      <c r="M3" s="17"/>
      <c r="N3" s="17"/>
      <c r="O3" s="168"/>
    </row>
    <row r="4" s="82" customFormat="true" ht="12" hidden="false" customHeight="true" outlineLevel="0" collapsed="false">
      <c r="A4" s="76" t="s">
        <v>481</v>
      </c>
      <c r="B4" s="77" t="s">
        <v>116</v>
      </c>
      <c r="C4" s="77" t="s">
        <v>117</v>
      </c>
      <c r="D4" s="77" t="s">
        <v>118</v>
      </c>
      <c r="E4" s="77" t="s">
        <v>452</v>
      </c>
      <c r="F4" s="81" t="s">
        <v>66</v>
      </c>
      <c r="G4" s="169" t="s">
        <v>91</v>
      </c>
      <c r="H4" s="132" t="s">
        <v>92</v>
      </c>
      <c r="I4" s="132" t="s">
        <v>478</v>
      </c>
      <c r="J4" s="132"/>
      <c r="K4" s="132"/>
      <c r="L4" s="132"/>
      <c r="M4" s="132"/>
      <c r="N4" s="132"/>
      <c r="O4" s="81" t="s">
        <v>64</v>
      </c>
    </row>
    <row r="5" s="82" customFormat="true" ht="12" hidden="false" customHeight="true" outlineLevel="0" collapsed="false">
      <c r="A5" s="76"/>
      <c r="B5" s="77"/>
      <c r="C5" s="77"/>
      <c r="D5" s="77"/>
      <c r="E5" s="77"/>
      <c r="F5" s="81"/>
      <c r="G5" s="169"/>
      <c r="H5" s="132"/>
      <c r="I5" s="77" t="s">
        <v>506</v>
      </c>
      <c r="J5" s="77"/>
      <c r="K5" s="77" t="s">
        <v>507</v>
      </c>
      <c r="L5" s="77"/>
      <c r="M5" s="77" t="s">
        <v>412</v>
      </c>
      <c r="N5" s="77"/>
      <c r="O5" s="81"/>
    </row>
    <row r="6" s="82" customFormat="true" ht="12" hidden="false" customHeight="true" outlineLevel="0" collapsed="false">
      <c r="A6" s="76"/>
      <c r="B6" s="77"/>
      <c r="C6" s="77"/>
      <c r="D6" s="77"/>
      <c r="E6" s="77"/>
      <c r="F6" s="81"/>
      <c r="G6" s="169"/>
      <c r="H6" s="132"/>
      <c r="I6" s="77"/>
      <c r="J6" s="77"/>
      <c r="K6" s="77"/>
      <c r="L6" s="77"/>
      <c r="M6" s="77"/>
      <c r="N6" s="77"/>
      <c r="O6" s="81"/>
    </row>
    <row r="7" s="82" customFormat="true" ht="12" hidden="false" customHeight="true" outlineLevel="0" collapsed="false">
      <c r="A7" s="76"/>
      <c r="B7" s="77"/>
      <c r="C7" s="77"/>
      <c r="D7" s="77"/>
      <c r="E7" s="77"/>
      <c r="F7" s="81"/>
      <c r="G7" s="169"/>
      <c r="H7" s="132"/>
      <c r="I7" s="132" t="s">
        <v>120</v>
      </c>
      <c r="J7" s="132" t="s">
        <v>121</v>
      </c>
      <c r="K7" s="132" t="s">
        <v>120</v>
      </c>
      <c r="L7" s="132" t="s">
        <v>121</v>
      </c>
      <c r="M7" s="132" t="s">
        <v>120</v>
      </c>
      <c r="N7" s="132" t="s">
        <v>121</v>
      </c>
      <c r="O7" s="81"/>
    </row>
    <row r="8" s="82" customFormat="true" ht="12" hidden="false" customHeight="true" outlineLevel="0" collapsed="false">
      <c r="A8" s="76"/>
      <c r="B8" s="77"/>
      <c r="C8" s="77"/>
      <c r="D8" s="77"/>
      <c r="E8" s="77"/>
      <c r="F8" s="131" t="s">
        <v>74</v>
      </c>
      <c r="G8" s="169" t="s">
        <v>74</v>
      </c>
      <c r="H8" s="169"/>
      <c r="I8" s="169"/>
      <c r="J8" s="169"/>
      <c r="K8" s="169"/>
      <c r="L8" s="169"/>
      <c r="M8" s="169"/>
      <c r="N8" s="169"/>
      <c r="O8" s="81"/>
    </row>
    <row r="9" customFormat="false" ht="12" hidden="false" customHeight="true" outlineLevel="0" collapsed="false">
      <c r="A9" s="87"/>
      <c r="B9" s="171"/>
      <c r="C9" s="172"/>
      <c r="D9" s="171"/>
      <c r="E9" s="172"/>
      <c r="F9" s="88"/>
      <c r="G9" s="88"/>
      <c r="H9" s="88"/>
      <c r="I9" s="88"/>
      <c r="J9" s="88"/>
      <c r="K9" s="88"/>
      <c r="L9" s="88"/>
      <c r="M9" s="88"/>
      <c r="N9" s="88"/>
      <c r="O9" s="201"/>
    </row>
    <row r="10" customFormat="false" ht="12" hidden="false" customHeight="true" outlineLevel="0" collapsed="false">
      <c r="A10" s="93" t="n">
        <v>1</v>
      </c>
      <c r="B10" s="168" t="s">
        <v>122</v>
      </c>
      <c r="C10" s="176" t="s">
        <v>123</v>
      </c>
      <c r="D10" s="165" t="s">
        <v>124</v>
      </c>
      <c r="E10" s="176" t="s">
        <v>125</v>
      </c>
      <c r="F10" s="88" t="n">
        <v>1234</v>
      </c>
      <c r="G10" s="88" t="n">
        <v>624</v>
      </c>
      <c r="H10" s="88" t="n">
        <v>610</v>
      </c>
      <c r="I10" s="88" t="n">
        <v>22</v>
      </c>
      <c r="J10" s="88" t="n">
        <v>21</v>
      </c>
      <c r="K10" s="88" t="n">
        <v>142</v>
      </c>
      <c r="L10" s="88" t="s">
        <v>508</v>
      </c>
      <c r="M10" s="88" t="n">
        <v>460</v>
      </c>
      <c r="N10" s="88" t="n">
        <v>417</v>
      </c>
      <c r="O10" s="95" t="n">
        <v>1</v>
      </c>
    </row>
    <row r="11" customFormat="false" ht="12" hidden="false" customHeight="true" outlineLevel="0" collapsed="false">
      <c r="A11" s="93" t="n">
        <v>2</v>
      </c>
      <c r="B11" s="168" t="s">
        <v>126</v>
      </c>
      <c r="C11" s="176" t="s">
        <v>127</v>
      </c>
      <c r="D11" s="165" t="s">
        <v>128</v>
      </c>
      <c r="E11" s="176" t="s">
        <v>129</v>
      </c>
      <c r="F11" s="88" t="n">
        <v>3650</v>
      </c>
      <c r="G11" s="88" t="n">
        <v>1817</v>
      </c>
      <c r="H11" s="88" t="n">
        <v>1835</v>
      </c>
      <c r="I11" s="88" t="n">
        <v>37</v>
      </c>
      <c r="J11" s="88" t="n">
        <v>52</v>
      </c>
      <c r="K11" s="88" t="n">
        <v>165</v>
      </c>
      <c r="L11" s="88" t="n">
        <v>268</v>
      </c>
      <c r="M11" s="88" t="n">
        <v>1615</v>
      </c>
      <c r="N11" s="88" t="n">
        <v>1515</v>
      </c>
      <c r="O11" s="95" t="n">
        <v>2</v>
      </c>
    </row>
    <row r="12" customFormat="false" ht="12" hidden="false" customHeight="true" outlineLevel="0" collapsed="false">
      <c r="A12" s="93" t="n">
        <v>3</v>
      </c>
      <c r="B12" s="168" t="s">
        <v>130</v>
      </c>
      <c r="C12" s="176" t="s">
        <v>131</v>
      </c>
      <c r="D12" s="165" t="s">
        <v>128</v>
      </c>
      <c r="E12" s="176" t="s">
        <v>129</v>
      </c>
      <c r="F12" s="88" t="n">
        <v>628</v>
      </c>
      <c r="G12" s="88" t="n">
        <v>312</v>
      </c>
      <c r="H12" s="88" t="n">
        <v>315</v>
      </c>
      <c r="I12" s="88" t="n">
        <v>3</v>
      </c>
      <c r="J12" s="88" t="n">
        <v>3</v>
      </c>
      <c r="K12" s="88" t="n">
        <v>30</v>
      </c>
      <c r="L12" s="88" t="s">
        <v>351</v>
      </c>
      <c r="M12" s="88" t="n">
        <v>279</v>
      </c>
      <c r="N12" s="88" t="n">
        <v>260</v>
      </c>
      <c r="O12" s="95" t="n">
        <v>3</v>
      </c>
    </row>
    <row r="13" customFormat="false" ht="12" hidden="false" customHeight="true" outlineLevel="0" collapsed="false">
      <c r="A13" s="93" t="n">
        <v>4</v>
      </c>
      <c r="B13" s="168" t="s">
        <v>132</v>
      </c>
      <c r="C13" s="176" t="s">
        <v>133</v>
      </c>
      <c r="D13" s="165" t="s">
        <v>134</v>
      </c>
      <c r="E13" s="176" t="s">
        <v>135</v>
      </c>
      <c r="F13" s="88" t="n">
        <v>610</v>
      </c>
      <c r="G13" s="88" t="n">
        <v>304</v>
      </c>
      <c r="H13" s="88" t="n">
        <v>306</v>
      </c>
      <c r="I13" s="88" t="n">
        <v>16</v>
      </c>
      <c r="J13" s="88" t="n">
        <v>6</v>
      </c>
      <c r="K13" s="88" t="n">
        <v>66</v>
      </c>
      <c r="L13" s="88" t="n">
        <v>84</v>
      </c>
      <c r="M13" s="88" t="n">
        <v>222</v>
      </c>
      <c r="N13" s="88" t="n">
        <v>216</v>
      </c>
      <c r="O13" s="95" t="n">
        <v>4</v>
      </c>
    </row>
    <row r="14" customFormat="false" ht="12" hidden="false" customHeight="true" outlineLevel="0" collapsed="false">
      <c r="A14" s="93" t="n">
        <v>5</v>
      </c>
      <c r="B14" s="168" t="s">
        <v>136</v>
      </c>
      <c r="C14" s="176" t="s">
        <v>137</v>
      </c>
      <c r="D14" s="165" t="s">
        <v>138</v>
      </c>
      <c r="E14" s="176" t="s">
        <v>139</v>
      </c>
      <c r="F14" s="88" t="n">
        <v>341</v>
      </c>
      <c r="G14" s="88" t="n">
        <v>189</v>
      </c>
      <c r="H14" s="88" t="n">
        <v>152</v>
      </c>
      <c r="I14" s="88" t="n">
        <v>9</v>
      </c>
      <c r="J14" s="88" t="n">
        <v>3</v>
      </c>
      <c r="K14" s="88" t="n">
        <v>45</v>
      </c>
      <c r="L14" s="88" t="n">
        <v>40</v>
      </c>
      <c r="M14" s="88" t="n">
        <v>135</v>
      </c>
      <c r="N14" s="88" t="n">
        <v>109</v>
      </c>
      <c r="O14" s="95" t="n">
        <v>5</v>
      </c>
    </row>
    <row r="15" customFormat="false" ht="12" hidden="false" customHeight="true" outlineLevel="0" collapsed="false">
      <c r="A15" s="93" t="n">
        <v>6</v>
      </c>
      <c r="B15" s="168" t="s">
        <v>140</v>
      </c>
      <c r="C15" s="176" t="s">
        <v>141</v>
      </c>
      <c r="D15" s="165" t="s">
        <v>142</v>
      </c>
      <c r="E15" s="176" t="s">
        <v>143</v>
      </c>
      <c r="F15" s="88" t="n">
        <v>385</v>
      </c>
      <c r="G15" s="88" t="n">
        <v>222</v>
      </c>
      <c r="H15" s="88" t="n">
        <v>164</v>
      </c>
      <c r="I15" s="88" t="n">
        <v>3</v>
      </c>
      <c r="J15" s="88" t="n">
        <v>6</v>
      </c>
      <c r="K15" s="88" t="n">
        <v>41</v>
      </c>
      <c r="L15" s="88" t="n">
        <v>36</v>
      </c>
      <c r="M15" s="88" t="n">
        <v>178</v>
      </c>
      <c r="N15" s="88" t="n">
        <v>122</v>
      </c>
      <c r="O15" s="95" t="n">
        <v>6</v>
      </c>
    </row>
    <row r="16" customFormat="false" ht="12" hidden="false" customHeight="true" outlineLevel="0" collapsed="false">
      <c r="A16" s="93" t="n">
        <v>7</v>
      </c>
      <c r="B16" s="168" t="s">
        <v>144</v>
      </c>
      <c r="C16" s="176" t="s">
        <v>145</v>
      </c>
      <c r="D16" s="165" t="s">
        <v>134</v>
      </c>
      <c r="E16" s="176" t="s">
        <v>135</v>
      </c>
      <c r="F16" s="88" t="n">
        <v>1109</v>
      </c>
      <c r="G16" s="88" t="n">
        <v>536</v>
      </c>
      <c r="H16" s="88" t="n">
        <v>573</v>
      </c>
      <c r="I16" s="88" t="n">
        <v>22</v>
      </c>
      <c r="J16" s="88" t="n">
        <v>12</v>
      </c>
      <c r="K16" s="88" t="n">
        <v>71</v>
      </c>
      <c r="L16" s="88" t="n">
        <v>117</v>
      </c>
      <c r="M16" s="88" t="n">
        <v>443</v>
      </c>
      <c r="N16" s="88" t="n">
        <v>444</v>
      </c>
      <c r="O16" s="95" t="n">
        <v>7</v>
      </c>
    </row>
    <row r="17" customFormat="false" ht="12" hidden="false" customHeight="true" outlineLevel="0" collapsed="false">
      <c r="A17" s="93" t="n">
        <v>8</v>
      </c>
      <c r="B17" s="168" t="s">
        <v>146</v>
      </c>
      <c r="C17" s="176" t="s">
        <v>147</v>
      </c>
      <c r="D17" s="165" t="s">
        <v>128</v>
      </c>
      <c r="E17" s="176" t="s">
        <v>129</v>
      </c>
      <c r="F17" s="88" t="n">
        <v>2510</v>
      </c>
      <c r="G17" s="88" t="n">
        <v>1294</v>
      </c>
      <c r="H17" s="88" t="n">
        <v>1216</v>
      </c>
      <c r="I17" s="88" t="n">
        <v>24</v>
      </c>
      <c r="J17" s="88" t="s">
        <v>406</v>
      </c>
      <c r="K17" s="88" t="n">
        <v>261</v>
      </c>
      <c r="L17" s="88" t="n">
        <v>306</v>
      </c>
      <c r="M17" s="88" t="n">
        <v>1009</v>
      </c>
      <c r="N17" s="88" t="n">
        <v>865</v>
      </c>
      <c r="O17" s="95" t="n">
        <v>8</v>
      </c>
    </row>
    <row r="18" customFormat="false" ht="12" hidden="false" customHeight="true" outlineLevel="0" collapsed="false">
      <c r="A18" s="93" t="n">
        <v>9</v>
      </c>
      <c r="B18" s="178" t="s">
        <v>148</v>
      </c>
      <c r="C18" s="176" t="s">
        <v>149</v>
      </c>
      <c r="D18" s="165" t="s">
        <v>134</v>
      </c>
      <c r="E18" s="176" t="s">
        <v>135</v>
      </c>
      <c r="F18" s="88" t="n">
        <v>514</v>
      </c>
      <c r="G18" s="88" t="n">
        <v>260</v>
      </c>
      <c r="H18" s="88" t="n">
        <v>253</v>
      </c>
      <c r="I18" s="88" t="n">
        <v>10</v>
      </c>
      <c r="J18" s="88" t="n">
        <v>6</v>
      </c>
      <c r="K18" s="88" t="n">
        <v>57</v>
      </c>
      <c r="L18" s="88" t="s">
        <v>330</v>
      </c>
      <c r="M18" s="88" t="n">
        <v>193</v>
      </c>
      <c r="N18" s="88" t="s">
        <v>509</v>
      </c>
      <c r="O18" s="95" t="n">
        <v>9</v>
      </c>
    </row>
    <row r="19" customFormat="false" ht="12" hidden="false" customHeight="true" outlineLevel="0" collapsed="false">
      <c r="A19" s="93" t="n">
        <v>10</v>
      </c>
      <c r="B19" s="168" t="s">
        <v>150</v>
      </c>
      <c r="C19" s="176" t="s">
        <v>151</v>
      </c>
      <c r="D19" s="165" t="s">
        <v>152</v>
      </c>
      <c r="E19" s="176" t="s">
        <v>153</v>
      </c>
      <c r="F19" s="88" t="n">
        <v>2454</v>
      </c>
      <c r="G19" s="88" t="n">
        <v>1148</v>
      </c>
      <c r="H19" s="88" t="n">
        <v>1306</v>
      </c>
      <c r="I19" s="88" t="n">
        <v>51</v>
      </c>
      <c r="J19" s="88" t="n">
        <v>70</v>
      </c>
      <c r="K19" s="88" t="n">
        <v>198</v>
      </c>
      <c r="L19" s="88" t="n">
        <v>287</v>
      </c>
      <c r="M19" s="88" t="n">
        <v>899</v>
      </c>
      <c r="N19" s="88" t="n">
        <v>949</v>
      </c>
      <c r="O19" s="95" t="n">
        <v>10</v>
      </c>
    </row>
    <row r="20" customFormat="false" ht="12" hidden="false" customHeight="true" outlineLevel="0" collapsed="false">
      <c r="A20" s="93" t="n">
        <v>11</v>
      </c>
      <c r="B20" s="168" t="s">
        <v>154</v>
      </c>
      <c r="C20" s="176" t="s">
        <v>155</v>
      </c>
      <c r="D20" s="165" t="s">
        <v>138</v>
      </c>
      <c r="E20" s="176" t="s">
        <v>139</v>
      </c>
      <c r="F20" s="88" t="n">
        <v>724</v>
      </c>
      <c r="G20" s="88" t="n">
        <v>372</v>
      </c>
      <c r="H20" s="88" t="n">
        <v>352</v>
      </c>
      <c r="I20" s="88" t="n">
        <v>6</v>
      </c>
      <c r="J20" s="88" t="n">
        <v>6</v>
      </c>
      <c r="K20" s="88" t="n">
        <v>109</v>
      </c>
      <c r="L20" s="88" t="n">
        <v>111</v>
      </c>
      <c r="M20" s="88" t="n">
        <v>257</v>
      </c>
      <c r="N20" s="88" t="n">
        <v>235</v>
      </c>
      <c r="O20" s="95" t="n">
        <v>11</v>
      </c>
    </row>
    <row r="21" customFormat="false" ht="12" hidden="false" customHeight="true" outlineLevel="0" collapsed="false">
      <c r="A21" s="93" t="n">
        <v>12</v>
      </c>
      <c r="B21" s="168" t="s">
        <v>156</v>
      </c>
      <c r="C21" s="176" t="s">
        <v>157</v>
      </c>
      <c r="D21" s="165" t="s">
        <v>124</v>
      </c>
      <c r="E21" s="176" t="s">
        <v>125</v>
      </c>
      <c r="F21" s="88" t="n">
        <v>2102</v>
      </c>
      <c r="G21" s="88" t="n">
        <v>1075</v>
      </c>
      <c r="H21" s="88" t="n">
        <v>1027</v>
      </c>
      <c r="I21" s="88" t="n">
        <v>25</v>
      </c>
      <c r="J21" s="88" t="n">
        <v>31</v>
      </c>
      <c r="K21" s="88" t="n">
        <v>141</v>
      </c>
      <c r="L21" s="88" t="n">
        <v>164</v>
      </c>
      <c r="M21" s="88" t="n">
        <v>909</v>
      </c>
      <c r="N21" s="88" t="n">
        <v>832</v>
      </c>
      <c r="O21" s="95" t="n">
        <v>12</v>
      </c>
    </row>
    <row r="22" customFormat="false" ht="12" hidden="false" customHeight="true" outlineLevel="0" collapsed="false">
      <c r="A22" s="93" t="n">
        <v>13</v>
      </c>
      <c r="B22" s="168" t="s">
        <v>158</v>
      </c>
      <c r="C22" s="176" t="s">
        <v>159</v>
      </c>
      <c r="D22" s="165" t="s">
        <v>160</v>
      </c>
      <c r="E22" s="176" t="s">
        <v>161</v>
      </c>
      <c r="F22" s="88" t="n">
        <v>1184</v>
      </c>
      <c r="G22" s="88" t="n">
        <v>625</v>
      </c>
      <c r="H22" s="88" t="n">
        <v>560</v>
      </c>
      <c r="I22" s="88" t="n">
        <v>21</v>
      </c>
      <c r="J22" s="88" t="s">
        <v>426</v>
      </c>
      <c r="K22" s="88" t="n">
        <v>201</v>
      </c>
      <c r="L22" s="88" t="n">
        <v>262</v>
      </c>
      <c r="M22" s="88" t="n">
        <v>403</v>
      </c>
      <c r="N22" s="88" t="n">
        <v>280</v>
      </c>
      <c r="O22" s="95" t="n">
        <v>13</v>
      </c>
    </row>
    <row r="23" customFormat="false" ht="12" hidden="false" customHeight="true" outlineLevel="0" collapsed="false">
      <c r="A23" s="93" t="n">
        <v>14</v>
      </c>
      <c r="B23" s="168" t="s">
        <v>162</v>
      </c>
      <c r="C23" s="176" t="s">
        <v>163</v>
      </c>
      <c r="D23" s="165" t="s">
        <v>124</v>
      </c>
      <c r="E23" s="176" t="s">
        <v>125</v>
      </c>
      <c r="F23" s="88" t="n">
        <v>512</v>
      </c>
      <c r="G23" s="88" t="n">
        <v>269</v>
      </c>
      <c r="H23" s="88" t="n">
        <v>242</v>
      </c>
      <c r="I23" s="88" t="s">
        <v>107</v>
      </c>
      <c r="J23" s="88" t="s">
        <v>107</v>
      </c>
      <c r="K23" s="88" t="n">
        <v>56</v>
      </c>
      <c r="L23" s="88" t="n">
        <v>57</v>
      </c>
      <c r="M23" s="88" t="n">
        <v>213</v>
      </c>
      <c r="N23" s="88" t="n">
        <v>185</v>
      </c>
      <c r="O23" s="95" t="n">
        <v>14</v>
      </c>
    </row>
    <row r="24" customFormat="false" ht="12" hidden="false" customHeight="true" outlineLevel="0" collapsed="false">
      <c r="A24" s="93" t="n">
        <v>15</v>
      </c>
      <c r="B24" s="168" t="s">
        <v>164</v>
      </c>
      <c r="C24" s="176" t="s">
        <v>165</v>
      </c>
      <c r="D24" s="165" t="s">
        <v>124</v>
      </c>
      <c r="E24" s="176" t="s">
        <v>125</v>
      </c>
      <c r="F24" s="88" t="n">
        <v>534</v>
      </c>
      <c r="G24" s="88" t="n">
        <v>270</v>
      </c>
      <c r="H24" s="88" t="n">
        <v>264</v>
      </c>
      <c r="I24" s="88" t="n">
        <v>6</v>
      </c>
      <c r="J24" s="88" t="n">
        <v>12</v>
      </c>
      <c r="K24" s="88" t="n">
        <v>42</v>
      </c>
      <c r="L24" s="88" t="n">
        <v>52</v>
      </c>
      <c r="M24" s="88" t="n">
        <v>222</v>
      </c>
      <c r="N24" s="88" t="n">
        <v>200</v>
      </c>
      <c r="O24" s="95" t="n">
        <v>15</v>
      </c>
    </row>
    <row r="25" customFormat="false" ht="12" hidden="false" customHeight="true" outlineLevel="0" collapsed="false">
      <c r="A25" s="93" t="n">
        <v>16</v>
      </c>
      <c r="B25" s="168" t="s">
        <v>166</v>
      </c>
      <c r="C25" s="176" t="s">
        <v>167</v>
      </c>
      <c r="D25" s="165" t="s">
        <v>152</v>
      </c>
      <c r="E25" s="176" t="s">
        <v>153</v>
      </c>
      <c r="F25" s="88" t="n">
        <v>1250</v>
      </c>
      <c r="G25" s="88" t="n">
        <v>633</v>
      </c>
      <c r="H25" s="88" t="n">
        <v>617</v>
      </c>
      <c r="I25" s="88" t="n">
        <v>25</v>
      </c>
      <c r="J25" s="88" t="n">
        <v>15</v>
      </c>
      <c r="K25" s="88" t="n">
        <v>141</v>
      </c>
      <c r="L25" s="88" t="n">
        <v>184</v>
      </c>
      <c r="M25" s="88" t="n">
        <v>467</v>
      </c>
      <c r="N25" s="88" t="n">
        <v>418</v>
      </c>
      <c r="O25" s="95" t="n">
        <v>16</v>
      </c>
    </row>
    <row r="26" customFormat="false" ht="12" hidden="false" customHeight="true" outlineLevel="0" collapsed="false">
      <c r="A26" s="93" t="n">
        <v>17</v>
      </c>
      <c r="B26" s="168" t="s">
        <v>168</v>
      </c>
      <c r="C26" s="176" t="s">
        <v>169</v>
      </c>
      <c r="D26" s="165" t="s">
        <v>170</v>
      </c>
      <c r="E26" s="176" t="s">
        <v>171</v>
      </c>
      <c r="F26" s="88" t="n">
        <v>3989</v>
      </c>
      <c r="G26" s="88" t="n">
        <v>2007</v>
      </c>
      <c r="H26" s="88" t="n">
        <v>1982</v>
      </c>
      <c r="I26" s="88" t="n">
        <v>66</v>
      </c>
      <c r="J26" s="88" t="n">
        <v>83</v>
      </c>
      <c r="K26" s="88" t="n">
        <v>358</v>
      </c>
      <c r="L26" s="88" t="n">
        <v>487</v>
      </c>
      <c r="M26" s="88" t="n">
        <v>1583</v>
      </c>
      <c r="N26" s="88" t="n">
        <v>1412</v>
      </c>
      <c r="O26" s="95" t="n">
        <v>17</v>
      </c>
    </row>
    <row r="27" customFormat="false" ht="12" hidden="false" customHeight="true" outlineLevel="0" collapsed="false">
      <c r="A27" s="93" t="n">
        <v>18</v>
      </c>
      <c r="B27" s="168" t="s">
        <v>172</v>
      </c>
      <c r="C27" s="176" t="s">
        <v>173</v>
      </c>
      <c r="D27" s="165" t="s">
        <v>160</v>
      </c>
      <c r="E27" s="176" t="s">
        <v>161</v>
      </c>
      <c r="F27" s="88" t="n">
        <v>212</v>
      </c>
      <c r="G27" s="88" t="n">
        <v>104</v>
      </c>
      <c r="H27" s="88" t="n">
        <v>106</v>
      </c>
      <c r="I27" s="88" t="n">
        <v>3</v>
      </c>
      <c r="J27" s="88" t="s">
        <v>107</v>
      </c>
      <c r="K27" s="88" t="s">
        <v>393</v>
      </c>
      <c r="L27" s="88" t="n">
        <v>25</v>
      </c>
      <c r="M27" s="88" t="s">
        <v>328</v>
      </c>
      <c r="N27" s="88" t="n">
        <v>81</v>
      </c>
      <c r="O27" s="95" t="n">
        <v>18</v>
      </c>
    </row>
    <row r="28" customFormat="false" ht="12" hidden="false" customHeight="true" outlineLevel="0" collapsed="false">
      <c r="A28" s="93" t="n">
        <v>19</v>
      </c>
      <c r="B28" s="168" t="s">
        <v>174</v>
      </c>
      <c r="C28" s="176" t="s">
        <v>175</v>
      </c>
      <c r="D28" s="165" t="s">
        <v>128</v>
      </c>
      <c r="E28" s="176" t="s">
        <v>129</v>
      </c>
      <c r="F28" s="88" t="n">
        <v>2872</v>
      </c>
      <c r="G28" s="88" t="n">
        <v>1418</v>
      </c>
      <c r="H28" s="88" t="n">
        <v>1453</v>
      </c>
      <c r="I28" s="88" t="n">
        <v>34</v>
      </c>
      <c r="J28" s="88" t="n">
        <v>39</v>
      </c>
      <c r="K28" s="88" t="n">
        <v>151</v>
      </c>
      <c r="L28" s="88" t="n">
        <v>241</v>
      </c>
      <c r="M28" s="88" t="n">
        <v>1233</v>
      </c>
      <c r="N28" s="88" t="n">
        <v>1173</v>
      </c>
      <c r="O28" s="95" t="n">
        <v>19</v>
      </c>
    </row>
    <row r="29" customFormat="false" ht="12" hidden="false" customHeight="true" outlineLevel="0" collapsed="false">
      <c r="A29" s="93" t="n">
        <v>20</v>
      </c>
      <c r="B29" s="168" t="s">
        <v>176</v>
      </c>
      <c r="C29" s="176" t="s">
        <v>177</v>
      </c>
      <c r="D29" s="165" t="s">
        <v>178</v>
      </c>
      <c r="E29" s="176" t="s">
        <v>179</v>
      </c>
      <c r="F29" s="88" t="n">
        <v>782</v>
      </c>
      <c r="G29" s="88" t="n">
        <v>388</v>
      </c>
      <c r="H29" s="88" t="n">
        <v>394</v>
      </c>
      <c r="I29" s="88" t="n">
        <v>3</v>
      </c>
      <c r="J29" s="88" t="n">
        <v>6</v>
      </c>
      <c r="K29" s="88" t="n">
        <v>99</v>
      </c>
      <c r="L29" s="88" t="n">
        <v>125</v>
      </c>
      <c r="M29" s="88" t="n">
        <v>286</v>
      </c>
      <c r="N29" s="88" t="n">
        <v>263</v>
      </c>
      <c r="O29" s="95" t="n">
        <v>20</v>
      </c>
    </row>
    <row r="30" customFormat="false" ht="12" hidden="false" customHeight="true" outlineLevel="0" collapsed="false">
      <c r="A30" s="93" t="n">
        <v>21</v>
      </c>
      <c r="B30" s="168" t="s">
        <v>180</v>
      </c>
      <c r="C30" s="176" t="s">
        <v>181</v>
      </c>
      <c r="D30" s="165" t="s">
        <v>178</v>
      </c>
      <c r="E30" s="176" t="s">
        <v>179</v>
      </c>
      <c r="F30" s="88" t="n">
        <v>5618</v>
      </c>
      <c r="G30" s="88" t="n">
        <v>2755</v>
      </c>
      <c r="H30" s="88" t="n">
        <v>2862</v>
      </c>
      <c r="I30" s="88" t="n">
        <v>66</v>
      </c>
      <c r="J30" s="88" t="n">
        <v>130</v>
      </c>
      <c r="K30" s="88" t="n">
        <v>413</v>
      </c>
      <c r="L30" s="88" t="n">
        <v>593</v>
      </c>
      <c r="M30" s="88" t="n">
        <v>2276</v>
      </c>
      <c r="N30" s="88" t="n">
        <v>2139</v>
      </c>
      <c r="O30" s="95" t="n">
        <v>21</v>
      </c>
    </row>
    <row r="31" customFormat="false" ht="12" hidden="false" customHeight="true" outlineLevel="0" collapsed="false">
      <c r="A31" s="93" t="n">
        <v>22</v>
      </c>
      <c r="B31" s="178" t="s">
        <v>182</v>
      </c>
      <c r="C31" s="176" t="s">
        <v>183</v>
      </c>
      <c r="D31" s="165" t="s">
        <v>138</v>
      </c>
      <c r="E31" s="176" t="s">
        <v>139</v>
      </c>
      <c r="F31" s="88" t="n">
        <v>2551</v>
      </c>
      <c r="G31" s="88" t="n">
        <v>1302</v>
      </c>
      <c r="H31" s="88" t="n">
        <v>1249</v>
      </c>
      <c r="I31" s="88" t="n">
        <v>43</v>
      </c>
      <c r="J31" s="88" t="n">
        <v>31</v>
      </c>
      <c r="K31" s="88" t="n">
        <v>142</v>
      </c>
      <c r="L31" s="88" t="n">
        <v>176</v>
      </c>
      <c r="M31" s="88" t="n">
        <v>1117</v>
      </c>
      <c r="N31" s="88" t="n">
        <v>1042</v>
      </c>
      <c r="O31" s="95" t="n">
        <v>22</v>
      </c>
    </row>
    <row r="32" customFormat="false" ht="12" hidden="false" customHeight="true" outlineLevel="0" collapsed="false">
      <c r="A32" s="93" t="n">
        <v>23</v>
      </c>
      <c r="B32" s="168" t="s">
        <v>184</v>
      </c>
      <c r="C32" s="176" t="s">
        <v>185</v>
      </c>
      <c r="D32" s="165" t="s">
        <v>142</v>
      </c>
      <c r="E32" s="176" t="s">
        <v>143</v>
      </c>
      <c r="F32" s="88" t="n">
        <v>822</v>
      </c>
      <c r="G32" s="88" t="n">
        <v>435</v>
      </c>
      <c r="H32" s="88" t="n">
        <v>387</v>
      </c>
      <c r="I32" s="88" t="n">
        <v>9</v>
      </c>
      <c r="J32" s="88" t="n">
        <v>13</v>
      </c>
      <c r="K32" s="88" t="s">
        <v>510</v>
      </c>
      <c r="L32" s="88" t="s">
        <v>327</v>
      </c>
      <c r="M32" s="88" t="n">
        <v>343</v>
      </c>
      <c r="N32" s="88" t="n">
        <v>278</v>
      </c>
      <c r="O32" s="95" t="n">
        <v>23</v>
      </c>
    </row>
    <row r="33" customFormat="false" ht="12" hidden="false" customHeight="true" outlineLevel="0" collapsed="false">
      <c r="A33" s="93" t="n">
        <v>24</v>
      </c>
      <c r="B33" s="168" t="s">
        <v>186</v>
      </c>
      <c r="C33" s="176" t="s">
        <v>187</v>
      </c>
      <c r="D33" s="165" t="s">
        <v>124</v>
      </c>
      <c r="E33" s="176" t="s">
        <v>125</v>
      </c>
      <c r="F33" s="88" t="n">
        <v>783</v>
      </c>
      <c r="G33" s="88" t="n">
        <v>398</v>
      </c>
      <c r="H33" s="88" t="n">
        <v>386</v>
      </c>
      <c r="I33" s="88" t="n">
        <v>18</v>
      </c>
      <c r="J33" s="88" t="n">
        <v>24</v>
      </c>
      <c r="K33" s="88" t="n">
        <v>51</v>
      </c>
      <c r="L33" s="88" t="n">
        <v>71</v>
      </c>
      <c r="M33" s="88" t="n">
        <v>329</v>
      </c>
      <c r="N33" s="88" t="n">
        <v>291</v>
      </c>
      <c r="O33" s="95" t="n">
        <v>24</v>
      </c>
    </row>
    <row r="34" customFormat="false" ht="12" hidden="false" customHeight="true" outlineLevel="0" collapsed="false">
      <c r="A34" s="93" t="n">
        <v>25</v>
      </c>
      <c r="B34" s="168" t="s">
        <v>188</v>
      </c>
      <c r="C34" s="176" t="s">
        <v>189</v>
      </c>
      <c r="D34" s="165" t="s">
        <v>124</v>
      </c>
      <c r="E34" s="176" t="s">
        <v>125</v>
      </c>
      <c r="F34" s="88" t="n">
        <v>640</v>
      </c>
      <c r="G34" s="88" t="n">
        <v>326</v>
      </c>
      <c r="H34" s="88" t="n">
        <v>314</v>
      </c>
      <c r="I34" s="88" t="n">
        <v>15</v>
      </c>
      <c r="J34" s="88" t="s">
        <v>435</v>
      </c>
      <c r="K34" s="88" t="n">
        <v>43</v>
      </c>
      <c r="L34" s="88" t="n">
        <v>59</v>
      </c>
      <c r="M34" s="88" t="n">
        <v>268</v>
      </c>
      <c r="N34" s="88" t="n">
        <v>246</v>
      </c>
      <c r="O34" s="95" t="n">
        <v>25</v>
      </c>
    </row>
    <row r="35" customFormat="false" ht="12" hidden="false" customHeight="true" outlineLevel="0" collapsed="false">
      <c r="A35" s="93" t="n">
        <v>26</v>
      </c>
      <c r="B35" s="166" t="s">
        <v>190</v>
      </c>
      <c r="C35" s="176" t="s">
        <v>191</v>
      </c>
      <c r="D35" s="165" t="s">
        <v>192</v>
      </c>
      <c r="E35" s="176" t="s">
        <v>193</v>
      </c>
      <c r="F35" s="88" t="n">
        <v>10700</v>
      </c>
      <c r="G35" s="88" t="n">
        <v>5193</v>
      </c>
      <c r="H35" s="88" t="n">
        <v>5507</v>
      </c>
      <c r="I35" s="88" t="n">
        <v>134</v>
      </c>
      <c r="J35" s="88" t="n">
        <v>181</v>
      </c>
      <c r="K35" s="88" t="n">
        <v>694</v>
      </c>
      <c r="L35" s="88" t="n">
        <v>1051</v>
      </c>
      <c r="M35" s="88" t="n">
        <v>4365</v>
      </c>
      <c r="N35" s="88" t="n">
        <v>4275</v>
      </c>
      <c r="O35" s="95" t="n">
        <v>26</v>
      </c>
    </row>
    <row r="36" customFormat="false" ht="12" hidden="false" customHeight="true" outlineLevel="0" collapsed="false">
      <c r="A36" s="93" t="n">
        <v>27</v>
      </c>
      <c r="B36" s="168" t="s">
        <v>194</v>
      </c>
      <c r="C36" s="176" t="s">
        <v>195</v>
      </c>
      <c r="D36" s="165" t="s">
        <v>170</v>
      </c>
      <c r="E36" s="176" t="s">
        <v>171</v>
      </c>
      <c r="F36" s="88" t="n">
        <v>171</v>
      </c>
      <c r="G36" s="88" t="n">
        <v>92</v>
      </c>
      <c r="H36" s="88" t="n">
        <v>80</v>
      </c>
      <c r="I36" s="88" t="s">
        <v>107</v>
      </c>
      <c r="J36" s="88" t="s">
        <v>107</v>
      </c>
      <c r="K36" s="88" t="n">
        <v>30</v>
      </c>
      <c r="L36" s="88" t="n">
        <v>28</v>
      </c>
      <c r="M36" s="88" t="n">
        <v>62</v>
      </c>
      <c r="N36" s="88" t="s">
        <v>351</v>
      </c>
      <c r="O36" s="95" t="n">
        <v>27</v>
      </c>
    </row>
    <row r="37" customFormat="false" ht="12" hidden="false" customHeight="true" outlineLevel="0" collapsed="false">
      <c r="A37" s="93" t="n">
        <v>28</v>
      </c>
      <c r="B37" s="168" t="s">
        <v>196</v>
      </c>
      <c r="C37" s="176" t="s">
        <v>197</v>
      </c>
      <c r="D37" s="165" t="s">
        <v>160</v>
      </c>
      <c r="E37" s="176" t="s">
        <v>161</v>
      </c>
      <c r="F37" s="88" t="n">
        <v>363</v>
      </c>
      <c r="G37" s="88" t="n">
        <v>172</v>
      </c>
      <c r="H37" s="88" t="n">
        <v>190</v>
      </c>
      <c r="I37" s="88" t="n">
        <v>12</v>
      </c>
      <c r="J37" s="88" t="n">
        <v>6</v>
      </c>
      <c r="K37" s="88" t="s">
        <v>511</v>
      </c>
      <c r="L37" s="88" t="n">
        <v>69</v>
      </c>
      <c r="M37" s="88" t="n">
        <v>124</v>
      </c>
      <c r="N37" s="88" t="s">
        <v>512</v>
      </c>
      <c r="O37" s="95" t="n">
        <v>28</v>
      </c>
    </row>
    <row r="38" customFormat="false" ht="12" hidden="false" customHeight="true" outlineLevel="0" collapsed="false">
      <c r="A38" s="93" t="n">
        <v>29</v>
      </c>
      <c r="B38" s="168" t="s">
        <v>198</v>
      </c>
      <c r="C38" s="176" t="s">
        <v>199</v>
      </c>
      <c r="D38" s="165" t="s">
        <v>170</v>
      </c>
      <c r="E38" s="176" t="s">
        <v>171</v>
      </c>
      <c r="F38" s="88" t="n">
        <v>309</v>
      </c>
      <c r="G38" s="88" t="n">
        <v>163</v>
      </c>
      <c r="H38" s="88" t="n">
        <v>147</v>
      </c>
      <c r="I38" s="88" t="s">
        <v>107</v>
      </c>
      <c r="J38" s="88" t="n">
        <v>4</v>
      </c>
      <c r="K38" s="88" t="s">
        <v>496</v>
      </c>
      <c r="L38" s="88" t="n">
        <v>46</v>
      </c>
      <c r="M38" s="88" t="n">
        <v>112</v>
      </c>
      <c r="N38" s="88" t="n">
        <v>97</v>
      </c>
      <c r="O38" s="95" t="n">
        <v>29</v>
      </c>
    </row>
    <row r="39" customFormat="false" ht="12" hidden="false" customHeight="true" outlineLevel="0" collapsed="false">
      <c r="A39" s="93" t="n">
        <v>30</v>
      </c>
      <c r="B39" s="168" t="s">
        <v>200</v>
      </c>
      <c r="C39" s="176" t="s">
        <v>201</v>
      </c>
      <c r="D39" s="165" t="s">
        <v>128</v>
      </c>
      <c r="E39" s="176" t="s">
        <v>129</v>
      </c>
      <c r="F39" s="88" t="n">
        <v>543</v>
      </c>
      <c r="G39" s="88" t="n">
        <v>272</v>
      </c>
      <c r="H39" s="88" t="n">
        <v>271</v>
      </c>
      <c r="I39" s="88" t="s">
        <v>107</v>
      </c>
      <c r="J39" s="88" t="n">
        <v>10</v>
      </c>
      <c r="K39" s="88" t="n">
        <v>15</v>
      </c>
      <c r="L39" s="88" t="n">
        <v>16</v>
      </c>
      <c r="M39" s="88" t="n">
        <v>257</v>
      </c>
      <c r="N39" s="88" t="n">
        <v>245</v>
      </c>
      <c r="O39" s="95" t="n">
        <v>30</v>
      </c>
    </row>
    <row r="40" customFormat="false" ht="12" hidden="false" customHeight="true" outlineLevel="0" collapsed="false">
      <c r="A40" s="93" t="n">
        <v>31</v>
      </c>
      <c r="B40" s="168" t="s">
        <v>202</v>
      </c>
      <c r="C40" s="176" t="s">
        <v>203</v>
      </c>
      <c r="D40" s="165" t="s">
        <v>128</v>
      </c>
      <c r="E40" s="176" t="s">
        <v>129</v>
      </c>
      <c r="F40" s="88" t="n">
        <v>657</v>
      </c>
      <c r="G40" s="88" t="n">
        <v>328</v>
      </c>
      <c r="H40" s="88" t="n">
        <v>329</v>
      </c>
      <c r="I40" s="88" t="n">
        <v>9</v>
      </c>
      <c r="J40" s="88" t="n">
        <v>9</v>
      </c>
      <c r="K40" s="88" t="n">
        <v>94</v>
      </c>
      <c r="L40" s="88" t="n">
        <v>114</v>
      </c>
      <c r="M40" s="88" t="n">
        <v>225</v>
      </c>
      <c r="N40" s="88" t="n">
        <v>206</v>
      </c>
      <c r="O40" s="95" t="n">
        <v>31</v>
      </c>
    </row>
    <row r="41" customFormat="false" ht="12" hidden="false" customHeight="true" outlineLevel="0" collapsed="false">
      <c r="A41" s="93" t="n">
        <v>32</v>
      </c>
      <c r="B41" s="178" t="s">
        <v>204</v>
      </c>
      <c r="C41" s="176" t="s">
        <v>205</v>
      </c>
      <c r="D41" s="165" t="s">
        <v>152</v>
      </c>
      <c r="E41" s="176" t="s">
        <v>153</v>
      </c>
      <c r="F41" s="88" t="n">
        <v>1315</v>
      </c>
      <c r="G41" s="88" t="n">
        <v>666</v>
      </c>
      <c r="H41" s="88" t="n">
        <v>649</v>
      </c>
      <c r="I41" s="88" t="n">
        <v>41</v>
      </c>
      <c r="J41" s="88" t="n">
        <v>19</v>
      </c>
      <c r="K41" s="88" t="n">
        <v>116</v>
      </c>
      <c r="L41" s="88" t="n">
        <v>125</v>
      </c>
      <c r="M41" s="88" t="n">
        <v>509</v>
      </c>
      <c r="N41" s="88" t="n">
        <v>505</v>
      </c>
      <c r="O41" s="95" t="n">
        <v>32</v>
      </c>
    </row>
    <row r="42" customFormat="false" ht="12" hidden="false" customHeight="true" outlineLevel="0" collapsed="false">
      <c r="A42" s="93" t="n">
        <v>33</v>
      </c>
      <c r="B42" s="168" t="s">
        <v>206</v>
      </c>
      <c r="C42" s="176" t="s">
        <v>207</v>
      </c>
      <c r="D42" s="165" t="s">
        <v>160</v>
      </c>
      <c r="E42" s="176" t="s">
        <v>161</v>
      </c>
      <c r="F42" s="88" t="n">
        <v>405</v>
      </c>
      <c r="G42" s="88" t="n">
        <v>203</v>
      </c>
      <c r="H42" s="88" t="n">
        <v>200</v>
      </c>
      <c r="I42" s="88" t="s">
        <v>107</v>
      </c>
      <c r="J42" s="88" t="n">
        <v>12</v>
      </c>
      <c r="K42" s="88" t="s">
        <v>350</v>
      </c>
      <c r="L42" s="88" t="n">
        <v>40</v>
      </c>
      <c r="M42" s="88" t="s">
        <v>513</v>
      </c>
      <c r="N42" s="88" t="n">
        <v>148</v>
      </c>
      <c r="O42" s="95" t="n">
        <v>33</v>
      </c>
    </row>
    <row r="43" customFormat="false" ht="12" hidden="false" customHeight="true" outlineLevel="0" collapsed="false">
      <c r="A43" s="93" t="n">
        <v>34</v>
      </c>
      <c r="B43" s="168" t="s">
        <v>208</v>
      </c>
      <c r="C43" s="176" t="s">
        <v>209</v>
      </c>
      <c r="D43" s="165" t="s">
        <v>134</v>
      </c>
      <c r="E43" s="176" t="s">
        <v>135</v>
      </c>
      <c r="F43" s="88" t="n">
        <v>1068</v>
      </c>
      <c r="G43" s="88" t="n">
        <v>542</v>
      </c>
      <c r="H43" s="88" t="n">
        <v>526</v>
      </c>
      <c r="I43" s="88" t="n">
        <v>6</v>
      </c>
      <c r="J43" s="88" t="n">
        <v>9</v>
      </c>
      <c r="K43" s="88" t="s">
        <v>493</v>
      </c>
      <c r="L43" s="88" t="s">
        <v>514</v>
      </c>
      <c r="M43" s="88" t="n">
        <v>451</v>
      </c>
      <c r="N43" s="88" t="n">
        <v>422</v>
      </c>
      <c r="O43" s="95" t="n">
        <v>34</v>
      </c>
    </row>
    <row r="44" customFormat="false" ht="12" hidden="false" customHeight="true" outlineLevel="0" collapsed="false">
      <c r="A44" s="93" t="n">
        <v>35</v>
      </c>
      <c r="B44" s="25" t="s">
        <v>210</v>
      </c>
      <c r="C44" s="176" t="s">
        <v>211</v>
      </c>
      <c r="D44" s="165" t="s">
        <v>192</v>
      </c>
      <c r="E44" s="176" t="s">
        <v>212</v>
      </c>
      <c r="F44" s="88" t="n">
        <v>2561</v>
      </c>
      <c r="G44" s="88" t="n">
        <v>1239</v>
      </c>
      <c r="H44" s="88" t="n">
        <v>1322</v>
      </c>
      <c r="I44" s="88" t="n">
        <v>28</v>
      </c>
      <c r="J44" s="88" t="n">
        <v>29</v>
      </c>
      <c r="K44" s="88" t="n">
        <v>257</v>
      </c>
      <c r="L44" s="88" t="n">
        <v>358</v>
      </c>
      <c r="M44" s="88" t="n">
        <v>954</v>
      </c>
      <c r="N44" s="88" t="n">
        <v>935</v>
      </c>
      <c r="O44" s="95" t="n">
        <v>35</v>
      </c>
    </row>
    <row r="45" customFormat="false" ht="12" hidden="false" customHeight="true" outlineLevel="0" collapsed="false">
      <c r="A45" s="93" t="n">
        <v>36</v>
      </c>
      <c r="B45" s="168" t="s">
        <v>213</v>
      </c>
      <c r="C45" s="176" t="s">
        <v>214</v>
      </c>
      <c r="D45" s="165" t="s">
        <v>142</v>
      </c>
      <c r="E45" s="176" t="s">
        <v>143</v>
      </c>
      <c r="F45" s="88" t="n">
        <v>458</v>
      </c>
      <c r="G45" s="88" t="n">
        <v>243</v>
      </c>
      <c r="H45" s="88" t="n">
        <v>214</v>
      </c>
      <c r="I45" s="88" t="n">
        <v>4</v>
      </c>
      <c r="J45" s="88" t="n">
        <v>4</v>
      </c>
      <c r="K45" s="88" t="n">
        <v>49</v>
      </c>
      <c r="L45" s="88" t="n">
        <v>43</v>
      </c>
      <c r="M45" s="88" t="n">
        <v>190</v>
      </c>
      <c r="N45" s="88" t="s">
        <v>515</v>
      </c>
      <c r="O45" s="95" t="n">
        <v>36</v>
      </c>
    </row>
    <row r="46" customFormat="false" ht="12" hidden="false" customHeight="true" outlineLevel="0" collapsed="false">
      <c r="A46" s="93" t="n">
        <v>37</v>
      </c>
      <c r="B46" s="168" t="s">
        <v>215</v>
      </c>
      <c r="C46" s="176" t="s">
        <v>216</v>
      </c>
      <c r="D46" s="165" t="s">
        <v>152</v>
      </c>
      <c r="E46" s="176" t="s">
        <v>153</v>
      </c>
      <c r="F46" s="88" t="n">
        <v>1807</v>
      </c>
      <c r="G46" s="88" t="n">
        <v>926</v>
      </c>
      <c r="H46" s="88" t="n">
        <v>881</v>
      </c>
      <c r="I46" s="88" t="n">
        <v>25</v>
      </c>
      <c r="J46" s="88" t="n">
        <v>37</v>
      </c>
      <c r="K46" s="88" t="n">
        <v>249</v>
      </c>
      <c r="L46" s="88" t="n">
        <v>287</v>
      </c>
      <c r="M46" s="88" t="n">
        <v>652</v>
      </c>
      <c r="N46" s="88" t="n">
        <v>557</v>
      </c>
      <c r="O46" s="95" t="n">
        <v>37</v>
      </c>
    </row>
    <row r="47" customFormat="false" ht="12" hidden="false" customHeight="true" outlineLevel="0" collapsed="false">
      <c r="A47" s="93" t="n">
        <v>38</v>
      </c>
      <c r="B47" s="168" t="s">
        <v>217</v>
      </c>
      <c r="C47" s="176" t="s">
        <v>218</v>
      </c>
      <c r="D47" s="165" t="s">
        <v>124</v>
      </c>
      <c r="E47" s="176" t="s">
        <v>125</v>
      </c>
      <c r="F47" s="88" t="n">
        <v>863</v>
      </c>
      <c r="G47" s="88" t="n">
        <v>430</v>
      </c>
      <c r="H47" s="88" t="n">
        <v>433</v>
      </c>
      <c r="I47" s="88" t="n">
        <v>12</v>
      </c>
      <c r="J47" s="88" t="n">
        <v>19</v>
      </c>
      <c r="K47" s="88" t="n">
        <v>73</v>
      </c>
      <c r="L47" s="88" t="n">
        <v>77</v>
      </c>
      <c r="M47" s="88" t="n">
        <v>345</v>
      </c>
      <c r="N47" s="88" t="n">
        <v>337</v>
      </c>
      <c r="O47" s="95" t="n">
        <v>38</v>
      </c>
    </row>
    <row r="48" customFormat="false" ht="12" hidden="false" customHeight="true" outlineLevel="0" collapsed="false">
      <c r="A48" s="93" t="n">
        <v>39</v>
      </c>
      <c r="B48" s="168" t="s">
        <v>219</v>
      </c>
      <c r="C48" s="176" t="s">
        <v>220</v>
      </c>
      <c r="D48" s="165" t="s">
        <v>152</v>
      </c>
      <c r="E48" s="176" t="s">
        <v>153</v>
      </c>
      <c r="F48" s="88" t="n">
        <v>3068</v>
      </c>
      <c r="G48" s="88" t="n">
        <v>1511</v>
      </c>
      <c r="H48" s="88" t="n">
        <v>1557</v>
      </c>
      <c r="I48" s="88" t="n">
        <v>67</v>
      </c>
      <c r="J48" s="88" t="s">
        <v>516</v>
      </c>
      <c r="K48" s="88" t="n">
        <v>282</v>
      </c>
      <c r="L48" s="88" t="n">
        <v>439</v>
      </c>
      <c r="M48" s="88" t="n">
        <v>1162</v>
      </c>
      <c r="N48" s="88" t="n">
        <v>1051</v>
      </c>
      <c r="O48" s="95" t="n">
        <v>39</v>
      </c>
    </row>
    <row r="49" customFormat="false" ht="12" hidden="false" customHeight="true" outlineLevel="0" collapsed="false">
      <c r="A49" s="93" t="n">
        <v>40</v>
      </c>
      <c r="B49" s="168" t="s">
        <v>221</v>
      </c>
      <c r="C49" s="176" t="s">
        <v>222</v>
      </c>
      <c r="D49" s="165" t="s">
        <v>178</v>
      </c>
      <c r="E49" s="176" t="s">
        <v>179</v>
      </c>
      <c r="F49" s="88" t="n">
        <v>309</v>
      </c>
      <c r="G49" s="88" t="n">
        <v>165</v>
      </c>
      <c r="H49" s="88" t="n">
        <v>146</v>
      </c>
      <c r="I49" s="88" t="n">
        <v>9</v>
      </c>
      <c r="J49" s="88" t="n">
        <v>9</v>
      </c>
      <c r="K49" s="88" t="n">
        <v>21</v>
      </c>
      <c r="L49" s="88" t="n">
        <v>37</v>
      </c>
      <c r="M49" s="88" t="n">
        <v>135</v>
      </c>
      <c r="N49" s="88" t="n">
        <v>100</v>
      </c>
      <c r="O49" s="95" t="n">
        <v>40</v>
      </c>
    </row>
    <row r="50" customFormat="false" ht="12" hidden="false" customHeight="true" outlineLevel="0" collapsed="false">
      <c r="A50" s="93" t="n">
        <v>41</v>
      </c>
      <c r="B50" s="168" t="s">
        <v>223</v>
      </c>
      <c r="C50" s="176" t="s">
        <v>224</v>
      </c>
      <c r="D50" s="165" t="s">
        <v>160</v>
      </c>
      <c r="E50" s="176" t="s">
        <v>161</v>
      </c>
      <c r="F50" s="88" t="n">
        <v>952</v>
      </c>
      <c r="G50" s="88" t="n">
        <v>497</v>
      </c>
      <c r="H50" s="88" t="n">
        <v>456</v>
      </c>
      <c r="I50" s="88" t="n">
        <v>22</v>
      </c>
      <c r="J50" s="88" t="n">
        <v>12</v>
      </c>
      <c r="K50" s="88" t="n">
        <v>159</v>
      </c>
      <c r="L50" s="88" t="n">
        <v>171</v>
      </c>
      <c r="M50" s="88" t="n">
        <v>316</v>
      </c>
      <c r="N50" s="88" t="n">
        <v>273</v>
      </c>
      <c r="O50" s="95" t="n">
        <v>41</v>
      </c>
    </row>
    <row r="51" customFormat="false" ht="12" hidden="false" customHeight="true" outlineLevel="0" collapsed="false">
      <c r="A51" s="93" t="n">
        <v>42</v>
      </c>
      <c r="B51" s="168" t="s">
        <v>225</v>
      </c>
      <c r="C51" s="176" t="s">
        <v>226</v>
      </c>
      <c r="D51" s="165" t="s">
        <v>178</v>
      </c>
      <c r="E51" s="176" t="s">
        <v>179</v>
      </c>
      <c r="F51" s="88" t="n">
        <v>894</v>
      </c>
      <c r="G51" s="88" t="n">
        <v>467</v>
      </c>
      <c r="H51" s="88" t="n">
        <v>428</v>
      </c>
      <c r="I51" s="88" t="n">
        <v>9</v>
      </c>
      <c r="J51" s="88" t="n">
        <v>12</v>
      </c>
      <c r="K51" s="88" t="n">
        <v>109</v>
      </c>
      <c r="L51" s="88" t="n">
        <v>129</v>
      </c>
      <c r="M51" s="88" t="n">
        <v>349</v>
      </c>
      <c r="N51" s="88" t="n">
        <v>287</v>
      </c>
      <c r="O51" s="95" t="n">
        <v>42</v>
      </c>
    </row>
    <row r="52" customFormat="false" ht="12" hidden="false" customHeight="true" outlineLevel="0" collapsed="false">
      <c r="A52" s="93" t="n">
        <v>43</v>
      </c>
      <c r="B52" s="168" t="s">
        <v>227</v>
      </c>
      <c r="C52" s="176" t="s">
        <v>228</v>
      </c>
      <c r="D52" s="165" t="s">
        <v>134</v>
      </c>
      <c r="E52" s="176" t="s">
        <v>135</v>
      </c>
      <c r="F52" s="88" t="n">
        <v>520</v>
      </c>
      <c r="G52" s="88" t="n">
        <v>267</v>
      </c>
      <c r="H52" s="88" t="n">
        <v>254</v>
      </c>
      <c r="I52" s="88" t="n">
        <v>3</v>
      </c>
      <c r="J52" s="88" t="n">
        <v>18</v>
      </c>
      <c r="K52" s="88" t="n">
        <v>22</v>
      </c>
      <c r="L52" s="88" t="n">
        <v>48</v>
      </c>
      <c r="M52" s="88" t="n">
        <v>242</v>
      </c>
      <c r="N52" s="88" t="s">
        <v>517</v>
      </c>
      <c r="O52" s="95" t="n">
        <v>43</v>
      </c>
    </row>
    <row r="53" customFormat="false" ht="12" hidden="false" customHeight="true" outlineLevel="0" collapsed="false">
      <c r="A53" s="93" t="n">
        <v>44</v>
      </c>
      <c r="B53" s="168" t="s">
        <v>229</v>
      </c>
      <c r="C53" s="176" t="s">
        <v>230</v>
      </c>
      <c r="D53" s="165" t="s">
        <v>170</v>
      </c>
      <c r="E53" s="176" t="s">
        <v>171</v>
      </c>
      <c r="F53" s="88" t="n">
        <v>400</v>
      </c>
      <c r="G53" s="88" t="n">
        <v>212</v>
      </c>
      <c r="H53" s="88" t="n">
        <v>188</v>
      </c>
      <c r="I53" s="88" t="n">
        <v>10</v>
      </c>
      <c r="J53" s="88" t="n">
        <v>3</v>
      </c>
      <c r="K53" s="88" t="n">
        <v>56</v>
      </c>
      <c r="L53" s="88" t="n">
        <v>45</v>
      </c>
      <c r="M53" s="88" t="n">
        <v>146</v>
      </c>
      <c r="N53" s="88" t="n">
        <v>140</v>
      </c>
      <c r="O53" s="95" t="n">
        <v>44</v>
      </c>
    </row>
    <row r="54" customFormat="false" ht="12" hidden="false" customHeight="true" outlineLevel="0" collapsed="false">
      <c r="A54" s="93" t="n">
        <v>45</v>
      </c>
      <c r="B54" s="168" t="s">
        <v>231</v>
      </c>
      <c r="C54" s="176" t="s">
        <v>232</v>
      </c>
      <c r="D54" s="165" t="s">
        <v>142</v>
      </c>
      <c r="E54" s="176" t="s">
        <v>143</v>
      </c>
      <c r="F54" s="88" t="n">
        <v>217</v>
      </c>
      <c r="G54" s="88" t="n">
        <v>118</v>
      </c>
      <c r="H54" s="88" t="n">
        <v>98</v>
      </c>
      <c r="I54" s="88" t="n">
        <v>6</v>
      </c>
      <c r="J54" s="88" t="s">
        <v>107</v>
      </c>
      <c r="K54" s="88" t="n">
        <v>33</v>
      </c>
      <c r="L54" s="88" t="n">
        <v>34</v>
      </c>
      <c r="M54" s="88" t="n">
        <v>79</v>
      </c>
      <c r="N54" s="88" t="s">
        <v>460</v>
      </c>
      <c r="O54" s="95" t="n">
        <v>45</v>
      </c>
    </row>
    <row r="55" customFormat="false" ht="12" hidden="false" customHeight="true" outlineLevel="0" collapsed="false">
      <c r="A55" s="93" t="n">
        <v>46</v>
      </c>
      <c r="B55" s="168" t="s">
        <v>233</v>
      </c>
      <c r="C55" s="176" t="s">
        <v>234</v>
      </c>
      <c r="D55" s="165" t="s">
        <v>128</v>
      </c>
      <c r="E55" s="176" t="s">
        <v>129</v>
      </c>
      <c r="F55" s="88" t="n">
        <v>1537</v>
      </c>
      <c r="G55" s="88" t="n">
        <v>805</v>
      </c>
      <c r="H55" s="88" t="n">
        <v>731</v>
      </c>
      <c r="I55" s="88" t="n">
        <v>13</v>
      </c>
      <c r="J55" s="88" t="n">
        <v>12</v>
      </c>
      <c r="K55" s="88" t="n">
        <v>115</v>
      </c>
      <c r="L55" s="88" t="s">
        <v>518</v>
      </c>
      <c r="M55" s="88" t="n">
        <v>677</v>
      </c>
      <c r="N55" s="88" t="n">
        <v>616</v>
      </c>
      <c r="O55" s="95" t="n">
        <v>46</v>
      </c>
    </row>
    <row r="56" customFormat="false" ht="12" hidden="false" customHeight="true" outlineLevel="0" collapsed="false">
      <c r="A56" s="93" t="n">
        <v>47</v>
      </c>
      <c r="B56" s="168" t="s">
        <v>235</v>
      </c>
      <c r="C56" s="176" t="s">
        <v>236</v>
      </c>
      <c r="D56" s="165" t="s">
        <v>124</v>
      </c>
      <c r="E56" s="176" t="s">
        <v>125</v>
      </c>
      <c r="F56" s="88" t="n">
        <v>1507</v>
      </c>
      <c r="G56" s="88" t="n">
        <v>787</v>
      </c>
      <c r="H56" s="88" t="n">
        <v>720</v>
      </c>
      <c r="I56" s="88" t="n">
        <v>24</v>
      </c>
      <c r="J56" s="88" t="n">
        <v>25</v>
      </c>
      <c r="K56" s="88" t="s">
        <v>474</v>
      </c>
      <c r="L56" s="88" t="s">
        <v>519</v>
      </c>
      <c r="M56" s="88" t="n">
        <v>664</v>
      </c>
      <c r="N56" s="88" t="n">
        <v>549</v>
      </c>
      <c r="O56" s="95" t="n">
        <v>47</v>
      </c>
    </row>
    <row r="57" customFormat="false" ht="12" hidden="false" customHeight="true" outlineLevel="0" collapsed="false">
      <c r="A57" s="93" t="n">
        <v>48</v>
      </c>
      <c r="B57" s="168" t="s">
        <v>237</v>
      </c>
      <c r="C57" s="176" t="s">
        <v>238</v>
      </c>
      <c r="D57" s="165" t="s">
        <v>170</v>
      </c>
      <c r="E57" s="176" t="s">
        <v>171</v>
      </c>
      <c r="F57" s="88" t="n">
        <v>5101</v>
      </c>
      <c r="G57" s="88" t="n">
        <v>2531</v>
      </c>
      <c r="H57" s="88" t="n">
        <v>2571</v>
      </c>
      <c r="I57" s="88" t="s">
        <v>332</v>
      </c>
      <c r="J57" s="88" t="n">
        <v>171</v>
      </c>
      <c r="K57" s="88" t="n">
        <v>741</v>
      </c>
      <c r="L57" s="88" t="n">
        <v>969</v>
      </c>
      <c r="M57" s="88" t="n">
        <v>1662</v>
      </c>
      <c r="N57" s="88" t="n">
        <v>1431</v>
      </c>
      <c r="O57" s="95" t="n">
        <v>48</v>
      </c>
    </row>
    <row r="58" customFormat="false" ht="12" hidden="false" customHeight="true" outlineLevel="0" collapsed="false">
      <c r="A58" s="93" t="n">
        <v>49</v>
      </c>
      <c r="B58" s="168" t="s">
        <v>239</v>
      </c>
      <c r="C58" s="176" t="s">
        <v>240</v>
      </c>
      <c r="D58" s="165" t="s">
        <v>124</v>
      </c>
      <c r="E58" s="176" t="s">
        <v>125</v>
      </c>
      <c r="F58" s="88" t="n">
        <v>1525</v>
      </c>
      <c r="G58" s="88" t="n">
        <v>774</v>
      </c>
      <c r="H58" s="88" t="n">
        <v>751</v>
      </c>
      <c r="I58" s="88" t="n">
        <v>24</v>
      </c>
      <c r="J58" s="88" t="s">
        <v>489</v>
      </c>
      <c r="K58" s="88" t="n">
        <v>162</v>
      </c>
      <c r="L58" s="88" t="n">
        <v>195</v>
      </c>
      <c r="M58" s="88" t="n">
        <v>588</v>
      </c>
      <c r="N58" s="88" t="n">
        <v>540</v>
      </c>
      <c r="O58" s="95" t="n">
        <v>49</v>
      </c>
    </row>
    <row r="59" customFormat="false" ht="12" hidden="false" customHeight="true" outlineLevel="0" collapsed="false">
      <c r="A59" s="93" t="n">
        <v>50</v>
      </c>
      <c r="B59" s="178" t="s">
        <v>241</v>
      </c>
      <c r="C59" s="176" t="s">
        <v>242</v>
      </c>
      <c r="D59" s="165" t="s">
        <v>138</v>
      </c>
      <c r="E59" s="176" t="s">
        <v>139</v>
      </c>
      <c r="F59" s="88" t="n">
        <v>687</v>
      </c>
      <c r="G59" s="88" t="n">
        <v>369</v>
      </c>
      <c r="H59" s="88" t="n">
        <v>318</v>
      </c>
      <c r="I59" s="88" t="n">
        <v>12</v>
      </c>
      <c r="J59" s="88" t="n">
        <v>6</v>
      </c>
      <c r="K59" s="88" t="n">
        <v>54</v>
      </c>
      <c r="L59" s="88" t="n">
        <v>67</v>
      </c>
      <c r="M59" s="88" t="n">
        <v>303</v>
      </c>
      <c r="N59" s="88" t="n">
        <v>245</v>
      </c>
      <c r="O59" s="95" t="n">
        <v>50</v>
      </c>
    </row>
    <row r="60" customFormat="false" ht="12" hidden="false" customHeight="true" outlineLevel="0" collapsed="false">
      <c r="A60" s="93" t="n">
        <v>51</v>
      </c>
      <c r="B60" s="168" t="s">
        <v>243</v>
      </c>
      <c r="C60" s="176" t="s">
        <v>244</v>
      </c>
      <c r="D60" s="165" t="s">
        <v>170</v>
      </c>
      <c r="E60" s="176" t="s">
        <v>171</v>
      </c>
      <c r="F60" s="88" t="n">
        <v>253</v>
      </c>
      <c r="G60" s="88" t="s">
        <v>245</v>
      </c>
      <c r="H60" s="88" t="n">
        <v>121</v>
      </c>
      <c r="I60" s="88" t="s">
        <v>107</v>
      </c>
      <c r="J60" s="88" t="n">
        <v>3</v>
      </c>
      <c r="K60" s="88" t="s">
        <v>520</v>
      </c>
      <c r="L60" s="88" t="s">
        <v>469</v>
      </c>
      <c r="M60" s="88" t="n">
        <v>107</v>
      </c>
      <c r="N60" s="88" t="n">
        <v>81</v>
      </c>
      <c r="O60" s="95" t="n">
        <v>51</v>
      </c>
    </row>
    <row r="61" customFormat="false" ht="12" hidden="false" customHeight="true" outlineLevel="0" collapsed="false">
      <c r="A61" s="93" t="n">
        <v>52</v>
      </c>
      <c r="B61" s="168" t="s">
        <v>246</v>
      </c>
      <c r="C61" s="176" t="s">
        <v>247</v>
      </c>
      <c r="D61" s="165" t="s">
        <v>128</v>
      </c>
      <c r="E61" s="176" t="s">
        <v>129</v>
      </c>
      <c r="F61" s="88" t="n">
        <v>464</v>
      </c>
      <c r="G61" s="88" t="n">
        <v>241</v>
      </c>
      <c r="H61" s="88" t="n">
        <v>225</v>
      </c>
      <c r="I61" s="88" t="n">
        <v>9</v>
      </c>
      <c r="J61" s="88" t="n">
        <v>6</v>
      </c>
      <c r="K61" s="88" t="n">
        <v>25</v>
      </c>
      <c r="L61" s="88" t="n">
        <v>39</v>
      </c>
      <c r="M61" s="88" t="n">
        <v>207</v>
      </c>
      <c r="N61" s="88" t="s">
        <v>521</v>
      </c>
      <c r="O61" s="95" t="n">
        <v>52</v>
      </c>
    </row>
    <row r="62" customFormat="false" ht="12" hidden="false" customHeight="true" outlineLevel="0" collapsed="false">
      <c r="A62" s="93" t="n">
        <v>53</v>
      </c>
      <c r="B62" s="168" t="s">
        <v>248</v>
      </c>
      <c r="C62" s="176" t="s">
        <v>249</v>
      </c>
      <c r="D62" s="165" t="s">
        <v>178</v>
      </c>
      <c r="E62" s="176" t="s">
        <v>179</v>
      </c>
      <c r="F62" s="88" t="n">
        <v>970</v>
      </c>
      <c r="G62" s="88" t="n">
        <v>493</v>
      </c>
      <c r="H62" s="88" t="n">
        <v>477</v>
      </c>
      <c r="I62" s="88" t="n">
        <v>9</v>
      </c>
      <c r="J62" s="88" t="n">
        <v>3</v>
      </c>
      <c r="K62" s="88" t="n">
        <v>83</v>
      </c>
      <c r="L62" s="88" t="n">
        <v>109</v>
      </c>
      <c r="M62" s="88" t="n">
        <v>401</v>
      </c>
      <c r="N62" s="88" t="n">
        <v>365</v>
      </c>
      <c r="O62" s="95" t="n">
        <v>53</v>
      </c>
    </row>
    <row r="63" customFormat="false" ht="12" hidden="false" customHeight="true" outlineLevel="0" collapsed="false">
      <c r="A63" s="93" t="n">
        <v>54</v>
      </c>
      <c r="B63" s="168" t="s">
        <v>250</v>
      </c>
      <c r="C63" s="176" t="s">
        <v>251</v>
      </c>
      <c r="D63" s="165" t="s">
        <v>160</v>
      </c>
      <c r="E63" s="176" t="s">
        <v>161</v>
      </c>
      <c r="F63" s="88" t="n">
        <v>240</v>
      </c>
      <c r="G63" s="88" t="n">
        <v>129</v>
      </c>
      <c r="H63" s="88" t="n">
        <v>113</v>
      </c>
      <c r="I63" s="88" t="n">
        <v>3</v>
      </c>
      <c r="J63" s="88" t="s">
        <v>107</v>
      </c>
      <c r="K63" s="88" t="s">
        <v>340</v>
      </c>
      <c r="L63" s="88" t="n">
        <v>16</v>
      </c>
      <c r="M63" s="88" t="n">
        <v>92</v>
      </c>
      <c r="N63" s="88" t="n">
        <v>97</v>
      </c>
      <c r="O63" s="95" t="n">
        <v>54</v>
      </c>
    </row>
    <row r="64" customFormat="false" ht="12" hidden="false" customHeight="true" outlineLevel="0" collapsed="false">
      <c r="A64" s="93" t="n">
        <v>55</v>
      </c>
      <c r="B64" s="168" t="s">
        <v>134</v>
      </c>
      <c r="C64" s="176" t="s">
        <v>252</v>
      </c>
      <c r="D64" s="165" t="s">
        <v>134</v>
      </c>
      <c r="E64" s="176" t="s">
        <v>135</v>
      </c>
      <c r="F64" s="88" t="n">
        <v>2075</v>
      </c>
      <c r="G64" s="88" t="n">
        <v>1043</v>
      </c>
      <c r="H64" s="88" t="n">
        <v>1032</v>
      </c>
      <c r="I64" s="88" t="n">
        <v>15</v>
      </c>
      <c r="J64" s="88" t="n">
        <v>21</v>
      </c>
      <c r="K64" s="88" t="n">
        <v>142</v>
      </c>
      <c r="L64" s="88" t="n">
        <v>205</v>
      </c>
      <c r="M64" s="88" t="n">
        <v>886</v>
      </c>
      <c r="N64" s="88" t="n">
        <v>806</v>
      </c>
      <c r="O64" s="95" t="n">
        <v>55</v>
      </c>
    </row>
    <row r="65" customFormat="false" ht="12" hidden="false" customHeight="true" outlineLevel="0" collapsed="false">
      <c r="A65" s="93" t="n">
        <v>56</v>
      </c>
      <c r="B65" s="168" t="s">
        <v>253</v>
      </c>
      <c r="C65" s="176" t="s">
        <v>254</v>
      </c>
      <c r="D65" s="165" t="s">
        <v>142</v>
      </c>
      <c r="E65" s="176" t="s">
        <v>143</v>
      </c>
      <c r="F65" s="88" t="n">
        <v>3891</v>
      </c>
      <c r="G65" s="88" t="n">
        <v>1969</v>
      </c>
      <c r="H65" s="88" t="n">
        <v>1922</v>
      </c>
      <c r="I65" s="88" t="n">
        <v>74</v>
      </c>
      <c r="J65" s="88" t="n">
        <v>94</v>
      </c>
      <c r="K65" s="88" t="n">
        <v>297</v>
      </c>
      <c r="L65" s="88" t="n">
        <v>403</v>
      </c>
      <c r="M65" s="88" t="n">
        <v>1598</v>
      </c>
      <c r="N65" s="88" t="n">
        <v>1425</v>
      </c>
      <c r="O65" s="95" t="n">
        <v>56</v>
      </c>
    </row>
    <row r="66" customFormat="false" ht="12" hidden="false" customHeight="true" outlineLevel="0" collapsed="false">
      <c r="A66" s="93" t="n">
        <v>57</v>
      </c>
      <c r="B66" s="168" t="s">
        <v>255</v>
      </c>
      <c r="C66" s="176" t="s">
        <v>256</v>
      </c>
      <c r="D66" s="165" t="s">
        <v>170</v>
      </c>
      <c r="E66" s="176" t="s">
        <v>171</v>
      </c>
      <c r="F66" s="88" t="n">
        <v>322</v>
      </c>
      <c r="G66" s="88" t="n">
        <v>169</v>
      </c>
      <c r="H66" s="88" t="n">
        <v>151</v>
      </c>
      <c r="I66" s="88" t="n">
        <v>6</v>
      </c>
      <c r="J66" s="88" t="n">
        <v>3</v>
      </c>
      <c r="K66" s="88" t="n">
        <v>36</v>
      </c>
      <c r="L66" s="88" t="n">
        <v>42</v>
      </c>
      <c r="M66" s="88" t="n">
        <v>127</v>
      </c>
      <c r="N66" s="88" t="n">
        <v>106</v>
      </c>
      <c r="O66" s="95" t="n">
        <v>57</v>
      </c>
    </row>
    <row r="67" customFormat="false" ht="12" hidden="false" customHeight="true" outlineLevel="0" collapsed="false">
      <c r="A67" s="93" t="n">
        <v>58</v>
      </c>
      <c r="B67" s="168" t="s">
        <v>257</v>
      </c>
      <c r="C67" s="176" t="s">
        <v>258</v>
      </c>
      <c r="D67" s="165" t="s">
        <v>170</v>
      </c>
      <c r="E67" s="176" t="s">
        <v>171</v>
      </c>
      <c r="F67" s="88" t="n">
        <v>329</v>
      </c>
      <c r="G67" s="88" t="n">
        <v>181</v>
      </c>
      <c r="H67" s="88" t="n">
        <v>148</v>
      </c>
      <c r="I67" s="88" t="n">
        <v>6</v>
      </c>
      <c r="J67" s="88" t="n">
        <v>3</v>
      </c>
      <c r="K67" s="88" t="n">
        <v>28</v>
      </c>
      <c r="L67" s="88" t="n">
        <v>28</v>
      </c>
      <c r="M67" s="88" t="n">
        <v>147</v>
      </c>
      <c r="N67" s="88" t="s">
        <v>522</v>
      </c>
      <c r="O67" s="95" t="n">
        <v>58</v>
      </c>
    </row>
    <row r="68" customFormat="false" ht="12" hidden="false" customHeight="true" outlineLevel="0" collapsed="false">
      <c r="A68" s="93" t="n">
        <v>59</v>
      </c>
      <c r="B68" s="168" t="s">
        <v>259</v>
      </c>
      <c r="C68" s="176" t="s">
        <v>260</v>
      </c>
      <c r="D68" s="165" t="s">
        <v>142</v>
      </c>
      <c r="E68" s="176" t="s">
        <v>143</v>
      </c>
      <c r="F68" s="88" t="n">
        <v>184</v>
      </c>
      <c r="G68" s="88" t="n">
        <v>107</v>
      </c>
      <c r="H68" s="88" t="n">
        <v>79</v>
      </c>
      <c r="I68" s="88" t="s">
        <v>107</v>
      </c>
      <c r="J68" s="88" t="n">
        <v>3</v>
      </c>
      <c r="K68" s="88" t="n">
        <v>20</v>
      </c>
      <c r="L68" s="88" t="s">
        <v>435</v>
      </c>
      <c r="M68" s="88" t="n">
        <v>87</v>
      </c>
      <c r="N68" s="88" t="n">
        <v>67</v>
      </c>
      <c r="O68" s="95" t="n">
        <v>59</v>
      </c>
    </row>
    <row r="69" customFormat="false" ht="12" hidden="false" customHeight="true" outlineLevel="0" collapsed="false">
      <c r="A69" s="93" t="n">
        <v>60</v>
      </c>
      <c r="B69" s="168" t="s">
        <v>261</v>
      </c>
      <c r="C69" s="176" t="s">
        <v>262</v>
      </c>
      <c r="D69" s="165" t="s">
        <v>124</v>
      </c>
      <c r="E69" s="176" t="s">
        <v>125</v>
      </c>
      <c r="F69" s="88" t="n">
        <v>364</v>
      </c>
      <c r="G69" s="88" t="n">
        <v>181</v>
      </c>
      <c r="H69" s="88" t="n">
        <v>182</v>
      </c>
      <c r="I69" s="88" t="n">
        <v>6</v>
      </c>
      <c r="J69" s="88" t="n">
        <v>12</v>
      </c>
      <c r="K69" s="88" t="n">
        <v>31</v>
      </c>
      <c r="L69" s="88" t="n">
        <v>36</v>
      </c>
      <c r="M69" s="88" t="n">
        <v>144</v>
      </c>
      <c r="N69" s="88" t="n">
        <v>134</v>
      </c>
      <c r="O69" s="95" t="n">
        <v>60</v>
      </c>
    </row>
    <row r="70" customFormat="false" ht="12" hidden="false" customHeight="true" outlineLevel="0" collapsed="false">
      <c r="A70" s="93" t="n">
        <v>61</v>
      </c>
      <c r="B70" s="168" t="s">
        <v>263</v>
      </c>
      <c r="C70" s="176" t="s">
        <v>264</v>
      </c>
      <c r="D70" s="165" t="s">
        <v>124</v>
      </c>
      <c r="E70" s="176" t="s">
        <v>125</v>
      </c>
      <c r="F70" s="88" t="n">
        <v>532</v>
      </c>
      <c r="G70" s="88" t="n">
        <v>273</v>
      </c>
      <c r="H70" s="88" t="n">
        <v>259</v>
      </c>
      <c r="I70" s="88" t="n">
        <v>12</v>
      </c>
      <c r="J70" s="88" t="n">
        <v>3</v>
      </c>
      <c r="K70" s="88" t="n">
        <v>30</v>
      </c>
      <c r="L70" s="88" t="n">
        <v>43</v>
      </c>
      <c r="M70" s="88" t="n">
        <v>231</v>
      </c>
      <c r="N70" s="88" t="n">
        <v>213</v>
      </c>
      <c r="O70" s="95" t="n">
        <v>61</v>
      </c>
    </row>
    <row r="71" customFormat="false" ht="12" hidden="false" customHeight="true" outlineLevel="0" collapsed="false">
      <c r="A71" s="93" t="n">
        <v>62</v>
      </c>
      <c r="B71" s="168" t="s">
        <v>265</v>
      </c>
      <c r="C71" s="176" t="s">
        <v>266</v>
      </c>
      <c r="D71" s="165" t="s">
        <v>138</v>
      </c>
      <c r="E71" s="176" t="s">
        <v>139</v>
      </c>
      <c r="F71" s="88" t="n">
        <v>508</v>
      </c>
      <c r="G71" s="88" t="n">
        <v>275</v>
      </c>
      <c r="H71" s="88" t="n">
        <v>234</v>
      </c>
      <c r="I71" s="88" t="n">
        <v>3</v>
      </c>
      <c r="J71" s="88" t="n">
        <v>16</v>
      </c>
      <c r="K71" s="88" t="n">
        <v>48</v>
      </c>
      <c r="L71" s="88" t="n">
        <v>61</v>
      </c>
      <c r="M71" s="88" t="n">
        <v>224</v>
      </c>
      <c r="N71" s="88" t="n">
        <v>157</v>
      </c>
      <c r="O71" s="95" t="n">
        <v>62</v>
      </c>
    </row>
    <row r="72" customFormat="false" ht="12" hidden="false" customHeight="true" outlineLevel="0" collapsed="false">
      <c r="A72" s="93" t="n">
        <v>63</v>
      </c>
      <c r="B72" s="168" t="s">
        <v>267</v>
      </c>
      <c r="C72" s="176" t="s">
        <v>268</v>
      </c>
      <c r="D72" s="165" t="s">
        <v>124</v>
      </c>
      <c r="E72" s="176" t="s">
        <v>125</v>
      </c>
      <c r="F72" s="88" t="n">
        <v>685</v>
      </c>
      <c r="G72" s="88" t="n">
        <v>355</v>
      </c>
      <c r="H72" s="88" t="n">
        <v>331</v>
      </c>
      <c r="I72" s="88" t="n">
        <v>12</v>
      </c>
      <c r="J72" s="88" t="n">
        <v>16</v>
      </c>
      <c r="K72" s="88" t="n">
        <v>89</v>
      </c>
      <c r="L72" s="88" t="n">
        <v>95</v>
      </c>
      <c r="M72" s="88" t="n">
        <v>254</v>
      </c>
      <c r="N72" s="88" t="n">
        <v>220</v>
      </c>
      <c r="O72" s="95" t="n">
        <v>63</v>
      </c>
    </row>
    <row r="73" customFormat="false" ht="12" hidden="false" customHeight="true" outlineLevel="0" collapsed="false">
      <c r="A73" s="93" t="n">
        <v>64</v>
      </c>
      <c r="B73" s="168" t="s">
        <v>269</v>
      </c>
      <c r="C73" s="176" t="s">
        <v>270</v>
      </c>
      <c r="D73" s="165" t="s">
        <v>160</v>
      </c>
      <c r="E73" s="176" t="s">
        <v>161</v>
      </c>
      <c r="F73" s="88" t="n">
        <v>3020</v>
      </c>
      <c r="G73" s="88" t="n">
        <v>1464</v>
      </c>
      <c r="H73" s="88" t="n">
        <v>1556</v>
      </c>
      <c r="I73" s="88" t="n">
        <v>59</v>
      </c>
      <c r="J73" s="88" t="n">
        <v>75</v>
      </c>
      <c r="K73" s="88" t="n">
        <v>286</v>
      </c>
      <c r="L73" s="88" t="n">
        <v>421</v>
      </c>
      <c r="M73" s="88" t="n">
        <v>1119</v>
      </c>
      <c r="N73" s="88" t="n">
        <v>1060</v>
      </c>
      <c r="O73" s="95" t="n">
        <v>64</v>
      </c>
    </row>
    <row r="74" customFormat="false" ht="12" hidden="false" customHeight="true" outlineLevel="0" collapsed="false">
      <c r="A74" s="93" t="n">
        <v>65</v>
      </c>
      <c r="B74" s="168" t="s">
        <v>271</v>
      </c>
      <c r="C74" s="176" t="s">
        <v>272</v>
      </c>
      <c r="D74" s="165" t="s">
        <v>160</v>
      </c>
      <c r="E74" s="176" t="s">
        <v>161</v>
      </c>
      <c r="F74" s="88" t="n">
        <v>364</v>
      </c>
      <c r="G74" s="88" t="n">
        <v>194</v>
      </c>
      <c r="H74" s="88" t="n">
        <v>170</v>
      </c>
      <c r="I74" s="88" t="n">
        <v>10</v>
      </c>
      <c r="J74" s="88" t="n">
        <v>6</v>
      </c>
      <c r="K74" s="88" t="n">
        <v>42</v>
      </c>
      <c r="L74" s="88" t="n">
        <v>47</v>
      </c>
      <c r="M74" s="88" t="n">
        <v>142</v>
      </c>
      <c r="N74" s="88" t="n">
        <v>117</v>
      </c>
      <c r="O74" s="95" t="n">
        <v>65</v>
      </c>
    </row>
    <row r="75" customFormat="false" ht="12" hidden="false" customHeight="true" outlineLevel="0" collapsed="false">
      <c r="A75" s="93" t="n">
        <v>66</v>
      </c>
      <c r="B75" s="168" t="s">
        <v>273</v>
      </c>
      <c r="C75" s="176" t="s">
        <v>274</v>
      </c>
      <c r="D75" s="165" t="s">
        <v>170</v>
      </c>
      <c r="E75" s="176" t="s">
        <v>171</v>
      </c>
      <c r="F75" s="88" t="n">
        <v>243</v>
      </c>
      <c r="G75" s="88" t="n">
        <v>118</v>
      </c>
      <c r="H75" s="88" t="n">
        <v>123</v>
      </c>
      <c r="I75" s="88" t="s">
        <v>107</v>
      </c>
      <c r="J75" s="88" t="n">
        <v>6</v>
      </c>
      <c r="K75" s="88" t="s">
        <v>458</v>
      </c>
      <c r="L75" s="88" t="n">
        <v>37</v>
      </c>
      <c r="M75" s="88" t="s">
        <v>437</v>
      </c>
      <c r="N75" s="88" t="n">
        <v>80</v>
      </c>
      <c r="O75" s="95" t="n">
        <v>66</v>
      </c>
    </row>
    <row r="76" customFormat="false" ht="12" hidden="false" customHeight="true" outlineLevel="0" collapsed="false">
      <c r="A76" s="93" t="n">
        <v>67</v>
      </c>
      <c r="B76" s="168" t="s">
        <v>275</v>
      </c>
      <c r="C76" s="176" t="s">
        <v>276</v>
      </c>
      <c r="D76" s="165" t="s">
        <v>178</v>
      </c>
      <c r="E76" s="176" t="s">
        <v>179</v>
      </c>
      <c r="F76" s="88" t="n">
        <v>1017</v>
      </c>
      <c r="G76" s="88" t="n">
        <v>542</v>
      </c>
      <c r="H76" s="88" t="n">
        <v>475</v>
      </c>
      <c r="I76" s="88" t="n">
        <v>6</v>
      </c>
      <c r="J76" s="88" t="n">
        <v>12</v>
      </c>
      <c r="K76" s="88" t="n">
        <v>113</v>
      </c>
      <c r="L76" s="88" t="s">
        <v>523</v>
      </c>
      <c r="M76" s="88" t="n">
        <v>423</v>
      </c>
      <c r="N76" s="88" t="n">
        <v>357</v>
      </c>
      <c r="O76" s="95" t="n">
        <v>67</v>
      </c>
    </row>
    <row r="77" customFormat="false" ht="12" hidden="false" customHeight="true" outlineLevel="0" collapsed="false">
      <c r="A77" s="93" t="n">
        <v>68</v>
      </c>
      <c r="B77" s="168" t="s">
        <v>277</v>
      </c>
      <c r="C77" s="176" t="s">
        <v>278</v>
      </c>
      <c r="D77" s="165" t="s">
        <v>138</v>
      </c>
      <c r="E77" s="176" t="s">
        <v>139</v>
      </c>
      <c r="F77" s="88" t="n">
        <v>466</v>
      </c>
      <c r="G77" s="88" t="n">
        <v>239</v>
      </c>
      <c r="H77" s="88" t="n">
        <v>227</v>
      </c>
      <c r="I77" s="88" t="n">
        <v>9</v>
      </c>
      <c r="J77" s="88" t="n">
        <v>9</v>
      </c>
      <c r="K77" s="88" t="n">
        <v>88</v>
      </c>
      <c r="L77" s="88" t="n">
        <v>82</v>
      </c>
      <c r="M77" s="88" t="n">
        <v>142</v>
      </c>
      <c r="N77" s="88" t="n">
        <v>136</v>
      </c>
      <c r="O77" s="95" t="n">
        <v>68</v>
      </c>
    </row>
    <row r="78" customFormat="false" ht="12" hidden="false" customHeight="true" outlineLevel="0" collapsed="false">
      <c r="A78" s="93" t="n">
        <v>69</v>
      </c>
      <c r="B78" s="168" t="s">
        <v>279</v>
      </c>
      <c r="C78" s="176" t="s">
        <v>280</v>
      </c>
      <c r="D78" s="165" t="s">
        <v>178</v>
      </c>
      <c r="E78" s="176" t="s">
        <v>179</v>
      </c>
      <c r="F78" s="88" t="n">
        <v>191</v>
      </c>
      <c r="G78" s="88" t="n">
        <v>91</v>
      </c>
      <c r="H78" s="88" t="n">
        <v>98</v>
      </c>
      <c r="I78" s="88" t="n">
        <v>4</v>
      </c>
      <c r="J78" s="88" t="s">
        <v>107</v>
      </c>
      <c r="K78" s="88" t="n">
        <v>32</v>
      </c>
      <c r="L78" s="88" t="n">
        <v>35</v>
      </c>
      <c r="M78" s="88" t="n">
        <v>55</v>
      </c>
      <c r="N78" s="88" t="n">
        <v>63</v>
      </c>
      <c r="O78" s="95" t="n">
        <v>69</v>
      </c>
    </row>
    <row r="79" customFormat="false" ht="12" hidden="false" customHeight="true" outlineLevel="0" collapsed="false">
      <c r="A79" s="93" t="n">
        <v>70</v>
      </c>
      <c r="B79" s="168" t="s">
        <v>281</v>
      </c>
      <c r="C79" s="176" t="s">
        <v>282</v>
      </c>
      <c r="D79" s="165" t="s">
        <v>138</v>
      </c>
      <c r="E79" s="176" t="s">
        <v>139</v>
      </c>
      <c r="F79" s="88" t="n">
        <v>537</v>
      </c>
      <c r="G79" s="88" t="n">
        <v>267</v>
      </c>
      <c r="H79" s="88" t="n">
        <v>270</v>
      </c>
      <c r="I79" s="88" t="n">
        <v>7</v>
      </c>
      <c r="J79" s="88" t="n">
        <v>3</v>
      </c>
      <c r="K79" s="88" t="n">
        <v>55</v>
      </c>
      <c r="L79" s="88" t="s">
        <v>493</v>
      </c>
      <c r="M79" s="88" t="n">
        <v>205</v>
      </c>
      <c r="N79" s="88" t="n">
        <v>182</v>
      </c>
      <c r="O79" s="95" t="n">
        <v>70</v>
      </c>
    </row>
    <row r="80" customFormat="false" ht="12" hidden="false" customHeight="true" outlineLevel="0" collapsed="false">
      <c r="A80" s="93" t="n">
        <v>71</v>
      </c>
      <c r="B80" s="168" t="s">
        <v>283</v>
      </c>
      <c r="C80" s="176" t="s">
        <v>284</v>
      </c>
      <c r="D80" s="165" t="s">
        <v>124</v>
      </c>
      <c r="E80" s="176" t="s">
        <v>125</v>
      </c>
      <c r="F80" s="88" t="n">
        <v>832</v>
      </c>
      <c r="G80" s="88" t="n">
        <v>435</v>
      </c>
      <c r="H80" s="88" t="n">
        <v>397</v>
      </c>
      <c r="I80" s="88" t="n">
        <v>12</v>
      </c>
      <c r="J80" s="88" t="n">
        <v>29</v>
      </c>
      <c r="K80" s="88" t="s">
        <v>378</v>
      </c>
      <c r="L80" s="88" t="n">
        <v>146</v>
      </c>
      <c r="M80" s="88" t="n">
        <v>299</v>
      </c>
      <c r="N80" s="88" t="n">
        <v>222</v>
      </c>
      <c r="O80" s="95" t="n">
        <v>71</v>
      </c>
    </row>
    <row r="81" customFormat="false" ht="12" hidden="false" customHeight="true" outlineLevel="0" collapsed="false">
      <c r="A81" s="93" t="n">
        <v>72</v>
      </c>
      <c r="B81" s="168" t="s">
        <v>285</v>
      </c>
      <c r="C81" s="176" t="s">
        <v>286</v>
      </c>
      <c r="D81" s="165" t="s">
        <v>160</v>
      </c>
      <c r="E81" s="176" t="s">
        <v>161</v>
      </c>
      <c r="F81" s="88" t="n">
        <v>1097</v>
      </c>
      <c r="G81" s="88" t="n">
        <v>579</v>
      </c>
      <c r="H81" s="88" t="n">
        <v>520</v>
      </c>
      <c r="I81" s="88" t="n">
        <v>12</v>
      </c>
      <c r="J81" s="88" t="s">
        <v>354</v>
      </c>
      <c r="K81" s="88" t="n">
        <v>154</v>
      </c>
      <c r="L81" s="88" t="n">
        <v>184</v>
      </c>
      <c r="M81" s="88" t="n">
        <v>413</v>
      </c>
      <c r="N81" s="88" t="n">
        <v>305</v>
      </c>
      <c r="O81" s="95" t="n">
        <v>72</v>
      </c>
    </row>
    <row r="82" customFormat="false" ht="12" hidden="false" customHeight="true" outlineLevel="0" collapsed="false">
      <c r="A82" s="93" t="n">
        <v>73</v>
      </c>
      <c r="B82" s="168" t="s">
        <v>287</v>
      </c>
      <c r="C82" s="176" t="s">
        <v>288</v>
      </c>
      <c r="D82" s="165" t="s">
        <v>170</v>
      </c>
      <c r="E82" s="176" t="s">
        <v>171</v>
      </c>
      <c r="F82" s="88" t="n">
        <v>4395</v>
      </c>
      <c r="G82" s="88" t="n">
        <v>2157</v>
      </c>
      <c r="H82" s="88" t="n">
        <v>2239</v>
      </c>
      <c r="I82" s="88" t="n">
        <v>56</v>
      </c>
      <c r="J82" s="88" t="n">
        <v>68</v>
      </c>
      <c r="K82" s="88" t="n">
        <v>362</v>
      </c>
      <c r="L82" s="88" t="n">
        <v>502</v>
      </c>
      <c r="M82" s="88" t="n">
        <v>1739</v>
      </c>
      <c r="N82" s="88" t="n">
        <v>1669</v>
      </c>
      <c r="O82" s="95" t="n">
        <v>73</v>
      </c>
    </row>
    <row r="83" customFormat="false" ht="12" hidden="false" customHeight="true" outlineLevel="0" collapsed="false">
      <c r="A83" s="93" t="n">
        <v>74</v>
      </c>
      <c r="B83" s="168" t="s">
        <v>289</v>
      </c>
      <c r="C83" s="176" t="s">
        <v>290</v>
      </c>
      <c r="D83" s="165" t="s">
        <v>124</v>
      </c>
      <c r="E83" s="176" t="s">
        <v>125</v>
      </c>
      <c r="F83" s="88" t="n">
        <v>966</v>
      </c>
      <c r="G83" s="88" t="n">
        <v>476</v>
      </c>
      <c r="H83" s="88" t="n">
        <v>490</v>
      </c>
      <c r="I83" s="88" t="n">
        <v>6</v>
      </c>
      <c r="J83" s="88" t="n">
        <v>16</v>
      </c>
      <c r="K83" s="88" t="n">
        <v>57</v>
      </c>
      <c r="L83" s="88" t="n">
        <v>95</v>
      </c>
      <c r="M83" s="88" t="n">
        <v>413</v>
      </c>
      <c r="N83" s="88" t="n">
        <v>379</v>
      </c>
      <c r="O83" s="95" t="n">
        <v>74</v>
      </c>
    </row>
    <row r="84" customFormat="false" ht="12" hidden="false" customHeight="true" outlineLevel="0" collapsed="false">
      <c r="A84" s="93" t="n">
        <v>75</v>
      </c>
      <c r="B84" s="168" t="s">
        <v>291</v>
      </c>
      <c r="C84" s="176" t="s">
        <v>292</v>
      </c>
      <c r="D84" s="165" t="s">
        <v>170</v>
      </c>
      <c r="E84" s="176" t="s">
        <v>171</v>
      </c>
      <c r="F84" s="88" t="n">
        <v>2657</v>
      </c>
      <c r="G84" s="88" t="n">
        <v>1308</v>
      </c>
      <c r="H84" s="88" t="n">
        <v>1349</v>
      </c>
      <c r="I84" s="88" t="n">
        <v>38</v>
      </c>
      <c r="J84" s="88" t="n">
        <v>63</v>
      </c>
      <c r="K84" s="88" t="n">
        <v>291</v>
      </c>
      <c r="L84" s="88" t="n">
        <v>396</v>
      </c>
      <c r="M84" s="88" t="n">
        <v>979</v>
      </c>
      <c r="N84" s="88" t="n">
        <v>890</v>
      </c>
      <c r="O84" s="95" t="n">
        <v>75</v>
      </c>
    </row>
    <row r="85" customFormat="false" ht="12" hidden="false" customHeight="true" outlineLevel="0" collapsed="false">
      <c r="A85" s="93" t="n">
        <v>76</v>
      </c>
      <c r="B85" s="168" t="s">
        <v>293</v>
      </c>
      <c r="C85" s="176" t="s">
        <v>294</v>
      </c>
      <c r="D85" s="165" t="s">
        <v>138</v>
      </c>
      <c r="E85" s="176" t="s">
        <v>139</v>
      </c>
      <c r="F85" s="88" t="n">
        <v>634</v>
      </c>
      <c r="G85" s="88" t="n">
        <v>324</v>
      </c>
      <c r="H85" s="88" t="n">
        <v>311</v>
      </c>
      <c r="I85" s="88" t="n">
        <v>12</v>
      </c>
      <c r="J85" s="88" t="n">
        <v>16</v>
      </c>
      <c r="K85" s="88" t="s">
        <v>472</v>
      </c>
      <c r="L85" s="88" t="n">
        <v>79</v>
      </c>
      <c r="M85" s="88" t="n">
        <v>228</v>
      </c>
      <c r="N85" s="88" t="n">
        <v>216</v>
      </c>
      <c r="O85" s="95" t="n">
        <v>76</v>
      </c>
    </row>
    <row r="86" customFormat="false" ht="12" hidden="false" customHeight="true" outlineLevel="0" collapsed="false">
      <c r="A86" s="93" t="n">
        <v>77</v>
      </c>
      <c r="B86" s="168" t="s">
        <v>295</v>
      </c>
      <c r="C86" s="176" t="s">
        <v>296</v>
      </c>
      <c r="D86" s="165" t="s">
        <v>160</v>
      </c>
      <c r="E86" s="176" t="s">
        <v>161</v>
      </c>
      <c r="F86" s="88" t="n">
        <v>171</v>
      </c>
      <c r="G86" s="88" t="n">
        <v>86</v>
      </c>
      <c r="H86" s="88" t="n">
        <v>86</v>
      </c>
      <c r="I86" s="88" t="n">
        <v>6</v>
      </c>
      <c r="J86" s="88" t="n">
        <v>3</v>
      </c>
      <c r="K86" s="88" t="n">
        <v>25</v>
      </c>
      <c r="L86" s="88" t="n">
        <v>33</v>
      </c>
      <c r="M86" s="88" t="n">
        <v>55</v>
      </c>
      <c r="N86" s="88" t="s">
        <v>341</v>
      </c>
      <c r="O86" s="95" t="n">
        <v>77</v>
      </c>
    </row>
    <row r="87" customFormat="false" ht="12" hidden="false" customHeight="true" outlineLevel="0" collapsed="false">
      <c r="A87" s="93" t="n">
        <v>78</v>
      </c>
      <c r="B87" s="168" t="s">
        <v>297</v>
      </c>
      <c r="C87" s="176" t="s">
        <v>298</v>
      </c>
      <c r="D87" s="165" t="s">
        <v>138</v>
      </c>
      <c r="E87" s="176" t="s">
        <v>139</v>
      </c>
      <c r="F87" s="88" t="n">
        <v>1066</v>
      </c>
      <c r="G87" s="88" t="n">
        <v>546</v>
      </c>
      <c r="H87" s="88" t="n">
        <v>519</v>
      </c>
      <c r="I87" s="88" t="n">
        <v>20</v>
      </c>
      <c r="J87" s="88" t="s">
        <v>329</v>
      </c>
      <c r="K87" s="88" t="n">
        <v>108</v>
      </c>
      <c r="L87" s="88" t="n">
        <v>151</v>
      </c>
      <c r="M87" s="88" t="n">
        <v>418</v>
      </c>
      <c r="N87" s="88" t="n">
        <v>362</v>
      </c>
      <c r="O87" s="95" t="n">
        <v>78</v>
      </c>
    </row>
    <row r="88" customFormat="false" ht="12" hidden="false" customHeight="true" outlineLevel="0" collapsed="false">
      <c r="A88" s="93" t="n">
        <v>79</v>
      </c>
      <c r="B88" s="168" t="s">
        <v>299</v>
      </c>
      <c r="C88" s="176" t="s">
        <v>300</v>
      </c>
      <c r="D88" s="165" t="s">
        <v>160</v>
      </c>
      <c r="E88" s="176" t="s">
        <v>161</v>
      </c>
      <c r="F88" s="88" t="n">
        <v>320</v>
      </c>
      <c r="G88" s="88" t="n">
        <v>164</v>
      </c>
      <c r="H88" s="88" t="n">
        <v>155</v>
      </c>
      <c r="I88" s="88" t="n">
        <v>6</v>
      </c>
      <c r="J88" s="88" t="n">
        <v>7</v>
      </c>
      <c r="K88" s="88" t="n">
        <v>45</v>
      </c>
      <c r="L88" s="88" t="n">
        <v>46</v>
      </c>
      <c r="M88" s="88" t="n">
        <v>113</v>
      </c>
      <c r="N88" s="88" t="s">
        <v>461</v>
      </c>
      <c r="O88" s="95" t="n">
        <v>79</v>
      </c>
    </row>
    <row r="89" customFormat="false" ht="12" hidden="false" customHeight="true" outlineLevel="0" collapsed="false">
      <c r="A89" s="93" t="n">
        <v>80</v>
      </c>
      <c r="B89" s="168" t="s">
        <v>301</v>
      </c>
      <c r="C89" s="176" t="s">
        <v>302</v>
      </c>
      <c r="D89" s="165" t="s">
        <v>178</v>
      </c>
      <c r="E89" s="176" t="s">
        <v>179</v>
      </c>
      <c r="F89" s="88" t="n">
        <v>704</v>
      </c>
      <c r="G89" s="88" t="n">
        <v>358</v>
      </c>
      <c r="H89" s="88" t="n">
        <v>346</v>
      </c>
      <c r="I89" s="88" t="n">
        <v>6</v>
      </c>
      <c r="J89" s="88" t="n">
        <v>6</v>
      </c>
      <c r="K89" s="88" t="n">
        <v>75</v>
      </c>
      <c r="L89" s="88" t="s">
        <v>524</v>
      </c>
      <c r="M89" s="88" t="n">
        <v>277</v>
      </c>
      <c r="N89" s="88" t="n">
        <v>220</v>
      </c>
      <c r="O89" s="95" t="n">
        <v>80</v>
      </c>
    </row>
    <row r="90" customFormat="false" ht="12" hidden="false" customHeight="true" outlineLevel="0" collapsed="false">
      <c r="A90" s="93" t="n">
        <v>81</v>
      </c>
      <c r="B90" s="168" t="s">
        <v>303</v>
      </c>
      <c r="C90" s="176" t="s">
        <v>304</v>
      </c>
      <c r="D90" s="165" t="s">
        <v>128</v>
      </c>
      <c r="E90" s="176" t="s">
        <v>129</v>
      </c>
      <c r="F90" s="88" t="n">
        <v>718</v>
      </c>
      <c r="G90" s="88" t="n">
        <v>347</v>
      </c>
      <c r="H90" s="88" t="n">
        <v>370</v>
      </c>
      <c r="I90" s="88" t="n">
        <v>3</v>
      </c>
      <c r="J90" s="88" t="n">
        <v>7</v>
      </c>
      <c r="K90" s="88" t="n">
        <v>28</v>
      </c>
      <c r="L90" s="88" t="n">
        <v>55</v>
      </c>
      <c r="M90" s="88" t="n">
        <v>316</v>
      </c>
      <c r="N90" s="88" t="n">
        <v>308</v>
      </c>
      <c r="O90" s="95" t="n">
        <v>81</v>
      </c>
    </row>
    <row r="91" customFormat="false" ht="12" hidden="false" customHeight="true" outlineLevel="0" collapsed="false">
      <c r="A91" s="93" t="n">
        <v>82</v>
      </c>
      <c r="B91" s="178" t="s">
        <v>305</v>
      </c>
      <c r="C91" s="176" t="s">
        <v>306</v>
      </c>
      <c r="D91" s="165" t="s">
        <v>160</v>
      </c>
      <c r="E91" s="176" t="s">
        <v>161</v>
      </c>
      <c r="F91" s="88" t="n">
        <v>317</v>
      </c>
      <c r="G91" s="88" t="n">
        <v>156</v>
      </c>
      <c r="H91" s="88" t="n">
        <v>161</v>
      </c>
      <c r="I91" s="88" t="n">
        <v>4</v>
      </c>
      <c r="J91" s="88" t="s">
        <v>107</v>
      </c>
      <c r="K91" s="88" t="n">
        <v>28</v>
      </c>
      <c r="L91" s="88" t="n">
        <v>36</v>
      </c>
      <c r="M91" s="88" t="n">
        <v>124</v>
      </c>
      <c r="N91" s="88" t="n">
        <v>125</v>
      </c>
      <c r="O91" s="95" t="n">
        <v>82</v>
      </c>
    </row>
    <row r="92" customFormat="false" ht="12" hidden="false" customHeight="true" outlineLevel="0" collapsed="false">
      <c r="A92" s="93" t="n">
        <v>83</v>
      </c>
      <c r="B92" s="168" t="s">
        <v>307</v>
      </c>
      <c r="C92" s="176" t="s">
        <v>308</v>
      </c>
      <c r="D92" s="165" t="s">
        <v>142</v>
      </c>
      <c r="E92" s="176" t="s">
        <v>143</v>
      </c>
      <c r="F92" s="88" t="n">
        <v>3430</v>
      </c>
      <c r="G92" s="88" t="n">
        <v>1664</v>
      </c>
      <c r="H92" s="88" t="n">
        <v>1766</v>
      </c>
      <c r="I92" s="88" t="n">
        <v>42</v>
      </c>
      <c r="J92" s="88" t="n">
        <v>62</v>
      </c>
      <c r="K92" s="88" t="n">
        <v>239</v>
      </c>
      <c r="L92" s="88" t="n">
        <v>326</v>
      </c>
      <c r="M92" s="88" t="n">
        <v>1383</v>
      </c>
      <c r="N92" s="88" t="n">
        <v>1378</v>
      </c>
      <c r="O92" s="95" t="n">
        <v>83</v>
      </c>
    </row>
    <row r="93" customFormat="false" ht="12" hidden="false" customHeight="true" outlineLevel="0" collapsed="false">
      <c r="A93" s="93" t="n">
        <v>84</v>
      </c>
      <c r="B93" s="178" t="s">
        <v>309</v>
      </c>
      <c r="C93" s="176" t="s">
        <v>310</v>
      </c>
      <c r="D93" s="165" t="s">
        <v>138</v>
      </c>
      <c r="E93" s="176" t="s">
        <v>139</v>
      </c>
      <c r="F93" s="88" t="n">
        <v>648</v>
      </c>
      <c r="G93" s="88" t="n">
        <v>344</v>
      </c>
      <c r="H93" s="88" t="n">
        <v>304</v>
      </c>
      <c r="I93" s="88" t="n">
        <v>13</v>
      </c>
      <c r="J93" s="88" t="n">
        <v>9</v>
      </c>
      <c r="K93" s="88" t="s">
        <v>460</v>
      </c>
      <c r="L93" s="88" t="n">
        <v>88</v>
      </c>
      <c r="M93" s="88" t="n">
        <v>267</v>
      </c>
      <c r="N93" s="88" t="n">
        <v>207</v>
      </c>
      <c r="O93" s="95" t="n">
        <v>84</v>
      </c>
    </row>
    <row r="94" customFormat="false" ht="12" hidden="false" customHeight="true" outlineLevel="0" collapsed="false">
      <c r="A94" s="93" t="n">
        <v>85</v>
      </c>
      <c r="B94" s="25" t="s">
        <v>311</v>
      </c>
      <c r="C94" s="176" t="s">
        <v>312</v>
      </c>
      <c r="D94" s="165" t="s">
        <v>192</v>
      </c>
      <c r="E94" s="176" t="s">
        <v>313</v>
      </c>
      <c r="F94" s="88" t="n">
        <v>42468</v>
      </c>
      <c r="G94" s="88" t="n">
        <v>20634</v>
      </c>
      <c r="H94" s="88" t="n">
        <v>21835</v>
      </c>
      <c r="I94" s="88" t="n">
        <v>542</v>
      </c>
      <c r="J94" s="88" t="n">
        <v>697</v>
      </c>
      <c r="K94" s="88" t="n">
        <v>1629</v>
      </c>
      <c r="L94" s="88" t="n">
        <v>2408</v>
      </c>
      <c r="M94" s="88" t="n">
        <v>18463</v>
      </c>
      <c r="N94" s="88" t="n">
        <v>18730</v>
      </c>
      <c r="O94" s="95" t="n">
        <v>85</v>
      </c>
    </row>
    <row r="95" customFormat="false" ht="12" hidden="false" customHeight="true" outlineLevel="0" collapsed="false">
      <c r="A95" s="93" t="n">
        <v>86</v>
      </c>
      <c r="B95" s="168" t="s">
        <v>314</v>
      </c>
      <c r="C95" s="176" t="s">
        <v>315</v>
      </c>
      <c r="D95" s="165" t="s">
        <v>124</v>
      </c>
      <c r="E95" s="176" t="s">
        <v>125</v>
      </c>
      <c r="F95" s="88" t="n">
        <v>560</v>
      </c>
      <c r="G95" s="88" t="n">
        <v>291</v>
      </c>
      <c r="H95" s="88" t="n">
        <v>269</v>
      </c>
      <c r="I95" s="88" t="n">
        <v>10</v>
      </c>
      <c r="J95" s="88" t="n">
        <v>3</v>
      </c>
      <c r="K95" s="88" t="n">
        <v>59</v>
      </c>
      <c r="L95" s="88" t="n">
        <v>62</v>
      </c>
      <c r="M95" s="88" t="n">
        <v>222</v>
      </c>
      <c r="N95" s="88" t="n">
        <v>204</v>
      </c>
      <c r="O95" s="95" t="n">
        <v>86</v>
      </c>
    </row>
    <row r="96" customFormat="false" ht="12" hidden="false" customHeight="true" outlineLevel="0" collapsed="false">
      <c r="A96" s="93" t="n">
        <v>87</v>
      </c>
      <c r="B96" s="168" t="s">
        <v>316</v>
      </c>
      <c r="C96" s="176" t="s">
        <v>317</v>
      </c>
      <c r="D96" s="165" t="s">
        <v>152</v>
      </c>
      <c r="E96" s="176" t="s">
        <v>153</v>
      </c>
      <c r="F96" s="88" t="n">
        <v>737</v>
      </c>
      <c r="G96" s="88" t="n">
        <v>378</v>
      </c>
      <c r="H96" s="88" t="n">
        <v>359</v>
      </c>
      <c r="I96" s="88" t="n">
        <v>10</v>
      </c>
      <c r="J96" s="88" t="n">
        <v>6</v>
      </c>
      <c r="K96" s="88" t="n">
        <v>55</v>
      </c>
      <c r="L96" s="88" t="n">
        <v>54</v>
      </c>
      <c r="M96" s="88" t="n">
        <v>313</v>
      </c>
      <c r="N96" s="88" t="n">
        <v>299</v>
      </c>
      <c r="O96" s="95" t="n">
        <v>87</v>
      </c>
    </row>
    <row r="97" customFormat="false" ht="12" hidden="false" customHeight="true" outlineLevel="0" collapsed="false">
      <c r="A97" s="93" t="n">
        <v>88</v>
      </c>
      <c r="B97" s="168" t="s">
        <v>318</v>
      </c>
      <c r="C97" s="176" t="s">
        <v>319</v>
      </c>
      <c r="D97" s="165" t="s">
        <v>142</v>
      </c>
      <c r="E97" s="176" t="s">
        <v>143</v>
      </c>
      <c r="F97" s="88" t="n">
        <v>1341</v>
      </c>
      <c r="G97" s="88" t="n">
        <v>707</v>
      </c>
      <c r="H97" s="88" t="n">
        <v>632</v>
      </c>
      <c r="I97" s="88" t="n">
        <v>23</v>
      </c>
      <c r="J97" s="88" t="n">
        <v>35</v>
      </c>
      <c r="K97" s="88" t="n">
        <v>86</v>
      </c>
      <c r="L97" s="88" t="n">
        <v>107</v>
      </c>
      <c r="M97" s="88" t="n">
        <v>598</v>
      </c>
      <c r="N97" s="88" t="n">
        <v>490</v>
      </c>
      <c r="O97" s="95" t="n">
        <v>88</v>
      </c>
    </row>
    <row r="98" customFormat="false" ht="12" hidden="false" customHeight="true" outlineLevel="0" collapsed="false">
      <c r="A98" s="93" t="n">
        <v>89</v>
      </c>
      <c r="B98" s="168" t="s">
        <v>320</v>
      </c>
      <c r="C98" s="176" t="s">
        <v>321</v>
      </c>
      <c r="D98" s="165" t="s">
        <v>142</v>
      </c>
      <c r="E98" s="176" t="s">
        <v>143</v>
      </c>
      <c r="F98" s="88" t="n">
        <v>310</v>
      </c>
      <c r="G98" s="88" t="n">
        <v>165</v>
      </c>
      <c r="H98" s="88" t="n">
        <v>145</v>
      </c>
      <c r="I98" s="88" t="n">
        <v>6</v>
      </c>
      <c r="J98" s="88" t="n">
        <v>3</v>
      </c>
      <c r="K98" s="88" t="n">
        <v>15</v>
      </c>
      <c r="L98" s="88" t="n">
        <v>30</v>
      </c>
      <c r="M98" s="88" t="n">
        <v>144</v>
      </c>
      <c r="N98" s="88" t="n">
        <v>112</v>
      </c>
      <c r="O98" s="95" t="n">
        <v>89</v>
      </c>
    </row>
    <row r="99" customFormat="false" ht="12" hidden="false" customHeight="true" outlineLevel="0" collapsed="false">
      <c r="A99" s="93" t="n">
        <v>90</v>
      </c>
      <c r="B99" s="168" t="s">
        <v>322</v>
      </c>
      <c r="C99" s="179" t="s">
        <v>323</v>
      </c>
      <c r="D99" s="168" t="s">
        <v>160</v>
      </c>
      <c r="E99" s="179" t="s">
        <v>161</v>
      </c>
      <c r="F99" s="101" t="n">
        <v>662</v>
      </c>
      <c r="G99" s="101" t="n">
        <v>344</v>
      </c>
      <c r="H99" s="101" t="n">
        <v>317</v>
      </c>
      <c r="I99" s="101" t="s">
        <v>525</v>
      </c>
      <c r="J99" s="101" t="s">
        <v>526</v>
      </c>
      <c r="K99" s="101" t="s">
        <v>492</v>
      </c>
      <c r="L99" s="101" t="n">
        <v>91</v>
      </c>
      <c r="M99" s="101" t="n">
        <v>243</v>
      </c>
      <c r="N99" s="101" t="n">
        <v>206</v>
      </c>
      <c r="O99" s="95" t="n">
        <v>90</v>
      </c>
    </row>
    <row r="100" customFormat="false" ht="12" hidden="false" customHeight="true" outlineLevel="0" collapsed="false">
      <c r="A100" s="105" t="n">
        <v>91</v>
      </c>
      <c r="B100" s="187" t="s">
        <v>324</v>
      </c>
      <c r="C100" s="187"/>
      <c r="D100" s="150"/>
      <c r="E100" s="150"/>
      <c r="F100" s="107" t="n">
        <v>156635</v>
      </c>
      <c r="G100" s="107" t="n">
        <v>77979</v>
      </c>
      <c r="H100" s="107" t="n">
        <v>78655</v>
      </c>
      <c r="I100" s="107" t="n">
        <v>2219</v>
      </c>
      <c r="J100" s="107" t="n">
        <v>2712</v>
      </c>
      <c r="K100" s="107" t="n">
        <v>11927</v>
      </c>
      <c r="L100" s="107" t="n">
        <v>15808</v>
      </c>
      <c r="M100" s="107" t="n">
        <v>63833</v>
      </c>
      <c r="N100" s="107" t="n">
        <v>60135</v>
      </c>
      <c r="O100" s="114" t="n">
        <v>91</v>
      </c>
    </row>
    <row r="101" s="165" customFormat="true" ht="12" hidden="false" customHeight="true" outlineLevel="0" collapsed="false">
      <c r="B101" s="166"/>
      <c r="C101" s="167"/>
      <c r="D101" s="26"/>
      <c r="E101" s="26"/>
      <c r="F101" s="190"/>
      <c r="G101" s="190"/>
      <c r="H101" s="190"/>
      <c r="I101" s="190"/>
      <c r="J101" s="190"/>
      <c r="K101" s="190"/>
      <c r="L101" s="190"/>
      <c r="M101" s="190"/>
      <c r="N101" s="190"/>
    </row>
    <row r="102" s="165" customFormat="true" ht="12" hidden="false" customHeight="true" outlineLevel="0" collapsed="false">
      <c r="B102" s="166"/>
      <c r="C102" s="167"/>
      <c r="D102" s="26"/>
      <c r="E102" s="26"/>
      <c r="F102" s="190"/>
      <c r="G102" s="190"/>
      <c r="H102" s="190"/>
      <c r="I102" s="190"/>
      <c r="J102" s="190"/>
      <c r="K102" s="190"/>
      <c r="L102" s="190"/>
      <c r="M102" s="190"/>
      <c r="N102" s="190"/>
    </row>
    <row r="103" s="165" customFormat="true" ht="12" hidden="false" customHeight="true" outlineLevel="0" collapsed="false">
      <c r="B103" s="166"/>
      <c r="C103" s="167"/>
      <c r="D103" s="26"/>
      <c r="E103" s="26"/>
      <c r="F103" s="190"/>
      <c r="G103" s="190"/>
      <c r="H103" s="190"/>
      <c r="I103" s="190"/>
      <c r="J103" s="190"/>
      <c r="K103" s="190"/>
      <c r="L103" s="190"/>
      <c r="M103" s="190"/>
      <c r="N103" s="190"/>
    </row>
    <row r="104" s="165" customFormat="true" ht="12" hidden="false" customHeight="true" outlineLevel="0" collapsed="false">
      <c r="B104" s="166"/>
      <c r="C104" s="167"/>
      <c r="D104" s="26"/>
      <c r="E104" s="26"/>
      <c r="F104" s="190"/>
      <c r="G104" s="190"/>
      <c r="H104" s="190"/>
      <c r="I104" s="190"/>
      <c r="J104" s="190"/>
      <c r="K104" s="190"/>
      <c r="L104" s="190"/>
      <c r="M104" s="190"/>
      <c r="N104" s="190"/>
    </row>
    <row r="105" s="165" customFormat="true" ht="12" hidden="false" customHeight="true" outlineLevel="0" collapsed="false">
      <c r="B105" s="166"/>
      <c r="C105" s="167"/>
      <c r="D105" s="26"/>
      <c r="E105" s="26"/>
      <c r="F105" s="190"/>
      <c r="G105" s="190"/>
      <c r="H105" s="190"/>
      <c r="I105" s="190"/>
      <c r="J105" s="190"/>
      <c r="K105" s="190"/>
      <c r="L105" s="190"/>
      <c r="M105" s="190"/>
      <c r="N105" s="190"/>
    </row>
    <row r="106" s="165" customFormat="true" ht="12" hidden="false" customHeight="true" outlineLevel="0" collapsed="false">
      <c r="B106" s="166"/>
      <c r="C106" s="167"/>
      <c r="D106" s="26"/>
      <c r="E106" s="26"/>
      <c r="F106" s="190"/>
      <c r="G106" s="190"/>
      <c r="H106" s="190"/>
      <c r="I106" s="190"/>
      <c r="J106" s="190"/>
      <c r="K106" s="190"/>
      <c r="L106" s="190"/>
      <c r="M106" s="190"/>
      <c r="N106" s="190"/>
    </row>
    <row r="107" s="165" customFormat="true" ht="12" hidden="false" customHeight="true" outlineLevel="0" collapsed="false">
      <c r="B107" s="166"/>
      <c r="C107" s="167"/>
      <c r="D107" s="26"/>
      <c r="E107" s="26"/>
      <c r="F107" s="190"/>
      <c r="G107" s="190"/>
      <c r="H107" s="190"/>
      <c r="I107" s="190"/>
      <c r="J107" s="190"/>
      <c r="K107" s="190"/>
      <c r="L107" s="190"/>
      <c r="M107" s="190"/>
      <c r="N107" s="190"/>
    </row>
    <row r="108" s="165" customFormat="true" ht="12" hidden="false" customHeight="true" outlineLevel="0" collapsed="false">
      <c r="B108" s="166"/>
      <c r="C108" s="167"/>
      <c r="D108" s="26"/>
      <c r="E108" s="26"/>
      <c r="F108" s="190"/>
      <c r="G108" s="190"/>
      <c r="H108" s="190"/>
      <c r="I108" s="190"/>
      <c r="J108" s="190"/>
      <c r="K108" s="190"/>
      <c r="L108" s="190"/>
      <c r="M108" s="190"/>
      <c r="N108" s="190"/>
    </row>
    <row r="109" s="165" customFormat="true" ht="12" hidden="false" customHeight="true" outlineLevel="0" collapsed="false">
      <c r="B109" s="166"/>
      <c r="C109" s="167"/>
      <c r="D109" s="26"/>
      <c r="E109" s="26"/>
      <c r="F109" s="190"/>
      <c r="G109" s="190"/>
      <c r="H109" s="190"/>
      <c r="I109" s="190"/>
      <c r="J109" s="190"/>
      <c r="K109" s="190"/>
      <c r="L109" s="190"/>
      <c r="M109" s="190"/>
      <c r="N109" s="190"/>
    </row>
    <row r="110" s="165" customFormat="true" ht="12" hidden="false" customHeight="true" outlineLevel="0" collapsed="false">
      <c r="B110" s="166"/>
      <c r="C110" s="167"/>
      <c r="D110" s="26"/>
      <c r="E110" s="26"/>
      <c r="F110" s="190"/>
      <c r="G110" s="190"/>
      <c r="H110" s="190"/>
      <c r="I110" s="190"/>
      <c r="J110" s="190"/>
      <c r="K110" s="190"/>
      <c r="L110" s="190"/>
      <c r="M110" s="190"/>
      <c r="N110" s="190"/>
    </row>
    <row r="111" s="165" customFormat="true" ht="12" hidden="false" customHeight="true" outlineLevel="0" collapsed="false">
      <c r="B111" s="166"/>
      <c r="C111" s="167"/>
      <c r="D111" s="26"/>
      <c r="E111" s="26"/>
      <c r="F111" s="190"/>
      <c r="G111" s="190"/>
      <c r="H111" s="190"/>
      <c r="I111" s="190"/>
      <c r="J111" s="190"/>
      <c r="K111" s="190"/>
      <c r="L111" s="190"/>
      <c r="M111" s="190"/>
      <c r="N111" s="190"/>
    </row>
    <row r="112" s="165" customFormat="true" ht="12" hidden="false" customHeight="true" outlineLevel="0" collapsed="false">
      <c r="B112" s="166"/>
      <c r="C112" s="167"/>
      <c r="D112" s="26"/>
      <c r="E112" s="26"/>
      <c r="F112" s="190"/>
      <c r="G112" s="190"/>
      <c r="H112" s="190"/>
      <c r="I112" s="190"/>
      <c r="J112" s="190"/>
      <c r="K112" s="190"/>
      <c r="L112" s="190"/>
      <c r="M112" s="190"/>
      <c r="N112" s="190"/>
    </row>
    <row r="113" s="165" customFormat="true" ht="12" hidden="false" customHeight="true" outlineLevel="0" collapsed="false">
      <c r="B113" s="166"/>
      <c r="C113" s="167"/>
      <c r="D113" s="26"/>
      <c r="E113" s="26"/>
      <c r="F113" s="190"/>
      <c r="G113" s="190"/>
      <c r="H113" s="190"/>
      <c r="I113" s="190"/>
      <c r="J113" s="190"/>
      <c r="K113" s="190"/>
      <c r="L113" s="190"/>
      <c r="M113" s="190"/>
      <c r="N113" s="190"/>
    </row>
    <row r="114" s="165" customFormat="true" ht="12" hidden="false" customHeight="true" outlineLevel="0" collapsed="false">
      <c r="B114" s="166"/>
      <c r="C114" s="167"/>
      <c r="D114" s="26"/>
      <c r="E114" s="26"/>
      <c r="F114" s="190"/>
      <c r="G114" s="190"/>
      <c r="H114" s="190"/>
      <c r="I114" s="190"/>
      <c r="J114" s="190"/>
      <c r="K114" s="190"/>
      <c r="L114" s="190"/>
      <c r="M114" s="190"/>
      <c r="N114" s="190"/>
    </row>
    <row r="115" s="165" customFormat="true" ht="12" hidden="false" customHeight="true" outlineLevel="0" collapsed="false">
      <c r="B115" s="166"/>
      <c r="C115" s="167"/>
      <c r="D115" s="26"/>
      <c r="E115" s="26"/>
      <c r="F115" s="190"/>
      <c r="G115" s="190"/>
      <c r="H115" s="190"/>
      <c r="I115" s="190"/>
      <c r="J115" s="190"/>
      <c r="K115" s="190"/>
      <c r="L115" s="190"/>
      <c r="M115" s="190"/>
      <c r="N115" s="190"/>
    </row>
    <row r="116" s="165" customFormat="true" ht="12" hidden="false" customHeight="true" outlineLevel="0" collapsed="false">
      <c r="B116" s="166"/>
      <c r="C116" s="167"/>
      <c r="D116" s="26"/>
      <c r="E116" s="26"/>
      <c r="F116" s="190"/>
      <c r="G116" s="190"/>
      <c r="H116" s="190"/>
      <c r="I116" s="190"/>
      <c r="J116" s="190"/>
      <c r="K116" s="190"/>
      <c r="L116" s="190"/>
      <c r="M116" s="190"/>
      <c r="N116" s="190"/>
    </row>
    <row r="117" s="165" customFormat="true" ht="12" hidden="false" customHeight="true" outlineLevel="0" collapsed="false">
      <c r="B117" s="166"/>
      <c r="C117" s="167"/>
      <c r="D117" s="26"/>
      <c r="E117" s="26"/>
      <c r="F117" s="190"/>
      <c r="G117" s="190"/>
      <c r="H117" s="190"/>
      <c r="I117" s="190"/>
      <c r="J117" s="190"/>
      <c r="K117" s="190"/>
      <c r="L117" s="190"/>
      <c r="M117" s="190"/>
      <c r="N117" s="190"/>
    </row>
    <row r="118" s="165" customFormat="true" ht="12" hidden="false" customHeight="true" outlineLevel="0" collapsed="false">
      <c r="B118" s="166"/>
      <c r="C118" s="167"/>
      <c r="D118" s="26"/>
      <c r="E118" s="26"/>
      <c r="F118" s="190"/>
      <c r="G118" s="190"/>
      <c r="H118" s="190"/>
      <c r="I118" s="190"/>
      <c r="J118" s="190"/>
      <c r="K118" s="190"/>
      <c r="L118" s="190"/>
      <c r="M118" s="190"/>
      <c r="N118" s="190"/>
    </row>
    <row r="119" s="165" customFormat="true" ht="12" hidden="false" customHeight="true" outlineLevel="0" collapsed="false">
      <c r="B119" s="166"/>
      <c r="C119" s="167"/>
      <c r="D119" s="26"/>
      <c r="E119" s="26"/>
      <c r="F119" s="190"/>
      <c r="G119" s="190"/>
      <c r="H119" s="190"/>
      <c r="I119" s="190"/>
      <c r="J119" s="190"/>
      <c r="K119" s="190"/>
      <c r="L119" s="190"/>
      <c r="M119" s="190"/>
      <c r="N119" s="190"/>
    </row>
    <row r="120" s="165" customFormat="true" ht="12" hidden="false" customHeight="true" outlineLevel="0" collapsed="false">
      <c r="B120" s="166"/>
      <c r="C120" s="167"/>
      <c r="D120" s="26"/>
      <c r="E120" s="26"/>
      <c r="F120" s="190"/>
      <c r="G120" s="190"/>
      <c r="H120" s="190"/>
      <c r="I120" s="190"/>
      <c r="J120" s="190"/>
      <c r="K120" s="190"/>
      <c r="L120" s="190"/>
      <c r="M120" s="190"/>
      <c r="N120" s="190"/>
    </row>
    <row r="121" s="165" customFormat="true" ht="12" hidden="false" customHeight="true" outlineLevel="0" collapsed="false">
      <c r="B121" s="166"/>
      <c r="C121" s="167"/>
      <c r="D121" s="26"/>
      <c r="E121" s="26"/>
      <c r="F121" s="190"/>
      <c r="G121" s="190"/>
      <c r="H121" s="190"/>
      <c r="I121" s="190"/>
      <c r="J121" s="190"/>
      <c r="K121" s="190"/>
      <c r="L121" s="190"/>
      <c r="M121" s="190"/>
      <c r="N121" s="190"/>
    </row>
    <row r="122" s="165" customFormat="true" ht="12" hidden="false" customHeight="true" outlineLevel="0" collapsed="false">
      <c r="B122" s="166"/>
      <c r="C122" s="167"/>
      <c r="D122" s="26"/>
      <c r="E122" s="26"/>
      <c r="F122" s="190"/>
      <c r="G122" s="190"/>
      <c r="H122" s="190"/>
      <c r="I122" s="190"/>
      <c r="J122" s="190"/>
      <c r="K122" s="190"/>
      <c r="L122" s="190"/>
      <c r="M122" s="190"/>
      <c r="N122" s="190"/>
    </row>
    <row r="123" s="165" customFormat="true" ht="12" hidden="false" customHeight="true" outlineLevel="0" collapsed="false">
      <c r="B123" s="166"/>
      <c r="C123" s="167"/>
      <c r="D123" s="26"/>
      <c r="E123" s="26"/>
      <c r="F123" s="190"/>
      <c r="G123" s="190"/>
      <c r="H123" s="190"/>
      <c r="I123" s="190"/>
      <c r="J123" s="190"/>
      <c r="K123" s="190"/>
      <c r="L123" s="190"/>
      <c r="M123" s="190"/>
      <c r="N123" s="190"/>
    </row>
    <row r="124" s="165" customFormat="true" ht="12" hidden="false" customHeight="true" outlineLevel="0" collapsed="false">
      <c r="B124" s="166"/>
      <c r="C124" s="167"/>
      <c r="D124" s="26"/>
      <c r="E124" s="26"/>
      <c r="F124" s="190"/>
      <c r="G124" s="190"/>
      <c r="H124" s="190"/>
      <c r="I124" s="190"/>
      <c r="J124" s="190"/>
      <c r="K124" s="190"/>
      <c r="L124" s="190"/>
      <c r="M124" s="190"/>
      <c r="N124" s="190"/>
    </row>
    <row r="125" s="165" customFormat="true" ht="12" hidden="false" customHeight="true" outlineLevel="0" collapsed="false">
      <c r="B125" s="166"/>
      <c r="C125" s="167"/>
      <c r="D125" s="26"/>
      <c r="E125" s="26"/>
      <c r="F125" s="190"/>
      <c r="G125" s="190"/>
      <c r="H125" s="190"/>
      <c r="I125" s="190"/>
      <c r="J125" s="190"/>
      <c r="K125" s="190"/>
      <c r="L125" s="190"/>
      <c r="M125" s="190"/>
      <c r="N125" s="190"/>
    </row>
    <row r="126" s="165" customFormat="true" ht="12" hidden="false" customHeight="true" outlineLevel="0" collapsed="false">
      <c r="B126" s="166"/>
      <c r="C126" s="167"/>
      <c r="D126" s="26"/>
      <c r="E126" s="26"/>
      <c r="F126" s="190"/>
      <c r="G126" s="190"/>
      <c r="H126" s="190"/>
      <c r="I126" s="190"/>
      <c r="J126" s="190"/>
      <c r="K126" s="190"/>
      <c r="L126" s="190"/>
      <c r="M126" s="190"/>
      <c r="N126" s="190"/>
    </row>
    <row r="127" s="165" customFormat="true" ht="12" hidden="false" customHeight="true" outlineLevel="0" collapsed="false">
      <c r="B127" s="166"/>
      <c r="C127" s="167"/>
      <c r="D127" s="26"/>
      <c r="E127" s="26"/>
      <c r="F127" s="190"/>
      <c r="G127" s="190"/>
      <c r="H127" s="190"/>
      <c r="I127" s="190"/>
      <c r="J127" s="190"/>
      <c r="K127" s="190"/>
      <c r="L127" s="190"/>
      <c r="M127" s="190"/>
      <c r="N127" s="190"/>
    </row>
    <row r="128" s="165" customFormat="true" ht="12" hidden="false" customHeight="true" outlineLevel="0" collapsed="false">
      <c r="B128" s="166"/>
      <c r="C128" s="167"/>
      <c r="D128" s="26"/>
      <c r="E128" s="26"/>
      <c r="F128" s="190"/>
      <c r="G128" s="190"/>
      <c r="H128" s="190"/>
      <c r="I128" s="190"/>
      <c r="J128" s="190"/>
      <c r="K128" s="190"/>
      <c r="L128" s="190"/>
      <c r="M128" s="190"/>
      <c r="N128" s="190"/>
    </row>
    <row r="129" s="165" customFormat="true" ht="12" hidden="false" customHeight="true" outlineLevel="0" collapsed="false">
      <c r="B129" s="166"/>
      <c r="C129" s="167"/>
      <c r="D129" s="26"/>
      <c r="E129" s="26"/>
      <c r="F129" s="190"/>
      <c r="G129" s="190"/>
      <c r="H129" s="190"/>
      <c r="I129" s="190"/>
      <c r="J129" s="190"/>
      <c r="K129" s="190"/>
      <c r="L129" s="190"/>
      <c r="M129" s="190"/>
      <c r="N129" s="190"/>
    </row>
    <row r="130" s="165" customFormat="true" ht="12" hidden="false" customHeight="true" outlineLevel="0" collapsed="false">
      <c r="B130" s="166"/>
      <c r="C130" s="167"/>
      <c r="D130" s="26"/>
      <c r="E130" s="26"/>
      <c r="F130" s="190"/>
      <c r="G130" s="190"/>
      <c r="H130" s="190"/>
      <c r="I130" s="190"/>
      <c r="J130" s="190"/>
      <c r="K130" s="190"/>
      <c r="L130" s="190"/>
      <c r="M130" s="190"/>
      <c r="N130" s="190"/>
    </row>
    <row r="131" s="165" customFormat="true" ht="12" hidden="false" customHeight="true" outlineLevel="0" collapsed="false">
      <c r="B131" s="166"/>
      <c r="C131" s="167"/>
      <c r="D131" s="26"/>
      <c r="E131" s="26"/>
      <c r="F131" s="190"/>
      <c r="G131" s="190"/>
      <c r="H131" s="190"/>
      <c r="I131" s="190"/>
      <c r="J131" s="190"/>
      <c r="K131" s="190"/>
      <c r="L131" s="190"/>
      <c r="M131" s="190"/>
      <c r="N131" s="190"/>
    </row>
    <row r="132" s="165" customFormat="true" ht="12" hidden="false" customHeight="true" outlineLevel="0" collapsed="false">
      <c r="B132" s="166"/>
      <c r="C132" s="167"/>
      <c r="D132" s="26"/>
      <c r="E132" s="26"/>
      <c r="F132" s="190"/>
      <c r="G132" s="190"/>
      <c r="H132" s="190"/>
      <c r="I132" s="190"/>
      <c r="J132" s="190"/>
      <c r="K132" s="190"/>
      <c r="L132" s="190"/>
      <c r="M132" s="190"/>
      <c r="N132" s="190"/>
    </row>
    <row r="133" s="165" customFormat="true" ht="12" hidden="false" customHeight="true" outlineLevel="0" collapsed="false">
      <c r="B133" s="166"/>
      <c r="C133" s="167"/>
      <c r="D133" s="26"/>
      <c r="E133" s="26"/>
      <c r="F133" s="190"/>
      <c r="G133" s="190"/>
      <c r="H133" s="190"/>
      <c r="I133" s="190"/>
      <c r="J133" s="190"/>
      <c r="K133" s="190"/>
      <c r="L133" s="190"/>
      <c r="M133" s="190"/>
      <c r="N133" s="190"/>
    </row>
    <row r="134" s="165" customFormat="true" ht="12" hidden="false" customHeight="true" outlineLevel="0" collapsed="false">
      <c r="B134" s="166"/>
      <c r="C134" s="167"/>
      <c r="D134" s="26"/>
      <c r="E134" s="26"/>
      <c r="F134" s="190"/>
      <c r="G134" s="190"/>
      <c r="H134" s="190"/>
      <c r="I134" s="190"/>
      <c r="J134" s="190"/>
      <c r="K134" s="190"/>
      <c r="L134" s="190"/>
      <c r="M134" s="190"/>
      <c r="N134" s="190"/>
    </row>
    <row r="135" s="165" customFormat="true" ht="12" hidden="false" customHeight="true" outlineLevel="0" collapsed="false">
      <c r="B135" s="166"/>
      <c r="C135" s="167"/>
      <c r="D135" s="26"/>
      <c r="E135" s="26"/>
      <c r="F135" s="190"/>
      <c r="G135" s="190"/>
      <c r="H135" s="190"/>
      <c r="I135" s="190"/>
      <c r="J135" s="190"/>
      <c r="K135" s="190"/>
      <c r="L135" s="190"/>
      <c r="M135" s="190"/>
      <c r="N135" s="190"/>
    </row>
    <row r="136" s="165" customFormat="true" ht="12" hidden="false" customHeight="true" outlineLevel="0" collapsed="false">
      <c r="B136" s="166"/>
      <c r="C136" s="167"/>
      <c r="D136" s="26"/>
      <c r="E136" s="26"/>
      <c r="F136" s="190"/>
      <c r="G136" s="190"/>
      <c r="H136" s="190"/>
      <c r="I136" s="190"/>
      <c r="J136" s="190"/>
      <c r="K136" s="190"/>
      <c r="L136" s="190"/>
      <c r="M136" s="190"/>
      <c r="N136" s="190"/>
    </row>
    <row r="137" s="165" customFormat="true" ht="12" hidden="false" customHeight="true" outlineLevel="0" collapsed="false">
      <c r="B137" s="166"/>
      <c r="C137" s="167"/>
      <c r="D137" s="26"/>
      <c r="E137" s="26"/>
      <c r="F137" s="190"/>
      <c r="G137" s="190"/>
      <c r="H137" s="190"/>
      <c r="I137" s="190"/>
      <c r="J137" s="190"/>
      <c r="K137" s="190"/>
      <c r="L137" s="190"/>
      <c r="M137" s="190"/>
      <c r="N137" s="190"/>
    </row>
    <row r="138" s="165" customFormat="true" ht="12" hidden="false" customHeight="true" outlineLevel="0" collapsed="false">
      <c r="B138" s="166"/>
      <c r="C138" s="167"/>
      <c r="D138" s="26"/>
      <c r="E138" s="26"/>
      <c r="F138" s="190"/>
      <c r="G138" s="190"/>
      <c r="H138" s="190"/>
      <c r="I138" s="190"/>
      <c r="J138" s="190"/>
      <c r="K138" s="190"/>
      <c r="L138" s="190"/>
      <c r="M138" s="190"/>
      <c r="N138" s="190"/>
    </row>
    <row r="139" s="165" customFormat="true" ht="12" hidden="false" customHeight="true" outlineLevel="0" collapsed="false">
      <c r="B139" s="166"/>
      <c r="C139" s="167"/>
      <c r="D139" s="26"/>
      <c r="E139" s="26"/>
      <c r="F139" s="190"/>
      <c r="G139" s="190"/>
      <c r="H139" s="190"/>
      <c r="I139" s="190"/>
      <c r="J139" s="190"/>
      <c r="K139" s="190"/>
      <c r="L139" s="190"/>
      <c r="M139" s="190"/>
      <c r="N139" s="190"/>
    </row>
    <row r="140" s="165" customFormat="true" ht="12" hidden="false" customHeight="true" outlineLevel="0" collapsed="false">
      <c r="B140" s="166"/>
      <c r="C140" s="167"/>
      <c r="D140" s="26"/>
      <c r="E140" s="26"/>
      <c r="F140" s="190"/>
      <c r="G140" s="190"/>
      <c r="H140" s="190"/>
      <c r="I140" s="190"/>
      <c r="J140" s="190"/>
      <c r="K140" s="190"/>
      <c r="L140" s="190"/>
      <c r="M140" s="190"/>
      <c r="N140" s="190"/>
    </row>
    <row r="141" s="165" customFormat="true" ht="12" hidden="false" customHeight="true" outlineLevel="0" collapsed="false">
      <c r="B141" s="166"/>
      <c r="C141" s="167"/>
      <c r="D141" s="26"/>
      <c r="E141" s="26"/>
      <c r="F141" s="190"/>
      <c r="G141" s="190"/>
      <c r="H141" s="190"/>
      <c r="I141" s="190"/>
      <c r="J141" s="190"/>
      <c r="K141" s="190"/>
      <c r="L141" s="190"/>
      <c r="M141" s="190"/>
      <c r="N141" s="190"/>
    </row>
    <row r="142" s="165" customFormat="true" ht="12" hidden="false" customHeight="true" outlineLevel="0" collapsed="false">
      <c r="B142" s="166"/>
      <c r="C142" s="167"/>
      <c r="D142" s="26"/>
      <c r="E142" s="26"/>
      <c r="F142" s="190"/>
      <c r="G142" s="190"/>
      <c r="H142" s="190"/>
      <c r="I142" s="190"/>
      <c r="J142" s="190"/>
      <c r="K142" s="190"/>
      <c r="L142" s="190"/>
      <c r="M142" s="190"/>
      <c r="N142" s="190"/>
    </row>
    <row r="143" s="165" customFormat="true" ht="12" hidden="false" customHeight="true" outlineLevel="0" collapsed="false">
      <c r="B143" s="166"/>
      <c r="C143" s="167"/>
      <c r="D143" s="26"/>
      <c r="E143" s="26"/>
      <c r="F143" s="190"/>
      <c r="G143" s="190"/>
      <c r="H143" s="190"/>
      <c r="I143" s="190"/>
      <c r="J143" s="190"/>
      <c r="K143" s="190"/>
      <c r="L143" s="190"/>
      <c r="M143" s="190"/>
      <c r="N143" s="190"/>
    </row>
    <row r="144" s="165" customFormat="true" ht="12" hidden="false" customHeight="true" outlineLevel="0" collapsed="false">
      <c r="B144" s="166"/>
      <c r="C144" s="167"/>
      <c r="D144" s="26"/>
      <c r="E144" s="26"/>
      <c r="F144" s="190"/>
      <c r="G144" s="190"/>
      <c r="H144" s="190"/>
      <c r="I144" s="190"/>
      <c r="J144" s="190"/>
      <c r="K144" s="190"/>
      <c r="L144" s="190"/>
      <c r="M144" s="190"/>
      <c r="N144" s="190"/>
    </row>
    <row r="145" s="165" customFormat="true" ht="12" hidden="false" customHeight="true" outlineLevel="0" collapsed="false">
      <c r="B145" s="166"/>
      <c r="C145" s="167"/>
      <c r="D145" s="26"/>
      <c r="E145" s="26"/>
      <c r="F145" s="190"/>
      <c r="G145" s="190"/>
      <c r="H145" s="190"/>
      <c r="I145" s="190"/>
      <c r="J145" s="190"/>
      <c r="K145" s="190"/>
      <c r="L145" s="190"/>
      <c r="M145" s="190"/>
      <c r="N145" s="190"/>
    </row>
    <row r="146" s="165" customFormat="true" ht="12" hidden="false" customHeight="true" outlineLevel="0" collapsed="false">
      <c r="B146" s="166"/>
      <c r="C146" s="167"/>
      <c r="D146" s="26"/>
      <c r="E146" s="26"/>
      <c r="F146" s="190"/>
      <c r="G146" s="190"/>
      <c r="H146" s="190"/>
      <c r="I146" s="190"/>
      <c r="J146" s="190"/>
      <c r="K146" s="190"/>
      <c r="L146" s="190"/>
      <c r="M146" s="190"/>
      <c r="N146" s="190"/>
    </row>
    <row r="147" s="165" customFormat="true" ht="12" hidden="false" customHeight="true" outlineLevel="0" collapsed="false">
      <c r="B147" s="166"/>
      <c r="C147" s="167"/>
      <c r="D147" s="26"/>
      <c r="E147" s="26"/>
      <c r="F147" s="190"/>
      <c r="G147" s="190"/>
      <c r="H147" s="190"/>
      <c r="I147" s="190"/>
      <c r="J147" s="190"/>
      <c r="K147" s="190"/>
      <c r="L147" s="190"/>
      <c r="M147" s="190"/>
      <c r="N147" s="190"/>
    </row>
    <row r="148" s="165" customFormat="true" ht="12" hidden="false" customHeight="true" outlineLevel="0" collapsed="false">
      <c r="B148" s="166"/>
      <c r="C148" s="167"/>
      <c r="D148" s="26"/>
      <c r="E148" s="26"/>
      <c r="F148" s="190"/>
      <c r="G148" s="190"/>
      <c r="H148" s="190"/>
      <c r="I148" s="190"/>
      <c r="J148" s="190"/>
      <c r="K148" s="190"/>
      <c r="L148" s="190"/>
      <c r="M148" s="190"/>
      <c r="N148" s="190"/>
    </row>
    <row r="149" s="165" customFormat="true" ht="12" hidden="false" customHeight="true" outlineLevel="0" collapsed="false">
      <c r="B149" s="166"/>
      <c r="C149" s="167"/>
      <c r="D149" s="26"/>
      <c r="E149" s="26"/>
      <c r="F149" s="190"/>
      <c r="G149" s="190"/>
      <c r="H149" s="190"/>
      <c r="I149" s="190"/>
      <c r="J149" s="190"/>
      <c r="K149" s="190"/>
      <c r="L149" s="190"/>
      <c r="M149" s="190"/>
      <c r="N149" s="190"/>
    </row>
    <row r="150" s="165" customFormat="true" ht="12" hidden="false" customHeight="true" outlineLevel="0" collapsed="false">
      <c r="B150" s="166"/>
      <c r="C150" s="167"/>
      <c r="D150" s="26"/>
      <c r="E150" s="26"/>
      <c r="F150" s="190"/>
      <c r="G150" s="190"/>
      <c r="H150" s="190"/>
      <c r="I150" s="190"/>
      <c r="J150" s="190"/>
      <c r="K150" s="190"/>
      <c r="L150" s="190"/>
      <c r="M150" s="190"/>
      <c r="N150" s="190"/>
    </row>
    <row r="151" s="165" customFormat="true" ht="12" hidden="false" customHeight="true" outlineLevel="0" collapsed="false">
      <c r="B151" s="166"/>
      <c r="C151" s="167"/>
      <c r="D151" s="26"/>
      <c r="E151" s="26"/>
      <c r="F151" s="190"/>
      <c r="G151" s="190"/>
      <c r="H151" s="190"/>
      <c r="I151" s="190"/>
      <c r="J151" s="190"/>
      <c r="K151" s="190"/>
      <c r="L151" s="190"/>
      <c r="M151" s="190"/>
      <c r="N151" s="190"/>
    </row>
    <row r="152" s="165" customFormat="true" ht="12" hidden="false" customHeight="true" outlineLevel="0" collapsed="false">
      <c r="B152" s="166"/>
      <c r="C152" s="167"/>
      <c r="D152" s="26"/>
      <c r="E152" s="26"/>
      <c r="F152" s="190"/>
      <c r="G152" s="190"/>
      <c r="H152" s="190"/>
      <c r="I152" s="190"/>
      <c r="J152" s="190"/>
      <c r="K152" s="190"/>
      <c r="L152" s="190"/>
      <c r="M152" s="190"/>
      <c r="N152" s="190"/>
    </row>
    <row r="153" s="165" customFormat="true" ht="12" hidden="false" customHeight="true" outlineLevel="0" collapsed="false">
      <c r="B153" s="166"/>
      <c r="C153" s="167"/>
      <c r="D153" s="26"/>
      <c r="E153" s="26"/>
      <c r="F153" s="190"/>
      <c r="G153" s="190"/>
      <c r="H153" s="190"/>
      <c r="I153" s="190"/>
      <c r="J153" s="190"/>
      <c r="K153" s="190"/>
      <c r="L153" s="190"/>
      <c r="M153" s="190"/>
      <c r="N153" s="190"/>
    </row>
    <row r="154" s="165" customFormat="true" ht="12" hidden="false" customHeight="true" outlineLevel="0" collapsed="false">
      <c r="B154" s="166"/>
      <c r="C154" s="167"/>
      <c r="D154" s="26"/>
      <c r="E154" s="26"/>
      <c r="F154" s="190"/>
      <c r="G154" s="190"/>
      <c r="H154" s="190"/>
      <c r="I154" s="190"/>
      <c r="J154" s="190"/>
      <c r="K154" s="190"/>
      <c r="L154" s="190"/>
      <c r="M154" s="190"/>
      <c r="N154" s="190"/>
    </row>
    <row r="155" s="165" customFormat="true" ht="12" hidden="false" customHeight="true" outlineLevel="0" collapsed="false">
      <c r="B155" s="166"/>
      <c r="C155" s="167"/>
      <c r="D155" s="26"/>
      <c r="E155" s="26"/>
      <c r="F155" s="190"/>
      <c r="G155" s="190"/>
      <c r="H155" s="190"/>
      <c r="I155" s="190"/>
      <c r="J155" s="190"/>
      <c r="K155" s="190"/>
      <c r="L155" s="190"/>
      <c r="M155" s="190"/>
      <c r="N155" s="190"/>
    </row>
    <row r="156" s="165" customFormat="true" ht="12" hidden="false" customHeight="true" outlineLevel="0" collapsed="false">
      <c r="B156" s="166"/>
      <c r="C156" s="167"/>
      <c r="D156" s="26"/>
      <c r="E156" s="26"/>
      <c r="F156" s="190"/>
      <c r="G156" s="190"/>
      <c r="H156" s="190"/>
      <c r="I156" s="190"/>
      <c r="J156" s="190"/>
      <c r="K156" s="190"/>
      <c r="L156" s="190"/>
      <c r="M156" s="190"/>
      <c r="N156" s="190"/>
    </row>
    <row r="157" s="165" customFormat="true" ht="12" hidden="false" customHeight="true" outlineLevel="0" collapsed="false">
      <c r="B157" s="166"/>
      <c r="C157" s="167"/>
      <c r="D157" s="26"/>
      <c r="E157" s="26"/>
      <c r="F157" s="190"/>
      <c r="G157" s="190"/>
      <c r="H157" s="190"/>
      <c r="I157" s="190"/>
      <c r="J157" s="190"/>
      <c r="K157" s="190"/>
      <c r="L157" s="190"/>
      <c r="M157" s="190"/>
      <c r="N157" s="190"/>
    </row>
    <row r="158" s="165" customFormat="true" ht="12" hidden="false" customHeight="true" outlineLevel="0" collapsed="false">
      <c r="B158" s="166"/>
      <c r="C158" s="167"/>
      <c r="D158" s="26"/>
      <c r="E158" s="26"/>
      <c r="F158" s="190"/>
      <c r="G158" s="190"/>
      <c r="H158" s="190"/>
      <c r="I158" s="190"/>
      <c r="J158" s="190"/>
      <c r="K158" s="190"/>
      <c r="L158" s="190"/>
      <c r="M158" s="190"/>
      <c r="N158" s="190"/>
    </row>
    <row r="159" s="165" customFormat="true" ht="12" hidden="false" customHeight="true" outlineLevel="0" collapsed="false">
      <c r="B159" s="166"/>
      <c r="C159" s="167"/>
      <c r="D159" s="26"/>
      <c r="E159" s="26"/>
      <c r="F159" s="190"/>
      <c r="G159" s="190"/>
      <c r="H159" s="190"/>
      <c r="I159" s="190"/>
      <c r="J159" s="190"/>
      <c r="K159" s="190"/>
      <c r="L159" s="190"/>
      <c r="M159" s="190"/>
      <c r="N159" s="190"/>
    </row>
    <row r="160" s="165" customFormat="true" ht="12" hidden="false" customHeight="true" outlineLevel="0" collapsed="false">
      <c r="B160" s="166"/>
      <c r="C160" s="167"/>
      <c r="D160" s="26"/>
      <c r="E160" s="26"/>
      <c r="F160" s="190"/>
      <c r="G160" s="190"/>
      <c r="H160" s="190"/>
      <c r="I160" s="190"/>
      <c r="J160" s="190"/>
      <c r="K160" s="190"/>
      <c r="L160" s="190"/>
      <c r="M160" s="190"/>
      <c r="N160" s="190"/>
    </row>
    <row r="161" s="165" customFormat="true" ht="12" hidden="false" customHeight="true" outlineLevel="0" collapsed="false">
      <c r="B161" s="166"/>
      <c r="C161" s="167"/>
      <c r="D161" s="26"/>
      <c r="E161" s="26"/>
      <c r="F161" s="190"/>
      <c r="G161" s="190"/>
      <c r="H161" s="190"/>
      <c r="I161" s="190"/>
      <c r="J161" s="190"/>
      <c r="K161" s="190"/>
      <c r="L161" s="190"/>
      <c r="M161" s="190"/>
      <c r="N161" s="190"/>
    </row>
    <row r="162" s="165" customFormat="true" ht="12" hidden="false" customHeight="true" outlineLevel="0" collapsed="false">
      <c r="B162" s="166"/>
      <c r="C162" s="167"/>
      <c r="D162" s="26"/>
      <c r="E162" s="26"/>
      <c r="F162" s="190"/>
      <c r="G162" s="190"/>
      <c r="H162" s="190"/>
      <c r="I162" s="190"/>
      <c r="J162" s="190"/>
      <c r="K162" s="190"/>
      <c r="L162" s="190"/>
      <c r="M162" s="190"/>
      <c r="N162" s="190"/>
    </row>
    <row r="163" s="165" customFormat="true" ht="12" hidden="false" customHeight="true" outlineLevel="0" collapsed="false">
      <c r="B163" s="166"/>
      <c r="C163" s="167"/>
      <c r="D163" s="26"/>
      <c r="E163" s="26"/>
      <c r="F163" s="190"/>
      <c r="G163" s="190"/>
      <c r="H163" s="190"/>
      <c r="I163" s="190"/>
      <c r="J163" s="190"/>
      <c r="K163" s="190"/>
      <c r="L163" s="190"/>
      <c r="M163" s="190"/>
      <c r="N163" s="190"/>
    </row>
    <row r="164" s="165" customFormat="true" ht="12" hidden="false" customHeight="true" outlineLevel="0" collapsed="false">
      <c r="B164" s="166"/>
      <c r="C164" s="167"/>
      <c r="D164" s="26"/>
      <c r="E164" s="26"/>
      <c r="F164" s="190"/>
      <c r="G164" s="190"/>
      <c r="H164" s="190"/>
      <c r="I164" s="190"/>
      <c r="J164" s="190"/>
      <c r="K164" s="190"/>
      <c r="L164" s="190"/>
      <c r="M164" s="190"/>
      <c r="N164" s="190"/>
    </row>
    <row r="165" s="165" customFormat="true" ht="12" hidden="false" customHeight="true" outlineLevel="0" collapsed="false">
      <c r="B165" s="166"/>
      <c r="C165" s="167"/>
      <c r="D165" s="26"/>
      <c r="E165" s="26"/>
      <c r="F165" s="190"/>
      <c r="G165" s="190"/>
      <c r="H165" s="190"/>
      <c r="I165" s="190"/>
      <c r="J165" s="190"/>
      <c r="K165" s="190"/>
      <c r="L165" s="190"/>
      <c r="M165" s="190"/>
      <c r="N165" s="190"/>
    </row>
    <row r="166" s="165" customFormat="true" ht="12" hidden="false" customHeight="true" outlineLevel="0" collapsed="false">
      <c r="B166" s="166"/>
      <c r="C166" s="167"/>
      <c r="D166" s="26"/>
      <c r="E166" s="26"/>
      <c r="F166" s="190"/>
      <c r="G166" s="190"/>
      <c r="H166" s="190"/>
      <c r="I166" s="190"/>
      <c r="J166" s="190"/>
      <c r="K166" s="190"/>
      <c r="L166" s="190"/>
      <c r="M166" s="190"/>
      <c r="N166" s="190"/>
    </row>
    <row r="167" s="165" customFormat="true" ht="12" hidden="false" customHeight="true" outlineLevel="0" collapsed="false">
      <c r="B167" s="166"/>
      <c r="C167" s="167"/>
      <c r="D167" s="26"/>
      <c r="E167" s="26"/>
      <c r="F167" s="190"/>
      <c r="G167" s="190"/>
      <c r="H167" s="190"/>
      <c r="I167" s="190"/>
      <c r="J167" s="190"/>
      <c r="K167" s="190"/>
      <c r="L167" s="190"/>
      <c r="M167" s="190"/>
      <c r="N167" s="190"/>
    </row>
    <row r="168" s="165" customFormat="true" ht="12" hidden="false" customHeight="true" outlineLevel="0" collapsed="false">
      <c r="B168" s="166"/>
      <c r="C168" s="167"/>
      <c r="D168" s="26"/>
      <c r="E168" s="26"/>
      <c r="F168" s="190"/>
      <c r="G168" s="190"/>
      <c r="H168" s="190"/>
      <c r="I168" s="190"/>
      <c r="J168" s="190"/>
      <c r="K168" s="190"/>
      <c r="L168" s="190"/>
      <c r="M168" s="190"/>
      <c r="N168" s="190"/>
    </row>
    <row r="169" s="165" customFormat="true" ht="12" hidden="false" customHeight="true" outlineLevel="0" collapsed="false">
      <c r="B169" s="166"/>
      <c r="C169" s="167"/>
      <c r="D169" s="26"/>
      <c r="E169" s="26"/>
      <c r="F169" s="190"/>
      <c r="G169" s="190"/>
      <c r="H169" s="190"/>
      <c r="I169" s="190"/>
      <c r="J169" s="190"/>
      <c r="K169" s="190"/>
      <c r="L169" s="190"/>
      <c r="M169" s="190"/>
      <c r="N169" s="190"/>
    </row>
    <row r="170" s="165" customFormat="true" ht="12" hidden="false" customHeight="true" outlineLevel="0" collapsed="false">
      <c r="B170" s="166"/>
      <c r="C170" s="167"/>
      <c r="D170" s="26"/>
      <c r="E170" s="26"/>
      <c r="F170" s="190"/>
      <c r="G170" s="190"/>
      <c r="H170" s="190"/>
      <c r="I170" s="190"/>
      <c r="J170" s="190"/>
      <c r="K170" s="190"/>
      <c r="L170" s="190"/>
      <c r="M170" s="190"/>
      <c r="N170" s="190"/>
    </row>
    <row r="171" s="165" customFormat="true" ht="12" hidden="false" customHeight="true" outlineLevel="0" collapsed="false">
      <c r="B171" s="166"/>
      <c r="C171" s="167"/>
      <c r="D171" s="26"/>
      <c r="E171" s="26"/>
      <c r="F171" s="190"/>
      <c r="G171" s="190"/>
      <c r="H171" s="190"/>
      <c r="I171" s="190"/>
      <c r="J171" s="190"/>
      <c r="K171" s="190"/>
      <c r="L171" s="190"/>
      <c r="M171" s="190"/>
      <c r="N171" s="190"/>
    </row>
    <row r="172" s="165" customFormat="true" ht="12" hidden="false" customHeight="true" outlineLevel="0" collapsed="false">
      <c r="B172" s="166"/>
      <c r="C172" s="167"/>
      <c r="D172" s="26"/>
      <c r="E172" s="26"/>
      <c r="F172" s="190"/>
      <c r="G172" s="190"/>
      <c r="H172" s="190"/>
      <c r="I172" s="190"/>
      <c r="J172" s="190"/>
      <c r="K172" s="190"/>
      <c r="L172" s="190"/>
      <c r="M172" s="190"/>
      <c r="N172" s="190"/>
    </row>
    <row r="173" s="165" customFormat="true" ht="12" hidden="false" customHeight="true" outlineLevel="0" collapsed="false">
      <c r="B173" s="166"/>
      <c r="C173" s="167"/>
      <c r="D173" s="26"/>
      <c r="E173" s="26"/>
      <c r="F173" s="190"/>
      <c r="G173" s="190"/>
      <c r="H173" s="190"/>
      <c r="I173" s="190"/>
      <c r="J173" s="190"/>
      <c r="K173" s="190"/>
      <c r="L173" s="190"/>
      <c r="M173" s="190"/>
      <c r="N173" s="190"/>
    </row>
    <row r="174" s="165" customFormat="true" ht="12" hidden="false" customHeight="true" outlineLevel="0" collapsed="false">
      <c r="B174" s="166"/>
      <c r="C174" s="167"/>
      <c r="D174" s="26"/>
      <c r="E174" s="26"/>
      <c r="F174" s="190"/>
      <c r="G174" s="190"/>
      <c r="H174" s="190"/>
      <c r="I174" s="190"/>
      <c r="J174" s="190"/>
      <c r="K174" s="190"/>
      <c r="L174" s="190"/>
      <c r="M174" s="190"/>
      <c r="N174" s="190"/>
    </row>
    <row r="175" s="165" customFormat="true" ht="12" hidden="false" customHeight="true" outlineLevel="0" collapsed="false">
      <c r="B175" s="166"/>
      <c r="C175" s="167"/>
      <c r="D175" s="26"/>
      <c r="E175" s="26"/>
      <c r="F175" s="190"/>
      <c r="G175" s="190"/>
      <c r="H175" s="190"/>
      <c r="I175" s="190"/>
      <c r="J175" s="190"/>
      <c r="K175" s="190"/>
      <c r="L175" s="190"/>
      <c r="M175" s="190"/>
      <c r="N175" s="190"/>
    </row>
    <row r="176" s="165" customFormat="true" ht="12" hidden="false" customHeight="true" outlineLevel="0" collapsed="false">
      <c r="B176" s="166"/>
      <c r="C176" s="167"/>
      <c r="D176" s="26"/>
      <c r="E176" s="26"/>
      <c r="F176" s="190"/>
      <c r="G176" s="190"/>
      <c r="H176" s="190"/>
      <c r="I176" s="190"/>
      <c r="J176" s="190"/>
      <c r="K176" s="190"/>
      <c r="L176" s="190"/>
      <c r="M176" s="190"/>
      <c r="N176" s="190"/>
    </row>
    <row r="177" s="165" customFormat="true" ht="12" hidden="false" customHeight="true" outlineLevel="0" collapsed="false">
      <c r="B177" s="166"/>
      <c r="C177" s="167"/>
      <c r="D177" s="26"/>
      <c r="E177" s="26"/>
      <c r="F177" s="190"/>
      <c r="G177" s="190"/>
      <c r="H177" s="190"/>
      <c r="I177" s="190"/>
      <c r="J177" s="190"/>
      <c r="K177" s="190"/>
      <c r="L177" s="190"/>
      <c r="M177" s="190"/>
      <c r="N177" s="190"/>
    </row>
    <row r="178" s="165" customFormat="true" ht="12" hidden="false" customHeight="true" outlineLevel="0" collapsed="false">
      <c r="B178" s="166"/>
      <c r="C178" s="167"/>
      <c r="D178" s="26"/>
      <c r="E178" s="26"/>
      <c r="F178" s="190"/>
      <c r="G178" s="190"/>
      <c r="H178" s="190"/>
      <c r="I178" s="190"/>
      <c r="J178" s="190"/>
      <c r="K178" s="190"/>
      <c r="L178" s="190"/>
      <c r="M178" s="190"/>
      <c r="N178" s="190"/>
    </row>
    <row r="179" s="165" customFormat="true" ht="12" hidden="false" customHeight="true" outlineLevel="0" collapsed="false">
      <c r="B179" s="166"/>
      <c r="C179" s="167"/>
      <c r="D179" s="26"/>
      <c r="E179" s="26"/>
      <c r="F179" s="190"/>
      <c r="G179" s="190"/>
      <c r="H179" s="190"/>
      <c r="I179" s="190"/>
      <c r="J179" s="190"/>
      <c r="K179" s="190"/>
      <c r="L179" s="190"/>
      <c r="M179" s="190"/>
      <c r="N179" s="190"/>
    </row>
    <row r="180" s="165" customFormat="true" ht="12" hidden="false" customHeight="true" outlineLevel="0" collapsed="false">
      <c r="B180" s="166"/>
      <c r="C180" s="167"/>
      <c r="D180" s="26"/>
      <c r="E180" s="26"/>
      <c r="F180" s="190"/>
      <c r="G180" s="190"/>
      <c r="H180" s="190"/>
      <c r="I180" s="190"/>
      <c r="J180" s="190"/>
      <c r="K180" s="190"/>
      <c r="L180" s="190"/>
      <c r="M180" s="190"/>
      <c r="N180" s="190"/>
    </row>
    <row r="181" s="165" customFormat="true" ht="12" hidden="false" customHeight="true" outlineLevel="0" collapsed="false">
      <c r="B181" s="166"/>
      <c r="C181" s="167"/>
      <c r="D181" s="26"/>
      <c r="E181" s="26"/>
      <c r="F181" s="190"/>
      <c r="G181" s="190"/>
      <c r="H181" s="190"/>
      <c r="I181" s="190"/>
      <c r="J181" s="190"/>
      <c r="K181" s="190"/>
      <c r="L181" s="190"/>
      <c r="M181" s="190"/>
      <c r="N181" s="190"/>
    </row>
    <row r="182" s="165" customFormat="true" ht="12" hidden="false" customHeight="true" outlineLevel="0" collapsed="false">
      <c r="B182" s="166"/>
      <c r="C182" s="167"/>
      <c r="D182" s="26"/>
      <c r="E182" s="26"/>
      <c r="F182" s="190"/>
      <c r="G182" s="190"/>
      <c r="H182" s="190"/>
      <c r="I182" s="190"/>
      <c r="J182" s="190"/>
      <c r="K182" s="190"/>
      <c r="L182" s="190"/>
      <c r="M182" s="190"/>
      <c r="N182" s="190"/>
    </row>
    <row r="183" s="165" customFormat="true" ht="12" hidden="false" customHeight="true" outlineLevel="0" collapsed="false">
      <c r="B183" s="166"/>
      <c r="C183" s="167"/>
      <c r="D183" s="26"/>
      <c r="E183" s="26"/>
      <c r="F183" s="190"/>
      <c r="G183" s="190"/>
      <c r="H183" s="190"/>
      <c r="I183" s="190"/>
      <c r="J183" s="190"/>
      <c r="K183" s="190"/>
      <c r="L183" s="190"/>
      <c r="M183" s="190"/>
      <c r="N183" s="190"/>
    </row>
    <row r="184" s="165" customFormat="true" ht="12" hidden="false" customHeight="true" outlineLevel="0" collapsed="false">
      <c r="B184" s="166"/>
      <c r="C184" s="167"/>
      <c r="D184" s="26"/>
      <c r="E184" s="26"/>
      <c r="F184" s="190"/>
      <c r="G184" s="190"/>
      <c r="H184" s="190"/>
      <c r="I184" s="190"/>
      <c r="J184" s="190"/>
      <c r="K184" s="190"/>
      <c r="L184" s="190"/>
      <c r="M184" s="190"/>
      <c r="N184" s="190"/>
    </row>
    <row r="185" s="165" customFormat="true" ht="12" hidden="false" customHeight="true" outlineLevel="0" collapsed="false">
      <c r="B185" s="166"/>
      <c r="C185" s="167"/>
      <c r="D185" s="26"/>
      <c r="E185" s="26"/>
      <c r="F185" s="190"/>
      <c r="G185" s="190"/>
      <c r="H185" s="190"/>
      <c r="I185" s="190"/>
      <c r="J185" s="190"/>
      <c r="K185" s="190"/>
      <c r="L185" s="190"/>
      <c r="M185" s="190"/>
      <c r="N185" s="190"/>
    </row>
    <row r="186" s="165" customFormat="true" ht="12" hidden="false" customHeight="true" outlineLevel="0" collapsed="false">
      <c r="B186" s="166"/>
      <c r="C186" s="167"/>
      <c r="D186" s="26"/>
      <c r="E186" s="26"/>
      <c r="F186" s="190"/>
      <c r="G186" s="190"/>
      <c r="H186" s="190"/>
      <c r="I186" s="190"/>
      <c r="J186" s="190"/>
      <c r="K186" s="190"/>
      <c r="L186" s="190"/>
      <c r="M186" s="190"/>
      <c r="N186" s="190"/>
    </row>
    <row r="187" s="165" customFormat="true" ht="12" hidden="false" customHeight="true" outlineLevel="0" collapsed="false">
      <c r="B187" s="166"/>
      <c r="C187" s="167"/>
      <c r="D187" s="26"/>
      <c r="E187" s="26"/>
      <c r="F187" s="190"/>
      <c r="G187" s="190"/>
      <c r="H187" s="190"/>
      <c r="I187" s="190"/>
      <c r="J187" s="190"/>
      <c r="K187" s="190"/>
      <c r="L187" s="190"/>
      <c r="M187" s="190"/>
      <c r="N187" s="190"/>
    </row>
    <row r="188" s="165" customFormat="true" ht="12" hidden="false" customHeight="true" outlineLevel="0" collapsed="false">
      <c r="B188" s="166"/>
      <c r="C188" s="167"/>
      <c r="D188" s="26"/>
      <c r="E188" s="26"/>
      <c r="F188" s="190"/>
      <c r="G188" s="190"/>
      <c r="H188" s="190"/>
      <c r="I188" s="190"/>
      <c r="J188" s="190"/>
      <c r="K188" s="190"/>
      <c r="L188" s="190"/>
      <c r="M188" s="190"/>
      <c r="N188" s="190"/>
    </row>
    <row r="189" s="165" customFormat="true" ht="12" hidden="false" customHeight="true" outlineLevel="0" collapsed="false">
      <c r="B189" s="166"/>
      <c r="C189" s="167"/>
      <c r="D189" s="26"/>
      <c r="E189" s="26"/>
      <c r="F189" s="190"/>
      <c r="G189" s="190"/>
      <c r="H189" s="190"/>
      <c r="I189" s="190"/>
      <c r="J189" s="190"/>
      <c r="K189" s="190"/>
      <c r="L189" s="190"/>
      <c r="M189" s="190"/>
      <c r="N189" s="190"/>
    </row>
    <row r="190" s="165" customFormat="true" ht="12" hidden="false" customHeight="true" outlineLevel="0" collapsed="false">
      <c r="B190" s="166"/>
      <c r="C190" s="167"/>
      <c r="D190" s="26"/>
      <c r="E190" s="26"/>
      <c r="F190" s="190"/>
      <c r="G190" s="190"/>
      <c r="H190" s="190"/>
      <c r="I190" s="190"/>
      <c r="J190" s="190"/>
      <c r="K190" s="190"/>
      <c r="L190" s="190"/>
      <c r="M190" s="190"/>
      <c r="N190" s="190"/>
    </row>
    <row r="191" s="165" customFormat="true" ht="12" hidden="false" customHeight="true" outlineLevel="0" collapsed="false">
      <c r="B191" s="166"/>
      <c r="C191" s="167"/>
      <c r="D191" s="26"/>
      <c r="E191" s="26"/>
      <c r="F191" s="190"/>
      <c r="G191" s="190"/>
      <c r="H191" s="190"/>
      <c r="I191" s="190"/>
      <c r="J191" s="190"/>
      <c r="K191" s="190"/>
      <c r="L191" s="190"/>
      <c r="M191" s="190"/>
      <c r="N191" s="190"/>
    </row>
    <row r="192" s="165" customFormat="true" ht="12" hidden="false" customHeight="true" outlineLevel="0" collapsed="false">
      <c r="B192" s="166"/>
      <c r="C192" s="167"/>
      <c r="D192" s="26"/>
      <c r="E192" s="26"/>
      <c r="F192" s="190"/>
      <c r="G192" s="190"/>
      <c r="H192" s="190"/>
      <c r="I192" s="190"/>
      <c r="J192" s="190"/>
      <c r="K192" s="190"/>
      <c r="L192" s="190"/>
      <c r="M192" s="190"/>
      <c r="N192" s="190"/>
    </row>
    <row r="193" s="165" customFormat="true" ht="12" hidden="false" customHeight="true" outlineLevel="0" collapsed="false">
      <c r="B193" s="166"/>
      <c r="C193" s="167"/>
      <c r="D193" s="26"/>
      <c r="E193" s="26"/>
      <c r="F193" s="190"/>
      <c r="G193" s="190"/>
      <c r="H193" s="190"/>
      <c r="I193" s="190"/>
      <c r="J193" s="190"/>
      <c r="K193" s="190"/>
      <c r="L193" s="190"/>
      <c r="M193" s="190"/>
      <c r="N193" s="190"/>
    </row>
    <row r="194" s="165" customFormat="true" ht="12" hidden="false" customHeight="true" outlineLevel="0" collapsed="false">
      <c r="B194" s="166"/>
      <c r="C194" s="167"/>
      <c r="D194" s="26"/>
      <c r="E194" s="26"/>
      <c r="F194" s="190"/>
      <c r="G194" s="190"/>
      <c r="H194" s="190"/>
      <c r="I194" s="190"/>
      <c r="J194" s="190"/>
      <c r="K194" s="190"/>
      <c r="L194" s="190"/>
      <c r="M194" s="190"/>
      <c r="N194" s="190"/>
    </row>
    <row r="195" s="165" customFormat="true" ht="12" hidden="false" customHeight="true" outlineLevel="0" collapsed="false">
      <c r="B195" s="166"/>
      <c r="C195" s="167"/>
      <c r="D195" s="26"/>
      <c r="E195" s="26"/>
      <c r="F195" s="190"/>
      <c r="G195" s="190"/>
      <c r="H195" s="190"/>
      <c r="I195" s="190"/>
      <c r="J195" s="190"/>
      <c r="K195" s="190"/>
      <c r="L195" s="190"/>
      <c r="M195" s="190"/>
      <c r="N195" s="190"/>
    </row>
    <row r="196" s="165" customFormat="true" ht="12" hidden="false" customHeight="true" outlineLevel="0" collapsed="false">
      <c r="B196" s="166"/>
      <c r="C196" s="167"/>
      <c r="D196" s="26"/>
      <c r="E196" s="26"/>
      <c r="F196" s="190"/>
      <c r="G196" s="190"/>
      <c r="H196" s="190"/>
      <c r="I196" s="190"/>
      <c r="J196" s="190"/>
      <c r="K196" s="190"/>
      <c r="L196" s="190"/>
      <c r="M196" s="190"/>
      <c r="N196" s="190"/>
    </row>
    <row r="197" s="165" customFormat="true" ht="12" hidden="false" customHeight="true" outlineLevel="0" collapsed="false">
      <c r="B197" s="166"/>
      <c r="C197" s="167"/>
      <c r="D197" s="26"/>
      <c r="E197" s="26"/>
      <c r="F197" s="190"/>
      <c r="G197" s="190"/>
      <c r="H197" s="190"/>
      <c r="I197" s="190"/>
      <c r="J197" s="190"/>
      <c r="K197" s="190"/>
      <c r="L197" s="190"/>
      <c r="M197" s="190"/>
      <c r="N197" s="190"/>
    </row>
    <row r="198" s="165" customFormat="true" ht="12" hidden="false" customHeight="true" outlineLevel="0" collapsed="false">
      <c r="B198" s="166"/>
      <c r="C198" s="167"/>
      <c r="D198" s="26"/>
      <c r="E198" s="26"/>
      <c r="F198" s="190"/>
      <c r="G198" s="190"/>
      <c r="H198" s="190"/>
      <c r="I198" s="190"/>
      <c r="J198" s="190"/>
      <c r="K198" s="190"/>
      <c r="L198" s="190"/>
      <c r="M198" s="190"/>
      <c r="N198" s="190"/>
    </row>
    <row r="199" s="165" customFormat="true" ht="12" hidden="false" customHeight="true" outlineLevel="0" collapsed="false">
      <c r="B199" s="166"/>
      <c r="C199" s="167"/>
      <c r="D199" s="26"/>
      <c r="E199" s="26"/>
      <c r="F199" s="190"/>
      <c r="G199" s="190"/>
      <c r="H199" s="190"/>
      <c r="I199" s="190"/>
      <c r="J199" s="190"/>
      <c r="K199" s="190"/>
      <c r="L199" s="190"/>
      <c r="M199" s="190"/>
      <c r="N199" s="190"/>
    </row>
    <row r="200" s="165" customFormat="true" ht="12" hidden="false" customHeight="true" outlineLevel="0" collapsed="false">
      <c r="B200" s="166"/>
      <c r="C200" s="167"/>
      <c r="D200" s="26"/>
      <c r="E200" s="26"/>
      <c r="F200" s="190"/>
      <c r="G200" s="190"/>
      <c r="H200" s="190"/>
      <c r="I200" s="190"/>
      <c r="J200" s="190"/>
      <c r="K200" s="190"/>
      <c r="L200" s="190"/>
      <c r="M200" s="190"/>
      <c r="N200" s="190"/>
    </row>
    <row r="201" s="165" customFormat="true" ht="12" hidden="false" customHeight="true" outlineLevel="0" collapsed="false">
      <c r="B201" s="166"/>
      <c r="C201" s="167"/>
      <c r="D201" s="26"/>
      <c r="E201" s="26"/>
      <c r="F201" s="190"/>
      <c r="G201" s="190"/>
      <c r="H201" s="190"/>
      <c r="I201" s="190"/>
      <c r="J201" s="190"/>
      <c r="K201" s="190"/>
      <c r="L201" s="190"/>
      <c r="M201" s="190"/>
      <c r="N201" s="190"/>
    </row>
    <row r="202" s="165" customFormat="true" ht="12" hidden="false" customHeight="true" outlineLevel="0" collapsed="false">
      <c r="B202" s="166"/>
      <c r="C202" s="167"/>
      <c r="D202" s="26"/>
      <c r="E202" s="26"/>
      <c r="F202" s="190"/>
      <c r="G202" s="190"/>
      <c r="H202" s="190"/>
      <c r="I202" s="190"/>
      <c r="J202" s="190"/>
      <c r="K202" s="190"/>
      <c r="L202" s="190"/>
      <c r="M202" s="190"/>
      <c r="N202" s="190"/>
    </row>
    <row r="203" s="26" customFormat="true" ht="12" hidden="false" customHeight="true" outlineLevel="0" collapsed="false">
      <c r="A203" s="165"/>
      <c r="B203" s="166"/>
      <c r="C203" s="167"/>
      <c r="F203" s="190"/>
      <c r="G203" s="190"/>
      <c r="H203" s="190"/>
      <c r="I203" s="190"/>
      <c r="J203" s="190"/>
      <c r="K203" s="190"/>
      <c r="L203" s="190"/>
      <c r="M203" s="190"/>
      <c r="N203" s="190"/>
      <c r="O203" s="165"/>
    </row>
    <row r="204" s="26" customFormat="true" ht="12" hidden="false" customHeight="true" outlineLevel="0" collapsed="false">
      <c r="A204" s="165"/>
      <c r="B204" s="166"/>
      <c r="C204" s="167"/>
      <c r="F204" s="190"/>
      <c r="G204" s="190"/>
      <c r="H204" s="190"/>
      <c r="I204" s="190"/>
      <c r="J204" s="190"/>
      <c r="K204" s="190"/>
      <c r="L204" s="190"/>
      <c r="M204" s="190"/>
      <c r="N204" s="190"/>
      <c r="O204" s="165"/>
    </row>
    <row r="205" s="26" customFormat="true" ht="12" hidden="false" customHeight="true" outlineLevel="0" collapsed="false">
      <c r="A205" s="165"/>
      <c r="B205" s="166"/>
      <c r="C205" s="167"/>
      <c r="F205" s="190"/>
      <c r="G205" s="190"/>
      <c r="H205" s="190"/>
      <c r="I205" s="190"/>
      <c r="J205" s="190"/>
      <c r="K205" s="190"/>
      <c r="L205" s="190"/>
      <c r="M205" s="190"/>
      <c r="N205" s="190"/>
      <c r="O205" s="165"/>
    </row>
    <row r="206" s="26" customFormat="true" ht="12" hidden="false" customHeight="true" outlineLevel="0" collapsed="false">
      <c r="A206" s="165"/>
      <c r="B206" s="166"/>
      <c r="C206" s="167"/>
      <c r="F206" s="190"/>
      <c r="G206" s="190"/>
      <c r="H206" s="190"/>
      <c r="I206" s="190"/>
      <c r="J206" s="190"/>
      <c r="K206" s="190"/>
      <c r="L206" s="190"/>
      <c r="M206" s="190"/>
      <c r="N206" s="190"/>
      <c r="O206" s="165"/>
    </row>
    <row r="207" s="26" customFormat="true" ht="12" hidden="false" customHeight="true" outlineLevel="0" collapsed="false">
      <c r="A207" s="165"/>
      <c r="B207" s="166"/>
      <c r="C207" s="167"/>
      <c r="F207" s="190"/>
      <c r="G207" s="190"/>
      <c r="H207" s="190"/>
      <c r="I207" s="190"/>
      <c r="J207" s="190"/>
      <c r="K207" s="190"/>
      <c r="L207" s="190"/>
      <c r="M207" s="190"/>
      <c r="N207" s="190"/>
      <c r="O207" s="165"/>
    </row>
    <row r="208" s="26" customFormat="true" ht="12" hidden="false" customHeight="true" outlineLevel="0" collapsed="false">
      <c r="A208" s="165"/>
      <c r="B208" s="166"/>
      <c r="C208" s="167"/>
      <c r="F208" s="190"/>
      <c r="G208" s="190"/>
      <c r="H208" s="190"/>
      <c r="I208" s="190"/>
      <c r="J208" s="190"/>
      <c r="K208" s="190"/>
      <c r="L208" s="190"/>
      <c r="M208" s="190"/>
      <c r="N208" s="190"/>
      <c r="O208" s="165"/>
    </row>
    <row r="209" s="26" customFormat="true" ht="12" hidden="false" customHeight="true" outlineLevel="0" collapsed="false">
      <c r="A209" s="165"/>
      <c r="B209" s="166"/>
      <c r="C209" s="167"/>
      <c r="F209" s="190"/>
      <c r="G209" s="190"/>
      <c r="H209" s="190"/>
      <c r="I209" s="190"/>
      <c r="J209" s="190"/>
      <c r="K209" s="190"/>
      <c r="L209" s="190"/>
      <c r="M209" s="190"/>
      <c r="N209" s="190"/>
      <c r="O209" s="165"/>
    </row>
    <row r="210" s="26" customFormat="true" ht="12" hidden="false" customHeight="true" outlineLevel="0" collapsed="false">
      <c r="A210" s="165"/>
      <c r="B210" s="166"/>
      <c r="C210" s="167"/>
      <c r="F210" s="190"/>
      <c r="G210" s="190"/>
      <c r="H210" s="190"/>
      <c r="I210" s="190"/>
      <c r="J210" s="190"/>
      <c r="K210" s="190"/>
      <c r="L210" s="190"/>
      <c r="M210" s="190"/>
      <c r="N210" s="190"/>
      <c r="O210" s="165"/>
    </row>
    <row r="211" s="26" customFormat="true" ht="12" hidden="false" customHeight="true" outlineLevel="0" collapsed="false">
      <c r="A211" s="165"/>
      <c r="B211" s="166"/>
      <c r="C211" s="167"/>
      <c r="F211" s="190"/>
      <c r="G211" s="190"/>
      <c r="H211" s="190"/>
      <c r="I211" s="190"/>
      <c r="J211" s="190"/>
      <c r="K211" s="190"/>
      <c r="L211" s="190"/>
      <c r="M211" s="190"/>
      <c r="N211" s="190"/>
      <c r="O211" s="165"/>
    </row>
    <row r="212" s="26" customFormat="true" ht="12" hidden="false" customHeight="true" outlineLevel="0" collapsed="false">
      <c r="A212" s="165"/>
      <c r="B212" s="166"/>
      <c r="C212" s="167"/>
      <c r="F212" s="190"/>
      <c r="G212" s="190"/>
      <c r="H212" s="190"/>
      <c r="I212" s="190"/>
      <c r="J212" s="190"/>
      <c r="K212" s="190"/>
      <c r="L212" s="190"/>
      <c r="M212" s="190"/>
      <c r="N212" s="190"/>
      <c r="O212" s="165"/>
    </row>
    <row r="213" s="26" customFormat="true" ht="12" hidden="false" customHeight="true" outlineLevel="0" collapsed="false">
      <c r="A213" s="165"/>
      <c r="B213" s="166"/>
      <c r="C213" s="167"/>
      <c r="F213" s="190"/>
      <c r="G213" s="190"/>
      <c r="H213" s="190"/>
      <c r="I213" s="190"/>
      <c r="J213" s="190"/>
      <c r="K213" s="190"/>
      <c r="L213" s="190"/>
      <c r="M213" s="190"/>
      <c r="N213" s="190"/>
      <c r="O213" s="165"/>
    </row>
    <row r="214" s="26" customFormat="true" ht="12" hidden="false" customHeight="true" outlineLevel="0" collapsed="false">
      <c r="A214" s="165"/>
      <c r="B214" s="166"/>
      <c r="C214" s="167"/>
      <c r="F214" s="190"/>
      <c r="G214" s="190"/>
      <c r="H214" s="190"/>
      <c r="I214" s="190"/>
      <c r="J214" s="190"/>
      <c r="K214" s="190"/>
      <c r="L214" s="190"/>
      <c r="M214" s="190"/>
      <c r="N214" s="190"/>
      <c r="O214" s="165"/>
    </row>
    <row r="215" s="26" customFormat="true" ht="12" hidden="false" customHeight="true" outlineLevel="0" collapsed="false">
      <c r="A215" s="165"/>
      <c r="B215" s="166"/>
      <c r="C215" s="167"/>
      <c r="F215" s="190"/>
      <c r="G215" s="190"/>
      <c r="H215" s="190"/>
      <c r="I215" s="190"/>
      <c r="J215" s="190"/>
      <c r="K215" s="190"/>
      <c r="L215" s="190"/>
      <c r="M215" s="190"/>
      <c r="N215" s="190"/>
      <c r="O215" s="165"/>
    </row>
    <row r="216" s="26" customFormat="true" ht="12" hidden="false" customHeight="true" outlineLevel="0" collapsed="false">
      <c r="A216" s="165"/>
      <c r="B216" s="166"/>
      <c r="C216" s="167"/>
      <c r="F216" s="190"/>
      <c r="G216" s="190"/>
      <c r="H216" s="190"/>
      <c r="I216" s="190"/>
      <c r="J216" s="190"/>
      <c r="K216" s="190"/>
      <c r="L216" s="190"/>
      <c r="M216" s="190"/>
      <c r="N216" s="190"/>
      <c r="O216" s="165"/>
    </row>
    <row r="217" s="26" customFormat="true" ht="12" hidden="false" customHeight="true" outlineLevel="0" collapsed="false">
      <c r="A217" s="165"/>
      <c r="B217" s="166"/>
      <c r="C217" s="167"/>
      <c r="F217" s="190"/>
      <c r="G217" s="190"/>
      <c r="H217" s="190"/>
      <c r="I217" s="190"/>
      <c r="J217" s="190"/>
      <c r="K217" s="190"/>
      <c r="L217" s="190"/>
      <c r="M217" s="190"/>
      <c r="N217" s="190"/>
      <c r="O217" s="165"/>
    </row>
    <row r="218" s="26" customFormat="true" ht="12" hidden="false" customHeight="true" outlineLevel="0" collapsed="false">
      <c r="A218" s="165"/>
      <c r="B218" s="166"/>
      <c r="C218" s="167"/>
      <c r="F218" s="190"/>
      <c r="G218" s="190"/>
      <c r="H218" s="190"/>
      <c r="I218" s="190"/>
      <c r="J218" s="190"/>
      <c r="K218" s="190"/>
      <c r="L218" s="190"/>
      <c r="M218" s="190"/>
      <c r="N218" s="190"/>
      <c r="O218" s="165"/>
    </row>
    <row r="219" s="26" customFormat="true" ht="12" hidden="false" customHeight="true" outlineLevel="0" collapsed="false">
      <c r="A219" s="165"/>
      <c r="B219" s="166"/>
      <c r="C219" s="167"/>
      <c r="F219" s="190"/>
      <c r="G219" s="190"/>
      <c r="H219" s="190"/>
      <c r="I219" s="190"/>
      <c r="J219" s="190"/>
      <c r="K219" s="190"/>
      <c r="L219" s="190"/>
      <c r="M219" s="190"/>
      <c r="N219" s="190"/>
      <c r="O219" s="165"/>
    </row>
    <row r="220" s="26" customFormat="true" ht="12" hidden="false" customHeight="true" outlineLevel="0" collapsed="false">
      <c r="A220" s="165"/>
      <c r="B220" s="166"/>
      <c r="C220" s="167"/>
      <c r="F220" s="190"/>
      <c r="G220" s="190"/>
      <c r="H220" s="190"/>
      <c r="I220" s="190"/>
      <c r="J220" s="190"/>
      <c r="K220" s="190"/>
      <c r="L220" s="190"/>
      <c r="M220" s="190"/>
      <c r="N220" s="190"/>
      <c r="O220" s="165"/>
    </row>
    <row r="221" s="26" customFormat="true" ht="12" hidden="false" customHeight="true" outlineLevel="0" collapsed="false">
      <c r="A221" s="165"/>
      <c r="B221" s="166"/>
      <c r="C221" s="167"/>
      <c r="F221" s="190"/>
      <c r="G221" s="190"/>
      <c r="H221" s="190"/>
      <c r="I221" s="190"/>
      <c r="J221" s="190"/>
      <c r="K221" s="190"/>
      <c r="L221" s="190"/>
      <c r="M221" s="190"/>
      <c r="N221" s="190"/>
      <c r="O221" s="165"/>
    </row>
    <row r="222" s="26" customFormat="true" ht="12" hidden="false" customHeight="true" outlineLevel="0" collapsed="false">
      <c r="A222" s="165"/>
      <c r="B222" s="166"/>
      <c r="C222" s="167"/>
      <c r="F222" s="190"/>
      <c r="G222" s="190"/>
      <c r="H222" s="190"/>
      <c r="I222" s="190"/>
      <c r="J222" s="190"/>
      <c r="K222" s="190"/>
      <c r="L222" s="190"/>
      <c r="M222" s="190"/>
      <c r="N222" s="190"/>
      <c r="O222" s="165"/>
    </row>
    <row r="223" s="26" customFormat="true" ht="12" hidden="false" customHeight="true" outlineLevel="0" collapsed="false">
      <c r="A223" s="165"/>
      <c r="B223" s="166"/>
      <c r="C223" s="167"/>
      <c r="F223" s="190"/>
      <c r="G223" s="190"/>
      <c r="H223" s="190"/>
      <c r="I223" s="190"/>
      <c r="J223" s="190"/>
      <c r="K223" s="190"/>
      <c r="L223" s="190"/>
      <c r="M223" s="190"/>
      <c r="N223" s="190"/>
      <c r="O223" s="165"/>
    </row>
    <row r="224" s="26" customFormat="true" ht="12" hidden="false" customHeight="true" outlineLevel="0" collapsed="false">
      <c r="A224" s="165"/>
      <c r="B224" s="166"/>
      <c r="C224" s="167"/>
      <c r="F224" s="190"/>
      <c r="G224" s="190"/>
      <c r="H224" s="190"/>
      <c r="I224" s="190"/>
      <c r="J224" s="190"/>
      <c r="K224" s="190"/>
      <c r="L224" s="190"/>
      <c r="M224" s="190"/>
      <c r="N224" s="190"/>
      <c r="O224" s="165"/>
    </row>
    <row r="225" s="26" customFormat="true" ht="12" hidden="false" customHeight="true" outlineLevel="0" collapsed="false">
      <c r="A225" s="165"/>
      <c r="B225" s="166"/>
      <c r="C225" s="167"/>
      <c r="F225" s="190"/>
      <c r="G225" s="190"/>
      <c r="H225" s="190"/>
      <c r="I225" s="190"/>
      <c r="J225" s="190"/>
      <c r="K225" s="190"/>
      <c r="L225" s="190"/>
      <c r="M225" s="190"/>
      <c r="N225" s="190"/>
      <c r="O225" s="165"/>
    </row>
    <row r="226" s="26" customFormat="true" ht="12" hidden="false" customHeight="true" outlineLevel="0" collapsed="false">
      <c r="A226" s="165"/>
      <c r="B226" s="166"/>
      <c r="C226" s="167"/>
      <c r="F226" s="190"/>
      <c r="G226" s="190"/>
      <c r="H226" s="190"/>
      <c r="I226" s="190"/>
      <c r="J226" s="190"/>
      <c r="K226" s="190"/>
      <c r="L226" s="190"/>
      <c r="M226" s="190"/>
      <c r="N226" s="190"/>
      <c r="O226" s="165"/>
    </row>
    <row r="227" s="26" customFormat="true" ht="12" hidden="false" customHeight="true" outlineLevel="0" collapsed="false">
      <c r="A227" s="165"/>
      <c r="B227" s="166"/>
      <c r="C227" s="167"/>
      <c r="F227" s="190"/>
      <c r="G227" s="190"/>
      <c r="H227" s="190"/>
      <c r="I227" s="190"/>
      <c r="J227" s="190"/>
      <c r="K227" s="190"/>
      <c r="L227" s="190"/>
      <c r="M227" s="190"/>
      <c r="N227" s="190"/>
      <c r="O227" s="165"/>
    </row>
    <row r="228" s="26" customFormat="true" ht="12" hidden="false" customHeight="true" outlineLevel="0" collapsed="false">
      <c r="A228" s="165"/>
      <c r="B228" s="166"/>
      <c r="C228" s="167"/>
      <c r="F228" s="190"/>
      <c r="G228" s="190"/>
      <c r="H228" s="190"/>
      <c r="I228" s="190"/>
      <c r="J228" s="190"/>
      <c r="K228" s="190"/>
      <c r="L228" s="190"/>
      <c r="M228" s="190"/>
      <c r="N228" s="190"/>
      <c r="O228" s="165"/>
    </row>
    <row r="229" s="26" customFormat="true" ht="12" hidden="false" customHeight="true" outlineLevel="0" collapsed="false">
      <c r="A229" s="165"/>
      <c r="B229" s="166"/>
      <c r="C229" s="167"/>
      <c r="F229" s="190"/>
      <c r="G229" s="190"/>
      <c r="H229" s="190"/>
      <c r="I229" s="190"/>
      <c r="J229" s="190"/>
      <c r="K229" s="190"/>
      <c r="L229" s="190"/>
      <c r="M229" s="190"/>
      <c r="N229" s="190"/>
      <c r="O229" s="165"/>
    </row>
    <row r="230" s="26" customFormat="true" ht="12" hidden="false" customHeight="true" outlineLevel="0" collapsed="false">
      <c r="A230" s="165"/>
      <c r="B230" s="166"/>
      <c r="C230" s="167"/>
      <c r="F230" s="190"/>
      <c r="G230" s="190"/>
      <c r="H230" s="190"/>
      <c r="I230" s="190"/>
      <c r="J230" s="190"/>
      <c r="K230" s="190"/>
      <c r="L230" s="190"/>
      <c r="M230" s="190"/>
      <c r="N230" s="190"/>
      <c r="O230" s="165"/>
    </row>
    <row r="231" s="26" customFormat="true" ht="12" hidden="false" customHeight="true" outlineLevel="0" collapsed="false">
      <c r="A231" s="165"/>
      <c r="B231" s="166"/>
      <c r="C231" s="167"/>
      <c r="F231" s="190"/>
      <c r="G231" s="190"/>
      <c r="H231" s="190"/>
      <c r="I231" s="190"/>
      <c r="J231" s="190"/>
      <c r="K231" s="190"/>
      <c r="L231" s="190"/>
      <c r="M231" s="190"/>
      <c r="N231" s="190"/>
      <c r="O231" s="165"/>
    </row>
    <row r="232" s="26" customFormat="true" ht="12" hidden="false" customHeight="true" outlineLevel="0" collapsed="false">
      <c r="A232" s="165"/>
      <c r="B232" s="166"/>
      <c r="C232" s="167"/>
      <c r="F232" s="190"/>
      <c r="G232" s="190"/>
      <c r="H232" s="190"/>
      <c r="I232" s="190"/>
      <c r="J232" s="190"/>
      <c r="K232" s="190"/>
      <c r="L232" s="190"/>
      <c r="M232" s="190"/>
      <c r="N232" s="190"/>
      <c r="O232" s="165"/>
    </row>
    <row r="233" s="26" customFormat="true" ht="12" hidden="false" customHeight="true" outlineLevel="0" collapsed="false">
      <c r="A233" s="165"/>
      <c r="B233" s="166"/>
      <c r="C233" s="167"/>
      <c r="F233" s="190"/>
      <c r="G233" s="190"/>
      <c r="H233" s="190"/>
      <c r="I233" s="190"/>
      <c r="J233" s="190"/>
      <c r="K233" s="190"/>
      <c r="L233" s="190"/>
      <c r="M233" s="190"/>
      <c r="N233" s="190"/>
      <c r="O233" s="165"/>
    </row>
    <row r="234" s="26" customFormat="true" ht="12" hidden="false" customHeight="true" outlineLevel="0" collapsed="false">
      <c r="A234" s="165"/>
      <c r="B234" s="166"/>
      <c r="C234" s="167"/>
      <c r="F234" s="190"/>
      <c r="G234" s="190"/>
      <c r="H234" s="190"/>
      <c r="I234" s="190"/>
      <c r="J234" s="190"/>
      <c r="K234" s="190"/>
      <c r="L234" s="190"/>
      <c r="M234" s="190"/>
      <c r="N234" s="190"/>
      <c r="O234" s="165"/>
    </row>
    <row r="235" s="26" customFormat="true" ht="12" hidden="false" customHeight="true" outlineLevel="0" collapsed="false">
      <c r="A235" s="165"/>
      <c r="B235" s="166"/>
      <c r="C235" s="167"/>
      <c r="F235" s="190"/>
      <c r="G235" s="190"/>
      <c r="H235" s="190"/>
      <c r="I235" s="190"/>
      <c r="J235" s="190"/>
      <c r="K235" s="190"/>
      <c r="L235" s="190"/>
      <c r="M235" s="190"/>
      <c r="N235" s="190"/>
      <c r="O235" s="165"/>
    </row>
    <row r="236" s="26" customFormat="true" ht="12" hidden="false" customHeight="true" outlineLevel="0" collapsed="false">
      <c r="A236" s="165"/>
      <c r="B236" s="166"/>
      <c r="C236" s="167"/>
      <c r="F236" s="190"/>
      <c r="G236" s="190"/>
      <c r="H236" s="190"/>
      <c r="I236" s="190"/>
      <c r="J236" s="190"/>
      <c r="K236" s="190"/>
      <c r="L236" s="190"/>
      <c r="M236" s="190"/>
      <c r="N236" s="190"/>
      <c r="O236" s="165"/>
    </row>
    <row r="237" s="26" customFormat="true" ht="12" hidden="false" customHeight="true" outlineLevel="0" collapsed="false">
      <c r="A237" s="165"/>
      <c r="B237" s="166"/>
      <c r="C237" s="167"/>
      <c r="F237" s="190"/>
      <c r="G237" s="190"/>
      <c r="H237" s="190"/>
      <c r="I237" s="190"/>
      <c r="J237" s="190"/>
      <c r="K237" s="190"/>
      <c r="L237" s="190"/>
      <c r="M237" s="190"/>
      <c r="N237" s="190"/>
      <c r="O237" s="165"/>
    </row>
    <row r="238" s="26" customFormat="true" ht="12" hidden="false" customHeight="true" outlineLevel="0" collapsed="false">
      <c r="A238" s="165"/>
      <c r="B238" s="166"/>
      <c r="C238" s="167"/>
      <c r="F238" s="190"/>
      <c r="G238" s="190"/>
      <c r="H238" s="190"/>
      <c r="I238" s="190"/>
      <c r="J238" s="190"/>
      <c r="K238" s="190"/>
      <c r="L238" s="190"/>
      <c r="M238" s="190"/>
      <c r="N238" s="190"/>
      <c r="O238" s="165"/>
    </row>
    <row r="239" s="26" customFormat="true" ht="12" hidden="false" customHeight="true" outlineLevel="0" collapsed="false">
      <c r="A239" s="165"/>
      <c r="B239" s="166"/>
      <c r="C239" s="167"/>
      <c r="F239" s="190"/>
      <c r="G239" s="190"/>
      <c r="H239" s="190"/>
      <c r="I239" s="190"/>
      <c r="J239" s="190"/>
      <c r="K239" s="190"/>
      <c r="L239" s="190"/>
      <c r="M239" s="190"/>
      <c r="N239" s="190"/>
      <c r="O239" s="165"/>
    </row>
  </sheetData>
  <mergeCells count="17">
    <mergeCell ref="A1:F1"/>
    <mergeCell ref="A2:F2"/>
    <mergeCell ref="A4:A8"/>
    <mergeCell ref="B4:B8"/>
    <mergeCell ref="C4:C8"/>
    <mergeCell ref="D4:D8"/>
    <mergeCell ref="E4:E8"/>
    <mergeCell ref="F4:F7"/>
    <mergeCell ref="G4:G7"/>
    <mergeCell ref="H4:H7"/>
    <mergeCell ref="I4:N4"/>
    <mergeCell ref="O4:O8"/>
    <mergeCell ref="I5:J6"/>
    <mergeCell ref="K5:L6"/>
    <mergeCell ref="M5:N6"/>
    <mergeCell ref="G8:N8"/>
    <mergeCell ref="B100:C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105.56"/>
  </cols>
  <sheetData>
    <row r="1" customFormat="false" ht="15" hidden="false" customHeight="false" outlineLevel="0" collapsed="false">
      <c r="A1" s="4"/>
    </row>
    <row r="2" customFormat="false" ht="14.25" hidden="false" customHeight="false" outlineLevel="0" collapsed="false">
      <c r="A2" s="5"/>
    </row>
    <row r="3" customFormat="false" ht="14.25" hidden="false" customHeight="false" outlineLevel="0" collapsed="false">
      <c r="A3" s="6"/>
    </row>
    <row r="4" s="8" customFormat="true" ht="12.75" hidden="false" customHeight="false" outlineLevel="0" collapsed="false">
      <c r="A4" s="7"/>
    </row>
    <row r="5" s="8" customFormat="true" ht="12.75" hidden="false" customHeight="false" outlineLevel="0" collapsed="false">
      <c r="A5" s="7"/>
    </row>
    <row r="6" s="8" customFormat="true" ht="12.75" hidden="false" customHeight="false" outlineLevel="0" collapsed="false">
      <c r="A6" s="7"/>
    </row>
    <row r="7" s="8" customFormat="true" ht="12.75" hidden="false" customHeight="false" outlineLevel="0" collapsed="false">
      <c r="A7" s="7"/>
    </row>
    <row r="8" s="8" customFormat="true" ht="12.75" hidden="false" customHeight="false" outlineLevel="0" collapsed="false">
      <c r="A8" s="7"/>
    </row>
    <row r="9" s="8" customFormat="true" ht="12.75" hidden="false" customHeight="false" outlineLevel="0" collapsed="false">
      <c r="A9" s="7"/>
    </row>
    <row r="10" s="8" customFormat="true" ht="12.75" hidden="false" customHeight="false" outlineLevel="0" collapsed="false">
      <c r="A10" s="7"/>
    </row>
    <row r="27" customFormat="false" ht="33" hidden="false" customHeight="false" outlineLevel="0" collapsed="false">
      <c r="A27" s="9"/>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17" width="6.85"/>
    <col collapsed="false" customWidth="true" hidden="false" outlineLevel="0" max="2" min="2" style="17" width="27.56"/>
    <col collapsed="false" customWidth="true" hidden="false" outlineLevel="0" max="3" min="3" style="16" width="11.99"/>
    <col collapsed="false" customWidth="true" hidden="false" outlineLevel="0" max="4" min="4" style="17" width="24.85"/>
    <col collapsed="false" customWidth="true" hidden="false" outlineLevel="0" max="5" min="5" style="16" width="9.28"/>
    <col collapsed="false" customWidth="false" hidden="false" outlineLevel="0" max="6" min="6" style="17" width="11.42"/>
    <col collapsed="false" customWidth="true" hidden="false" outlineLevel="0" max="7" min="7" style="17" width="9.14"/>
    <col collapsed="false" customWidth="true" hidden="false" outlineLevel="0" max="8" min="8" style="17" width="8.28"/>
    <col collapsed="false" customWidth="true" hidden="false" outlineLevel="0" max="9" min="9" style="17" width="9.14"/>
    <col collapsed="false" customWidth="true" hidden="false" outlineLevel="0" max="10" min="10" style="17" width="8.28"/>
    <col collapsed="false" customWidth="true" hidden="false" outlineLevel="0" max="11" min="11" style="17" width="9.14"/>
    <col collapsed="false" customWidth="true" hidden="false" outlineLevel="0" max="12" min="12" style="17" width="8.28"/>
    <col collapsed="false" customWidth="true" hidden="false" outlineLevel="0" max="13" min="13" style="17" width="9.14"/>
    <col collapsed="false" customWidth="true" hidden="false" outlineLevel="0" max="14" min="14" style="17" width="8.28"/>
    <col collapsed="false" customWidth="true" hidden="false" outlineLevel="0" max="15" min="15" style="17" width="7.85"/>
    <col collapsed="false" customWidth="true" hidden="false" outlineLevel="0" max="16" min="16" style="17" width="8.28"/>
    <col collapsed="false" customWidth="true" hidden="false" outlineLevel="0" max="17" min="17" style="17" width="5.99"/>
    <col collapsed="false" customWidth="false" hidden="false" outlineLevel="0" max="257" min="18" style="17" width="11.42"/>
  </cols>
  <sheetData>
    <row r="1" s="73" customFormat="true" ht="15" hidden="false" customHeight="true" outlineLevel="0" collapsed="false">
      <c r="A1" s="72" t="s">
        <v>527</v>
      </c>
      <c r="B1" s="72"/>
      <c r="C1" s="72"/>
      <c r="D1" s="72"/>
      <c r="E1" s="72"/>
      <c r="F1" s="72"/>
    </row>
    <row r="2" s="217" customFormat="true" ht="15" hidden="false" customHeight="true" outlineLevel="0" collapsed="false">
      <c r="A2" s="74" t="s">
        <v>528</v>
      </c>
      <c r="B2" s="74"/>
      <c r="C2" s="74"/>
      <c r="D2" s="74"/>
      <c r="E2" s="74"/>
      <c r="F2" s="74"/>
    </row>
    <row r="4" s="82" customFormat="true" ht="12" hidden="false" customHeight="true" outlineLevel="0" collapsed="false">
      <c r="A4" s="76" t="s">
        <v>64</v>
      </c>
      <c r="B4" s="77" t="s">
        <v>116</v>
      </c>
      <c r="C4" s="77" t="s">
        <v>117</v>
      </c>
      <c r="D4" s="77" t="s">
        <v>118</v>
      </c>
      <c r="E4" s="77" t="s">
        <v>119</v>
      </c>
      <c r="F4" s="81" t="s">
        <v>66</v>
      </c>
      <c r="G4" s="169" t="s">
        <v>529</v>
      </c>
      <c r="H4" s="169"/>
      <c r="I4" s="169"/>
      <c r="J4" s="169"/>
      <c r="K4" s="169"/>
      <c r="L4" s="169"/>
      <c r="M4" s="169"/>
      <c r="N4" s="169"/>
      <c r="O4" s="169"/>
      <c r="P4" s="169"/>
      <c r="Q4" s="81" t="s">
        <v>64</v>
      </c>
    </row>
    <row r="5" s="82" customFormat="true" ht="12" hidden="false" customHeight="true" outlineLevel="0" collapsed="false">
      <c r="A5" s="76"/>
      <c r="B5" s="77"/>
      <c r="C5" s="77"/>
      <c r="D5" s="77"/>
      <c r="E5" s="77"/>
      <c r="F5" s="81"/>
      <c r="G5" s="76" t="s">
        <v>530</v>
      </c>
      <c r="H5" s="76"/>
      <c r="I5" s="77" t="s">
        <v>531</v>
      </c>
      <c r="J5" s="77"/>
      <c r="K5" s="77" t="s">
        <v>532</v>
      </c>
      <c r="L5" s="77"/>
      <c r="M5" s="77" t="s">
        <v>533</v>
      </c>
      <c r="N5" s="77"/>
      <c r="O5" s="77" t="s">
        <v>534</v>
      </c>
      <c r="P5" s="77"/>
      <c r="Q5" s="81"/>
    </row>
    <row r="6" s="82" customFormat="true" ht="12" hidden="false" customHeight="true" outlineLevel="0" collapsed="false">
      <c r="A6" s="76"/>
      <c r="B6" s="77"/>
      <c r="C6" s="77"/>
      <c r="D6" s="77"/>
      <c r="E6" s="77"/>
      <c r="F6" s="81"/>
      <c r="G6" s="76"/>
      <c r="H6" s="76"/>
      <c r="I6" s="77"/>
      <c r="J6" s="77"/>
      <c r="K6" s="77"/>
      <c r="L6" s="77"/>
      <c r="M6" s="77"/>
      <c r="N6" s="77"/>
      <c r="O6" s="77"/>
      <c r="P6" s="77"/>
      <c r="Q6" s="81"/>
    </row>
    <row r="7" s="82" customFormat="true" ht="12" hidden="false" customHeight="true" outlineLevel="0" collapsed="false">
      <c r="A7" s="76"/>
      <c r="B7" s="77"/>
      <c r="C7" s="77"/>
      <c r="D7" s="77"/>
      <c r="E7" s="77"/>
      <c r="F7" s="81"/>
      <c r="G7" s="76"/>
      <c r="H7" s="76"/>
      <c r="I7" s="77"/>
      <c r="J7" s="77"/>
      <c r="K7" s="77"/>
      <c r="L7" s="77"/>
      <c r="M7" s="77"/>
      <c r="N7" s="77"/>
      <c r="O7" s="77"/>
      <c r="P7" s="77"/>
      <c r="Q7" s="81"/>
    </row>
    <row r="8" s="82" customFormat="true" ht="12" hidden="false" customHeight="true" outlineLevel="0" collapsed="false">
      <c r="A8" s="76"/>
      <c r="B8" s="77"/>
      <c r="C8" s="77"/>
      <c r="D8" s="77"/>
      <c r="E8" s="77"/>
      <c r="F8" s="131" t="s">
        <v>74</v>
      </c>
      <c r="G8" s="169" t="s">
        <v>74</v>
      </c>
      <c r="H8" s="132" t="s">
        <v>75</v>
      </c>
      <c r="I8" s="132" t="s">
        <v>74</v>
      </c>
      <c r="J8" s="132" t="s">
        <v>75</v>
      </c>
      <c r="K8" s="132" t="s">
        <v>74</v>
      </c>
      <c r="L8" s="132" t="s">
        <v>75</v>
      </c>
      <c r="M8" s="132" t="s">
        <v>74</v>
      </c>
      <c r="N8" s="132" t="s">
        <v>75</v>
      </c>
      <c r="O8" s="132" t="s">
        <v>74</v>
      </c>
      <c r="P8" s="132" t="s">
        <v>75</v>
      </c>
      <c r="Q8" s="81"/>
    </row>
    <row r="9" customFormat="false" ht="12" hidden="false" customHeight="true" outlineLevel="0" collapsed="false">
      <c r="A9" s="86"/>
      <c r="F9" s="88"/>
      <c r="G9" s="88"/>
      <c r="H9" s="89"/>
      <c r="I9" s="88"/>
      <c r="J9" s="89"/>
      <c r="K9" s="88"/>
      <c r="L9" s="89"/>
      <c r="M9" s="88"/>
      <c r="N9" s="89"/>
      <c r="O9" s="88"/>
      <c r="P9" s="89"/>
      <c r="Q9" s="218"/>
    </row>
    <row r="10" customFormat="false" ht="12" hidden="false" customHeight="true" outlineLevel="0" collapsed="false">
      <c r="A10" s="93" t="n">
        <v>1</v>
      </c>
      <c r="B10" s="168" t="s">
        <v>122</v>
      </c>
      <c r="C10" s="176" t="s">
        <v>123</v>
      </c>
      <c r="D10" s="165" t="s">
        <v>124</v>
      </c>
      <c r="E10" s="176" t="s">
        <v>125</v>
      </c>
      <c r="F10" s="88" t="n">
        <v>540</v>
      </c>
      <c r="G10" s="88" t="n">
        <v>127</v>
      </c>
      <c r="H10" s="89" t="s">
        <v>535</v>
      </c>
      <c r="I10" s="88" t="s">
        <v>383</v>
      </c>
      <c r="J10" s="89" t="s">
        <v>536</v>
      </c>
      <c r="K10" s="88" t="n">
        <v>194</v>
      </c>
      <c r="L10" s="88" t="s">
        <v>537</v>
      </c>
      <c r="M10" s="88" t="n">
        <v>37</v>
      </c>
      <c r="N10" s="89" t="s">
        <v>538</v>
      </c>
      <c r="O10" s="88" t="n">
        <v>6</v>
      </c>
      <c r="P10" s="89" t="s">
        <v>539</v>
      </c>
      <c r="Q10" s="95" t="n">
        <v>1</v>
      </c>
    </row>
    <row r="11" customFormat="false" ht="12" hidden="false" customHeight="true" outlineLevel="0" collapsed="false">
      <c r="A11" s="93" t="n">
        <v>2</v>
      </c>
      <c r="B11" s="168" t="s">
        <v>126</v>
      </c>
      <c r="C11" s="176" t="s">
        <v>127</v>
      </c>
      <c r="D11" s="165" t="s">
        <v>128</v>
      </c>
      <c r="E11" s="176" t="s">
        <v>129</v>
      </c>
      <c r="F11" s="88" t="n">
        <v>1680</v>
      </c>
      <c r="G11" s="88" t="n">
        <v>486</v>
      </c>
      <c r="H11" s="89" t="s">
        <v>540</v>
      </c>
      <c r="I11" s="88" t="n">
        <v>557</v>
      </c>
      <c r="J11" s="89" t="s">
        <v>541</v>
      </c>
      <c r="K11" s="88" t="n">
        <v>457</v>
      </c>
      <c r="L11" s="88" t="s">
        <v>542</v>
      </c>
      <c r="M11" s="88" t="n">
        <v>159</v>
      </c>
      <c r="N11" s="89" t="s">
        <v>543</v>
      </c>
      <c r="O11" s="88" t="n">
        <v>21</v>
      </c>
      <c r="P11" s="89" t="s">
        <v>544</v>
      </c>
      <c r="Q11" s="95" t="n">
        <v>2</v>
      </c>
    </row>
    <row r="12" customFormat="false" ht="12" hidden="false" customHeight="true" outlineLevel="0" collapsed="false">
      <c r="A12" s="93" t="n">
        <v>3</v>
      </c>
      <c r="B12" s="168" t="s">
        <v>130</v>
      </c>
      <c r="C12" s="176" t="s">
        <v>131</v>
      </c>
      <c r="D12" s="165" t="s">
        <v>128</v>
      </c>
      <c r="E12" s="176" t="s">
        <v>129</v>
      </c>
      <c r="F12" s="88" t="n">
        <v>278</v>
      </c>
      <c r="G12" s="88" t="n">
        <v>60</v>
      </c>
      <c r="H12" s="89" t="s">
        <v>545</v>
      </c>
      <c r="I12" s="88" t="n">
        <v>83</v>
      </c>
      <c r="J12" s="89" t="s">
        <v>546</v>
      </c>
      <c r="K12" s="88" t="s">
        <v>428</v>
      </c>
      <c r="L12" s="88" t="s">
        <v>382</v>
      </c>
      <c r="M12" s="88" t="n">
        <v>28</v>
      </c>
      <c r="N12" s="89" t="s">
        <v>547</v>
      </c>
      <c r="O12" s="88" t="n">
        <v>10</v>
      </c>
      <c r="P12" s="89" t="s">
        <v>548</v>
      </c>
      <c r="Q12" s="95" t="n">
        <v>3</v>
      </c>
    </row>
    <row r="13" customFormat="false" ht="12" hidden="false" customHeight="true" outlineLevel="0" collapsed="false">
      <c r="A13" s="93" t="n">
        <v>4</v>
      </c>
      <c r="B13" s="168" t="s">
        <v>132</v>
      </c>
      <c r="C13" s="176" t="s">
        <v>133</v>
      </c>
      <c r="D13" s="165" t="s">
        <v>134</v>
      </c>
      <c r="E13" s="176" t="s">
        <v>135</v>
      </c>
      <c r="F13" s="88" t="n">
        <v>213</v>
      </c>
      <c r="G13" s="88" t="n">
        <v>48</v>
      </c>
      <c r="H13" s="89" t="s">
        <v>549</v>
      </c>
      <c r="I13" s="88" t="n">
        <v>57</v>
      </c>
      <c r="J13" s="89" t="s">
        <v>550</v>
      </c>
      <c r="K13" s="88" t="n">
        <v>92</v>
      </c>
      <c r="L13" s="88" t="s">
        <v>551</v>
      </c>
      <c r="M13" s="88" t="n">
        <v>16</v>
      </c>
      <c r="N13" s="89" t="s">
        <v>552</v>
      </c>
      <c r="O13" s="88" t="s">
        <v>107</v>
      </c>
      <c r="P13" s="89" t="s">
        <v>107</v>
      </c>
      <c r="Q13" s="95" t="n">
        <v>4</v>
      </c>
    </row>
    <row r="14" customFormat="false" ht="12" hidden="false" customHeight="true" outlineLevel="0" collapsed="false">
      <c r="A14" s="93" t="n">
        <v>5</v>
      </c>
      <c r="B14" s="168" t="s">
        <v>136</v>
      </c>
      <c r="C14" s="176" t="s">
        <v>137</v>
      </c>
      <c r="D14" s="165" t="s">
        <v>138</v>
      </c>
      <c r="E14" s="176" t="s">
        <v>139</v>
      </c>
      <c r="F14" s="88" t="n">
        <v>133</v>
      </c>
      <c r="G14" s="88" t="n">
        <v>39</v>
      </c>
      <c r="H14" s="89" t="s">
        <v>553</v>
      </c>
      <c r="I14" s="88" t="s">
        <v>491</v>
      </c>
      <c r="J14" s="89" t="s">
        <v>554</v>
      </c>
      <c r="K14" s="88" t="s">
        <v>364</v>
      </c>
      <c r="L14" s="88" t="s">
        <v>555</v>
      </c>
      <c r="M14" s="88" t="n">
        <v>21</v>
      </c>
      <c r="N14" s="89" t="s">
        <v>556</v>
      </c>
      <c r="O14" s="88" t="s">
        <v>107</v>
      </c>
      <c r="P14" s="89" t="s">
        <v>107</v>
      </c>
      <c r="Q14" s="95" t="n">
        <v>5</v>
      </c>
    </row>
    <row r="15" customFormat="false" ht="12" hidden="false" customHeight="true" outlineLevel="0" collapsed="false">
      <c r="A15" s="93" t="n">
        <v>6</v>
      </c>
      <c r="B15" s="168" t="s">
        <v>140</v>
      </c>
      <c r="C15" s="176" t="s">
        <v>141</v>
      </c>
      <c r="D15" s="165" t="s">
        <v>142</v>
      </c>
      <c r="E15" s="176" t="s">
        <v>143</v>
      </c>
      <c r="F15" s="88" t="n">
        <v>120</v>
      </c>
      <c r="G15" s="88" t="n">
        <v>47</v>
      </c>
      <c r="H15" s="89" t="s">
        <v>557</v>
      </c>
      <c r="I15" s="88" t="s">
        <v>473</v>
      </c>
      <c r="J15" s="89" t="s">
        <v>558</v>
      </c>
      <c r="K15" s="88" t="n">
        <v>36</v>
      </c>
      <c r="L15" s="88" t="s">
        <v>559</v>
      </c>
      <c r="M15" s="88" t="n">
        <v>12</v>
      </c>
      <c r="N15" s="89" t="s">
        <v>560</v>
      </c>
      <c r="O15" s="88" t="s">
        <v>107</v>
      </c>
      <c r="P15" s="89" t="s">
        <v>107</v>
      </c>
      <c r="Q15" s="95" t="n">
        <v>6</v>
      </c>
    </row>
    <row r="16" customFormat="false" ht="12" hidden="false" customHeight="true" outlineLevel="0" collapsed="false">
      <c r="A16" s="93" t="n">
        <v>7</v>
      </c>
      <c r="B16" s="168" t="s">
        <v>144</v>
      </c>
      <c r="C16" s="176" t="s">
        <v>145</v>
      </c>
      <c r="D16" s="165" t="s">
        <v>134</v>
      </c>
      <c r="E16" s="176" t="s">
        <v>135</v>
      </c>
      <c r="F16" s="88" t="n">
        <v>506</v>
      </c>
      <c r="G16" s="88" t="n">
        <v>149</v>
      </c>
      <c r="H16" s="89" t="s">
        <v>561</v>
      </c>
      <c r="I16" s="88" t="n">
        <v>153</v>
      </c>
      <c r="J16" s="89" t="s">
        <v>562</v>
      </c>
      <c r="K16" s="88" t="s">
        <v>563</v>
      </c>
      <c r="L16" s="88" t="s">
        <v>564</v>
      </c>
      <c r="M16" s="88" t="n">
        <v>55</v>
      </c>
      <c r="N16" s="89" t="s">
        <v>565</v>
      </c>
      <c r="O16" s="88" t="n">
        <v>12</v>
      </c>
      <c r="P16" s="89" t="s">
        <v>566</v>
      </c>
      <c r="Q16" s="95" t="n">
        <v>7</v>
      </c>
    </row>
    <row r="17" customFormat="false" ht="12" hidden="false" customHeight="true" outlineLevel="0" collapsed="false">
      <c r="A17" s="93" t="n">
        <v>8</v>
      </c>
      <c r="B17" s="168" t="s">
        <v>146</v>
      </c>
      <c r="C17" s="176" t="s">
        <v>147</v>
      </c>
      <c r="D17" s="165" t="s">
        <v>128</v>
      </c>
      <c r="E17" s="176" t="s">
        <v>129</v>
      </c>
      <c r="F17" s="88" t="n">
        <v>1138</v>
      </c>
      <c r="G17" s="88" t="n">
        <v>312</v>
      </c>
      <c r="H17" s="89" t="s">
        <v>567</v>
      </c>
      <c r="I17" s="88" t="n">
        <v>364</v>
      </c>
      <c r="J17" s="89" t="s">
        <v>568</v>
      </c>
      <c r="K17" s="88" t="n">
        <v>362</v>
      </c>
      <c r="L17" s="88" t="s">
        <v>569</v>
      </c>
      <c r="M17" s="88" t="s">
        <v>493</v>
      </c>
      <c r="N17" s="89" t="s">
        <v>570</v>
      </c>
      <c r="O17" s="88" t="n">
        <v>15</v>
      </c>
      <c r="P17" s="89" t="s">
        <v>544</v>
      </c>
      <c r="Q17" s="95" t="n">
        <v>8</v>
      </c>
    </row>
    <row r="18" customFormat="false" ht="12" hidden="false" customHeight="true" outlineLevel="0" collapsed="false">
      <c r="A18" s="93" t="n">
        <v>9</v>
      </c>
      <c r="B18" s="178" t="s">
        <v>148</v>
      </c>
      <c r="C18" s="176" t="s">
        <v>149</v>
      </c>
      <c r="D18" s="165" t="s">
        <v>134</v>
      </c>
      <c r="E18" s="176" t="s">
        <v>135</v>
      </c>
      <c r="F18" s="88" t="n">
        <v>225</v>
      </c>
      <c r="G18" s="88" t="s">
        <v>342</v>
      </c>
      <c r="H18" s="89" t="s">
        <v>571</v>
      </c>
      <c r="I18" s="88" t="n">
        <v>68</v>
      </c>
      <c r="J18" s="89" t="s">
        <v>562</v>
      </c>
      <c r="K18" s="88" t="n">
        <v>79</v>
      </c>
      <c r="L18" s="88" t="s">
        <v>572</v>
      </c>
      <c r="M18" s="88" t="n">
        <v>12</v>
      </c>
      <c r="N18" s="89" t="s">
        <v>573</v>
      </c>
      <c r="O18" s="88" t="n">
        <v>3</v>
      </c>
      <c r="P18" s="89" t="s">
        <v>544</v>
      </c>
      <c r="Q18" s="95" t="n">
        <v>9</v>
      </c>
    </row>
    <row r="19" customFormat="false" ht="12" hidden="false" customHeight="true" outlineLevel="0" collapsed="false">
      <c r="A19" s="93" t="n">
        <v>10</v>
      </c>
      <c r="B19" s="168" t="s">
        <v>150</v>
      </c>
      <c r="C19" s="176" t="s">
        <v>151</v>
      </c>
      <c r="D19" s="165" t="s">
        <v>152</v>
      </c>
      <c r="E19" s="176" t="s">
        <v>153</v>
      </c>
      <c r="F19" s="88" t="n">
        <v>1396</v>
      </c>
      <c r="G19" s="88" t="n">
        <v>552</v>
      </c>
      <c r="H19" s="89" t="s">
        <v>574</v>
      </c>
      <c r="I19" s="88" t="n">
        <v>491</v>
      </c>
      <c r="J19" s="89" t="s">
        <v>575</v>
      </c>
      <c r="K19" s="88" t="n">
        <v>215</v>
      </c>
      <c r="L19" s="88" t="s">
        <v>576</v>
      </c>
      <c r="M19" s="88" t="n">
        <v>104</v>
      </c>
      <c r="N19" s="89" t="s">
        <v>577</v>
      </c>
      <c r="O19" s="88" t="n">
        <v>34</v>
      </c>
      <c r="P19" s="89" t="s">
        <v>566</v>
      </c>
      <c r="Q19" s="95" t="n">
        <v>10</v>
      </c>
    </row>
    <row r="20" customFormat="false" ht="12" hidden="false" customHeight="true" outlineLevel="0" collapsed="false">
      <c r="A20" s="93" t="n">
        <v>11</v>
      </c>
      <c r="B20" s="168" t="s">
        <v>154</v>
      </c>
      <c r="C20" s="176" t="s">
        <v>155</v>
      </c>
      <c r="D20" s="165" t="s">
        <v>138</v>
      </c>
      <c r="E20" s="176" t="s">
        <v>139</v>
      </c>
      <c r="F20" s="88" t="n">
        <v>276</v>
      </c>
      <c r="G20" s="88" t="s">
        <v>469</v>
      </c>
      <c r="H20" s="89" t="s">
        <v>578</v>
      </c>
      <c r="I20" s="88" t="n">
        <v>93</v>
      </c>
      <c r="J20" s="89" t="s">
        <v>579</v>
      </c>
      <c r="K20" s="88" t="s">
        <v>522</v>
      </c>
      <c r="L20" s="88" t="s">
        <v>580</v>
      </c>
      <c r="M20" s="88" t="s">
        <v>476</v>
      </c>
      <c r="N20" s="89" t="s">
        <v>581</v>
      </c>
      <c r="O20" s="88" t="n">
        <v>10</v>
      </c>
      <c r="P20" s="89" t="s">
        <v>548</v>
      </c>
      <c r="Q20" s="95" t="n">
        <v>11</v>
      </c>
    </row>
    <row r="21" customFormat="false" ht="12" hidden="false" customHeight="true" outlineLevel="0" collapsed="false">
      <c r="A21" s="93" t="n">
        <v>12</v>
      </c>
      <c r="B21" s="168" t="s">
        <v>156</v>
      </c>
      <c r="C21" s="176" t="s">
        <v>157</v>
      </c>
      <c r="D21" s="165" t="s">
        <v>124</v>
      </c>
      <c r="E21" s="176" t="s">
        <v>125</v>
      </c>
      <c r="F21" s="88" t="n">
        <v>910</v>
      </c>
      <c r="G21" s="88" t="s">
        <v>582</v>
      </c>
      <c r="H21" s="89" t="s">
        <v>583</v>
      </c>
      <c r="I21" s="88" t="n">
        <v>279</v>
      </c>
      <c r="J21" s="89" t="s">
        <v>584</v>
      </c>
      <c r="K21" s="88" t="n">
        <v>356</v>
      </c>
      <c r="L21" s="88" t="s">
        <v>585</v>
      </c>
      <c r="M21" s="88" t="n">
        <v>69</v>
      </c>
      <c r="N21" s="89" t="s">
        <v>586</v>
      </c>
      <c r="O21" s="88" t="s">
        <v>494</v>
      </c>
      <c r="P21" s="89" t="s">
        <v>587</v>
      </c>
      <c r="Q21" s="95" t="n">
        <v>12</v>
      </c>
    </row>
    <row r="22" customFormat="false" ht="12" hidden="false" customHeight="true" outlineLevel="0" collapsed="false">
      <c r="A22" s="93" t="n">
        <v>13</v>
      </c>
      <c r="B22" s="168" t="s">
        <v>158</v>
      </c>
      <c r="C22" s="176" t="s">
        <v>159</v>
      </c>
      <c r="D22" s="165" t="s">
        <v>160</v>
      </c>
      <c r="E22" s="176" t="s">
        <v>161</v>
      </c>
      <c r="F22" s="88" t="n">
        <v>490</v>
      </c>
      <c r="G22" s="88" t="n">
        <v>103</v>
      </c>
      <c r="H22" s="89" t="s">
        <v>588</v>
      </c>
      <c r="I22" s="88" t="n">
        <v>152</v>
      </c>
      <c r="J22" s="89" t="s">
        <v>589</v>
      </c>
      <c r="K22" s="88" t="n">
        <v>176</v>
      </c>
      <c r="L22" s="88" t="s">
        <v>537</v>
      </c>
      <c r="M22" s="88" t="n">
        <v>43</v>
      </c>
      <c r="N22" s="89" t="s">
        <v>590</v>
      </c>
      <c r="O22" s="88" t="n">
        <v>16</v>
      </c>
      <c r="P22" s="89" t="s">
        <v>591</v>
      </c>
      <c r="Q22" s="95" t="n">
        <v>13</v>
      </c>
    </row>
    <row r="23" customFormat="false" ht="12" hidden="false" customHeight="true" outlineLevel="0" collapsed="false">
      <c r="A23" s="93" t="n">
        <v>14</v>
      </c>
      <c r="B23" s="168" t="s">
        <v>162</v>
      </c>
      <c r="C23" s="176" t="s">
        <v>163</v>
      </c>
      <c r="D23" s="165" t="s">
        <v>124</v>
      </c>
      <c r="E23" s="176" t="s">
        <v>125</v>
      </c>
      <c r="F23" s="88" t="n">
        <v>213</v>
      </c>
      <c r="G23" s="88" t="n">
        <v>28</v>
      </c>
      <c r="H23" s="89" t="s">
        <v>592</v>
      </c>
      <c r="I23" s="88" t="n">
        <v>84</v>
      </c>
      <c r="J23" s="89" t="s">
        <v>593</v>
      </c>
      <c r="K23" s="88" t="n">
        <v>76</v>
      </c>
      <c r="L23" s="88" t="s">
        <v>594</v>
      </c>
      <c r="M23" s="88" t="n">
        <v>25</v>
      </c>
      <c r="N23" s="89" t="s">
        <v>595</v>
      </c>
      <c r="O23" s="88" t="s">
        <v>107</v>
      </c>
      <c r="P23" s="89" t="s">
        <v>107</v>
      </c>
      <c r="Q23" s="95" t="n">
        <v>14</v>
      </c>
    </row>
    <row r="24" customFormat="false" ht="12" hidden="false" customHeight="true" outlineLevel="0" collapsed="false">
      <c r="A24" s="93" t="n">
        <v>15</v>
      </c>
      <c r="B24" s="168" t="s">
        <v>164</v>
      </c>
      <c r="C24" s="176" t="s">
        <v>165</v>
      </c>
      <c r="D24" s="165" t="s">
        <v>124</v>
      </c>
      <c r="E24" s="176" t="s">
        <v>125</v>
      </c>
      <c r="F24" s="88" t="n">
        <v>217</v>
      </c>
      <c r="G24" s="88" t="s">
        <v>596</v>
      </c>
      <c r="H24" s="89" t="s">
        <v>578</v>
      </c>
      <c r="I24" s="88" t="s">
        <v>327</v>
      </c>
      <c r="J24" s="89" t="s">
        <v>597</v>
      </c>
      <c r="K24" s="88" t="n">
        <v>80</v>
      </c>
      <c r="L24" s="88" t="s">
        <v>598</v>
      </c>
      <c r="M24" s="88" t="n">
        <v>9</v>
      </c>
      <c r="N24" s="89" t="s">
        <v>599</v>
      </c>
      <c r="O24" s="88" t="n">
        <v>3</v>
      </c>
      <c r="P24" s="89" t="s">
        <v>600</v>
      </c>
      <c r="Q24" s="95" t="n">
        <v>15</v>
      </c>
    </row>
    <row r="25" customFormat="false" ht="12" hidden="false" customHeight="true" outlineLevel="0" collapsed="false">
      <c r="A25" s="93" t="n">
        <v>16</v>
      </c>
      <c r="B25" s="168" t="s">
        <v>166</v>
      </c>
      <c r="C25" s="176" t="s">
        <v>167</v>
      </c>
      <c r="D25" s="165" t="s">
        <v>152</v>
      </c>
      <c r="E25" s="176" t="s">
        <v>153</v>
      </c>
      <c r="F25" s="88" t="n">
        <v>538</v>
      </c>
      <c r="G25" s="88" t="n">
        <v>128</v>
      </c>
      <c r="H25" s="89" t="s">
        <v>601</v>
      </c>
      <c r="I25" s="88" t="n">
        <v>180</v>
      </c>
      <c r="J25" s="89" t="s">
        <v>602</v>
      </c>
      <c r="K25" s="88" t="n">
        <v>163</v>
      </c>
      <c r="L25" s="88" t="s">
        <v>603</v>
      </c>
      <c r="M25" s="88" t="n">
        <v>55</v>
      </c>
      <c r="N25" s="89" t="s">
        <v>604</v>
      </c>
      <c r="O25" s="88" t="n">
        <v>12</v>
      </c>
      <c r="P25" s="89" t="s">
        <v>605</v>
      </c>
      <c r="Q25" s="95" t="n">
        <v>16</v>
      </c>
    </row>
    <row r="26" customFormat="false" ht="12" hidden="false" customHeight="true" outlineLevel="0" collapsed="false">
      <c r="A26" s="93" t="n">
        <v>17</v>
      </c>
      <c r="B26" s="168" t="s">
        <v>168</v>
      </c>
      <c r="C26" s="176" t="s">
        <v>169</v>
      </c>
      <c r="D26" s="165" t="s">
        <v>170</v>
      </c>
      <c r="E26" s="176" t="s">
        <v>171</v>
      </c>
      <c r="F26" s="88" t="n">
        <v>1795</v>
      </c>
      <c r="G26" s="88" t="n">
        <v>521</v>
      </c>
      <c r="H26" s="89" t="s">
        <v>606</v>
      </c>
      <c r="I26" s="88" t="n">
        <v>591</v>
      </c>
      <c r="J26" s="89" t="s">
        <v>607</v>
      </c>
      <c r="K26" s="88" t="n">
        <v>502</v>
      </c>
      <c r="L26" s="88" t="s">
        <v>608</v>
      </c>
      <c r="M26" s="88" t="s">
        <v>433</v>
      </c>
      <c r="N26" s="89" t="s">
        <v>609</v>
      </c>
      <c r="O26" s="88" t="s">
        <v>347</v>
      </c>
      <c r="P26" s="89" t="s">
        <v>610</v>
      </c>
      <c r="Q26" s="95" t="n">
        <v>17</v>
      </c>
    </row>
    <row r="27" customFormat="false" ht="12" hidden="false" customHeight="true" outlineLevel="0" collapsed="false">
      <c r="A27" s="93" t="n">
        <v>18</v>
      </c>
      <c r="B27" s="168" t="s">
        <v>172</v>
      </c>
      <c r="C27" s="176" t="s">
        <v>173</v>
      </c>
      <c r="D27" s="165" t="s">
        <v>160</v>
      </c>
      <c r="E27" s="176" t="s">
        <v>161</v>
      </c>
      <c r="F27" s="88" t="n">
        <v>81</v>
      </c>
      <c r="G27" s="88" t="n">
        <v>16</v>
      </c>
      <c r="H27" s="89" t="s">
        <v>611</v>
      </c>
      <c r="I27" s="88" t="n">
        <v>22</v>
      </c>
      <c r="J27" s="89" t="s">
        <v>542</v>
      </c>
      <c r="K27" s="88" t="s">
        <v>402</v>
      </c>
      <c r="L27" s="88" t="s">
        <v>612</v>
      </c>
      <c r="M27" s="88" t="s">
        <v>613</v>
      </c>
      <c r="N27" s="89" t="s">
        <v>614</v>
      </c>
      <c r="O27" s="88" t="n">
        <v>3</v>
      </c>
      <c r="P27" s="89" t="s">
        <v>615</v>
      </c>
      <c r="Q27" s="95" t="n">
        <v>18</v>
      </c>
    </row>
    <row r="28" customFormat="false" ht="12" hidden="false" customHeight="true" outlineLevel="0" collapsed="false">
      <c r="A28" s="93" t="n">
        <v>19</v>
      </c>
      <c r="B28" s="168" t="s">
        <v>174</v>
      </c>
      <c r="C28" s="176" t="s">
        <v>175</v>
      </c>
      <c r="D28" s="165" t="s">
        <v>128</v>
      </c>
      <c r="E28" s="176" t="s">
        <v>129</v>
      </c>
      <c r="F28" s="88" t="n">
        <v>1287</v>
      </c>
      <c r="G28" s="88" t="n">
        <v>356</v>
      </c>
      <c r="H28" s="89" t="s">
        <v>616</v>
      </c>
      <c r="I28" s="88" t="n">
        <v>402</v>
      </c>
      <c r="J28" s="89" t="s">
        <v>617</v>
      </c>
      <c r="K28" s="88" t="n">
        <v>373</v>
      </c>
      <c r="L28" s="88" t="s">
        <v>606</v>
      </c>
      <c r="M28" s="88" t="s">
        <v>618</v>
      </c>
      <c r="N28" s="89" t="s">
        <v>619</v>
      </c>
      <c r="O28" s="88" t="n">
        <v>21</v>
      </c>
      <c r="P28" s="89" t="s">
        <v>620</v>
      </c>
      <c r="Q28" s="95" t="n">
        <v>19</v>
      </c>
    </row>
    <row r="29" customFormat="false" ht="12" hidden="false" customHeight="true" outlineLevel="0" collapsed="false">
      <c r="A29" s="93" t="n">
        <v>20</v>
      </c>
      <c r="B29" s="168" t="s">
        <v>176</v>
      </c>
      <c r="C29" s="176" t="s">
        <v>177</v>
      </c>
      <c r="D29" s="165" t="s">
        <v>178</v>
      </c>
      <c r="E29" s="176" t="s">
        <v>179</v>
      </c>
      <c r="F29" s="88" t="n">
        <v>338</v>
      </c>
      <c r="G29" s="88" t="n">
        <v>95</v>
      </c>
      <c r="H29" s="89" t="s">
        <v>621</v>
      </c>
      <c r="I29" s="88" t="s">
        <v>345</v>
      </c>
      <c r="J29" s="89" t="s">
        <v>622</v>
      </c>
      <c r="K29" s="88" t="n">
        <v>134</v>
      </c>
      <c r="L29" s="88" t="s">
        <v>623</v>
      </c>
      <c r="M29" s="88" t="n">
        <v>24</v>
      </c>
      <c r="N29" s="89" t="s">
        <v>624</v>
      </c>
      <c r="O29" s="88" t="n">
        <v>6</v>
      </c>
      <c r="P29" s="89" t="s">
        <v>625</v>
      </c>
      <c r="Q29" s="95" t="n">
        <v>20</v>
      </c>
    </row>
    <row r="30" customFormat="false" ht="12" hidden="false" customHeight="true" outlineLevel="0" collapsed="false">
      <c r="A30" s="93" t="n">
        <v>21</v>
      </c>
      <c r="B30" s="168" t="s">
        <v>180</v>
      </c>
      <c r="C30" s="176" t="s">
        <v>181</v>
      </c>
      <c r="D30" s="165" t="s">
        <v>178</v>
      </c>
      <c r="E30" s="176" t="s">
        <v>179</v>
      </c>
      <c r="F30" s="88" t="n">
        <v>2830</v>
      </c>
      <c r="G30" s="88" t="n">
        <v>1058</v>
      </c>
      <c r="H30" s="89" t="s">
        <v>626</v>
      </c>
      <c r="I30" s="88" t="n">
        <v>838</v>
      </c>
      <c r="J30" s="89" t="s">
        <v>627</v>
      </c>
      <c r="K30" s="88" t="n">
        <v>613</v>
      </c>
      <c r="L30" s="88" t="s">
        <v>628</v>
      </c>
      <c r="M30" s="88" t="n">
        <v>275</v>
      </c>
      <c r="N30" s="89" t="s">
        <v>629</v>
      </c>
      <c r="O30" s="88" t="n">
        <v>46</v>
      </c>
      <c r="P30" s="89" t="s">
        <v>620</v>
      </c>
      <c r="Q30" s="95" t="n">
        <v>21</v>
      </c>
    </row>
    <row r="31" customFormat="false" ht="12" hidden="false" customHeight="true" outlineLevel="0" collapsed="false">
      <c r="A31" s="93" t="n">
        <v>22</v>
      </c>
      <c r="B31" s="178" t="s">
        <v>182</v>
      </c>
      <c r="C31" s="176" t="s">
        <v>183</v>
      </c>
      <c r="D31" s="165" t="s">
        <v>138</v>
      </c>
      <c r="E31" s="176" t="s">
        <v>139</v>
      </c>
      <c r="F31" s="88" t="n">
        <v>1091</v>
      </c>
      <c r="G31" s="88" t="n">
        <v>223</v>
      </c>
      <c r="H31" s="89" t="s">
        <v>630</v>
      </c>
      <c r="I31" s="88" t="n">
        <v>378</v>
      </c>
      <c r="J31" s="89" t="s">
        <v>631</v>
      </c>
      <c r="K31" s="88" t="n">
        <v>382</v>
      </c>
      <c r="L31" s="88" t="s">
        <v>632</v>
      </c>
      <c r="M31" s="88" t="n">
        <v>84</v>
      </c>
      <c r="N31" s="89" t="s">
        <v>633</v>
      </c>
      <c r="O31" s="88" t="n">
        <v>24</v>
      </c>
      <c r="P31" s="89" t="s">
        <v>605</v>
      </c>
      <c r="Q31" s="95" t="n">
        <v>22</v>
      </c>
    </row>
    <row r="32" customFormat="false" ht="12" hidden="false" customHeight="true" outlineLevel="0" collapsed="false">
      <c r="A32" s="93" t="n">
        <v>23</v>
      </c>
      <c r="B32" s="168" t="s">
        <v>184</v>
      </c>
      <c r="C32" s="176" t="s">
        <v>185</v>
      </c>
      <c r="D32" s="165" t="s">
        <v>142</v>
      </c>
      <c r="E32" s="176" t="s">
        <v>143</v>
      </c>
      <c r="F32" s="88" t="n">
        <v>349</v>
      </c>
      <c r="G32" s="88" t="s">
        <v>328</v>
      </c>
      <c r="H32" s="89" t="s">
        <v>634</v>
      </c>
      <c r="I32" s="88" t="n">
        <v>108</v>
      </c>
      <c r="J32" s="89" t="s">
        <v>635</v>
      </c>
      <c r="K32" s="88" t="n">
        <v>120</v>
      </c>
      <c r="L32" s="88" t="s">
        <v>636</v>
      </c>
      <c r="M32" s="88" t="n">
        <v>35</v>
      </c>
      <c r="N32" s="89" t="s">
        <v>560</v>
      </c>
      <c r="O32" s="88" t="n">
        <v>12</v>
      </c>
      <c r="P32" s="89" t="s">
        <v>637</v>
      </c>
      <c r="Q32" s="95" t="n">
        <v>23</v>
      </c>
    </row>
    <row r="33" customFormat="false" ht="12" hidden="false" customHeight="true" outlineLevel="0" collapsed="false">
      <c r="A33" s="93" t="n">
        <v>24</v>
      </c>
      <c r="B33" s="168" t="s">
        <v>186</v>
      </c>
      <c r="C33" s="176" t="s">
        <v>187</v>
      </c>
      <c r="D33" s="165" t="s">
        <v>124</v>
      </c>
      <c r="E33" s="176" t="s">
        <v>125</v>
      </c>
      <c r="F33" s="88" t="n">
        <v>315</v>
      </c>
      <c r="G33" s="88" t="n">
        <v>72</v>
      </c>
      <c r="H33" s="89" t="s">
        <v>638</v>
      </c>
      <c r="I33" s="88" t="n">
        <v>101</v>
      </c>
      <c r="J33" s="89" t="s">
        <v>639</v>
      </c>
      <c r="K33" s="88" t="s">
        <v>490</v>
      </c>
      <c r="L33" s="88" t="s">
        <v>640</v>
      </c>
      <c r="M33" s="88" t="s">
        <v>337</v>
      </c>
      <c r="N33" s="89" t="s">
        <v>619</v>
      </c>
      <c r="O33" s="88" t="s">
        <v>107</v>
      </c>
      <c r="P33" s="89" t="s">
        <v>107</v>
      </c>
      <c r="Q33" s="95" t="n">
        <v>24</v>
      </c>
    </row>
    <row r="34" customFormat="false" ht="12" hidden="false" customHeight="true" outlineLevel="0" collapsed="false">
      <c r="A34" s="93" t="n">
        <v>25</v>
      </c>
      <c r="B34" s="168" t="s">
        <v>188</v>
      </c>
      <c r="C34" s="176" t="s">
        <v>189</v>
      </c>
      <c r="D34" s="165" t="s">
        <v>124</v>
      </c>
      <c r="E34" s="176" t="s">
        <v>125</v>
      </c>
      <c r="F34" s="88" t="n">
        <v>273</v>
      </c>
      <c r="G34" s="88" t="s">
        <v>341</v>
      </c>
      <c r="H34" s="89" t="s">
        <v>641</v>
      </c>
      <c r="I34" s="88" t="n">
        <v>90</v>
      </c>
      <c r="J34" s="89" t="s">
        <v>642</v>
      </c>
      <c r="K34" s="88" t="n">
        <v>105</v>
      </c>
      <c r="L34" s="88" t="s">
        <v>643</v>
      </c>
      <c r="M34" s="88" t="n">
        <v>25</v>
      </c>
      <c r="N34" s="89" t="s">
        <v>644</v>
      </c>
      <c r="O34" s="88" t="n">
        <v>3</v>
      </c>
      <c r="P34" s="89" t="s">
        <v>539</v>
      </c>
      <c r="Q34" s="95" t="n">
        <v>25</v>
      </c>
    </row>
    <row r="35" customFormat="false" ht="12" hidden="false" customHeight="true" outlineLevel="0" collapsed="false">
      <c r="A35" s="93" t="n">
        <v>26</v>
      </c>
      <c r="B35" s="166" t="s">
        <v>190</v>
      </c>
      <c r="C35" s="176" t="s">
        <v>191</v>
      </c>
      <c r="D35" s="165" t="s">
        <v>192</v>
      </c>
      <c r="E35" s="176" t="s">
        <v>193</v>
      </c>
      <c r="F35" s="88" t="n">
        <v>5310</v>
      </c>
      <c r="G35" s="88" t="n">
        <v>1998</v>
      </c>
      <c r="H35" s="89" t="s">
        <v>645</v>
      </c>
      <c r="I35" s="88" t="n">
        <v>1707</v>
      </c>
      <c r="J35" s="89" t="s">
        <v>639</v>
      </c>
      <c r="K35" s="88" t="n">
        <v>1024</v>
      </c>
      <c r="L35" s="88" t="s">
        <v>646</v>
      </c>
      <c r="M35" s="88" t="n">
        <v>483</v>
      </c>
      <c r="N35" s="89" t="s">
        <v>647</v>
      </c>
      <c r="O35" s="88" t="n">
        <v>98</v>
      </c>
      <c r="P35" s="89" t="s">
        <v>625</v>
      </c>
      <c r="Q35" s="95" t="n">
        <v>26</v>
      </c>
    </row>
    <row r="36" customFormat="false" ht="12" hidden="false" customHeight="true" outlineLevel="0" collapsed="false">
      <c r="A36" s="93" t="n">
        <v>27</v>
      </c>
      <c r="B36" s="168" t="s">
        <v>194</v>
      </c>
      <c r="C36" s="176" t="s">
        <v>195</v>
      </c>
      <c r="D36" s="165" t="s">
        <v>170</v>
      </c>
      <c r="E36" s="176" t="s">
        <v>171</v>
      </c>
      <c r="F36" s="88" t="n">
        <v>67</v>
      </c>
      <c r="G36" s="88" t="n">
        <v>19</v>
      </c>
      <c r="H36" s="89" t="s">
        <v>648</v>
      </c>
      <c r="I36" s="88" t="s">
        <v>489</v>
      </c>
      <c r="J36" s="89" t="s">
        <v>649</v>
      </c>
      <c r="K36" s="88" t="n">
        <v>22</v>
      </c>
      <c r="L36" s="88" t="s">
        <v>650</v>
      </c>
      <c r="M36" s="88" t="n">
        <v>7</v>
      </c>
      <c r="N36" s="89" t="s">
        <v>651</v>
      </c>
      <c r="O36" s="88" t="n">
        <v>3</v>
      </c>
      <c r="P36" s="89" t="s">
        <v>652</v>
      </c>
      <c r="Q36" s="95" t="n">
        <v>27</v>
      </c>
    </row>
    <row r="37" customFormat="false" ht="12" hidden="false" customHeight="true" outlineLevel="0" collapsed="false">
      <c r="A37" s="93" t="n">
        <v>28</v>
      </c>
      <c r="B37" s="168" t="s">
        <v>196</v>
      </c>
      <c r="C37" s="176" t="s">
        <v>197</v>
      </c>
      <c r="D37" s="165" t="s">
        <v>160</v>
      </c>
      <c r="E37" s="176" t="s">
        <v>161</v>
      </c>
      <c r="F37" s="88" t="n">
        <v>164</v>
      </c>
      <c r="G37" s="88" t="s">
        <v>466</v>
      </c>
      <c r="H37" s="89" t="s">
        <v>653</v>
      </c>
      <c r="I37" s="88" t="n">
        <v>64</v>
      </c>
      <c r="J37" s="89" t="s">
        <v>654</v>
      </c>
      <c r="K37" s="88" t="s">
        <v>439</v>
      </c>
      <c r="L37" s="88" t="s">
        <v>367</v>
      </c>
      <c r="M37" s="88" t="s">
        <v>435</v>
      </c>
      <c r="N37" s="89" t="s">
        <v>655</v>
      </c>
      <c r="O37" s="88" t="s">
        <v>107</v>
      </c>
      <c r="P37" s="89" t="s">
        <v>107</v>
      </c>
      <c r="Q37" s="95" t="n">
        <v>28</v>
      </c>
    </row>
    <row r="38" customFormat="false" ht="12" hidden="false" customHeight="true" outlineLevel="0" collapsed="false">
      <c r="A38" s="93" t="n">
        <v>29</v>
      </c>
      <c r="B38" s="168" t="s">
        <v>198</v>
      </c>
      <c r="C38" s="176" t="s">
        <v>199</v>
      </c>
      <c r="D38" s="165" t="s">
        <v>170</v>
      </c>
      <c r="E38" s="176" t="s">
        <v>171</v>
      </c>
      <c r="F38" s="88" t="n">
        <v>129</v>
      </c>
      <c r="G38" s="88" t="n">
        <v>25</v>
      </c>
      <c r="H38" s="89" t="s">
        <v>656</v>
      </c>
      <c r="I38" s="88" t="n">
        <v>45</v>
      </c>
      <c r="J38" s="89" t="s">
        <v>657</v>
      </c>
      <c r="K38" s="88" t="n">
        <v>35</v>
      </c>
      <c r="L38" s="88" t="s">
        <v>658</v>
      </c>
      <c r="M38" s="88" t="s">
        <v>526</v>
      </c>
      <c r="N38" s="89" t="s">
        <v>659</v>
      </c>
      <c r="O38" s="88" t="n">
        <v>4</v>
      </c>
      <c r="P38" s="89" t="s">
        <v>660</v>
      </c>
      <c r="Q38" s="95" t="n">
        <v>29</v>
      </c>
    </row>
    <row r="39" customFormat="false" ht="12" hidden="false" customHeight="true" outlineLevel="0" collapsed="false">
      <c r="A39" s="93" t="n">
        <v>30</v>
      </c>
      <c r="B39" s="168" t="s">
        <v>200</v>
      </c>
      <c r="C39" s="176" t="s">
        <v>201</v>
      </c>
      <c r="D39" s="165" t="s">
        <v>128</v>
      </c>
      <c r="E39" s="176" t="s">
        <v>129</v>
      </c>
      <c r="F39" s="88" t="n">
        <v>278</v>
      </c>
      <c r="G39" s="88" t="n">
        <v>103</v>
      </c>
      <c r="H39" s="89" t="s">
        <v>661</v>
      </c>
      <c r="I39" s="88" t="s">
        <v>399</v>
      </c>
      <c r="J39" s="89" t="s">
        <v>662</v>
      </c>
      <c r="K39" s="88" t="n">
        <v>67</v>
      </c>
      <c r="L39" s="88" t="s">
        <v>663</v>
      </c>
      <c r="M39" s="88" t="n">
        <v>22</v>
      </c>
      <c r="N39" s="89" t="s">
        <v>664</v>
      </c>
      <c r="O39" s="88" t="n">
        <v>6</v>
      </c>
      <c r="P39" s="89" t="s">
        <v>605</v>
      </c>
      <c r="Q39" s="95" t="n">
        <v>30</v>
      </c>
    </row>
    <row r="40" customFormat="false" ht="12" hidden="false" customHeight="true" outlineLevel="0" collapsed="false">
      <c r="A40" s="93" t="n">
        <v>31</v>
      </c>
      <c r="B40" s="168" t="s">
        <v>202</v>
      </c>
      <c r="C40" s="176" t="s">
        <v>203</v>
      </c>
      <c r="D40" s="165" t="s">
        <v>128</v>
      </c>
      <c r="E40" s="176" t="s">
        <v>129</v>
      </c>
      <c r="F40" s="88" t="n">
        <v>277</v>
      </c>
      <c r="G40" s="88" t="n">
        <v>71</v>
      </c>
      <c r="H40" s="89" t="s">
        <v>665</v>
      </c>
      <c r="I40" s="88" t="n">
        <v>101</v>
      </c>
      <c r="J40" s="89" t="s">
        <v>666</v>
      </c>
      <c r="K40" s="88" t="s">
        <v>336</v>
      </c>
      <c r="L40" s="88" t="s">
        <v>667</v>
      </c>
      <c r="M40" s="88" t="n">
        <v>22</v>
      </c>
      <c r="N40" s="89" t="s">
        <v>664</v>
      </c>
      <c r="O40" s="88" t="n">
        <v>6</v>
      </c>
      <c r="P40" s="89" t="s">
        <v>605</v>
      </c>
      <c r="Q40" s="95" t="n">
        <v>31</v>
      </c>
    </row>
    <row r="41" customFormat="false" ht="12" hidden="false" customHeight="true" outlineLevel="0" collapsed="false">
      <c r="A41" s="93" t="n">
        <v>32</v>
      </c>
      <c r="B41" s="178" t="s">
        <v>204</v>
      </c>
      <c r="C41" s="176" t="s">
        <v>205</v>
      </c>
      <c r="D41" s="165" t="s">
        <v>152</v>
      </c>
      <c r="E41" s="176" t="s">
        <v>153</v>
      </c>
      <c r="F41" s="88" t="n">
        <v>667</v>
      </c>
      <c r="G41" s="88" t="n">
        <v>230</v>
      </c>
      <c r="H41" s="89" t="s">
        <v>668</v>
      </c>
      <c r="I41" s="88" t="n">
        <v>223</v>
      </c>
      <c r="J41" s="89" t="s">
        <v>669</v>
      </c>
      <c r="K41" s="88" t="n">
        <v>155</v>
      </c>
      <c r="L41" s="88" t="s">
        <v>670</v>
      </c>
      <c r="M41" s="88" t="s">
        <v>364</v>
      </c>
      <c r="N41" s="89" t="s">
        <v>671</v>
      </c>
      <c r="O41" s="88" t="n">
        <v>10</v>
      </c>
      <c r="P41" s="89" t="s">
        <v>672</v>
      </c>
      <c r="Q41" s="95" t="n">
        <v>32</v>
      </c>
    </row>
    <row r="42" customFormat="false" ht="12" hidden="false" customHeight="true" outlineLevel="0" collapsed="false">
      <c r="A42" s="93" t="n">
        <v>33</v>
      </c>
      <c r="B42" s="168" t="s">
        <v>206</v>
      </c>
      <c r="C42" s="176" t="s">
        <v>207</v>
      </c>
      <c r="D42" s="165" t="s">
        <v>160</v>
      </c>
      <c r="E42" s="176" t="s">
        <v>161</v>
      </c>
      <c r="F42" s="88" t="n">
        <v>165</v>
      </c>
      <c r="G42" s="88" t="s">
        <v>340</v>
      </c>
      <c r="H42" s="89" t="s">
        <v>673</v>
      </c>
      <c r="I42" s="88" t="n">
        <v>45</v>
      </c>
      <c r="J42" s="89" t="s">
        <v>674</v>
      </c>
      <c r="K42" s="88" t="s">
        <v>675</v>
      </c>
      <c r="L42" s="88" t="s">
        <v>676</v>
      </c>
      <c r="M42" s="88" t="n">
        <v>10</v>
      </c>
      <c r="N42" s="89" t="s">
        <v>677</v>
      </c>
      <c r="O42" s="88" t="s">
        <v>107</v>
      </c>
      <c r="P42" s="89" t="s">
        <v>107</v>
      </c>
      <c r="Q42" s="95" t="n">
        <v>33</v>
      </c>
    </row>
    <row r="43" customFormat="false" ht="12" hidden="false" customHeight="true" outlineLevel="0" collapsed="false">
      <c r="A43" s="93" t="n">
        <v>34</v>
      </c>
      <c r="B43" s="168" t="s">
        <v>208</v>
      </c>
      <c r="C43" s="176" t="s">
        <v>209</v>
      </c>
      <c r="D43" s="165" t="s">
        <v>134</v>
      </c>
      <c r="E43" s="176" t="s">
        <v>135</v>
      </c>
      <c r="F43" s="88" t="n">
        <v>450</v>
      </c>
      <c r="G43" s="88" t="s">
        <v>523</v>
      </c>
      <c r="H43" s="89" t="s">
        <v>678</v>
      </c>
      <c r="I43" s="88" t="n">
        <v>138</v>
      </c>
      <c r="J43" s="89" t="s">
        <v>584</v>
      </c>
      <c r="K43" s="88" t="n">
        <v>163</v>
      </c>
      <c r="L43" s="88" t="s">
        <v>679</v>
      </c>
      <c r="M43" s="88" t="n">
        <v>37</v>
      </c>
      <c r="N43" s="89" t="s">
        <v>680</v>
      </c>
      <c r="O43" s="88" t="n">
        <v>6</v>
      </c>
      <c r="P43" s="89" t="s">
        <v>544</v>
      </c>
      <c r="Q43" s="95" t="n">
        <v>34</v>
      </c>
    </row>
    <row r="44" customFormat="false" ht="12" hidden="false" customHeight="true" outlineLevel="0" collapsed="false">
      <c r="A44" s="93" t="n">
        <v>35</v>
      </c>
      <c r="B44" s="25" t="s">
        <v>210</v>
      </c>
      <c r="C44" s="176" t="s">
        <v>211</v>
      </c>
      <c r="D44" s="165" t="s">
        <v>192</v>
      </c>
      <c r="E44" s="176" t="s">
        <v>212</v>
      </c>
      <c r="F44" s="88" t="n">
        <v>1374</v>
      </c>
      <c r="G44" s="88" t="n">
        <v>472</v>
      </c>
      <c r="H44" s="89" t="s">
        <v>636</v>
      </c>
      <c r="I44" s="88" t="n">
        <v>463</v>
      </c>
      <c r="J44" s="89" t="s">
        <v>579</v>
      </c>
      <c r="K44" s="88" t="n">
        <v>293</v>
      </c>
      <c r="L44" s="88" t="s">
        <v>681</v>
      </c>
      <c r="M44" s="88" t="s">
        <v>682</v>
      </c>
      <c r="N44" s="89" t="s">
        <v>683</v>
      </c>
      <c r="O44" s="88" t="s">
        <v>446</v>
      </c>
      <c r="P44" s="89" t="s">
        <v>684</v>
      </c>
      <c r="Q44" s="95" t="n">
        <v>35</v>
      </c>
    </row>
    <row r="45" customFormat="false" ht="12" hidden="false" customHeight="true" outlineLevel="0" collapsed="false">
      <c r="A45" s="93" t="n">
        <v>36</v>
      </c>
      <c r="B45" s="168" t="s">
        <v>213</v>
      </c>
      <c r="C45" s="176" t="s">
        <v>214</v>
      </c>
      <c r="D45" s="165" t="s">
        <v>142</v>
      </c>
      <c r="E45" s="176" t="s">
        <v>143</v>
      </c>
      <c r="F45" s="88" t="n">
        <v>165</v>
      </c>
      <c r="G45" s="88" t="s">
        <v>511</v>
      </c>
      <c r="H45" s="89" t="s">
        <v>685</v>
      </c>
      <c r="I45" s="88" t="n">
        <v>50</v>
      </c>
      <c r="J45" s="89" t="s">
        <v>603</v>
      </c>
      <c r="K45" s="88" t="s">
        <v>330</v>
      </c>
      <c r="L45" s="88" t="s">
        <v>686</v>
      </c>
      <c r="M45" s="88" t="s">
        <v>435</v>
      </c>
      <c r="N45" s="89" t="s">
        <v>655</v>
      </c>
      <c r="O45" s="88" t="n">
        <v>4</v>
      </c>
      <c r="P45" s="89" t="s">
        <v>566</v>
      </c>
      <c r="Q45" s="95" t="n">
        <v>36</v>
      </c>
    </row>
    <row r="46" customFormat="false" ht="12" hidden="false" customHeight="true" outlineLevel="0" collapsed="false">
      <c r="A46" s="93" t="n">
        <v>37</v>
      </c>
      <c r="B46" s="168" t="s">
        <v>215</v>
      </c>
      <c r="C46" s="176" t="s">
        <v>216</v>
      </c>
      <c r="D46" s="165" t="s">
        <v>152</v>
      </c>
      <c r="E46" s="176" t="s">
        <v>153</v>
      </c>
      <c r="F46" s="88" t="n">
        <v>785</v>
      </c>
      <c r="G46" s="88" t="n">
        <v>196</v>
      </c>
      <c r="H46" s="89" t="s">
        <v>687</v>
      </c>
      <c r="I46" s="88" t="n">
        <v>244</v>
      </c>
      <c r="J46" s="89" t="s">
        <v>688</v>
      </c>
      <c r="K46" s="88" t="n">
        <v>250</v>
      </c>
      <c r="L46" s="88" t="s">
        <v>569</v>
      </c>
      <c r="M46" s="88" t="s">
        <v>345</v>
      </c>
      <c r="N46" s="89" t="s">
        <v>689</v>
      </c>
      <c r="O46" s="88" t="n">
        <v>16</v>
      </c>
      <c r="P46" s="89" t="s">
        <v>690</v>
      </c>
      <c r="Q46" s="95" t="n">
        <v>37</v>
      </c>
    </row>
    <row r="47" customFormat="false" ht="12" hidden="false" customHeight="true" outlineLevel="0" collapsed="false">
      <c r="A47" s="93" t="n">
        <v>38</v>
      </c>
      <c r="B47" s="168" t="s">
        <v>217</v>
      </c>
      <c r="C47" s="176" t="s">
        <v>218</v>
      </c>
      <c r="D47" s="165" t="s">
        <v>124</v>
      </c>
      <c r="E47" s="176" t="s">
        <v>125</v>
      </c>
      <c r="F47" s="88" t="n">
        <v>371</v>
      </c>
      <c r="G47" s="88" t="n">
        <v>81</v>
      </c>
      <c r="H47" s="89" t="s">
        <v>691</v>
      </c>
      <c r="I47" s="88" t="s">
        <v>378</v>
      </c>
      <c r="J47" s="89" t="s">
        <v>692</v>
      </c>
      <c r="K47" s="88" t="n">
        <v>127</v>
      </c>
      <c r="L47" s="88" t="s">
        <v>693</v>
      </c>
      <c r="M47" s="88" t="n">
        <v>33</v>
      </c>
      <c r="N47" s="89" t="s">
        <v>694</v>
      </c>
      <c r="O47" s="88" t="n">
        <v>6</v>
      </c>
      <c r="P47" s="89" t="s">
        <v>620</v>
      </c>
      <c r="Q47" s="95" t="n">
        <v>38</v>
      </c>
    </row>
    <row r="48" customFormat="false" ht="12" hidden="false" customHeight="true" outlineLevel="0" collapsed="false">
      <c r="A48" s="93" t="n">
        <v>39</v>
      </c>
      <c r="B48" s="168" t="s">
        <v>219</v>
      </c>
      <c r="C48" s="176" t="s">
        <v>220</v>
      </c>
      <c r="D48" s="165" t="s">
        <v>152</v>
      </c>
      <c r="E48" s="176" t="s">
        <v>153</v>
      </c>
      <c r="F48" s="88" t="n">
        <v>1386</v>
      </c>
      <c r="G48" s="88" t="n">
        <v>420</v>
      </c>
      <c r="H48" s="89" t="s">
        <v>603</v>
      </c>
      <c r="I48" s="88" t="n">
        <v>439</v>
      </c>
      <c r="J48" s="89" t="s">
        <v>695</v>
      </c>
      <c r="K48" s="88" t="n">
        <v>373</v>
      </c>
      <c r="L48" s="88" t="s">
        <v>696</v>
      </c>
      <c r="M48" s="88" t="n">
        <v>135</v>
      </c>
      <c r="N48" s="89" t="s">
        <v>629</v>
      </c>
      <c r="O48" s="88" t="n">
        <v>19</v>
      </c>
      <c r="P48" s="89" t="s">
        <v>600</v>
      </c>
      <c r="Q48" s="95" t="n">
        <v>39</v>
      </c>
    </row>
    <row r="49" customFormat="false" ht="12" hidden="false" customHeight="true" outlineLevel="0" collapsed="false">
      <c r="A49" s="93" t="n">
        <v>40</v>
      </c>
      <c r="B49" s="168" t="s">
        <v>221</v>
      </c>
      <c r="C49" s="176" t="s">
        <v>222</v>
      </c>
      <c r="D49" s="165" t="s">
        <v>178</v>
      </c>
      <c r="E49" s="176" t="s">
        <v>179</v>
      </c>
      <c r="F49" s="88" t="s">
        <v>618</v>
      </c>
      <c r="G49" s="88" t="s">
        <v>469</v>
      </c>
      <c r="H49" s="89" t="s">
        <v>697</v>
      </c>
      <c r="I49" s="88" t="n">
        <v>40</v>
      </c>
      <c r="J49" s="89" t="s">
        <v>627</v>
      </c>
      <c r="K49" s="88" t="n">
        <v>39</v>
      </c>
      <c r="L49" s="88" t="s">
        <v>540</v>
      </c>
      <c r="M49" s="88" t="n">
        <v>19</v>
      </c>
      <c r="N49" s="89" t="s">
        <v>698</v>
      </c>
      <c r="O49" s="88" t="s">
        <v>107</v>
      </c>
      <c r="P49" s="89" t="s">
        <v>107</v>
      </c>
      <c r="Q49" s="95" t="n">
        <v>40</v>
      </c>
    </row>
    <row r="50" customFormat="false" ht="12" hidden="false" customHeight="true" outlineLevel="0" collapsed="false">
      <c r="A50" s="93" t="n">
        <v>41</v>
      </c>
      <c r="B50" s="168" t="s">
        <v>223</v>
      </c>
      <c r="C50" s="176" t="s">
        <v>224</v>
      </c>
      <c r="D50" s="165" t="s">
        <v>160</v>
      </c>
      <c r="E50" s="176" t="s">
        <v>161</v>
      </c>
      <c r="F50" s="88" t="n">
        <v>385</v>
      </c>
      <c r="G50" s="88" t="n">
        <v>79</v>
      </c>
      <c r="H50" s="89" t="s">
        <v>699</v>
      </c>
      <c r="I50" s="88" t="n">
        <v>131</v>
      </c>
      <c r="J50" s="89" t="s">
        <v>700</v>
      </c>
      <c r="K50" s="88" t="s">
        <v>245</v>
      </c>
      <c r="L50" s="88" t="s">
        <v>701</v>
      </c>
      <c r="M50" s="88" t="n">
        <v>41</v>
      </c>
      <c r="N50" s="89" t="s">
        <v>702</v>
      </c>
      <c r="O50" s="88" t="n">
        <v>4</v>
      </c>
      <c r="P50" s="89" t="s">
        <v>703</v>
      </c>
      <c r="Q50" s="95" t="n">
        <v>41</v>
      </c>
    </row>
    <row r="51" customFormat="false" ht="12" hidden="false" customHeight="true" outlineLevel="0" collapsed="false">
      <c r="A51" s="93" t="n">
        <v>42</v>
      </c>
      <c r="B51" s="168" t="s">
        <v>225</v>
      </c>
      <c r="C51" s="176" t="s">
        <v>226</v>
      </c>
      <c r="D51" s="165" t="s">
        <v>178</v>
      </c>
      <c r="E51" s="176" t="s">
        <v>179</v>
      </c>
      <c r="F51" s="88" t="n">
        <v>369</v>
      </c>
      <c r="G51" s="88" t="n">
        <v>85</v>
      </c>
      <c r="H51" s="89" t="s">
        <v>704</v>
      </c>
      <c r="I51" s="88" t="n">
        <v>105</v>
      </c>
      <c r="J51" s="89" t="s">
        <v>705</v>
      </c>
      <c r="K51" s="88" t="n">
        <v>145</v>
      </c>
      <c r="L51" s="88" t="s">
        <v>706</v>
      </c>
      <c r="M51" s="88" t="s">
        <v>473</v>
      </c>
      <c r="N51" s="89" t="s">
        <v>365</v>
      </c>
      <c r="O51" s="88" t="n">
        <v>9</v>
      </c>
      <c r="P51" s="89" t="s">
        <v>566</v>
      </c>
      <c r="Q51" s="95" t="n">
        <v>42</v>
      </c>
    </row>
    <row r="52" customFormat="false" ht="12" hidden="false" customHeight="true" outlineLevel="0" collapsed="false">
      <c r="A52" s="93" t="n">
        <v>43</v>
      </c>
      <c r="B52" s="168" t="s">
        <v>227</v>
      </c>
      <c r="C52" s="176" t="s">
        <v>228</v>
      </c>
      <c r="D52" s="165" t="s">
        <v>134</v>
      </c>
      <c r="E52" s="176" t="s">
        <v>135</v>
      </c>
      <c r="F52" s="88" t="n">
        <v>209</v>
      </c>
      <c r="G52" s="88" t="s">
        <v>339</v>
      </c>
      <c r="H52" s="89" t="s">
        <v>619</v>
      </c>
      <c r="I52" s="88" t="s">
        <v>344</v>
      </c>
      <c r="J52" s="89" t="s">
        <v>384</v>
      </c>
      <c r="K52" s="88" t="n">
        <v>80</v>
      </c>
      <c r="L52" s="88" t="s">
        <v>707</v>
      </c>
      <c r="M52" s="88" t="n">
        <v>6</v>
      </c>
      <c r="N52" s="89" t="s">
        <v>708</v>
      </c>
      <c r="O52" s="88" t="n">
        <v>9</v>
      </c>
      <c r="P52" s="89" t="s">
        <v>709</v>
      </c>
      <c r="Q52" s="95" t="n">
        <v>43</v>
      </c>
    </row>
    <row r="53" customFormat="false" ht="12" hidden="false" customHeight="true" outlineLevel="0" collapsed="false">
      <c r="A53" s="93" t="n">
        <v>44</v>
      </c>
      <c r="B53" s="168" t="s">
        <v>229</v>
      </c>
      <c r="C53" s="176" t="s">
        <v>230</v>
      </c>
      <c r="D53" s="165" t="s">
        <v>170</v>
      </c>
      <c r="E53" s="176" t="s">
        <v>171</v>
      </c>
      <c r="F53" s="88" t="n">
        <v>175</v>
      </c>
      <c r="G53" s="88" t="n">
        <v>39</v>
      </c>
      <c r="H53" s="89" t="s">
        <v>710</v>
      </c>
      <c r="I53" s="88" t="s">
        <v>338</v>
      </c>
      <c r="J53" s="89" t="s">
        <v>711</v>
      </c>
      <c r="K53" s="88" t="s">
        <v>342</v>
      </c>
      <c r="L53" s="88" t="s">
        <v>712</v>
      </c>
      <c r="M53" s="88" t="n">
        <v>13</v>
      </c>
      <c r="N53" s="89" t="s">
        <v>577</v>
      </c>
      <c r="O53" s="88" t="n">
        <v>7</v>
      </c>
      <c r="P53" s="89" t="s">
        <v>713</v>
      </c>
      <c r="Q53" s="95" t="n">
        <v>44</v>
      </c>
    </row>
    <row r="54" customFormat="false" ht="12" hidden="false" customHeight="true" outlineLevel="0" collapsed="false">
      <c r="A54" s="93" t="n">
        <v>45</v>
      </c>
      <c r="B54" s="168" t="s">
        <v>231</v>
      </c>
      <c r="C54" s="176" t="s">
        <v>232</v>
      </c>
      <c r="D54" s="165" t="s">
        <v>142</v>
      </c>
      <c r="E54" s="176" t="s">
        <v>143</v>
      </c>
      <c r="F54" s="88" t="n">
        <v>91</v>
      </c>
      <c r="G54" s="88" t="s">
        <v>446</v>
      </c>
      <c r="H54" s="89" t="s">
        <v>714</v>
      </c>
      <c r="I54" s="88" t="n">
        <v>42</v>
      </c>
      <c r="J54" s="89" t="s">
        <v>715</v>
      </c>
      <c r="K54" s="88" t="n">
        <v>32</v>
      </c>
      <c r="L54" s="88" t="s">
        <v>575</v>
      </c>
      <c r="M54" s="88" t="s">
        <v>107</v>
      </c>
      <c r="N54" s="89" t="s">
        <v>107</v>
      </c>
      <c r="O54" s="88" t="n">
        <v>4</v>
      </c>
      <c r="P54" s="89" t="s">
        <v>716</v>
      </c>
      <c r="Q54" s="95" t="n">
        <v>45</v>
      </c>
    </row>
    <row r="55" customFormat="false" ht="12" hidden="false" customHeight="true" outlineLevel="0" collapsed="false">
      <c r="A55" s="93" t="n">
        <v>46</v>
      </c>
      <c r="B55" s="168" t="s">
        <v>233</v>
      </c>
      <c r="C55" s="176" t="s">
        <v>234</v>
      </c>
      <c r="D55" s="165" t="s">
        <v>128</v>
      </c>
      <c r="E55" s="176" t="s">
        <v>129</v>
      </c>
      <c r="F55" s="88" t="n">
        <v>623</v>
      </c>
      <c r="G55" s="88" t="n">
        <v>119</v>
      </c>
      <c r="H55" s="89" t="s">
        <v>717</v>
      </c>
      <c r="I55" s="88" t="s">
        <v>718</v>
      </c>
      <c r="J55" s="89" t="s">
        <v>719</v>
      </c>
      <c r="K55" s="88" t="n">
        <v>236</v>
      </c>
      <c r="L55" s="88" t="s">
        <v>720</v>
      </c>
      <c r="M55" s="88" t="s">
        <v>503</v>
      </c>
      <c r="N55" s="89" t="s">
        <v>721</v>
      </c>
      <c r="O55" s="88" t="n">
        <v>6</v>
      </c>
      <c r="P55" s="89" t="s">
        <v>703</v>
      </c>
      <c r="Q55" s="95" t="n">
        <v>46</v>
      </c>
    </row>
    <row r="56" customFormat="false" ht="12" hidden="false" customHeight="true" outlineLevel="0" collapsed="false">
      <c r="A56" s="93" t="n">
        <v>47</v>
      </c>
      <c r="B56" s="168" t="s">
        <v>235</v>
      </c>
      <c r="C56" s="176" t="s">
        <v>236</v>
      </c>
      <c r="D56" s="165" t="s">
        <v>124</v>
      </c>
      <c r="E56" s="176" t="s">
        <v>125</v>
      </c>
      <c r="F56" s="88" t="n">
        <v>641</v>
      </c>
      <c r="G56" s="88" t="n">
        <v>124</v>
      </c>
      <c r="H56" s="89" t="s">
        <v>646</v>
      </c>
      <c r="I56" s="88" t="n">
        <v>190</v>
      </c>
      <c r="J56" s="89" t="s">
        <v>627</v>
      </c>
      <c r="K56" s="88" t="n">
        <v>242</v>
      </c>
      <c r="L56" s="88" t="s">
        <v>722</v>
      </c>
      <c r="M56" s="88" t="s">
        <v>345</v>
      </c>
      <c r="N56" s="89" t="s">
        <v>723</v>
      </c>
      <c r="O56" s="88" t="n">
        <v>6</v>
      </c>
      <c r="P56" s="89" t="s">
        <v>724</v>
      </c>
      <c r="Q56" s="95" t="n">
        <v>47</v>
      </c>
    </row>
    <row r="57" customFormat="false" ht="12" hidden="false" customHeight="true" outlineLevel="0" collapsed="false">
      <c r="A57" s="93" t="n">
        <v>48</v>
      </c>
      <c r="B57" s="168" t="s">
        <v>237</v>
      </c>
      <c r="C57" s="176" t="s">
        <v>238</v>
      </c>
      <c r="D57" s="165" t="s">
        <v>170</v>
      </c>
      <c r="E57" s="176" t="s">
        <v>171</v>
      </c>
      <c r="F57" s="88" t="n">
        <v>2009</v>
      </c>
      <c r="G57" s="88" t="n">
        <v>444</v>
      </c>
      <c r="H57" s="89" t="s">
        <v>725</v>
      </c>
      <c r="I57" s="88" t="n">
        <v>570</v>
      </c>
      <c r="J57" s="89" t="s">
        <v>648</v>
      </c>
      <c r="K57" s="88" t="n">
        <v>769</v>
      </c>
      <c r="L57" s="88" t="s">
        <v>707</v>
      </c>
      <c r="M57" s="88" t="n">
        <v>185</v>
      </c>
      <c r="N57" s="89" t="s">
        <v>644</v>
      </c>
      <c r="O57" s="88" t="s">
        <v>486</v>
      </c>
      <c r="P57" s="89" t="s">
        <v>726</v>
      </c>
      <c r="Q57" s="95" t="n">
        <v>48</v>
      </c>
    </row>
    <row r="58" customFormat="false" ht="12" hidden="false" customHeight="true" outlineLevel="0" collapsed="false">
      <c r="A58" s="93" t="n">
        <v>49</v>
      </c>
      <c r="B58" s="168" t="s">
        <v>239</v>
      </c>
      <c r="C58" s="176" t="s">
        <v>240</v>
      </c>
      <c r="D58" s="165" t="s">
        <v>124</v>
      </c>
      <c r="E58" s="176" t="s">
        <v>125</v>
      </c>
      <c r="F58" s="88" t="n">
        <v>640</v>
      </c>
      <c r="G58" s="88" t="n">
        <v>142</v>
      </c>
      <c r="H58" s="89" t="s">
        <v>727</v>
      </c>
      <c r="I58" s="88" t="n">
        <v>197</v>
      </c>
      <c r="J58" s="89" t="s">
        <v>728</v>
      </c>
      <c r="K58" s="88" t="n">
        <v>240</v>
      </c>
      <c r="L58" s="88" t="s">
        <v>729</v>
      </c>
      <c r="M58" s="88" t="n">
        <v>58</v>
      </c>
      <c r="N58" s="89" t="s">
        <v>647</v>
      </c>
      <c r="O58" s="88" t="n">
        <v>3</v>
      </c>
      <c r="P58" s="89" t="s">
        <v>730</v>
      </c>
      <c r="Q58" s="95" t="n">
        <v>49</v>
      </c>
    </row>
    <row r="59" customFormat="false" ht="12" hidden="false" customHeight="true" outlineLevel="0" collapsed="false">
      <c r="A59" s="93" t="n">
        <v>50</v>
      </c>
      <c r="B59" s="178" t="s">
        <v>241</v>
      </c>
      <c r="C59" s="176" t="s">
        <v>242</v>
      </c>
      <c r="D59" s="165" t="s">
        <v>138</v>
      </c>
      <c r="E59" s="176" t="s">
        <v>139</v>
      </c>
      <c r="F59" s="88" t="n">
        <v>301</v>
      </c>
      <c r="G59" s="88" t="n">
        <v>82</v>
      </c>
      <c r="H59" s="89" t="s">
        <v>542</v>
      </c>
      <c r="I59" s="88" t="n">
        <v>93</v>
      </c>
      <c r="J59" s="89" t="s">
        <v>635</v>
      </c>
      <c r="K59" s="88" t="s">
        <v>463</v>
      </c>
      <c r="L59" s="88" t="s">
        <v>649</v>
      </c>
      <c r="M59" s="88" t="s">
        <v>486</v>
      </c>
      <c r="N59" s="89" t="s">
        <v>731</v>
      </c>
      <c r="O59" s="88" t="n">
        <v>13</v>
      </c>
      <c r="P59" s="89" t="s">
        <v>709</v>
      </c>
      <c r="Q59" s="95" t="n">
        <v>50</v>
      </c>
    </row>
    <row r="60" customFormat="false" ht="12" hidden="false" customHeight="true" outlineLevel="0" collapsed="false">
      <c r="A60" s="93" t="n">
        <v>51</v>
      </c>
      <c r="B60" s="168" t="s">
        <v>243</v>
      </c>
      <c r="C60" s="176" t="s">
        <v>244</v>
      </c>
      <c r="D60" s="165" t="s">
        <v>170</v>
      </c>
      <c r="E60" s="176" t="s">
        <v>171</v>
      </c>
      <c r="F60" s="88" t="n">
        <v>108</v>
      </c>
      <c r="G60" s="88" t="n">
        <v>31</v>
      </c>
      <c r="H60" s="89" t="s">
        <v>732</v>
      </c>
      <c r="I60" s="88" t="n">
        <v>32</v>
      </c>
      <c r="J60" s="89" t="s">
        <v>627</v>
      </c>
      <c r="K60" s="88" t="n">
        <v>36</v>
      </c>
      <c r="L60" s="88" t="s">
        <v>733</v>
      </c>
      <c r="M60" s="88" t="n">
        <v>9</v>
      </c>
      <c r="N60" s="89" t="s">
        <v>734</v>
      </c>
      <c r="O60" s="88" t="s">
        <v>107</v>
      </c>
      <c r="P60" s="89" t="s">
        <v>107</v>
      </c>
      <c r="Q60" s="95" t="n">
        <v>51</v>
      </c>
    </row>
    <row r="61" customFormat="false" ht="12" hidden="false" customHeight="true" outlineLevel="0" collapsed="false">
      <c r="A61" s="93" t="n">
        <v>52</v>
      </c>
      <c r="B61" s="168" t="s">
        <v>246</v>
      </c>
      <c r="C61" s="176" t="s">
        <v>247</v>
      </c>
      <c r="D61" s="165" t="s">
        <v>128</v>
      </c>
      <c r="E61" s="176" t="s">
        <v>129</v>
      </c>
      <c r="F61" s="88" t="n">
        <v>196</v>
      </c>
      <c r="G61" s="88" t="n">
        <v>46</v>
      </c>
      <c r="H61" s="89" t="s">
        <v>535</v>
      </c>
      <c r="I61" s="88" t="n">
        <v>65</v>
      </c>
      <c r="J61" s="89" t="s">
        <v>541</v>
      </c>
      <c r="K61" s="88" t="s">
        <v>330</v>
      </c>
      <c r="L61" s="88" t="s">
        <v>735</v>
      </c>
      <c r="M61" s="88" t="n">
        <v>16</v>
      </c>
      <c r="N61" s="89" t="s">
        <v>680</v>
      </c>
      <c r="O61" s="88" t="n">
        <v>3</v>
      </c>
      <c r="P61" s="89" t="s">
        <v>672</v>
      </c>
      <c r="Q61" s="95" t="n">
        <v>52</v>
      </c>
    </row>
    <row r="62" customFormat="false" ht="12" hidden="false" customHeight="true" outlineLevel="0" collapsed="false">
      <c r="A62" s="93" t="n">
        <v>53</v>
      </c>
      <c r="B62" s="168" t="s">
        <v>248</v>
      </c>
      <c r="C62" s="176" t="s">
        <v>249</v>
      </c>
      <c r="D62" s="165" t="s">
        <v>178</v>
      </c>
      <c r="E62" s="176" t="s">
        <v>179</v>
      </c>
      <c r="F62" s="88" t="n">
        <v>401</v>
      </c>
      <c r="G62" s="88" t="s">
        <v>510</v>
      </c>
      <c r="H62" s="89" t="s">
        <v>736</v>
      </c>
      <c r="I62" s="88" t="n">
        <v>129</v>
      </c>
      <c r="J62" s="89" t="s">
        <v>737</v>
      </c>
      <c r="K62" s="88" t="n">
        <v>146</v>
      </c>
      <c r="L62" s="88" t="s">
        <v>738</v>
      </c>
      <c r="M62" s="88" t="n">
        <v>40</v>
      </c>
      <c r="N62" s="89" t="s">
        <v>560</v>
      </c>
      <c r="O62" s="88" t="n">
        <v>3</v>
      </c>
      <c r="P62" s="89" t="s">
        <v>739</v>
      </c>
      <c r="Q62" s="95" t="n">
        <v>53</v>
      </c>
    </row>
    <row r="63" customFormat="false" ht="12" hidden="false" customHeight="true" outlineLevel="0" collapsed="false">
      <c r="A63" s="93" t="n">
        <v>54</v>
      </c>
      <c r="B63" s="168" t="s">
        <v>250</v>
      </c>
      <c r="C63" s="176" t="s">
        <v>251</v>
      </c>
      <c r="D63" s="165" t="s">
        <v>160</v>
      </c>
      <c r="E63" s="176" t="s">
        <v>161</v>
      </c>
      <c r="F63" s="88" t="n">
        <v>103</v>
      </c>
      <c r="G63" s="88" t="s">
        <v>340</v>
      </c>
      <c r="H63" s="89" t="s">
        <v>740</v>
      </c>
      <c r="I63" s="88" t="n">
        <v>22</v>
      </c>
      <c r="J63" s="89" t="s">
        <v>741</v>
      </c>
      <c r="K63" s="88" t="n">
        <v>40</v>
      </c>
      <c r="L63" s="88" t="s">
        <v>742</v>
      </c>
      <c r="M63" s="88" t="n">
        <v>7</v>
      </c>
      <c r="N63" s="89" t="s">
        <v>743</v>
      </c>
      <c r="O63" s="88" t="s">
        <v>107</v>
      </c>
      <c r="P63" s="89" t="s">
        <v>107</v>
      </c>
      <c r="Q63" s="95" t="n">
        <v>54</v>
      </c>
    </row>
    <row r="64" customFormat="false" ht="12" hidden="false" customHeight="true" outlineLevel="0" collapsed="false">
      <c r="A64" s="93" t="n">
        <v>55</v>
      </c>
      <c r="B64" s="168" t="s">
        <v>134</v>
      </c>
      <c r="C64" s="176" t="s">
        <v>252</v>
      </c>
      <c r="D64" s="165" t="s">
        <v>134</v>
      </c>
      <c r="E64" s="176" t="s">
        <v>135</v>
      </c>
      <c r="F64" s="88" t="n">
        <v>903</v>
      </c>
      <c r="G64" s="88" t="n">
        <v>218</v>
      </c>
      <c r="H64" s="89" t="s">
        <v>663</v>
      </c>
      <c r="I64" s="88" t="n">
        <v>290</v>
      </c>
      <c r="J64" s="89" t="s">
        <v>639</v>
      </c>
      <c r="K64" s="88" t="n">
        <v>294</v>
      </c>
      <c r="L64" s="88" t="s">
        <v>744</v>
      </c>
      <c r="M64" s="88" t="n">
        <v>95</v>
      </c>
      <c r="N64" s="89" t="s">
        <v>745</v>
      </c>
      <c r="O64" s="88" t="s">
        <v>329</v>
      </c>
      <c r="P64" s="89" t="s">
        <v>356</v>
      </c>
      <c r="Q64" s="95" t="n">
        <v>55</v>
      </c>
    </row>
    <row r="65" customFormat="false" ht="12" hidden="false" customHeight="true" outlineLevel="0" collapsed="false">
      <c r="A65" s="93" t="n">
        <v>56</v>
      </c>
      <c r="B65" s="168" t="s">
        <v>253</v>
      </c>
      <c r="C65" s="176" t="s">
        <v>254</v>
      </c>
      <c r="D65" s="165" t="s">
        <v>142</v>
      </c>
      <c r="E65" s="176" t="s">
        <v>143</v>
      </c>
      <c r="F65" s="88" t="n">
        <v>1803</v>
      </c>
      <c r="G65" s="88" t="n">
        <v>622</v>
      </c>
      <c r="H65" s="89" t="s">
        <v>668</v>
      </c>
      <c r="I65" s="88" t="n">
        <v>536</v>
      </c>
      <c r="J65" s="89" t="s">
        <v>746</v>
      </c>
      <c r="K65" s="88" t="n">
        <v>425</v>
      </c>
      <c r="L65" s="88" t="s">
        <v>747</v>
      </c>
      <c r="M65" s="88" t="n">
        <v>186</v>
      </c>
      <c r="N65" s="89" t="s">
        <v>748</v>
      </c>
      <c r="O65" s="88" t="n">
        <v>34</v>
      </c>
      <c r="P65" s="89" t="s">
        <v>749</v>
      </c>
      <c r="Q65" s="95" t="n">
        <v>56</v>
      </c>
    </row>
    <row r="66" customFormat="false" ht="12" hidden="false" customHeight="true" outlineLevel="0" collapsed="false">
      <c r="A66" s="93" t="n">
        <v>57</v>
      </c>
      <c r="B66" s="168" t="s">
        <v>255</v>
      </c>
      <c r="C66" s="176" t="s">
        <v>256</v>
      </c>
      <c r="D66" s="165" t="s">
        <v>170</v>
      </c>
      <c r="E66" s="176" t="s">
        <v>171</v>
      </c>
      <c r="F66" s="88" t="s">
        <v>374</v>
      </c>
      <c r="G66" s="88" t="n">
        <v>37</v>
      </c>
      <c r="H66" s="89" t="s">
        <v>750</v>
      </c>
      <c r="I66" s="88" t="n">
        <v>44</v>
      </c>
      <c r="J66" s="89" t="s">
        <v>617</v>
      </c>
      <c r="K66" s="88" t="n">
        <v>44</v>
      </c>
      <c r="L66" s="88" t="s">
        <v>617</v>
      </c>
      <c r="M66" s="88" t="n">
        <v>13</v>
      </c>
      <c r="N66" s="89" t="s">
        <v>644</v>
      </c>
      <c r="O66" s="88" t="n">
        <v>3</v>
      </c>
      <c r="P66" s="89" t="s">
        <v>751</v>
      </c>
      <c r="Q66" s="95" t="n">
        <v>57</v>
      </c>
    </row>
    <row r="67" customFormat="false" ht="12" hidden="false" customHeight="true" outlineLevel="0" collapsed="false">
      <c r="A67" s="93" t="n">
        <v>58</v>
      </c>
      <c r="B67" s="168" t="s">
        <v>257</v>
      </c>
      <c r="C67" s="176" t="s">
        <v>258</v>
      </c>
      <c r="D67" s="165" t="s">
        <v>170</v>
      </c>
      <c r="E67" s="176" t="s">
        <v>171</v>
      </c>
      <c r="F67" s="88" t="n">
        <v>127</v>
      </c>
      <c r="G67" s="88" t="n">
        <v>31</v>
      </c>
      <c r="H67" s="89" t="s">
        <v>752</v>
      </c>
      <c r="I67" s="88" t="n">
        <v>51</v>
      </c>
      <c r="J67" s="89" t="s">
        <v>753</v>
      </c>
      <c r="K67" s="88" t="n">
        <v>38</v>
      </c>
      <c r="L67" s="88" t="s">
        <v>546</v>
      </c>
      <c r="M67" s="88" t="s">
        <v>487</v>
      </c>
      <c r="N67" s="89" t="s">
        <v>754</v>
      </c>
      <c r="O67" s="88" t="n">
        <v>3</v>
      </c>
      <c r="P67" s="89" t="s">
        <v>566</v>
      </c>
      <c r="Q67" s="95" t="n">
        <v>58</v>
      </c>
    </row>
    <row r="68" customFormat="false" ht="12" hidden="false" customHeight="true" outlineLevel="0" collapsed="false">
      <c r="A68" s="93" t="n">
        <v>59</v>
      </c>
      <c r="B68" s="168" t="s">
        <v>259</v>
      </c>
      <c r="C68" s="176" t="s">
        <v>260</v>
      </c>
      <c r="D68" s="165" t="s">
        <v>142</v>
      </c>
      <c r="E68" s="176" t="s">
        <v>143</v>
      </c>
      <c r="F68" s="88" t="n">
        <v>91</v>
      </c>
      <c r="G68" s="88" t="n">
        <v>22</v>
      </c>
      <c r="H68" s="89" t="s">
        <v>755</v>
      </c>
      <c r="I68" s="88" t="s">
        <v>496</v>
      </c>
      <c r="J68" s="89" t="s">
        <v>756</v>
      </c>
      <c r="K68" s="88" t="s">
        <v>448</v>
      </c>
      <c r="L68" s="88" t="s">
        <v>757</v>
      </c>
      <c r="M68" s="88" t="n">
        <v>6</v>
      </c>
      <c r="N68" s="89" t="s">
        <v>758</v>
      </c>
      <c r="O68" s="88" t="s">
        <v>107</v>
      </c>
      <c r="P68" s="89" t="s">
        <v>107</v>
      </c>
      <c r="Q68" s="95" t="n">
        <v>59</v>
      </c>
    </row>
    <row r="69" customFormat="false" ht="12" hidden="false" customHeight="true" outlineLevel="0" collapsed="false">
      <c r="A69" s="93" t="n">
        <v>60</v>
      </c>
      <c r="B69" s="168" t="s">
        <v>261</v>
      </c>
      <c r="C69" s="176" t="s">
        <v>262</v>
      </c>
      <c r="D69" s="165" t="s">
        <v>124</v>
      </c>
      <c r="E69" s="176" t="s">
        <v>125</v>
      </c>
      <c r="F69" s="88" t="n">
        <v>162</v>
      </c>
      <c r="G69" s="88" t="s">
        <v>354</v>
      </c>
      <c r="H69" s="89" t="s">
        <v>759</v>
      </c>
      <c r="I69" s="88" t="n">
        <v>53</v>
      </c>
      <c r="J69" s="89" t="s">
        <v>760</v>
      </c>
      <c r="K69" s="88" t="n">
        <v>57</v>
      </c>
      <c r="L69" s="88" t="s">
        <v>575</v>
      </c>
      <c r="M69" s="88" t="n">
        <v>9</v>
      </c>
      <c r="N69" s="89" t="s">
        <v>761</v>
      </c>
      <c r="O69" s="88" t="n">
        <v>12</v>
      </c>
      <c r="P69" s="89" t="s">
        <v>577</v>
      </c>
      <c r="Q69" s="95" t="n">
        <v>60</v>
      </c>
    </row>
    <row r="70" customFormat="false" ht="12" hidden="false" customHeight="true" outlineLevel="0" collapsed="false">
      <c r="A70" s="93" t="n">
        <v>61</v>
      </c>
      <c r="B70" s="168" t="s">
        <v>263</v>
      </c>
      <c r="C70" s="176" t="s">
        <v>264</v>
      </c>
      <c r="D70" s="165" t="s">
        <v>124</v>
      </c>
      <c r="E70" s="176" t="s">
        <v>125</v>
      </c>
      <c r="F70" s="88" t="n">
        <v>235</v>
      </c>
      <c r="G70" s="88" t="n">
        <v>23</v>
      </c>
      <c r="H70" s="89" t="s">
        <v>762</v>
      </c>
      <c r="I70" s="88" t="n">
        <v>87</v>
      </c>
      <c r="J70" s="89" t="s">
        <v>763</v>
      </c>
      <c r="K70" s="88" t="s">
        <v>490</v>
      </c>
      <c r="L70" s="88" t="s">
        <v>764</v>
      </c>
      <c r="M70" s="88" t="n">
        <v>16</v>
      </c>
      <c r="N70" s="89" t="s">
        <v>743</v>
      </c>
      <c r="O70" s="88" t="s">
        <v>107</v>
      </c>
      <c r="P70" s="89" t="s">
        <v>107</v>
      </c>
      <c r="Q70" s="95" t="n">
        <v>61</v>
      </c>
    </row>
    <row r="71" customFormat="false" ht="12" hidden="false" customHeight="true" outlineLevel="0" collapsed="false">
      <c r="A71" s="93" t="n">
        <v>62</v>
      </c>
      <c r="B71" s="168" t="s">
        <v>265</v>
      </c>
      <c r="C71" s="176" t="s">
        <v>266</v>
      </c>
      <c r="D71" s="165" t="s">
        <v>138</v>
      </c>
      <c r="E71" s="176" t="s">
        <v>139</v>
      </c>
      <c r="F71" s="88" t="n">
        <v>199</v>
      </c>
      <c r="G71" s="88" t="n">
        <v>49</v>
      </c>
      <c r="H71" s="89" t="s">
        <v>765</v>
      </c>
      <c r="I71" s="88" t="n">
        <v>59</v>
      </c>
      <c r="J71" s="89" t="s">
        <v>627</v>
      </c>
      <c r="K71" s="88" t="n">
        <v>87</v>
      </c>
      <c r="L71" s="88" t="s">
        <v>766</v>
      </c>
      <c r="M71" s="88" t="s">
        <v>487</v>
      </c>
      <c r="N71" s="89" t="s">
        <v>726</v>
      </c>
      <c r="O71" s="88" t="s">
        <v>107</v>
      </c>
      <c r="P71" s="89" t="s">
        <v>107</v>
      </c>
      <c r="Q71" s="95" t="n">
        <v>62</v>
      </c>
    </row>
    <row r="72" customFormat="false" ht="12" hidden="false" customHeight="true" outlineLevel="0" collapsed="false">
      <c r="A72" s="93" t="n">
        <v>63</v>
      </c>
      <c r="B72" s="168" t="s">
        <v>267</v>
      </c>
      <c r="C72" s="176" t="s">
        <v>268</v>
      </c>
      <c r="D72" s="165" t="s">
        <v>124</v>
      </c>
      <c r="E72" s="176" t="s">
        <v>125</v>
      </c>
      <c r="F72" s="88" t="n">
        <v>301</v>
      </c>
      <c r="G72" s="88" t="s">
        <v>413</v>
      </c>
      <c r="H72" s="89" t="s">
        <v>767</v>
      </c>
      <c r="I72" s="88" t="n">
        <v>96</v>
      </c>
      <c r="J72" s="89" t="s">
        <v>768</v>
      </c>
      <c r="K72" s="88" t="n">
        <v>97</v>
      </c>
      <c r="L72" s="88" t="s">
        <v>737</v>
      </c>
      <c r="M72" s="88" t="s">
        <v>489</v>
      </c>
      <c r="N72" s="89" t="s">
        <v>769</v>
      </c>
      <c r="O72" s="88" t="n">
        <v>3</v>
      </c>
      <c r="P72" s="89" t="s">
        <v>703</v>
      </c>
      <c r="Q72" s="95" t="n">
        <v>63</v>
      </c>
    </row>
    <row r="73" customFormat="false" ht="12" hidden="false" customHeight="true" outlineLevel="0" collapsed="false">
      <c r="A73" s="93" t="n">
        <v>64</v>
      </c>
      <c r="B73" s="168" t="s">
        <v>269</v>
      </c>
      <c r="C73" s="176" t="s">
        <v>270</v>
      </c>
      <c r="D73" s="165" t="s">
        <v>160</v>
      </c>
      <c r="E73" s="176" t="s">
        <v>161</v>
      </c>
      <c r="F73" s="88" t="n">
        <v>1378</v>
      </c>
      <c r="G73" s="88" t="n">
        <v>469</v>
      </c>
      <c r="H73" s="89" t="s">
        <v>700</v>
      </c>
      <c r="I73" s="88" t="n">
        <v>370</v>
      </c>
      <c r="J73" s="89" t="s">
        <v>696</v>
      </c>
      <c r="K73" s="88" t="n">
        <v>369</v>
      </c>
      <c r="L73" s="88" t="s">
        <v>550</v>
      </c>
      <c r="M73" s="88" t="n">
        <v>157</v>
      </c>
      <c r="N73" s="89" t="s">
        <v>770</v>
      </c>
      <c r="O73" s="88" t="s">
        <v>446</v>
      </c>
      <c r="P73" s="89" t="s">
        <v>684</v>
      </c>
      <c r="Q73" s="95" t="n">
        <v>64</v>
      </c>
    </row>
    <row r="74" customFormat="false" ht="12" hidden="false" customHeight="true" outlineLevel="0" collapsed="false">
      <c r="A74" s="93" t="n">
        <v>65</v>
      </c>
      <c r="B74" s="168" t="s">
        <v>271</v>
      </c>
      <c r="C74" s="176" t="s">
        <v>272</v>
      </c>
      <c r="D74" s="165" t="s">
        <v>160</v>
      </c>
      <c r="E74" s="176" t="s">
        <v>161</v>
      </c>
      <c r="F74" s="88" t="s">
        <v>390</v>
      </c>
      <c r="G74" s="88" t="n">
        <v>35</v>
      </c>
      <c r="H74" s="89" t="s">
        <v>727</v>
      </c>
      <c r="I74" s="88" t="s">
        <v>460</v>
      </c>
      <c r="J74" s="89" t="s">
        <v>771</v>
      </c>
      <c r="K74" s="88" t="n">
        <v>49</v>
      </c>
      <c r="L74" s="88" t="s">
        <v>589</v>
      </c>
      <c r="M74" s="88" t="n">
        <v>10</v>
      </c>
      <c r="N74" s="89" t="s">
        <v>772</v>
      </c>
      <c r="O74" s="88" t="s">
        <v>107</v>
      </c>
      <c r="P74" s="89" t="s">
        <v>107</v>
      </c>
      <c r="Q74" s="95" t="n">
        <v>65</v>
      </c>
    </row>
    <row r="75" customFormat="false" ht="12" hidden="false" customHeight="true" outlineLevel="0" collapsed="false">
      <c r="A75" s="93" t="n">
        <v>66</v>
      </c>
      <c r="B75" s="168" t="s">
        <v>273</v>
      </c>
      <c r="C75" s="176" t="s">
        <v>274</v>
      </c>
      <c r="D75" s="165" t="s">
        <v>170</v>
      </c>
      <c r="E75" s="176" t="s">
        <v>171</v>
      </c>
      <c r="F75" s="88" t="n">
        <v>96</v>
      </c>
      <c r="G75" s="88" t="n">
        <v>23</v>
      </c>
      <c r="H75" s="89" t="s">
        <v>773</v>
      </c>
      <c r="I75" s="88" t="n">
        <v>29</v>
      </c>
      <c r="J75" s="89" t="s">
        <v>562</v>
      </c>
      <c r="K75" s="88" t="s">
        <v>372</v>
      </c>
      <c r="L75" s="88" t="s">
        <v>774</v>
      </c>
      <c r="M75" s="88" t="s">
        <v>520</v>
      </c>
      <c r="N75" s="89" t="s">
        <v>775</v>
      </c>
      <c r="O75" s="88" t="s">
        <v>107</v>
      </c>
      <c r="P75" s="89" t="s">
        <v>107</v>
      </c>
      <c r="Q75" s="95" t="n">
        <v>66</v>
      </c>
    </row>
    <row r="76" customFormat="false" ht="12" hidden="false" customHeight="true" outlineLevel="0" collapsed="false">
      <c r="A76" s="93" t="n">
        <v>67</v>
      </c>
      <c r="B76" s="168" t="s">
        <v>275</v>
      </c>
      <c r="C76" s="176" t="s">
        <v>276</v>
      </c>
      <c r="D76" s="165" t="s">
        <v>178</v>
      </c>
      <c r="E76" s="176" t="s">
        <v>179</v>
      </c>
      <c r="F76" s="88" t="n">
        <v>455</v>
      </c>
      <c r="G76" s="88" t="n">
        <v>126</v>
      </c>
      <c r="H76" s="89" t="s">
        <v>616</v>
      </c>
      <c r="I76" s="88" t="n">
        <v>144</v>
      </c>
      <c r="J76" s="89" t="s">
        <v>776</v>
      </c>
      <c r="K76" s="88" t="n">
        <v>134</v>
      </c>
      <c r="L76" s="88" t="s">
        <v>777</v>
      </c>
      <c r="M76" s="88" t="n">
        <v>39</v>
      </c>
      <c r="N76" s="89" t="s">
        <v>778</v>
      </c>
      <c r="O76" s="88" t="n">
        <v>12</v>
      </c>
      <c r="P76" s="89" t="s">
        <v>779</v>
      </c>
      <c r="Q76" s="95" t="n">
        <v>67</v>
      </c>
    </row>
    <row r="77" customFormat="false" ht="12" hidden="false" customHeight="true" outlineLevel="0" collapsed="false">
      <c r="A77" s="93" t="n">
        <v>68</v>
      </c>
      <c r="B77" s="168" t="s">
        <v>277</v>
      </c>
      <c r="C77" s="176" t="s">
        <v>278</v>
      </c>
      <c r="D77" s="165" t="s">
        <v>138</v>
      </c>
      <c r="E77" s="176" t="s">
        <v>139</v>
      </c>
      <c r="F77" s="88" t="n">
        <v>190</v>
      </c>
      <c r="G77" s="88" t="s">
        <v>486</v>
      </c>
      <c r="H77" s="89" t="s">
        <v>780</v>
      </c>
      <c r="I77" s="88" t="n">
        <v>66</v>
      </c>
      <c r="J77" s="89" t="s">
        <v>781</v>
      </c>
      <c r="K77" s="88" t="n">
        <v>55</v>
      </c>
      <c r="L77" s="88" t="s">
        <v>540</v>
      </c>
      <c r="M77" s="88" t="n">
        <v>22</v>
      </c>
      <c r="N77" s="89" t="s">
        <v>782</v>
      </c>
      <c r="O77" s="88" t="n">
        <v>6</v>
      </c>
      <c r="P77" s="89" t="s">
        <v>783</v>
      </c>
      <c r="Q77" s="95" t="n">
        <v>68</v>
      </c>
    </row>
    <row r="78" customFormat="false" ht="12" hidden="false" customHeight="true" outlineLevel="0" collapsed="false">
      <c r="A78" s="93" t="n">
        <v>69</v>
      </c>
      <c r="B78" s="168" t="s">
        <v>279</v>
      </c>
      <c r="C78" s="176" t="s">
        <v>280</v>
      </c>
      <c r="D78" s="165" t="s">
        <v>178</v>
      </c>
      <c r="E78" s="176" t="s">
        <v>179</v>
      </c>
      <c r="F78" s="88" t="s">
        <v>336</v>
      </c>
      <c r="G78" s="88" t="n">
        <v>20</v>
      </c>
      <c r="H78" s="89" t="s">
        <v>784</v>
      </c>
      <c r="I78" s="88" t="n">
        <v>21</v>
      </c>
      <c r="J78" s="89" t="s">
        <v>674</v>
      </c>
      <c r="K78" s="88" t="n">
        <v>27</v>
      </c>
      <c r="L78" s="88" t="s">
        <v>572</v>
      </c>
      <c r="M78" s="88" t="s">
        <v>329</v>
      </c>
      <c r="N78" s="89" t="s">
        <v>785</v>
      </c>
      <c r="O78" s="88" t="n">
        <v>3</v>
      </c>
      <c r="P78" s="89" t="s">
        <v>786</v>
      </c>
      <c r="Q78" s="95" t="n">
        <v>69</v>
      </c>
    </row>
    <row r="79" customFormat="false" ht="12" hidden="false" customHeight="true" outlineLevel="0" collapsed="false">
      <c r="A79" s="93" t="n">
        <v>70</v>
      </c>
      <c r="B79" s="168" t="s">
        <v>281</v>
      </c>
      <c r="C79" s="176" t="s">
        <v>282</v>
      </c>
      <c r="D79" s="165" t="s">
        <v>138</v>
      </c>
      <c r="E79" s="176" t="s">
        <v>139</v>
      </c>
      <c r="F79" s="88" t="n">
        <v>231</v>
      </c>
      <c r="G79" s="88" t="n">
        <v>53</v>
      </c>
      <c r="H79" s="89" t="s">
        <v>638</v>
      </c>
      <c r="I79" s="88" t="n">
        <v>69</v>
      </c>
      <c r="J79" s="89" t="s">
        <v>546</v>
      </c>
      <c r="K79" s="88" t="s">
        <v>327</v>
      </c>
      <c r="L79" s="88" t="s">
        <v>787</v>
      </c>
      <c r="M79" s="88" t="s">
        <v>788</v>
      </c>
      <c r="N79" s="89" t="s">
        <v>789</v>
      </c>
      <c r="O79" s="88" t="n">
        <v>3</v>
      </c>
      <c r="P79" s="89" t="s">
        <v>544</v>
      </c>
      <c r="Q79" s="95" t="n">
        <v>70</v>
      </c>
    </row>
    <row r="80" customFormat="false" ht="12" hidden="false" customHeight="true" outlineLevel="0" collapsed="false">
      <c r="A80" s="93" t="n">
        <v>71</v>
      </c>
      <c r="B80" s="168" t="s">
        <v>283</v>
      </c>
      <c r="C80" s="176" t="s">
        <v>284</v>
      </c>
      <c r="D80" s="165" t="s">
        <v>124</v>
      </c>
      <c r="E80" s="176" t="s">
        <v>125</v>
      </c>
      <c r="F80" s="88" t="n">
        <v>327</v>
      </c>
      <c r="G80" s="88" t="n">
        <v>66</v>
      </c>
      <c r="H80" s="89" t="s">
        <v>790</v>
      </c>
      <c r="I80" s="88" t="s">
        <v>791</v>
      </c>
      <c r="J80" s="89" t="s">
        <v>421</v>
      </c>
      <c r="K80" s="88" t="s">
        <v>519</v>
      </c>
      <c r="L80" s="88" t="s">
        <v>792</v>
      </c>
      <c r="M80" s="88" t="n">
        <v>21</v>
      </c>
      <c r="N80" s="89" t="s">
        <v>793</v>
      </c>
      <c r="O80" s="88" t="n">
        <v>13</v>
      </c>
      <c r="P80" s="89" t="s">
        <v>713</v>
      </c>
      <c r="Q80" s="95" t="n">
        <v>71</v>
      </c>
    </row>
    <row r="81" customFormat="false" ht="12" hidden="false" customHeight="true" outlineLevel="0" collapsed="false">
      <c r="A81" s="93" t="n">
        <v>72</v>
      </c>
      <c r="B81" s="168" t="s">
        <v>285</v>
      </c>
      <c r="C81" s="176" t="s">
        <v>286</v>
      </c>
      <c r="D81" s="165" t="s">
        <v>160</v>
      </c>
      <c r="E81" s="176" t="s">
        <v>161</v>
      </c>
      <c r="F81" s="88" t="n">
        <v>475</v>
      </c>
      <c r="G81" s="88" t="s">
        <v>378</v>
      </c>
      <c r="H81" s="89" t="s">
        <v>444</v>
      </c>
      <c r="I81" s="88" t="n">
        <v>120</v>
      </c>
      <c r="J81" s="89" t="s">
        <v>794</v>
      </c>
      <c r="K81" s="88" t="n">
        <v>185</v>
      </c>
      <c r="L81" s="88" t="s">
        <v>795</v>
      </c>
      <c r="M81" s="88" t="n">
        <v>36</v>
      </c>
      <c r="N81" s="89" t="s">
        <v>586</v>
      </c>
      <c r="O81" s="88" t="n">
        <v>10</v>
      </c>
      <c r="P81" s="89" t="s">
        <v>751</v>
      </c>
      <c r="Q81" s="95" t="n">
        <v>72</v>
      </c>
    </row>
    <row r="82" customFormat="false" ht="12" hidden="false" customHeight="true" outlineLevel="0" collapsed="false">
      <c r="A82" s="93" t="n">
        <v>73</v>
      </c>
      <c r="B82" s="168" t="s">
        <v>287</v>
      </c>
      <c r="C82" s="176" t="s">
        <v>288</v>
      </c>
      <c r="D82" s="165" t="s">
        <v>170</v>
      </c>
      <c r="E82" s="176" t="s">
        <v>171</v>
      </c>
      <c r="F82" s="88" t="n">
        <v>1991</v>
      </c>
      <c r="G82" s="88" t="n">
        <v>626</v>
      </c>
      <c r="H82" s="89" t="s">
        <v>796</v>
      </c>
      <c r="I82" s="88" t="n">
        <v>575</v>
      </c>
      <c r="J82" s="89" t="s">
        <v>540</v>
      </c>
      <c r="K82" s="88" t="n">
        <v>542</v>
      </c>
      <c r="L82" s="88" t="s">
        <v>542</v>
      </c>
      <c r="M82" s="88" t="n">
        <v>212</v>
      </c>
      <c r="N82" s="89" t="s">
        <v>702</v>
      </c>
      <c r="O82" s="88" t="n">
        <v>36</v>
      </c>
      <c r="P82" s="89" t="s">
        <v>625</v>
      </c>
      <c r="Q82" s="95" t="n">
        <v>73</v>
      </c>
    </row>
    <row r="83" customFormat="false" ht="12" hidden="false" customHeight="true" outlineLevel="0" collapsed="false">
      <c r="A83" s="93" t="n">
        <v>74</v>
      </c>
      <c r="B83" s="168" t="s">
        <v>289</v>
      </c>
      <c r="C83" s="176" t="s">
        <v>290</v>
      </c>
      <c r="D83" s="165" t="s">
        <v>124</v>
      </c>
      <c r="E83" s="176" t="s">
        <v>125</v>
      </c>
      <c r="F83" s="88" t="n">
        <v>399</v>
      </c>
      <c r="G83" s="88" t="n">
        <v>72</v>
      </c>
      <c r="H83" s="89" t="s">
        <v>797</v>
      </c>
      <c r="I83" s="88" t="s">
        <v>464</v>
      </c>
      <c r="J83" s="89" t="s">
        <v>798</v>
      </c>
      <c r="K83" s="88" t="s">
        <v>563</v>
      </c>
      <c r="L83" s="88" t="s">
        <v>799</v>
      </c>
      <c r="M83" s="88" t="n">
        <v>27</v>
      </c>
      <c r="N83" s="89" t="s">
        <v>743</v>
      </c>
      <c r="O83" s="88" t="n">
        <v>3</v>
      </c>
      <c r="P83" s="89" t="s">
        <v>800</v>
      </c>
      <c r="Q83" s="95" t="n">
        <v>74</v>
      </c>
    </row>
    <row r="84" customFormat="false" ht="12" hidden="false" customHeight="true" outlineLevel="0" collapsed="false">
      <c r="A84" s="93" t="n">
        <v>75</v>
      </c>
      <c r="B84" s="168" t="s">
        <v>291</v>
      </c>
      <c r="C84" s="176" t="s">
        <v>292</v>
      </c>
      <c r="D84" s="165" t="s">
        <v>170</v>
      </c>
      <c r="E84" s="176" t="s">
        <v>171</v>
      </c>
      <c r="F84" s="88" t="n">
        <v>1078</v>
      </c>
      <c r="G84" s="88" t="n">
        <v>255</v>
      </c>
      <c r="H84" s="89" t="s">
        <v>801</v>
      </c>
      <c r="I84" s="88" t="n">
        <v>339</v>
      </c>
      <c r="J84" s="89" t="s">
        <v>796</v>
      </c>
      <c r="K84" s="88" t="n">
        <v>405</v>
      </c>
      <c r="L84" s="88" t="s">
        <v>645</v>
      </c>
      <c r="M84" s="88" t="s">
        <v>417</v>
      </c>
      <c r="N84" s="89" t="s">
        <v>389</v>
      </c>
      <c r="O84" s="88" t="s">
        <v>788</v>
      </c>
      <c r="P84" s="89" t="s">
        <v>684</v>
      </c>
      <c r="Q84" s="95" t="n">
        <v>75</v>
      </c>
    </row>
    <row r="85" customFormat="false" ht="12" hidden="false" customHeight="true" outlineLevel="0" collapsed="false">
      <c r="A85" s="93" t="n">
        <v>76</v>
      </c>
      <c r="B85" s="168" t="s">
        <v>293</v>
      </c>
      <c r="C85" s="176" t="s">
        <v>294</v>
      </c>
      <c r="D85" s="165" t="s">
        <v>138</v>
      </c>
      <c r="E85" s="176" t="s">
        <v>139</v>
      </c>
      <c r="F85" s="88" t="n">
        <v>256</v>
      </c>
      <c r="G85" s="88" t="s">
        <v>341</v>
      </c>
      <c r="H85" s="89" t="s">
        <v>802</v>
      </c>
      <c r="I85" s="88" t="s">
        <v>460</v>
      </c>
      <c r="J85" s="89" t="s">
        <v>803</v>
      </c>
      <c r="K85" s="88" t="s">
        <v>397</v>
      </c>
      <c r="L85" s="88" t="s">
        <v>804</v>
      </c>
      <c r="M85" s="88" t="s">
        <v>458</v>
      </c>
      <c r="N85" s="89" t="s">
        <v>805</v>
      </c>
      <c r="O85" s="88" t="n">
        <v>15</v>
      </c>
      <c r="P85" s="89" t="s">
        <v>806</v>
      </c>
      <c r="Q85" s="95" t="n">
        <v>76</v>
      </c>
    </row>
    <row r="86" customFormat="false" ht="12" hidden="false" customHeight="true" outlineLevel="0" collapsed="false">
      <c r="A86" s="93" t="n">
        <v>77</v>
      </c>
      <c r="B86" s="168" t="s">
        <v>295</v>
      </c>
      <c r="C86" s="176" t="s">
        <v>296</v>
      </c>
      <c r="D86" s="165" t="s">
        <v>160</v>
      </c>
      <c r="E86" s="176" t="s">
        <v>161</v>
      </c>
      <c r="F86" s="88" t="n">
        <v>90</v>
      </c>
      <c r="G86" s="88" t="n">
        <v>22</v>
      </c>
      <c r="H86" s="89" t="s">
        <v>752</v>
      </c>
      <c r="I86" s="88" t="s">
        <v>511</v>
      </c>
      <c r="J86" s="89" t="s">
        <v>686</v>
      </c>
      <c r="K86" s="88" t="n">
        <v>19</v>
      </c>
      <c r="L86" s="88" t="s">
        <v>807</v>
      </c>
      <c r="M86" s="88" t="n">
        <v>7</v>
      </c>
      <c r="N86" s="89" t="s">
        <v>808</v>
      </c>
      <c r="O86" s="88" t="n">
        <v>6</v>
      </c>
      <c r="P86" s="89" t="s">
        <v>809</v>
      </c>
      <c r="Q86" s="95" t="n">
        <v>77</v>
      </c>
    </row>
    <row r="87" customFormat="false" ht="12" hidden="false" customHeight="true" outlineLevel="0" collapsed="false">
      <c r="A87" s="93" t="n">
        <v>78</v>
      </c>
      <c r="B87" s="168" t="s">
        <v>297</v>
      </c>
      <c r="C87" s="176" t="s">
        <v>298</v>
      </c>
      <c r="D87" s="165" t="s">
        <v>138</v>
      </c>
      <c r="E87" s="176" t="s">
        <v>139</v>
      </c>
      <c r="F87" s="88" t="n">
        <v>462</v>
      </c>
      <c r="G87" s="88" t="n">
        <v>126</v>
      </c>
      <c r="H87" s="89" t="s">
        <v>674</v>
      </c>
      <c r="I87" s="88" t="n">
        <v>144</v>
      </c>
      <c r="J87" s="89" t="s">
        <v>617</v>
      </c>
      <c r="K87" s="88" t="n">
        <v>136</v>
      </c>
      <c r="L87" s="88" t="s">
        <v>561</v>
      </c>
      <c r="M87" s="88" t="s">
        <v>468</v>
      </c>
      <c r="N87" s="89" t="s">
        <v>810</v>
      </c>
      <c r="O87" s="88" t="n">
        <v>12</v>
      </c>
      <c r="P87" s="89" t="s">
        <v>779</v>
      </c>
      <c r="Q87" s="95" t="n">
        <v>78</v>
      </c>
    </row>
    <row r="88" customFormat="false" ht="12" hidden="false" customHeight="true" outlineLevel="0" collapsed="false">
      <c r="A88" s="93" t="n">
        <v>79</v>
      </c>
      <c r="B88" s="168" t="s">
        <v>299</v>
      </c>
      <c r="C88" s="176" t="s">
        <v>300</v>
      </c>
      <c r="D88" s="165" t="s">
        <v>160</v>
      </c>
      <c r="E88" s="176" t="s">
        <v>161</v>
      </c>
      <c r="F88" s="88" t="s">
        <v>349</v>
      </c>
      <c r="G88" s="88" t="n">
        <v>37</v>
      </c>
      <c r="H88" s="89" t="s">
        <v>811</v>
      </c>
      <c r="I88" s="88" t="n">
        <v>47</v>
      </c>
      <c r="J88" s="89" t="s">
        <v>812</v>
      </c>
      <c r="K88" s="88" t="s">
        <v>337</v>
      </c>
      <c r="L88" s="88" t="s">
        <v>813</v>
      </c>
      <c r="M88" s="88" t="n">
        <v>6</v>
      </c>
      <c r="N88" s="89" t="s">
        <v>814</v>
      </c>
      <c r="O88" s="88" t="s">
        <v>107</v>
      </c>
      <c r="P88" s="89" t="s">
        <v>107</v>
      </c>
      <c r="Q88" s="95" t="n">
        <v>79</v>
      </c>
    </row>
    <row r="89" customFormat="false" ht="12" hidden="false" customHeight="true" outlineLevel="0" collapsed="false">
      <c r="A89" s="93" t="n">
        <v>80</v>
      </c>
      <c r="B89" s="168" t="s">
        <v>301</v>
      </c>
      <c r="C89" s="176" t="s">
        <v>302</v>
      </c>
      <c r="D89" s="165" t="s">
        <v>178</v>
      </c>
      <c r="E89" s="176" t="s">
        <v>179</v>
      </c>
      <c r="F89" s="88" t="n">
        <v>282</v>
      </c>
      <c r="G89" s="88" t="n">
        <v>78</v>
      </c>
      <c r="H89" s="89" t="s">
        <v>616</v>
      </c>
      <c r="I89" s="88" t="n">
        <v>74</v>
      </c>
      <c r="J89" s="89" t="s">
        <v>750</v>
      </c>
      <c r="K89" s="88" t="n">
        <v>98</v>
      </c>
      <c r="L89" s="88" t="s">
        <v>815</v>
      </c>
      <c r="M89" s="88" t="s">
        <v>335</v>
      </c>
      <c r="N89" s="89" t="s">
        <v>816</v>
      </c>
      <c r="O89" s="88" t="s">
        <v>107</v>
      </c>
      <c r="P89" s="89" t="s">
        <v>107</v>
      </c>
      <c r="Q89" s="95" t="n">
        <v>80</v>
      </c>
    </row>
    <row r="90" customFormat="false" ht="12" hidden="false" customHeight="true" outlineLevel="0" collapsed="false">
      <c r="A90" s="93" t="n">
        <v>81</v>
      </c>
      <c r="B90" s="168" t="s">
        <v>303</v>
      </c>
      <c r="C90" s="176" t="s">
        <v>304</v>
      </c>
      <c r="D90" s="165" t="s">
        <v>128</v>
      </c>
      <c r="E90" s="176" t="s">
        <v>129</v>
      </c>
      <c r="F90" s="88" t="n">
        <v>364</v>
      </c>
      <c r="G90" s="88" t="s">
        <v>817</v>
      </c>
      <c r="H90" s="89" t="s">
        <v>818</v>
      </c>
      <c r="I90" s="88" t="s">
        <v>819</v>
      </c>
      <c r="J90" s="89" t="s">
        <v>820</v>
      </c>
      <c r="K90" s="88" t="n">
        <v>78</v>
      </c>
      <c r="L90" s="88" t="s">
        <v>741</v>
      </c>
      <c r="M90" s="88" t="n">
        <v>33</v>
      </c>
      <c r="N90" s="89" t="s">
        <v>647</v>
      </c>
      <c r="O90" s="88" t="n">
        <v>7</v>
      </c>
      <c r="P90" s="89" t="s">
        <v>749</v>
      </c>
      <c r="Q90" s="95" t="n">
        <v>81</v>
      </c>
    </row>
    <row r="91" customFormat="false" ht="12" hidden="false" customHeight="true" outlineLevel="0" collapsed="false">
      <c r="A91" s="93" t="n">
        <v>82</v>
      </c>
      <c r="B91" s="178" t="s">
        <v>305</v>
      </c>
      <c r="C91" s="176" t="s">
        <v>306</v>
      </c>
      <c r="D91" s="165" t="s">
        <v>160</v>
      </c>
      <c r="E91" s="176" t="s">
        <v>161</v>
      </c>
      <c r="F91" s="88" t="n">
        <v>126</v>
      </c>
      <c r="G91" s="88" t="s">
        <v>520</v>
      </c>
      <c r="H91" s="89" t="s">
        <v>641</v>
      </c>
      <c r="I91" s="88" t="s">
        <v>511</v>
      </c>
      <c r="J91" s="89" t="s">
        <v>821</v>
      </c>
      <c r="K91" s="88" t="n">
        <v>51</v>
      </c>
      <c r="L91" s="88" t="s">
        <v>822</v>
      </c>
      <c r="M91" s="88" t="n">
        <v>13</v>
      </c>
      <c r="N91" s="89" t="s">
        <v>748</v>
      </c>
      <c r="O91" s="88" t="n">
        <v>3</v>
      </c>
      <c r="P91" s="89" t="s">
        <v>566</v>
      </c>
      <c r="Q91" s="95" t="n">
        <v>82</v>
      </c>
    </row>
    <row r="92" customFormat="false" ht="12" hidden="false" customHeight="true" outlineLevel="0" collapsed="false">
      <c r="A92" s="93" t="n">
        <v>83</v>
      </c>
      <c r="B92" s="168" t="s">
        <v>307</v>
      </c>
      <c r="C92" s="176" t="s">
        <v>308</v>
      </c>
      <c r="D92" s="165" t="s">
        <v>142</v>
      </c>
      <c r="E92" s="176" t="s">
        <v>143</v>
      </c>
      <c r="F92" s="88" t="n">
        <v>1593</v>
      </c>
      <c r="G92" s="88" t="n">
        <v>525</v>
      </c>
      <c r="H92" s="89" t="s">
        <v>642</v>
      </c>
      <c r="I92" s="88" t="n">
        <v>476</v>
      </c>
      <c r="J92" s="89" t="s">
        <v>546</v>
      </c>
      <c r="K92" s="88" t="n">
        <v>425</v>
      </c>
      <c r="L92" s="88" t="s">
        <v>823</v>
      </c>
      <c r="M92" s="88" t="n">
        <v>145</v>
      </c>
      <c r="N92" s="89" t="s">
        <v>647</v>
      </c>
      <c r="O92" s="88" t="n">
        <v>22</v>
      </c>
      <c r="P92" s="89" t="s">
        <v>600</v>
      </c>
      <c r="Q92" s="95" t="n">
        <v>83</v>
      </c>
    </row>
    <row r="93" customFormat="false" ht="12" hidden="false" customHeight="true" outlineLevel="0" collapsed="false">
      <c r="A93" s="93" t="n">
        <v>84</v>
      </c>
      <c r="B93" s="178" t="s">
        <v>309</v>
      </c>
      <c r="C93" s="176" t="s">
        <v>310</v>
      </c>
      <c r="D93" s="165" t="s">
        <v>138</v>
      </c>
      <c r="E93" s="176" t="s">
        <v>139</v>
      </c>
      <c r="F93" s="88" t="n">
        <v>267</v>
      </c>
      <c r="G93" s="88" t="n">
        <v>61</v>
      </c>
      <c r="H93" s="89" t="s">
        <v>824</v>
      </c>
      <c r="I93" s="88" t="n">
        <v>88</v>
      </c>
      <c r="J93" s="89" t="s">
        <v>642</v>
      </c>
      <c r="K93" s="88" t="s">
        <v>497</v>
      </c>
      <c r="L93" s="88" t="s">
        <v>825</v>
      </c>
      <c r="M93" s="88" t="n">
        <v>14</v>
      </c>
      <c r="N93" s="89" t="s">
        <v>826</v>
      </c>
      <c r="O93" s="88" t="n">
        <v>3</v>
      </c>
      <c r="P93" s="89" t="s">
        <v>539</v>
      </c>
      <c r="Q93" s="95" t="n">
        <v>84</v>
      </c>
    </row>
    <row r="94" customFormat="false" ht="12" hidden="false" customHeight="true" outlineLevel="0" collapsed="false">
      <c r="A94" s="93" t="n">
        <v>85</v>
      </c>
      <c r="B94" s="25" t="s">
        <v>311</v>
      </c>
      <c r="C94" s="176" t="s">
        <v>312</v>
      </c>
      <c r="D94" s="165" t="s">
        <v>192</v>
      </c>
      <c r="E94" s="176" t="s">
        <v>313</v>
      </c>
      <c r="F94" s="88" t="n">
        <v>22955</v>
      </c>
      <c r="G94" s="88" t="n">
        <v>10187</v>
      </c>
      <c r="H94" s="89" t="s">
        <v>827</v>
      </c>
      <c r="I94" s="88" t="n">
        <v>6943</v>
      </c>
      <c r="J94" s="89" t="s">
        <v>562</v>
      </c>
      <c r="K94" s="88" t="n">
        <v>3428</v>
      </c>
      <c r="L94" s="88" t="s">
        <v>828</v>
      </c>
      <c r="M94" s="88" t="n">
        <v>1799</v>
      </c>
      <c r="N94" s="89" t="s">
        <v>808</v>
      </c>
      <c r="O94" s="88" t="n">
        <v>598</v>
      </c>
      <c r="P94" s="89" t="s">
        <v>779</v>
      </c>
      <c r="Q94" s="95" t="n">
        <v>85</v>
      </c>
    </row>
    <row r="95" customFormat="false" ht="12" hidden="false" customHeight="true" outlineLevel="0" collapsed="false">
      <c r="A95" s="93" t="n">
        <v>86</v>
      </c>
      <c r="B95" s="168" t="s">
        <v>314</v>
      </c>
      <c r="C95" s="176" t="s">
        <v>315</v>
      </c>
      <c r="D95" s="165" t="s">
        <v>124</v>
      </c>
      <c r="E95" s="176" t="s">
        <v>125</v>
      </c>
      <c r="F95" s="88" t="n">
        <v>236</v>
      </c>
      <c r="G95" s="88" t="s">
        <v>829</v>
      </c>
      <c r="H95" s="89" t="s">
        <v>830</v>
      </c>
      <c r="I95" s="88" t="s">
        <v>328</v>
      </c>
      <c r="J95" s="89" t="s">
        <v>831</v>
      </c>
      <c r="K95" s="88" t="n">
        <v>89</v>
      </c>
      <c r="L95" s="88" t="s">
        <v>832</v>
      </c>
      <c r="M95" s="88" t="s">
        <v>476</v>
      </c>
      <c r="N95" s="89" t="s">
        <v>371</v>
      </c>
      <c r="O95" s="88" t="n">
        <v>6</v>
      </c>
      <c r="P95" s="89" t="s">
        <v>833</v>
      </c>
      <c r="Q95" s="95" t="n">
        <v>86</v>
      </c>
    </row>
    <row r="96" customFormat="false" ht="12" hidden="false" customHeight="true" outlineLevel="0" collapsed="false">
      <c r="A96" s="93" t="n">
        <v>87</v>
      </c>
      <c r="B96" s="168" t="s">
        <v>316</v>
      </c>
      <c r="C96" s="176" t="s">
        <v>317</v>
      </c>
      <c r="D96" s="165" t="s">
        <v>152</v>
      </c>
      <c r="E96" s="176" t="s">
        <v>153</v>
      </c>
      <c r="F96" s="88" t="n">
        <v>342</v>
      </c>
      <c r="G96" s="88" t="n">
        <v>86</v>
      </c>
      <c r="H96" s="89" t="s">
        <v>834</v>
      </c>
      <c r="I96" s="88" t="s">
        <v>343</v>
      </c>
      <c r="J96" s="89" t="s">
        <v>835</v>
      </c>
      <c r="K96" s="88" t="n">
        <v>113</v>
      </c>
      <c r="L96" s="88" t="s">
        <v>642</v>
      </c>
      <c r="M96" s="88" t="n">
        <v>32</v>
      </c>
      <c r="N96" s="89" t="s">
        <v>836</v>
      </c>
      <c r="O96" s="88" t="n">
        <v>3</v>
      </c>
      <c r="P96" s="89" t="s">
        <v>724</v>
      </c>
      <c r="Q96" s="95" t="n">
        <v>87</v>
      </c>
    </row>
    <row r="97" customFormat="false" ht="12" hidden="false" customHeight="true" outlineLevel="0" collapsed="false">
      <c r="A97" s="93" t="n">
        <v>88</v>
      </c>
      <c r="B97" s="168" t="s">
        <v>318</v>
      </c>
      <c r="C97" s="176" t="s">
        <v>319</v>
      </c>
      <c r="D97" s="165" t="s">
        <v>142</v>
      </c>
      <c r="E97" s="176" t="s">
        <v>143</v>
      </c>
      <c r="F97" s="88" t="n">
        <v>593</v>
      </c>
      <c r="G97" s="88" t="s">
        <v>837</v>
      </c>
      <c r="H97" s="89" t="s">
        <v>838</v>
      </c>
      <c r="I97" s="88" t="n">
        <v>173</v>
      </c>
      <c r="J97" s="89" t="s">
        <v>839</v>
      </c>
      <c r="K97" s="88" t="s">
        <v>508</v>
      </c>
      <c r="L97" s="88" t="s">
        <v>840</v>
      </c>
      <c r="M97" s="88" t="s">
        <v>454</v>
      </c>
      <c r="N97" s="89" t="s">
        <v>841</v>
      </c>
      <c r="O97" s="88" t="n">
        <v>6</v>
      </c>
      <c r="P97" s="89" t="s">
        <v>703</v>
      </c>
      <c r="Q97" s="95" t="n">
        <v>88</v>
      </c>
    </row>
    <row r="98" customFormat="false" ht="12" hidden="false" customHeight="true" outlineLevel="0" collapsed="false">
      <c r="A98" s="93" t="n">
        <v>89</v>
      </c>
      <c r="B98" s="168" t="s">
        <v>320</v>
      </c>
      <c r="C98" s="176" t="s">
        <v>321</v>
      </c>
      <c r="D98" s="165" t="s">
        <v>142</v>
      </c>
      <c r="E98" s="176" t="s">
        <v>143</v>
      </c>
      <c r="F98" s="88" t="n">
        <v>149</v>
      </c>
      <c r="G98" s="88" t="n">
        <v>48</v>
      </c>
      <c r="H98" s="89" t="s">
        <v>737</v>
      </c>
      <c r="I98" s="88" t="n">
        <v>46</v>
      </c>
      <c r="J98" s="89" t="s">
        <v>635</v>
      </c>
      <c r="K98" s="88" t="n">
        <v>40</v>
      </c>
      <c r="L98" s="88" t="s">
        <v>550</v>
      </c>
      <c r="M98" s="88" t="n">
        <v>15</v>
      </c>
      <c r="N98" s="89" t="s">
        <v>547</v>
      </c>
      <c r="O98" s="88" t="s">
        <v>107</v>
      </c>
      <c r="P98" s="89" t="s">
        <v>107</v>
      </c>
      <c r="Q98" s="95" t="n">
        <v>89</v>
      </c>
    </row>
    <row r="99" customFormat="false" ht="12" hidden="false" customHeight="true" outlineLevel="0" collapsed="false">
      <c r="A99" s="93" t="n">
        <v>90</v>
      </c>
      <c r="B99" s="168" t="s">
        <v>322</v>
      </c>
      <c r="C99" s="179" t="s">
        <v>323</v>
      </c>
      <c r="D99" s="168" t="s">
        <v>160</v>
      </c>
      <c r="E99" s="179" t="s">
        <v>161</v>
      </c>
      <c r="F99" s="88" t="n">
        <v>283</v>
      </c>
      <c r="G99" s="88" t="n">
        <v>67</v>
      </c>
      <c r="H99" s="89" t="s">
        <v>801</v>
      </c>
      <c r="I99" s="88" t="s">
        <v>327</v>
      </c>
      <c r="J99" s="89" t="s">
        <v>842</v>
      </c>
      <c r="K99" s="88" t="n">
        <v>94</v>
      </c>
      <c r="L99" s="88" t="s">
        <v>541</v>
      </c>
      <c r="M99" s="88" t="s">
        <v>526</v>
      </c>
      <c r="N99" s="89" t="s">
        <v>843</v>
      </c>
      <c r="O99" s="88" t="n">
        <v>6</v>
      </c>
      <c r="P99" s="89" t="s">
        <v>751</v>
      </c>
      <c r="Q99" s="95" t="n">
        <v>90</v>
      </c>
    </row>
    <row r="100" customFormat="false" ht="12" hidden="false" customHeight="true" outlineLevel="0" collapsed="false">
      <c r="A100" s="105" t="n">
        <v>91</v>
      </c>
      <c r="B100" s="180" t="s">
        <v>324</v>
      </c>
      <c r="C100" s="150"/>
      <c r="D100" s="150"/>
      <c r="E100" s="150"/>
      <c r="F100" s="188" t="n">
        <v>74144</v>
      </c>
      <c r="G100" s="188" t="n">
        <v>24796</v>
      </c>
      <c r="H100" s="198" t="s">
        <v>669</v>
      </c>
      <c r="I100" s="188" t="n">
        <v>22999</v>
      </c>
      <c r="J100" s="198" t="s">
        <v>589</v>
      </c>
      <c r="K100" s="188" t="n">
        <v>18463</v>
      </c>
      <c r="L100" s="198" t="s">
        <v>844</v>
      </c>
      <c r="M100" s="188" t="n">
        <v>6432</v>
      </c>
      <c r="N100" s="198" t="s">
        <v>845</v>
      </c>
      <c r="O100" s="188" t="n">
        <v>1454</v>
      </c>
      <c r="P100" s="198" t="s">
        <v>690</v>
      </c>
      <c r="Q100" s="114" t="n">
        <v>91</v>
      </c>
    </row>
  </sheetData>
  <mergeCells count="15">
    <mergeCell ref="A1:F1"/>
    <mergeCell ref="A2:F2"/>
    <mergeCell ref="A4:A8"/>
    <mergeCell ref="B4:B8"/>
    <mergeCell ref="C4:C8"/>
    <mergeCell ref="D4:D8"/>
    <mergeCell ref="E4:E8"/>
    <mergeCell ref="F4:F7"/>
    <mergeCell ref="G4:P4"/>
    <mergeCell ref="Q4:Q8"/>
    <mergeCell ref="G5:H7"/>
    <mergeCell ref="I5:J7"/>
    <mergeCell ref="K5:L7"/>
    <mergeCell ref="M5:N7"/>
    <mergeCell ref="O5:P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7" width="6.28"/>
    <col collapsed="false" customWidth="true" hidden="false" outlineLevel="0" max="2" min="2" style="17" width="19.7"/>
    <col collapsed="false" customWidth="true" hidden="false" outlineLevel="0" max="3" min="3" style="16" width="9.85"/>
    <col collapsed="false" customWidth="true" hidden="false" outlineLevel="0" max="4" min="4" style="17" width="24.28"/>
    <col collapsed="false" customWidth="true" hidden="false" outlineLevel="0" max="5" min="5" style="16" width="7.85"/>
    <col collapsed="false" customWidth="true" hidden="false" outlineLevel="0" max="6" min="6" style="17" width="8.14"/>
    <col collapsed="false" customWidth="true" hidden="false" outlineLevel="0" max="7" min="7" style="17" width="8.7"/>
    <col collapsed="false" customWidth="true" hidden="false" outlineLevel="0" max="8" min="8" style="17" width="7.28"/>
    <col collapsed="false" customWidth="true" hidden="false" outlineLevel="0" max="14" min="9" style="17" width="8.7"/>
    <col collapsed="false" customWidth="true" hidden="false" outlineLevel="0" max="18" min="15" style="17" width="8.28"/>
    <col collapsed="false" customWidth="true" hidden="false" outlineLevel="0" max="19" min="19" style="17" width="6.56"/>
    <col collapsed="false" customWidth="false" hidden="false" outlineLevel="0" max="257" min="20" style="17" width="11.42"/>
  </cols>
  <sheetData>
    <row r="1" s="73" customFormat="true" ht="15" hidden="false" customHeight="true" outlineLevel="0" collapsed="false">
      <c r="A1" s="72" t="s">
        <v>846</v>
      </c>
      <c r="B1" s="72"/>
      <c r="C1" s="72"/>
      <c r="D1" s="72"/>
      <c r="E1" s="72"/>
      <c r="F1" s="72"/>
      <c r="G1" s="72"/>
      <c r="H1" s="72"/>
    </row>
    <row r="2" s="217" customFormat="true" ht="15" hidden="false" customHeight="true" outlineLevel="0" collapsed="false">
      <c r="A2" s="74" t="s">
        <v>847</v>
      </c>
      <c r="B2" s="74"/>
      <c r="C2" s="74"/>
      <c r="D2" s="74"/>
      <c r="E2" s="74"/>
      <c r="F2" s="74"/>
      <c r="G2" s="74"/>
      <c r="H2" s="74"/>
    </row>
    <row r="4" s="82" customFormat="true" ht="12" hidden="false" customHeight="true" outlineLevel="0" collapsed="false">
      <c r="A4" s="76" t="s">
        <v>64</v>
      </c>
      <c r="B4" s="77" t="s">
        <v>116</v>
      </c>
      <c r="C4" s="77" t="s">
        <v>117</v>
      </c>
      <c r="D4" s="77" t="s">
        <v>118</v>
      </c>
      <c r="E4" s="77" t="s">
        <v>119</v>
      </c>
      <c r="F4" s="77" t="s">
        <v>848</v>
      </c>
      <c r="G4" s="139" t="s">
        <v>849</v>
      </c>
      <c r="H4" s="139"/>
      <c r="I4" s="140" t="s">
        <v>850</v>
      </c>
      <c r="J4" s="140"/>
      <c r="K4" s="140"/>
      <c r="L4" s="140"/>
      <c r="M4" s="140"/>
      <c r="N4" s="140"/>
      <c r="O4" s="140"/>
      <c r="P4" s="140"/>
      <c r="Q4" s="140"/>
      <c r="R4" s="140"/>
      <c r="S4" s="81" t="s">
        <v>64</v>
      </c>
    </row>
    <row r="5" s="82" customFormat="true" ht="12" hidden="false" customHeight="true" outlineLevel="0" collapsed="false">
      <c r="A5" s="76"/>
      <c r="B5" s="77"/>
      <c r="C5" s="77"/>
      <c r="D5" s="77"/>
      <c r="E5" s="77"/>
      <c r="F5" s="77"/>
      <c r="G5" s="81" t="s">
        <v>851</v>
      </c>
      <c r="H5" s="81"/>
      <c r="I5" s="76" t="s">
        <v>852</v>
      </c>
      <c r="J5" s="76"/>
      <c r="K5" s="77" t="s">
        <v>853</v>
      </c>
      <c r="L5" s="77"/>
      <c r="M5" s="77" t="s">
        <v>854</v>
      </c>
      <c r="N5" s="77"/>
      <c r="O5" s="77" t="s">
        <v>855</v>
      </c>
      <c r="P5" s="77"/>
      <c r="Q5" s="77" t="s">
        <v>856</v>
      </c>
      <c r="R5" s="77"/>
      <c r="S5" s="81"/>
    </row>
    <row r="6" s="82" customFormat="true" ht="12" hidden="false" customHeight="true" outlineLevel="0" collapsed="false">
      <c r="A6" s="76"/>
      <c r="B6" s="77"/>
      <c r="C6" s="77"/>
      <c r="D6" s="77"/>
      <c r="E6" s="77"/>
      <c r="F6" s="77"/>
      <c r="G6" s="77"/>
      <c r="H6" s="81"/>
      <c r="I6" s="76"/>
      <c r="J6" s="76"/>
      <c r="K6" s="77"/>
      <c r="L6" s="77"/>
      <c r="M6" s="77"/>
      <c r="N6" s="77"/>
      <c r="O6" s="77"/>
      <c r="P6" s="77"/>
      <c r="Q6" s="77"/>
      <c r="R6" s="77"/>
      <c r="S6" s="81"/>
    </row>
    <row r="7" s="82" customFormat="true" ht="12" hidden="false" customHeight="true" outlineLevel="0" collapsed="false">
      <c r="A7" s="76"/>
      <c r="B7" s="77"/>
      <c r="C7" s="77"/>
      <c r="D7" s="77"/>
      <c r="E7" s="77"/>
      <c r="F7" s="77"/>
      <c r="G7" s="77"/>
      <c r="H7" s="81"/>
      <c r="I7" s="76"/>
      <c r="J7" s="76"/>
      <c r="K7" s="77"/>
      <c r="L7" s="77"/>
      <c r="M7" s="77"/>
      <c r="N7" s="77"/>
      <c r="O7" s="77"/>
      <c r="P7" s="77"/>
      <c r="Q7" s="77"/>
      <c r="R7" s="77"/>
      <c r="S7" s="81"/>
    </row>
    <row r="8" s="82" customFormat="true" ht="12" hidden="false" customHeight="true" outlineLevel="0" collapsed="false">
      <c r="A8" s="76"/>
      <c r="B8" s="77"/>
      <c r="C8" s="77"/>
      <c r="D8" s="77"/>
      <c r="E8" s="77"/>
      <c r="F8" s="132" t="s">
        <v>74</v>
      </c>
      <c r="G8" s="132"/>
      <c r="H8" s="131" t="s">
        <v>75</v>
      </c>
      <c r="I8" s="169" t="s">
        <v>74</v>
      </c>
      <c r="J8" s="132" t="s">
        <v>75</v>
      </c>
      <c r="K8" s="132" t="s">
        <v>74</v>
      </c>
      <c r="L8" s="132" t="s">
        <v>75</v>
      </c>
      <c r="M8" s="132" t="s">
        <v>74</v>
      </c>
      <c r="N8" s="132" t="s">
        <v>75</v>
      </c>
      <c r="O8" s="132" t="s">
        <v>74</v>
      </c>
      <c r="P8" s="132" t="s">
        <v>75</v>
      </c>
      <c r="Q8" s="132" t="s">
        <v>74</v>
      </c>
      <c r="R8" s="132" t="s">
        <v>75</v>
      </c>
      <c r="S8" s="81"/>
    </row>
    <row r="9" customFormat="false" ht="12" hidden="false" customHeight="true" outlineLevel="0" collapsed="false">
      <c r="B9" s="92"/>
      <c r="F9" s="219"/>
      <c r="G9" s="203"/>
      <c r="H9" s="203"/>
      <c r="I9" s="88"/>
      <c r="J9" s="88"/>
      <c r="K9" s="88"/>
      <c r="L9" s="88"/>
      <c r="M9" s="88"/>
      <c r="N9" s="88"/>
      <c r="O9" s="88"/>
      <c r="P9" s="88"/>
      <c r="Q9" s="88"/>
      <c r="R9" s="88"/>
      <c r="S9" s="92"/>
    </row>
    <row r="10" customFormat="false" ht="12" hidden="false" customHeight="true" outlineLevel="0" collapsed="false">
      <c r="A10" s="93" t="n">
        <v>1</v>
      </c>
      <c r="B10" s="17" t="s">
        <v>122</v>
      </c>
      <c r="C10" s="16" t="s">
        <v>123</v>
      </c>
      <c r="D10" s="17" t="s">
        <v>124</v>
      </c>
      <c r="E10" s="16" t="s">
        <v>125</v>
      </c>
      <c r="F10" s="88" t="n">
        <v>540</v>
      </c>
      <c r="G10" s="88" t="n">
        <v>127</v>
      </c>
      <c r="H10" s="203" t="s">
        <v>535</v>
      </c>
      <c r="I10" s="88" t="s">
        <v>857</v>
      </c>
      <c r="J10" s="88" t="s">
        <v>858</v>
      </c>
      <c r="K10" s="88" t="s">
        <v>369</v>
      </c>
      <c r="L10" s="88" t="s">
        <v>859</v>
      </c>
      <c r="M10" s="88" t="n">
        <v>64</v>
      </c>
      <c r="N10" s="88" t="s">
        <v>860</v>
      </c>
      <c r="O10" s="88" t="n">
        <v>18</v>
      </c>
      <c r="P10" s="88" t="s">
        <v>591</v>
      </c>
      <c r="Q10" s="88" t="n">
        <v>12</v>
      </c>
      <c r="R10" s="88" t="s">
        <v>605</v>
      </c>
      <c r="S10" s="95" t="n">
        <v>1</v>
      </c>
    </row>
    <row r="11" customFormat="false" ht="12" hidden="false" customHeight="true" outlineLevel="0" collapsed="false">
      <c r="A11" s="93" t="n">
        <v>2</v>
      </c>
      <c r="B11" s="17" t="s">
        <v>126</v>
      </c>
      <c r="C11" s="16" t="s">
        <v>127</v>
      </c>
      <c r="D11" s="17" t="s">
        <v>128</v>
      </c>
      <c r="E11" s="16" t="s">
        <v>129</v>
      </c>
      <c r="F11" s="88" t="n">
        <v>1680</v>
      </c>
      <c r="G11" s="88" t="n">
        <v>486</v>
      </c>
      <c r="H11" s="203" t="s">
        <v>540</v>
      </c>
      <c r="I11" s="88" t="n">
        <v>633</v>
      </c>
      <c r="J11" s="88" t="s">
        <v>832</v>
      </c>
      <c r="K11" s="88" t="n">
        <v>296</v>
      </c>
      <c r="L11" s="88" t="s">
        <v>861</v>
      </c>
      <c r="M11" s="88" t="n">
        <v>191</v>
      </c>
      <c r="N11" s="88" t="s">
        <v>770</v>
      </c>
      <c r="O11" s="88" t="n">
        <v>50</v>
      </c>
      <c r="P11" s="88" t="s">
        <v>862</v>
      </c>
      <c r="Q11" s="88" t="n">
        <v>24</v>
      </c>
      <c r="R11" s="88" t="s">
        <v>600</v>
      </c>
      <c r="S11" s="95" t="n">
        <v>2</v>
      </c>
    </row>
    <row r="12" customFormat="false" ht="12" hidden="false" customHeight="true" outlineLevel="0" collapsed="false">
      <c r="A12" s="93" t="n">
        <v>3</v>
      </c>
      <c r="B12" s="17" t="s">
        <v>130</v>
      </c>
      <c r="C12" s="16" t="s">
        <v>131</v>
      </c>
      <c r="D12" s="17" t="s">
        <v>128</v>
      </c>
      <c r="E12" s="16" t="s">
        <v>129</v>
      </c>
      <c r="F12" s="88" t="n">
        <v>278</v>
      </c>
      <c r="G12" s="88" t="n">
        <v>60</v>
      </c>
      <c r="H12" s="203" t="s">
        <v>545</v>
      </c>
      <c r="I12" s="88" t="s">
        <v>518</v>
      </c>
      <c r="J12" s="88" t="s">
        <v>863</v>
      </c>
      <c r="K12" s="88" t="s">
        <v>463</v>
      </c>
      <c r="L12" s="88" t="s">
        <v>864</v>
      </c>
      <c r="M12" s="88" t="s">
        <v>404</v>
      </c>
      <c r="N12" s="88" t="s">
        <v>659</v>
      </c>
      <c r="O12" s="88" t="s">
        <v>107</v>
      </c>
      <c r="P12" s="88" t="s">
        <v>107</v>
      </c>
      <c r="Q12" s="88" t="s">
        <v>107</v>
      </c>
      <c r="R12" s="88" t="s">
        <v>107</v>
      </c>
      <c r="S12" s="95" t="n">
        <v>3</v>
      </c>
    </row>
    <row r="13" customFormat="false" ht="12" hidden="false" customHeight="true" outlineLevel="0" collapsed="false">
      <c r="A13" s="93" t="n">
        <v>4</v>
      </c>
      <c r="B13" s="17" t="s">
        <v>132</v>
      </c>
      <c r="C13" s="16" t="s">
        <v>133</v>
      </c>
      <c r="D13" s="17" t="s">
        <v>134</v>
      </c>
      <c r="E13" s="16" t="s">
        <v>135</v>
      </c>
      <c r="F13" s="88" t="n">
        <v>213</v>
      </c>
      <c r="G13" s="88" t="n">
        <v>48</v>
      </c>
      <c r="H13" s="203" t="s">
        <v>549</v>
      </c>
      <c r="I13" s="88" t="s">
        <v>516</v>
      </c>
      <c r="J13" s="88" t="s">
        <v>865</v>
      </c>
      <c r="K13" s="88" t="n">
        <v>48</v>
      </c>
      <c r="L13" s="88" t="s">
        <v>549</v>
      </c>
      <c r="M13" s="88" t="n">
        <v>37</v>
      </c>
      <c r="N13" s="88" t="s">
        <v>866</v>
      </c>
      <c r="O13" s="88" t="n">
        <v>7</v>
      </c>
      <c r="P13" s="88" t="s">
        <v>591</v>
      </c>
      <c r="Q13" s="88" t="n">
        <v>6</v>
      </c>
      <c r="R13" s="88" t="s">
        <v>867</v>
      </c>
      <c r="S13" s="95" t="n">
        <v>4</v>
      </c>
    </row>
    <row r="14" customFormat="false" ht="12" hidden="false" customHeight="true" outlineLevel="0" collapsed="false">
      <c r="A14" s="93" t="n">
        <v>5</v>
      </c>
      <c r="B14" s="17" t="s">
        <v>136</v>
      </c>
      <c r="C14" s="16" t="s">
        <v>137</v>
      </c>
      <c r="D14" s="17" t="s">
        <v>138</v>
      </c>
      <c r="E14" s="16" t="s">
        <v>139</v>
      </c>
      <c r="F14" s="88" t="n">
        <v>133</v>
      </c>
      <c r="G14" s="88" t="n">
        <v>39</v>
      </c>
      <c r="H14" s="203" t="s">
        <v>553</v>
      </c>
      <c r="I14" s="88" t="s">
        <v>340</v>
      </c>
      <c r="J14" s="88" t="s">
        <v>868</v>
      </c>
      <c r="K14" s="88" t="n">
        <v>23</v>
      </c>
      <c r="L14" s="88" t="s">
        <v>869</v>
      </c>
      <c r="M14" s="88" t="n">
        <v>17</v>
      </c>
      <c r="N14" s="88" t="s">
        <v>870</v>
      </c>
      <c r="O14" s="88" t="n">
        <v>4</v>
      </c>
      <c r="P14" s="88" t="s">
        <v>862</v>
      </c>
      <c r="Q14" s="88" t="s">
        <v>489</v>
      </c>
      <c r="R14" s="88" t="s">
        <v>871</v>
      </c>
      <c r="S14" s="95" t="n">
        <v>5</v>
      </c>
    </row>
    <row r="15" customFormat="false" ht="12" hidden="false" customHeight="true" outlineLevel="0" collapsed="false">
      <c r="A15" s="93" t="n">
        <v>6</v>
      </c>
      <c r="B15" s="17" t="s">
        <v>140</v>
      </c>
      <c r="C15" s="16" t="s">
        <v>141</v>
      </c>
      <c r="D15" s="17" t="s">
        <v>142</v>
      </c>
      <c r="E15" s="16" t="s">
        <v>143</v>
      </c>
      <c r="F15" s="88" t="n">
        <v>120</v>
      </c>
      <c r="G15" s="88" t="n">
        <v>47</v>
      </c>
      <c r="H15" s="203" t="s">
        <v>557</v>
      </c>
      <c r="I15" s="88" t="n">
        <v>34</v>
      </c>
      <c r="J15" s="88" t="s">
        <v>872</v>
      </c>
      <c r="K15" s="88" t="n">
        <v>26</v>
      </c>
      <c r="L15" s="88" t="s">
        <v>628</v>
      </c>
      <c r="M15" s="88" t="s">
        <v>329</v>
      </c>
      <c r="N15" s="88" t="s">
        <v>427</v>
      </c>
      <c r="O15" s="88" t="n">
        <v>4</v>
      </c>
      <c r="P15" s="88" t="s">
        <v>591</v>
      </c>
      <c r="Q15" s="88" t="n">
        <v>3</v>
      </c>
      <c r="R15" s="88" t="s">
        <v>833</v>
      </c>
      <c r="S15" s="95" t="n">
        <v>6</v>
      </c>
    </row>
    <row r="16" customFormat="false" ht="12" hidden="false" customHeight="true" outlineLevel="0" collapsed="false">
      <c r="A16" s="93" t="n">
        <v>7</v>
      </c>
      <c r="B16" s="17" t="s">
        <v>144</v>
      </c>
      <c r="C16" s="16" t="s">
        <v>145</v>
      </c>
      <c r="D16" s="17" t="s">
        <v>134</v>
      </c>
      <c r="E16" s="16" t="s">
        <v>135</v>
      </c>
      <c r="F16" s="88" t="n">
        <v>506</v>
      </c>
      <c r="G16" s="88" t="n">
        <v>149</v>
      </c>
      <c r="H16" s="203" t="s">
        <v>561</v>
      </c>
      <c r="I16" s="88" t="n">
        <v>184</v>
      </c>
      <c r="J16" s="88" t="s">
        <v>738</v>
      </c>
      <c r="K16" s="88" t="n">
        <v>102</v>
      </c>
      <c r="L16" s="88" t="s">
        <v>790</v>
      </c>
      <c r="M16" s="88" t="s">
        <v>511</v>
      </c>
      <c r="N16" s="88" t="s">
        <v>843</v>
      </c>
      <c r="O16" s="88" t="n">
        <v>22</v>
      </c>
      <c r="P16" s="88" t="s">
        <v>709</v>
      </c>
      <c r="Q16" s="88" t="n">
        <v>13</v>
      </c>
      <c r="R16" s="88" t="s">
        <v>779</v>
      </c>
      <c r="S16" s="95" t="n">
        <v>7</v>
      </c>
    </row>
    <row r="17" customFormat="false" ht="12" hidden="false" customHeight="true" outlineLevel="0" collapsed="false">
      <c r="A17" s="93" t="n">
        <v>8</v>
      </c>
      <c r="B17" s="17" t="s">
        <v>146</v>
      </c>
      <c r="C17" s="16" t="s">
        <v>147</v>
      </c>
      <c r="D17" s="17" t="s">
        <v>128</v>
      </c>
      <c r="E17" s="16" t="s">
        <v>129</v>
      </c>
      <c r="F17" s="88" t="n">
        <v>1138</v>
      </c>
      <c r="G17" s="88" t="n">
        <v>312</v>
      </c>
      <c r="H17" s="203" t="s">
        <v>567</v>
      </c>
      <c r="I17" s="88" t="n">
        <v>419</v>
      </c>
      <c r="J17" s="88" t="s">
        <v>873</v>
      </c>
      <c r="K17" s="88" t="n">
        <v>230</v>
      </c>
      <c r="L17" s="88" t="s">
        <v>790</v>
      </c>
      <c r="M17" s="88" t="n">
        <v>155</v>
      </c>
      <c r="N17" s="88" t="s">
        <v>874</v>
      </c>
      <c r="O17" s="88" t="n">
        <v>19</v>
      </c>
      <c r="P17" s="88" t="s">
        <v>875</v>
      </c>
      <c r="Q17" s="88" t="n">
        <v>3</v>
      </c>
      <c r="R17" s="88" t="s">
        <v>876</v>
      </c>
      <c r="S17" s="95" t="n">
        <v>8</v>
      </c>
    </row>
    <row r="18" customFormat="false" ht="12" hidden="false" customHeight="true" outlineLevel="0" collapsed="false">
      <c r="A18" s="93" t="n">
        <v>9</v>
      </c>
      <c r="B18" s="17" t="s">
        <v>148</v>
      </c>
      <c r="C18" s="16" t="s">
        <v>149</v>
      </c>
      <c r="D18" s="17" t="s">
        <v>134</v>
      </c>
      <c r="E18" s="16" t="s">
        <v>135</v>
      </c>
      <c r="F18" s="88" t="n">
        <v>225</v>
      </c>
      <c r="G18" s="88" t="s">
        <v>342</v>
      </c>
      <c r="H18" s="203" t="s">
        <v>571</v>
      </c>
      <c r="I18" s="88" t="n">
        <v>76</v>
      </c>
      <c r="J18" s="88" t="s">
        <v>877</v>
      </c>
      <c r="K18" s="88" t="s">
        <v>341</v>
      </c>
      <c r="L18" s="88" t="s">
        <v>878</v>
      </c>
      <c r="M18" s="88" t="n">
        <v>22</v>
      </c>
      <c r="N18" s="88" t="s">
        <v>762</v>
      </c>
      <c r="O18" s="88" t="n">
        <v>10</v>
      </c>
      <c r="P18" s="88" t="s">
        <v>716</v>
      </c>
      <c r="Q18" s="88" t="n">
        <v>4</v>
      </c>
      <c r="R18" s="88" t="s">
        <v>625</v>
      </c>
      <c r="S18" s="95" t="n">
        <v>9</v>
      </c>
    </row>
    <row r="19" customFormat="false" ht="12" hidden="false" customHeight="true" outlineLevel="0" collapsed="false">
      <c r="A19" s="93" t="n">
        <v>10</v>
      </c>
      <c r="B19" s="17" t="s">
        <v>150</v>
      </c>
      <c r="C19" s="16" t="s">
        <v>151</v>
      </c>
      <c r="D19" s="17" t="s">
        <v>152</v>
      </c>
      <c r="E19" s="16" t="s">
        <v>153</v>
      </c>
      <c r="F19" s="88" t="n">
        <v>1396</v>
      </c>
      <c r="G19" s="88" t="n">
        <v>552</v>
      </c>
      <c r="H19" s="203" t="s">
        <v>574</v>
      </c>
      <c r="I19" s="88" t="n">
        <v>575</v>
      </c>
      <c r="J19" s="88" t="s">
        <v>879</v>
      </c>
      <c r="K19" s="88" t="s">
        <v>880</v>
      </c>
      <c r="L19" s="88" t="s">
        <v>881</v>
      </c>
      <c r="M19" s="88" t="n">
        <v>72</v>
      </c>
      <c r="N19" s="88" t="s">
        <v>826</v>
      </c>
      <c r="O19" s="88" t="n">
        <v>19</v>
      </c>
      <c r="P19" s="88" t="s">
        <v>600</v>
      </c>
      <c r="Q19" s="88" t="n">
        <v>23</v>
      </c>
      <c r="R19" s="88" t="s">
        <v>620</v>
      </c>
      <c r="S19" s="95" t="n">
        <v>10</v>
      </c>
    </row>
    <row r="20" customFormat="false" ht="12" hidden="false" customHeight="true" outlineLevel="0" collapsed="false">
      <c r="A20" s="93" t="n">
        <v>11</v>
      </c>
      <c r="B20" s="17" t="s">
        <v>154</v>
      </c>
      <c r="C20" s="16" t="s">
        <v>155</v>
      </c>
      <c r="D20" s="17" t="s">
        <v>138</v>
      </c>
      <c r="E20" s="16" t="s">
        <v>139</v>
      </c>
      <c r="F20" s="88" t="n">
        <v>276</v>
      </c>
      <c r="G20" s="88" t="s">
        <v>469</v>
      </c>
      <c r="H20" s="203" t="s">
        <v>578</v>
      </c>
      <c r="I20" s="88" t="n">
        <v>101</v>
      </c>
      <c r="J20" s="88" t="s">
        <v>882</v>
      </c>
      <c r="K20" s="88" t="n">
        <v>59</v>
      </c>
      <c r="L20" s="88" t="s">
        <v>741</v>
      </c>
      <c r="M20" s="88" t="n">
        <v>45</v>
      </c>
      <c r="N20" s="88" t="s">
        <v>883</v>
      </c>
      <c r="O20" s="88" t="s">
        <v>473</v>
      </c>
      <c r="P20" s="88" t="s">
        <v>884</v>
      </c>
      <c r="Q20" s="88" t="n">
        <v>9</v>
      </c>
      <c r="R20" s="88" t="s">
        <v>591</v>
      </c>
      <c r="S20" s="95" t="n">
        <v>11</v>
      </c>
    </row>
    <row r="21" customFormat="false" ht="12" hidden="false" customHeight="true" outlineLevel="0" collapsed="false">
      <c r="A21" s="93" t="n">
        <v>12</v>
      </c>
      <c r="B21" s="17" t="s">
        <v>156</v>
      </c>
      <c r="C21" s="16" t="s">
        <v>157</v>
      </c>
      <c r="D21" s="17" t="s">
        <v>124</v>
      </c>
      <c r="E21" s="16" t="s">
        <v>125</v>
      </c>
      <c r="F21" s="88" t="n">
        <v>910</v>
      </c>
      <c r="G21" s="88" t="s">
        <v>582</v>
      </c>
      <c r="H21" s="203" t="s">
        <v>583</v>
      </c>
      <c r="I21" s="88" t="n">
        <v>319</v>
      </c>
      <c r="J21" s="88" t="s">
        <v>572</v>
      </c>
      <c r="K21" s="88" t="n">
        <v>236</v>
      </c>
      <c r="L21" s="88" t="s">
        <v>885</v>
      </c>
      <c r="M21" s="88" t="n">
        <v>125</v>
      </c>
      <c r="N21" s="88" t="s">
        <v>886</v>
      </c>
      <c r="O21" s="88" t="n">
        <v>27</v>
      </c>
      <c r="P21" s="88" t="s">
        <v>862</v>
      </c>
      <c r="Q21" s="88" t="s">
        <v>107</v>
      </c>
      <c r="R21" s="88" t="s">
        <v>107</v>
      </c>
      <c r="S21" s="95" t="n">
        <v>12</v>
      </c>
    </row>
    <row r="22" customFormat="false" ht="12" hidden="false" customHeight="true" outlineLevel="0" collapsed="false">
      <c r="A22" s="93" t="n">
        <v>13</v>
      </c>
      <c r="B22" s="17" t="s">
        <v>158</v>
      </c>
      <c r="C22" s="16" t="s">
        <v>159</v>
      </c>
      <c r="D22" s="17" t="s">
        <v>160</v>
      </c>
      <c r="E22" s="16" t="s">
        <v>161</v>
      </c>
      <c r="F22" s="88" t="n">
        <v>490</v>
      </c>
      <c r="G22" s="88" t="n">
        <v>103</v>
      </c>
      <c r="H22" s="203" t="s">
        <v>588</v>
      </c>
      <c r="I22" s="88" t="n">
        <v>176</v>
      </c>
      <c r="J22" s="88" t="s">
        <v>537</v>
      </c>
      <c r="K22" s="88" t="n">
        <v>108</v>
      </c>
      <c r="L22" s="88" t="s">
        <v>887</v>
      </c>
      <c r="M22" s="88" t="n">
        <v>66</v>
      </c>
      <c r="N22" s="88" t="s">
        <v>888</v>
      </c>
      <c r="O22" s="88" t="n">
        <v>25</v>
      </c>
      <c r="P22" s="88" t="s">
        <v>889</v>
      </c>
      <c r="Q22" s="88" t="n">
        <v>12</v>
      </c>
      <c r="R22" s="88" t="s">
        <v>566</v>
      </c>
      <c r="S22" s="95" t="n">
        <v>13</v>
      </c>
    </row>
    <row r="23" customFormat="false" ht="12" hidden="false" customHeight="true" outlineLevel="0" collapsed="false">
      <c r="A23" s="93" t="n">
        <v>14</v>
      </c>
      <c r="B23" s="17" t="s">
        <v>162</v>
      </c>
      <c r="C23" s="16" t="s">
        <v>163</v>
      </c>
      <c r="D23" s="17" t="s">
        <v>124</v>
      </c>
      <c r="E23" s="16" t="s">
        <v>125</v>
      </c>
      <c r="F23" s="88" t="n">
        <v>213</v>
      </c>
      <c r="G23" s="88" t="n">
        <v>28</v>
      </c>
      <c r="H23" s="203" t="s">
        <v>592</v>
      </c>
      <c r="I23" s="88" t="n">
        <v>84</v>
      </c>
      <c r="J23" s="88" t="s">
        <v>593</v>
      </c>
      <c r="K23" s="88" t="n">
        <v>57</v>
      </c>
      <c r="L23" s="88" t="s">
        <v>550</v>
      </c>
      <c r="M23" s="88" t="n">
        <v>29</v>
      </c>
      <c r="N23" s="88" t="s">
        <v>874</v>
      </c>
      <c r="O23" s="88" t="n">
        <v>9</v>
      </c>
      <c r="P23" s="88" t="s">
        <v>890</v>
      </c>
      <c r="Q23" s="88" t="n">
        <v>6</v>
      </c>
      <c r="R23" s="88" t="s">
        <v>867</v>
      </c>
      <c r="S23" s="95" t="n">
        <v>14</v>
      </c>
    </row>
    <row r="24" customFormat="false" ht="12" hidden="false" customHeight="true" outlineLevel="0" collapsed="false">
      <c r="A24" s="93" t="n">
        <v>15</v>
      </c>
      <c r="B24" s="17" t="s">
        <v>164</v>
      </c>
      <c r="C24" s="16" t="s">
        <v>165</v>
      </c>
      <c r="D24" s="17" t="s">
        <v>124</v>
      </c>
      <c r="E24" s="16" t="s">
        <v>125</v>
      </c>
      <c r="F24" s="88" t="n">
        <v>217</v>
      </c>
      <c r="G24" s="88" t="s">
        <v>596</v>
      </c>
      <c r="H24" s="203" t="s">
        <v>578</v>
      </c>
      <c r="I24" s="88" t="n">
        <v>95</v>
      </c>
      <c r="J24" s="88" t="s">
        <v>891</v>
      </c>
      <c r="K24" s="88" t="n">
        <v>49</v>
      </c>
      <c r="L24" s="88" t="s">
        <v>892</v>
      </c>
      <c r="M24" s="88" t="n">
        <v>34</v>
      </c>
      <c r="N24" s="88" t="s">
        <v>893</v>
      </c>
      <c r="O24" s="88" t="n">
        <v>7</v>
      </c>
      <c r="P24" s="88" t="s">
        <v>783</v>
      </c>
      <c r="Q24" s="88" t="n">
        <v>3</v>
      </c>
      <c r="R24" s="88" t="s">
        <v>600</v>
      </c>
      <c r="S24" s="95" t="n">
        <v>15</v>
      </c>
    </row>
    <row r="25" customFormat="false" ht="12" hidden="false" customHeight="true" outlineLevel="0" collapsed="false">
      <c r="A25" s="93" t="n">
        <v>16</v>
      </c>
      <c r="B25" s="17" t="s">
        <v>166</v>
      </c>
      <c r="C25" s="16" t="s">
        <v>167</v>
      </c>
      <c r="D25" s="17" t="s">
        <v>152</v>
      </c>
      <c r="E25" s="16" t="s">
        <v>153</v>
      </c>
      <c r="F25" s="88" t="n">
        <v>538</v>
      </c>
      <c r="G25" s="88" t="n">
        <v>128</v>
      </c>
      <c r="H25" s="203" t="s">
        <v>601</v>
      </c>
      <c r="I25" s="88" t="n">
        <v>209</v>
      </c>
      <c r="J25" s="88" t="s">
        <v>742</v>
      </c>
      <c r="K25" s="88" t="n">
        <v>110</v>
      </c>
      <c r="L25" s="88" t="s">
        <v>630</v>
      </c>
      <c r="M25" s="88" t="n">
        <v>65</v>
      </c>
      <c r="N25" s="88" t="s">
        <v>894</v>
      </c>
      <c r="O25" s="88" t="n">
        <v>16</v>
      </c>
      <c r="P25" s="88" t="s">
        <v>862</v>
      </c>
      <c r="Q25" s="88" t="n">
        <v>10</v>
      </c>
      <c r="R25" s="88" t="s">
        <v>749</v>
      </c>
      <c r="S25" s="95" t="n">
        <v>16</v>
      </c>
    </row>
    <row r="26" customFormat="false" ht="12" hidden="false" customHeight="true" outlineLevel="0" collapsed="false">
      <c r="A26" s="93" t="n">
        <v>17</v>
      </c>
      <c r="B26" s="17" t="s">
        <v>168</v>
      </c>
      <c r="C26" s="16" t="s">
        <v>169</v>
      </c>
      <c r="D26" s="17" t="s">
        <v>170</v>
      </c>
      <c r="E26" s="16" t="s">
        <v>171</v>
      </c>
      <c r="F26" s="88" t="n">
        <v>1795</v>
      </c>
      <c r="G26" s="88" t="n">
        <v>521</v>
      </c>
      <c r="H26" s="203" t="s">
        <v>606</v>
      </c>
      <c r="I26" s="88" t="n">
        <v>669</v>
      </c>
      <c r="J26" s="88" t="s">
        <v>895</v>
      </c>
      <c r="K26" s="88" t="n">
        <v>326</v>
      </c>
      <c r="L26" s="88" t="s">
        <v>896</v>
      </c>
      <c r="M26" s="88" t="n">
        <v>200</v>
      </c>
      <c r="N26" s="88" t="s">
        <v>897</v>
      </c>
      <c r="O26" s="88" t="s">
        <v>460</v>
      </c>
      <c r="P26" s="88" t="s">
        <v>898</v>
      </c>
      <c r="Q26" s="88" t="s">
        <v>467</v>
      </c>
      <c r="R26" s="88" t="s">
        <v>899</v>
      </c>
      <c r="S26" s="95" t="n">
        <v>17</v>
      </c>
    </row>
    <row r="27" customFormat="false" ht="12" hidden="false" customHeight="true" outlineLevel="0" collapsed="false">
      <c r="A27" s="93" t="n">
        <v>18</v>
      </c>
      <c r="B27" s="17" t="s">
        <v>172</v>
      </c>
      <c r="C27" s="16" t="s">
        <v>173</v>
      </c>
      <c r="D27" s="17" t="s">
        <v>160</v>
      </c>
      <c r="E27" s="16" t="s">
        <v>161</v>
      </c>
      <c r="F27" s="88" t="n">
        <v>81</v>
      </c>
      <c r="G27" s="88" t="n">
        <v>16</v>
      </c>
      <c r="H27" s="203" t="s">
        <v>611</v>
      </c>
      <c r="I27" s="88" t="s">
        <v>335</v>
      </c>
      <c r="J27" s="88" t="s">
        <v>900</v>
      </c>
      <c r="K27" s="88" t="n">
        <v>20</v>
      </c>
      <c r="L27" s="88" t="s">
        <v>901</v>
      </c>
      <c r="M27" s="88" t="s">
        <v>788</v>
      </c>
      <c r="N27" s="88" t="s">
        <v>723</v>
      </c>
      <c r="O27" s="88" t="n">
        <v>3</v>
      </c>
      <c r="P27" s="88" t="s">
        <v>615</v>
      </c>
      <c r="Q27" s="88" t="s">
        <v>107</v>
      </c>
      <c r="R27" s="88" t="s">
        <v>107</v>
      </c>
      <c r="S27" s="95" t="n">
        <v>18</v>
      </c>
    </row>
    <row r="28" customFormat="false" ht="12" hidden="false" customHeight="true" outlineLevel="0" collapsed="false">
      <c r="A28" s="93" t="n">
        <v>19</v>
      </c>
      <c r="B28" s="17" t="s">
        <v>174</v>
      </c>
      <c r="C28" s="16" t="s">
        <v>175</v>
      </c>
      <c r="D28" s="17" t="s">
        <v>128</v>
      </c>
      <c r="E28" s="16" t="s">
        <v>129</v>
      </c>
      <c r="F28" s="88" t="n">
        <v>1287</v>
      </c>
      <c r="G28" s="88" t="n">
        <v>356</v>
      </c>
      <c r="H28" s="203" t="s">
        <v>616</v>
      </c>
      <c r="I28" s="88" t="n">
        <v>498</v>
      </c>
      <c r="J28" s="88" t="s">
        <v>902</v>
      </c>
      <c r="K28" s="88" t="n">
        <v>236</v>
      </c>
      <c r="L28" s="88" t="s">
        <v>903</v>
      </c>
      <c r="M28" s="88" t="n">
        <v>133</v>
      </c>
      <c r="N28" s="88" t="s">
        <v>748</v>
      </c>
      <c r="O28" s="88" t="n">
        <v>41</v>
      </c>
      <c r="P28" s="88" t="s">
        <v>783</v>
      </c>
      <c r="Q28" s="88" t="n">
        <v>23</v>
      </c>
      <c r="R28" s="88" t="s">
        <v>625</v>
      </c>
      <c r="S28" s="95" t="n">
        <v>19</v>
      </c>
    </row>
    <row r="29" customFormat="false" ht="12" hidden="false" customHeight="true" outlineLevel="0" collapsed="false">
      <c r="A29" s="93" t="n">
        <v>20</v>
      </c>
      <c r="B29" s="17" t="s">
        <v>176</v>
      </c>
      <c r="C29" s="16" t="s">
        <v>177</v>
      </c>
      <c r="D29" s="17" t="s">
        <v>178</v>
      </c>
      <c r="E29" s="16" t="s">
        <v>179</v>
      </c>
      <c r="F29" s="88" t="n">
        <v>338</v>
      </c>
      <c r="G29" s="88" t="n">
        <v>95</v>
      </c>
      <c r="H29" s="203" t="s">
        <v>621</v>
      </c>
      <c r="I29" s="88" t="s">
        <v>344</v>
      </c>
      <c r="J29" s="88" t="s">
        <v>904</v>
      </c>
      <c r="K29" s="88" t="n">
        <v>87</v>
      </c>
      <c r="L29" s="88" t="s">
        <v>905</v>
      </c>
      <c r="M29" s="88" t="n">
        <v>60</v>
      </c>
      <c r="N29" s="88" t="s">
        <v>906</v>
      </c>
      <c r="O29" s="88" t="s">
        <v>107</v>
      </c>
      <c r="P29" s="88" t="s">
        <v>107</v>
      </c>
      <c r="Q29" s="88" t="n">
        <v>4</v>
      </c>
      <c r="R29" s="88" t="s">
        <v>907</v>
      </c>
      <c r="S29" s="95" t="n">
        <v>20</v>
      </c>
    </row>
    <row r="30" customFormat="false" ht="12" hidden="false" customHeight="true" outlineLevel="0" collapsed="false">
      <c r="A30" s="93" t="n">
        <v>21</v>
      </c>
      <c r="B30" s="17" t="s">
        <v>180</v>
      </c>
      <c r="C30" s="16" t="s">
        <v>181</v>
      </c>
      <c r="D30" s="17" t="s">
        <v>178</v>
      </c>
      <c r="E30" s="16" t="s">
        <v>179</v>
      </c>
      <c r="F30" s="88" t="n">
        <v>2830</v>
      </c>
      <c r="G30" s="88" t="n">
        <v>1058</v>
      </c>
      <c r="H30" s="203" t="s">
        <v>626</v>
      </c>
      <c r="I30" s="88" t="n">
        <v>1049</v>
      </c>
      <c r="J30" s="88" t="s">
        <v>661</v>
      </c>
      <c r="K30" s="88" t="n">
        <v>437</v>
      </c>
      <c r="L30" s="88" t="s">
        <v>576</v>
      </c>
      <c r="M30" s="88" t="n">
        <v>211</v>
      </c>
      <c r="N30" s="88" t="s">
        <v>552</v>
      </c>
      <c r="O30" s="88" t="n">
        <v>53</v>
      </c>
      <c r="P30" s="88" t="s">
        <v>749</v>
      </c>
      <c r="Q30" s="88" t="n">
        <v>22</v>
      </c>
      <c r="R30" s="88" t="s">
        <v>800</v>
      </c>
      <c r="S30" s="95" t="n">
        <v>21</v>
      </c>
    </row>
    <row r="31" customFormat="false" ht="12" hidden="false" customHeight="true" outlineLevel="0" collapsed="false">
      <c r="A31" s="93" t="n">
        <v>22</v>
      </c>
      <c r="B31" s="17" t="s">
        <v>182</v>
      </c>
      <c r="C31" s="16" t="s">
        <v>183</v>
      </c>
      <c r="D31" s="17" t="s">
        <v>138</v>
      </c>
      <c r="E31" s="16" t="s">
        <v>139</v>
      </c>
      <c r="F31" s="88" t="n">
        <v>1091</v>
      </c>
      <c r="G31" s="88" t="n">
        <v>223</v>
      </c>
      <c r="H31" s="203" t="s">
        <v>630</v>
      </c>
      <c r="I31" s="88" t="n">
        <v>401</v>
      </c>
      <c r="J31" s="88" t="s">
        <v>873</v>
      </c>
      <c r="K31" s="88" t="s">
        <v>908</v>
      </c>
      <c r="L31" s="88" t="s">
        <v>909</v>
      </c>
      <c r="M31" s="88" t="n">
        <v>143</v>
      </c>
      <c r="N31" s="88" t="s">
        <v>592</v>
      </c>
      <c r="O31" s="88" t="n">
        <v>27</v>
      </c>
      <c r="P31" s="88" t="s">
        <v>833</v>
      </c>
      <c r="Q31" s="88" t="n">
        <v>9</v>
      </c>
      <c r="R31" s="88" t="s">
        <v>800</v>
      </c>
      <c r="S31" s="95" t="n">
        <v>22</v>
      </c>
    </row>
    <row r="32" customFormat="false" ht="12" hidden="false" customHeight="true" outlineLevel="0" collapsed="false">
      <c r="A32" s="93" t="n">
        <v>23</v>
      </c>
      <c r="B32" s="17" t="s">
        <v>184</v>
      </c>
      <c r="C32" s="16" t="s">
        <v>185</v>
      </c>
      <c r="D32" s="17" t="s">
        <v>142</v>
      </c>
      <c r="E32" s="16" t="s">
        <v>143</v>
      </c>
      <c r="F32" s="88" t="n">
        <v>349</v>
      </c>
      <c r="G32" s="88" t="s">
        <v>328</v>
      </c>
      <c r="H32" s="203" t="s">
        <v>634</v>
      </c>
      <c r="I32" s="88" t="s">
        <v>443</v>
      </c>
      <c r="J32" s="88" t="s">
        <v>798</v>
      </c>
      <c r="K32" s="88" t="s">
        <v>499</v>
      </c>
      <c r="L32" s="88" t="s">
        <v>910</v>
      </c>
      <c r="M32" s="88" t="n">
        <v>51</v>
      </c>
      <c r="N32" s="88" t="s">
        <v>911</v>
      </c>
      <c r="O32" s="88" t="s">
        <v>476</v>
      </c>
      <c r="P32" s="88" t="s">
        <v>423</v>
      </c>
      <c r="Q32" s="88" t="s">
        <v>107</v>
      </c>
      <c r="R32" s="88" t="s">
        <v>107</v>
      </c>
      <c r="S32" s="95" t="n">
        <v>23</v>
      </c>
    </row>
    <row r="33" customFormat="false" ht="12" hidden="false" customHeight="true" outlineLevel="0" collapsed="false">
      <c r="A33" s="93" t="n">
        <v>24</v>
      </c>
      <c r="B33" s="17" t="s">
        <v>186</v>
      </c>
      <c r="C33" s="16" t="s">
        <v>187</v>
      </c>
      <c r="D33" s="17" t="s">
        <v>124</v>
      </c>
      <c r="E33" s="16" t="s">
        <v>125</v>
      </c>
      <c r="F33" s="88" t="n">
        <v>315</v>
      </c>
      <c r="G33" s="88" t="n">
        <v>72</v>
      </c>
      <c r="H33" s="203" t="s">
        <v>638</v>
      </c>
      <c r="I33" s="88" t="s">
        <v>523</v>
      </c>
      <c r="J33" s="88" t="s">
        <v>735</v>
      </c>
      <c r="K33" s="88" t="n">
        <v>66</v>
      </c>
      <c r="L33" s="88" t="s">
        <v>588</v>
      </c>
      <c r="M33" s="88" t="n">
        <v>53</v>
      </c>
      <c r="N33" s="88" t="s">
        <v>912</v>
      </c>
      <c r="O33" s="88" t="n">
        <v>15</v>
      </c>
      <c r="P33" s="88" t="s">
        <v>913</v>
      </c>
      <c r="Q33" s="88" t="n">
        <v>3</v>
      </c>
      <c r="R33" s="88" t="s">
        <v>703</v>
      </c>
      <c r="S33" s="95" t="n">
        <v>24</v>
      </c>
    </row>
    <row r="34" customFormat="false" ht="12" hidden="false" customHeight="true" outlineLevel="0" collapsed="false">
      <c r="A34" s="93" t="n">
        <v>25</v>
      </c>
      <c r="B34" s="17" t="s">
        <v>188</v>
      </c>
      <c r="C34" s="16" t="s">
        <v>189</v>
      </c>
      <c r="D34" s="17" t="s">
        <v>124</v>
      </c>
      <c r="E34" s="16" t="s">
        <v>125</v>
      </c>
      <c r="F34" s="88" t="n">
        <v>273</v>
      </c>
      <c r="G34" s="88" t="s">
        <v>341</v>
      </c>
      <c r="H34" s="203" t="s">
        <v>641</v>
      </c>
      <c r="I34" s="88" t="s">
        <v>518</v>
      </c>
      <c r="J34" s="88" t="s">
        <v>914</v>
      </c>
      <c r="K34" s="88" t="n">
        <v>76</v>
      </c>
      <c r="L34" s="88" t="s">
        <v>915</v>
      </c>
      <c r="M34" s="88" t="s">
        <v>473</v>
      </c>
      <c r="N34" s="88" t="s">
        <v>916</v>
      </c>
      <c r="O34" s="88" t="s">
        <v>489</v>
      </c>
      <c r="P34" s="88" t="s">
        <v>368</v>
      </c>
      <c r="Q34" s="88" t="n">
        <v>3</v>
      </c>
      <c r="R34" s="88" t="s">
        <v>539</v>
      </c>
      <c r="S34" s="95" t="n">
        <v>25</v>
      </c>
    </row>
    <row r="35" customFormat="false" ht="12" hidden="false" customHeight="true" outlineLevel="0" collapsed="false">
      <c r="A35" s="93" t="n">
        <v>26</v>
      </c>
      <c r="B35" s="17" t="s">
        <v>190</v>
      </c>
      <c r="C35" s="16" t="s">
        <v>191</v>
      </c>
      <c r="D35" s="17" t="s">
        <v>192</v>
      </c>
      <c r="E35" s="16" t="s">
        <v>193</v>
      </c>
      <c r="F35" s="88" t="n">
        <v>5310</v>
      </c>
      <c r="G35" s="88" t="n">
        <v>1998</v>
      </c>
      <c r="H35" s="203" t="s">
        <v>645</v>
      </c>
      <c r="I35" s="88" t="n">
        <v>2065</v>
      </c>
      <c r="J35" s="88" t="s">
        <v>795</v>
      </c>
      <c r="K35" s="88" t="n">
        <v>774</v>
      </c>
      <c r="L35" s="88" t="s">
        <v>911</v>
      </c>
      <c r="M35" s="88" t="n">
        <v>406</v>
      </c>
      <c r="N35" s="88" t="s">
        <v>586</v>
      </c>
      <c r="O35" s="88" t="s">
        <v>496</v>
      </c>
      <c r="P35" s="88" t="s">
        <v>917</v>
      </c>
      <c r="Q35" s="88" t="s">
        <v>489</v>
      </c>
      <c r="R35" s="88" t="s">
        <v>587</v>
      </c>
      <c r="S35" s="95" t="n">
        <v>26</v>
      </c>
    </row>
    <row r="36" customFormat="false" ht="12" hidden="false" customHeight="true" outlineLevel="0" collapsed="false">
      <c r="A36" s="93" t="n">
        <v>27</v>
      </c>
      <c r="B36" s="17" t="s">
        <v>194</v>
      </c>
      <c r="C36" s="16" t="s">
        <v>195</v>
      </c>
      <c r="D36" s="17" t="s">
        <v>170</v>
      </c>
      <c r="E36" s="16" t="s">
        <v>171</v>
      </c>
      <c r="F36" s="88" t="n">
        <v>67</v>
      </c>
      <c r="G36" s="88" t="n">
        <v>19</v>
      </c>
      <c r="H36" s="203" t="s">
        <v>648</v>
      </c>
      <c r="I36" s="88" t="s">
        <v>520</v>
      </c>
      <c r="J36" s="88" t="s">
        <v>799</v>
      </c>
      <c r="K36" s="88" t="n">
        <v>13</v>
      </c>
      <c r="L36" s="88" t="s">
        <v>656</v>
      </c>
      <c r="M36" s="88" t="n">
        <v>6</v>
      </c>
      <c r="N36" s="88" t="s">
        <v>918</v>
      </c>
      <c r="O36" s="88" t="n">
        <v>3</v>
      </c>
      <c r="P36" s="88" t="s">
        <v>652</v>
      </c>
      <c r="Q36" s="88" t="n">
        <v>3</v>
      </c>
      <c r="R36" s="88" t="s">
        <v>652</v>
      </c>
      <c r="S36" s="95" t="n">
        <v>27</v>
      </c>
    </row>
    <row r="37" customFormat="false" ht="12" hidden="false" customHeight="true" outlineLevel="0" collapsed="false">
      <c r="A37" s="93" t="n">
        <v>28</v>
      </c>
      <c r="B37" s="17" t="s">
        <v>196</v>
      </c>
      <c r="C37" s="16" t="s">
        <v>197</v>
      </c>
      <c r="D37" s="17" t="s">
        <v>160</v>
      </c>
      <c r="E37" s="16" t="s">
        <v>161</v>
      </c>
      <c r="F37" s="88" t="n">
        <v>164</v>
      </c>
      <c r="G37" s="88" t="s">
        <v>466</v>
      </c>
      <c r="H37" s="203" t="s">
        <v>653</v>
      </c>
      <c r="I37" s="88" t="s">
        <v>919</v>
      </c>
      <c r="J37" s="88" t="s">
        <v>920</v>
      </c>
      <c r="K37" s="88" t="s">
        <v>422</v>
      </c>
      <c r="L37" s="88" t="s">
        <v>868</v>
      </c>
      <c r="M37" s="88" t="n">
        <v>18</v>
      </c>
      <c r="N37" s="88" t="s">
        <v>921</v>
      </c>
      <c r="O37" s="88" t="n">
        <v>9</v>
      </c>
      <c r="P37" s="88" t="s">
        <v>922</v>
      </c>
      <c r="Q37" s="88" t="s">
        <v>107</v>
      </c>
      <c r="R37" s="88" t="s">
        <v>107</v>
      </c>
      <c r="S37" s="95" t="n">
        <v>28</v>
      </c>
    </row>
    <row r="38" customFormat="false" ht="12" hidden="false" customHeight="true" outlineLevel="0" collapsed="false">
      <c r="A38" s="93" t="n">
        <v>29</v>
      </c>
      <c r="B38" s="17" t="s">
        <v>198</v>
      </c>
      <c r="C38" s="16" t="s">
        <v>199</v>
      </c>
      <c r="D38" s="17" t="s">
        <v>170</v>
      </c>
      <c r="E38" s="16" t="s">
        <v>171</v>
      </c>
      <c r="F38" s="88" t="n">
        <v>129</v>
      </c>
      <c r="G38" s="88" t="n">
        <v>25</v>
      </c>
      <c r="H38" s="203" t="s">
        <v>656</v>
      </c>
      <c r="I38" s="88" t="s">
        <v>919</v>
      </c>
      <c r="J38" s="88" t="s">
        <v>400</v>
      </c>
      <c r="K38" s="88" t="n">
        <v>21</v>
      </c>
      <c r="L38" s="88" t="s">
        <v>883</v>
      </c>
      <c r="M38" s="88" t="n">
        <v>10</v>
      </c>
      <c r="N38" s="88" t="s">
        <v>808</v>
      </c>
      <c r="O38" s="88" t="n">
        <v>10</v>
      </c>
      <c r="P38" s="88" t="s">
        <v>808</v>
      </c>
      <c r="Q38" s="88" t="n">
        <v>3</v>
      </c>
      <c r="R38" s="88" t="s">
        <v>923</v>
      </c>
      <c r="S38" s="95" t="n">
        <v>29</v>
      </c>
    </row>
    <row r="39" customFormat="false" ht="12" hidden="false" customHeight="true" outlineLevel="0" collapsed="false">
      <c r="A39" s="93" t="n">
        <v>30</v>
      </c>
      <c r="B39" s="17" t="s">
        <v>200</v>
      </c>
      <c r="C39" s="16" t="s">
        <v>201</v>
      </c>
      <c r="D39" s="17" t="s">
        <v>128</v>
      </c>
      <c r="E39" s="16" t="s">
        <v>129</v>
      </c>
      <c r="F39" s="88" t="n">
        <v>278</v>
      </c>
      <c r="G39" s="88" t="n">
        <v>103</v>
      </c>
      <c r="H39" s="203" t="s">
        <v>661</v>
      </c>
      <c r="I39" s="88" t="n">
        <v>92</v>
      </c>
      <c r="J39" s="88" t="s">
        <v>924</v>
      </c>
      <c r="K39" s="88" t="n">
        <v>50</v>
      </c>
      <c r="L39" s="88" t="s">
        <v>797</v>
      </c>
      <c r="M39" s="88" t="n">
        <v>24</v>
      </c>
      <c r="N39" s="88" t="s">
        <v>778</v>
      </c>
      <c r="O39" s="88" t="n">
        <v>9</v>
      </c>
      <c r="P39" s="88" t="s">
        <v>783</v>
      </c>
      <c r="Q39" s="88" t="s">
        <v>107</v>
      </c>
      <c r="R39" s="88" t="s">
        <v>107</v>
      </c>
      <c r="S39" s="95" t="n">
        <v>30</v>
      </c>
    </row>
    <row r="40" customFormat="false" ht="12" hidden="false" customHeight="true" outlineLevel="0" collapsed="false">
      <c r="A40" s="93" t="n">
        <v>31</v>
      </c>
      <c r="B40" s="17" t="s">
        <v>202</v>
      </c>
      <c r="C40" s="16" t="s">
        <v>203</v>
      </c>
      <c r="D40" s="17" t="s">
        <v>128</v>
      </c>
      <c r="E40" s="16" t="s">
        <v>129</v>
      </c>
      <c r="F40" s="88" t="n">
        <v>277</v>
      </c>
      <c r="G40" s="88" t="n">
        <v>71</v>
      </c>
      <c r="H40" s="203" t="s">
        <v>665</v>
      </c>
      <c r="I40" s="88" t="n">
        <v>113</v>
      </c>
      <c r="J40" s="88" t="s">
        <v>925</v>
      </c>
      <c r="K40" s="88" t="n">
        <v>57</v>
      </c>
      <c r="L40" s="88" t="s">
        <v>926</v>
      </c>
      <c r="M40" s="88" t="s">
        <v>372</v>
      </c>
      <c r="N40" s="88" t="s">
        <v>391</v>
      </c>
      <c r="O40" s="88" t="n">
        <v>9</v>
      </c>
      <c r="P40" s="88" t="s">
        <v>783</v>
      </c>
      <c r="Q40" s="88" t="n">
        <v>6</v>
      </c>
      <c r="R40" s="88" t="s">
        <v>605</v>
      </c>
      <c r="S40" s="95" t="n">
        <v>31</v>
      </c>
    </row>
    <row r="41" customFormat="false" ht="12" hidden="false" customHeight="true" outlineLevel="0" collapsed="false">
      <c r="A41" s="93" t="n">
        <v>32</v>
      </c>
      <c r="B41" s="17" t="s">
        <v>204</v>
      </c>
      <c r="C41" s="16" t="s">
        <v>205</v>
      </c>
      <c r="D41" s="17" t="s">
        <v>152</v>
      </c>
      <c r="E41" s="16" t="s">
        <v>153</v>
      </c>
      <c r="F41" s="88" t="n">
        <v>667</v>
      </c>
      <c r="G41" s="88" t="n">
        <v>230</v>
      </c>
      <c r="H41" s="203" t="s">
        <v>668</v>
      </c>
      <c r="I41" s="88" t="n">
        <v>243</v>
      </c>
      <c r="J41" s="88" t="s">
        <v>738</v>
      </c>
      <c r="K41" s="88" t="n">
        <v>103</v>
      </c>
      <c r="L41" s="88" t="s">
        <v>576</v>
      </c>
      <c r="M41" s="88" t="n">
        <v>56</v>
      </c>
      <c r="N41" s="88" t="s">
        <v>927</v>
      </c>
      <c r="O41" s="88" t="s">
        <v>473</v>
      </c>
      <c r="P41" s="88" t="s">
        <v>420</v>
      </c>
      <c r="Q41" s="88" t="n">
        <v>10</v>
      </c>
      <c r="R41" s="88" t="s">
        <v>672</v>
      </c>
      <c r="S41" s="95" t="n">
        <v>32</v>
      </c>
    </row>
    <row r="42" customFormat="false" ht="12" hidden="false" customHeight="true" outlineLevel="0" collapsed="false">
      <c r="A42" s="93" t="n">
        <v>33</v>
      </c>
      <c r="B42" s="17" t="s">
        <v>206</v>
      </c>
      <c r="C42" s="16" t="s">
        <v>207</v>
      </c>
      <c r="D42" s="17" t="s">
        <v>160</v>
      </c>
      <c r="E42" s="16" t="s">
        <v>161</v>
      </c>
      <c r="F42" s="88" t="n">
        <v>165</v>
      </c>
      <c r="G42" s="88" t="s">
        <v>340</v>
      </c>
      <c r="H42" s="203" t="s">
        <v>673</v>
      </c>
      <c r="I42" s="88" t="n">
        <v>49</v>
      </c>
      <c r="J42" s="88" t="s">
        <v>746</v>
      </c>
      <c r="K42" s="88" t="n">
        <v>41</v>
      </c>
      <c r="L42" s="88" t="s">
        <v>928</v>
      </c>
      <c r="M42" s="88" t="n">
        <v>35</v>
      </c>
      <c r="N42" s="88" t="s">
        <v>929</v>
      </c>
      <c r="O42" s="88" t="n">
        <v>3</v>
      </c>
      <c r="P42" s="88" t="s">
        <v>625</v>
      </c>
      <c r="Q42" s="88" t="n">
        <v>3</v>
      </c>
      <c r="R42" s="88" t="s">
        <v>625</v>
      </c>
      <c r="S42" s="95" t="n">
        <v>33</v>
      </c>
    </row>
    <row r="43" customFormat="false" ht="12" hidden="false" customHeight="true" outlineLevel="0" collapsed="false">
      <c r="A43" s="93" t="n">
        <v>34</v>
      </c>
      <c r="B43" s="17" t="s">
        <v>208</v>
      </c>
      <c r="C43" s="16" t="s">
        <v>209</v>
      </c>
      <c r="D43" s="17" t="s">
        <v>134</v>
      </c>
      <c r="E43" s="16" t="s">
        <v>135</v>
      </c>
      <c r="F43" s="88" t="n">
        <v>450</v>
      </c>
      <c r="G43" s="88" t="s">
        <v>523</v>
      </c>
      <c r="H43" s="203" t="s">
        <v>678</v>
      </c>
      <c r="I43" s="88" t="n">
        <v>160</v>
      </c>
      <c r="J43" s="88" t="s">
        <v>930</v>
      </c>
      <c r="K43" s="88" t="s">
        <v>343</v>
      </c>
      <c r="L43" s="88" t="s">
        <v>775</v>
      </c>
      <c r="M43" s="88" t="n">
        <v>55</v>
      </c>
      <c r="N43" s="88" t="s">
        <v>931</v>
      </c>
      <c r="O43" s="88" t="s">
        <v>448</v>
      </c>
      <c r="P43" s="88" t="s">
        <v>418</v>
      </c>
      <c r="Q43" s="88" t="n">
        <v>9</v>
      </c>
      <c r="R43" s="88" t="s">
        <v>690</v>
      </c>
      <c r="S43" s="95" t="n">
        <v>34</v>
      </c>
    </row>
    <row r="44" customFormat="false" ht="12" hidden="false" customHeight="true" outlineLevel="0" collapsed="false">
      <c r="A44" s="93" t="n">
        <v>35</v>
      </c>
      <c r="B44" s="17" t="s">
        <v>210</v>
      </c>
      <c r="C44" s="16" t="s">
        <v>211</v>
      </c>
      <c r="D44" s="17" t="s">
        <v>192</v>
      </c>
      <c r="E44" s="16" t="s">
        <v>212</v>
      </c>
      <c r="F44" s="88" t="n">
        <v>1374</v>
      </c>
      <c r="G44" s="88" t="n">
        <v>472</v>
      </c>
      <c r="H44" s="203" t="s">
        <v>636</v>
      </c>
      <c r="I44" s="88" t="n">
        <v>515</v>
      </c>
      <c r="J44" s="88" t="s">
        <v>729</v>
      </c>
      <c r="K44" s="88" t="n">
        <v>217</v>
      </c>
      <c r="L44" s="88" t="s">
        <v>556</v>
      </c>
      <c r="M44" s="88" t="n">
        <v>124</v>
      </c>
      <c r="N44" s="88" t="s">
        <v>918</v>
      </c>
      <c r="O44" s="88" t="n">
        <v>38</v>
      </c>
      <c r="P44" s="88" t="s">
        <v>867</v>
      </c>
      <c r="Q44" s="88" t="n">
        <v>8</v>
      </c>
      <c r="R44" s="88" t="s">
        <v>932</v>
      </c>
      <c r="S44" s="95" t="n">
        <v>35</v>
      </c>
    </row>
    <row r="45" customFormat="false" ht="12" hidden="false" customHeight="true" outlineLevel="0" collapsed="false">
      <c r="A45" s="93" t="n">
        <v>36</v>
      </c>
      <c r="B45" s="17" t="s">
        <v>213</v>
      </c>
      <c r="C45" s="16" t="s">
        <v>214</v>
      </c>
      <c r="D45" s="17" t="s">
        <v>142</v>
      </c>
      <c r="E45" s="16" t="s">
        <v>143</v>
      </c>
      <c r="F45" s="88" t="n">
        <v>165</v>
      </c>
      <c r="G45" s="88" t="s">
        <v>511</v>
      </c>
      <c r="H45" s="203" t="s">
        <v>685</v>
      </c>
      <c r="I45" s="88" t="s">
        <v>933</v>
      </c>
      <c r="J45" s="88" t="s">
        <v>934</v>
      </c>
      <c r="K45" s="88" t="s">
        <v>364</v>
      </c>
      <c r="L45" s="88" t="s">
        <v>935</v>
      </c>
      <c r="M45" s="88" t="s">
        <v>362</v>
      </c>
      <c r="N45" s="88" t="s">
        <v>936</v>
      </c>
      <c r="O45" s="88" t="s">
        <v>107</v>
      </c>
      <c r="P45" s="88" t="s">
        <v>107</v>
      </c>
      <c r="Q45" s="88" t="n">
        <v>3</v>
      </c>
      <c r="R45" s="88" t="s">
        <v>625</v>
      </c>
      <c r="S45" s="95" t="n">
        <v>36</v>
      </c>
    </row>
    <row r="46" customFormat="false" ht="12" hidden="false" customHeight="true" outlineLevel="0" collapsed="false">
      <c r="A46" s="93" t="n">
        <v>37</v>
      </c>
      <c r="B46" s="17" t="s">
        <v>215</v>
      </c>
      <c r="C46" s="16" t="s">
        <v>216</v>
      </c>
      <c r="D46" s="17" t="s">
        <v>152</v>
      </c>
      <c r="E46" s="16" t="s">
        <v>153</v>
      </c>
      <c r="F46" s="88" t="n">
        <v>785</v>
      </c>
      <c r="G46" s="88" t="n">
        <v>196</v>
      </c>
      <c r="H46" s="203" t="s">
        <v>687</v>
      </c>
      <c r="I46" s="88" t="n">
        <v>296</v>
      </c>
      <c r="J46" s="88" t="s">
        <v>832</v>
      </c>
      <c r="K46" s="88" t="n">
        <v>160</v>
      </c>
      <c r="L46" s="88" t="s">
        <v>630</v>
      </c>
      <c r="M46" s="88" t="s">
        <v>345</v>
      </c>
      <c r="N46" s="88" t="s">
        <v>689</v>
      </c>
      <c r="O46" s="88" t="n">
        <v>32</v>
      </c>
      <c r="P46" s="88" t="s">
        <v>599</v>
      </c>
      <c r="Q46" s="88" t="n">
        <v>22</v>
      </c>
      <c r="R46" s="88" t="s">
        <v>867</v>
      </c>
      <c r="S46" s="95" t="n">
        <v>37</v>
      </c>
    </row>
    <row r="47" customFormat="false" ht="12" hidden="false" customHeight="true" outlineLevel="0" collapsed="false">
      <c r="A47" s="93" t="n">
        <v>38</v>
      </c>
      <c r="B47" s="17" t="s">
        <v>217</v>
      </c>
      <c r="C47" s="16" t="s">
        <v>218</v>
      </c>
      <c r="D47" s="17" t="s">
        <v>124</v>
      </c>
      <c r="E47" s="16" t="s">
        <v>125</v>
      </c>
      <c r="F47" s="88" t="n">
        <v>371</v>
      </c>
      <c r="G47" s="88" t="n">
        <v>81</v>
      </c>
      <c r="H47" s="203" t="s">
        <v>691</v>
      </c>
      <c r="I47" s="88" t="s">
        <v>817</v>
      </c>
      <c r="J47" s="88" t="s">
        <v>937</v>
      </c>
      <c r="K47" s="88" t="n">
        <v>92</v>
      </c>
      <c r="L47" s="88" t="s">
        <v>928</v>
      </c>
      <c r="M47" s="88" t="n">
        <v>41</v>
      </c>
      <c r="N47" s="88" t="s">
        <v>897</v>
      </c>
      <c r="O47" s="88" t="n">
        <v>9</v>
      </c>
      <c r="P47" s="88" t="s">
        <v>566</v>
      </c>
      <c r="Q47" s="88" t="n">
        <v>9</v>
      </c>
      <c r="R47" s="88" t="s">
        <v>566</v>
      </c>
      <c r="S47" s="95" t="n">
        <v>38</v>
      </c>
    </row>
    <row r="48" customFormat="false" ht="12" hidden="false" customHeight="true" outlineLevel="0" collapsed="false">
      <c r="A48" s="93" t="n">
        <v>39</v>
      </c>
      <c r="B48" s="17" t="s">
        <v>219</v>
      </c>
      <c r="C48" s="16" t="s">
        <v>220</v>
      </c>
      <c r="D48" s="17" t="s">
        <v>152</v>
      </c>
      <c r="E48" s="16" t="s">
        <v>153</v>
      </c>
      <c r="F48" s="88" t="n">
        <v>1386</v>
      </c>
      <c r="G48" s="88" t="n">
        <v>420</v>
      </c>
      <c r="H48" s="203" t="s">
        <v>603</v>
      </c>
      <c r="I48" s="88" t="n">
        <v>514</v>
      </c>
      <c r="J48" s="88" t="s">
        <v>661</v>
      </c>
      <c r="K48" s="88" t="n">
        <v>250</v>
      </c>
      <c r="L48" s="88" t="s">
        <v>797</v>
      </c>
      <c r="M48" s="88" t="n">
        <v>145</v>
      </c>
      <c r="N48" s="88" t="s">
        <v>745</v>
      </c>
      <c r="O48" s="88" t="n">
        <v>39</v>
      </c>
      <c r="P48" s="88" t="s">
        <v>867</v>
      </c>
      <c r="Q48" s="88" t="n">
        <v>18</v>
      </c>
      <c r="R48" s="88" t="s">
        <v>544</v>
      </c>
      <c r="S48" s="95" t="n">
        <v>39</v>
      </c>
    </row>
    <row r="49" customFormat="false" ht="12" hidden="false" customHeight="true" outlineLevel="0" collapsed="false">
      <c r="A49" s="93" t="n">
        <v>40</v>
      </c>
      <c r="B49" s="17" t="s">
        <v>221</v>
      </c>
      <c r="C49" s="16" t="s">
        <v>222</v>
      </c>
      <c r="D49" s="17" t="s">
        <v>178</v>
      </c>
      <c r="E49" s="16" t="s">
        <v>179</v>
      </c>
      <c r="F49" s="88" t="s">
        <v>618</v>
      </c>
      <c r="G49" s="88" t="s">
        <v>469</v>
      </c>
      <c r="H49" s="203" t="s">
        <v>697</v>
      </c>
      <c r="I49" s="88" t="n">
        <v>44</v>
      </c>
      <c r="J49" s="88" t="s">
        <v>744</v>
      </c>
      <c r="K49" s="88" t="n">
        <v>39</v>
      </c>
      <c r="L49" s="88" t="s">
        <v>540</v>
      </c>
      <c r="M49" s="88" t="n">
        <v>12</v>
      </c>
      <c r="N49" s="88" t="s">
        <v>694</v>
      </c>
      <c r="O49" s="88" t="n">
        <v>3</v>
      </c>
      <c r="P49" s="88" t="s">
        <v>605</v>
      </c>
      <c r="Q49" s="88" t="s">
        <v>107</v>
      </c>
      <c r="R49" s="88" t="s">
        <v>107</v>
      </c>
      <c r="S49" s="95" t="n">
        <v>40</v>
      </c>
    </row>
    <row r="50" customFormat="false" ht="12" hidden="false" customHeight="true" outlineLevel="0" collapsed="false">
      <c r="A50" s="93" t="n">
        <v>41</v>
      </c>
      <c r="B50" s="17" t="s">
        <v>223</v>
      </c>
      <c r="C50" s="16" t="s">
        <v>224</v>
      </c>
      <c r="D50" s="17" t="s">
        <v>160</v>
      </c>
      <c r="E50" s="16" t="s">
        <v>161</v>
      </c>
      <c r="F50" s="88" t="n">
        <v>385</v>
      </c>
      <c r="G50" s="88" t="n">
        <v>79</v>
      </c>
      <c r="H50" s="203" t="s">
        <v>699</v>
      </c>
      <c r="I50" s="88" t="n">
        <v>145</v>
      </c>
      <c r="J50" s="88" t="s">
        <v>832</v>
      </c>
      <c r="K50" s="88" t="n">
        <v>93</v>
      </c>
      <c r="L50" s="88" t="s">
        <v>755</v>
      </c>
      <c r="M50" s="88" t="n">
        <v>53</v>
      </c>
      <c r="N50" s="88" t="s">
        <v>938</v>
      </c>
      <c r="O50" s="88" t="n">
        <v>12</v>
      </c>
      <c r="P50" s="88" t="s">
        <v>660</v>
      </c>
      <c r="Q50" s="88" t="n">
        <v>3</v>
      </c>
      <c r="R50" s="88" t="s">
        <v>800</v>
      </c>
      <c r="S50" s="95" t="n">
        <v>41</v>
      </c>
    </row>
    <row r="51" customFormat="false" ht="12" hidden="false" customHeight="true" outlineLevel="0" collapsed="false">
      <c r="A51" s="93" t="n">
        <v>42</v>
      </c>
      <c r="B51" s="17" t="s">
        <v>225</v>
      </c>
      <c r="C51" s="16" t="s">
        <v>226</v>
      </c>
      <c r="D51" s="17" t="s">
        <v>178</v>
      </c>
      <c r="E51" s="16" t="s">
        <v>179</v>
      </c>
      <c r="F51" s="88" t="n">
        <v>369</v>
      </c>
      <c r="G51" s="88" t="n">
        <v>85</v>
      </c>
      <c r="H51" s="203" t="s">
        <v>704</v>
      </c>
      <c r="I51" s="88" t="n">
        <v>114</v>
      </c>
      <c r="J51" s="88" t="s">
        <v>635</v>
      </c>
      <c r="K51" s="88" t="n">
        <v>92</v>
      </c>
      <c r="L51" s="88" t="s">
        <v>844</v>
      </c>
      <c r="M51" s="88" t="n">
        <v>50</v>
      </c>
      <c r="N51" s="88" t="s">
        <v>874</v>
      </c>
      <c r="O51" s="88" t="n">
        <v>19</v>
      </c>
      <c r="P51" s="88" t="s">
        <v>889</v>
      </c>
      <c r="Q51" s="88" t="n">
        <v>9</v>
      </c>
      <c r="R51" s="88" t="s">
        <v>566</v>
      </c>
      <c r="S51" s="95" t="n">
        <v>42</v>
      </c>
    </row>
    <row r="52" customFormat="false" ht="12" hidden="false" customHeight="true" outlineLevel="0" collapsed="false">
      <c r="A52" s="93" t="n">
        <v>43</v>
      </c>
      <c r="B52" s="17" t="s">
        <v>227</v>
      </c>
      <c r="C52" s="16" t="s">
        <v>228</v>
      </c>
      <c r="D52" s="17" t="s">
        <v>134</v>
      </c>
      <c r="E52" s="16" t="s">
        <v>135</v>
      </c>
      <c r="F52" s="88" t="n">
        <v>209</v>
      </c>
      <c r="G52" s="88" t="s">
        <v>339</v>
      </c>
      <c r="H52" s="203" t="s">
        <v>619</v>
      </c>
      <c r="I52" s="88" t="s">
        <v>497</v>
      </c>
      <c r="J52" s="88" t="s">
        <v>939</v>
      </c>
      <c r="K52" s="88" t="s">
        <v>335</v>
      </c>
      <c r="L52" s="88" t="s">
        <v>940</v>
      </c>
      <c r="M52" s="88" t="n">
        <v>34</v>
      </c>
      <c r="N52" s="88" t="s">
        <v>883</v>
      </c>
      <c r="O52" s="88" t="n">
        <v>13</v>
      </c>
      <c r="P52" s="88" t="s">
        <v>941</v>
      </c>
      <c r="Q52" s="88" t="n">
        <v>7</v>
      </c>
      <c r="R52" s="88" t="s">
        <v>591</v>
      </c>
      <c r="S52" s="95" t="n">
        <v>43</v>
      </c>
    </row>
    <row r="53" customFormat="false" ht="12" hidden="false" customHeight="true" outlineLevel="0" collapsed="false">
      <c r="A53" s="93" t="n">
        <v>44</v>
      </c>
      <c r="B53" s="17" t="s">
        <v>229</v>
      </c>
      <c r="C53" s="16" t="s">
        <v>230</v>
      </c>
      <c r="D53" s="17" t="s">
        <v>170</v>
      </c>
      <c r="E53" s="16" t="s">
        <v>171</v>
      </c>
      <c r="F53" s="88" t="n">
        <v>175</v>
      </c>
      <c r="G53" s="88" t="n">
        <v>39</v>
      </c>
      <c r="H53" s="203" t="s">
        <v>710</v>
      </c>
      <c r="I53" s="88" t="n">
        <v>66</v>
      </c>
      <c r="J53" s="88" t="s">
        <v>832</v>
      </c>
      <c r="K53" s="88" t="s">
        <v>486</v>
      </c>
      <c r="L53" s="88" t="s">
        <v>622</v>
      </c>
      <c r="M53" s="88" t="n">
        <v>26</v>
      </c>
      <c r="N53" s="88" t="s">
        <v>828</v>
      </c>
      <c r="O53" s="88" t="n">
        <v>3</v>
      </c>
      <c r="P53" s="88" t="s">
        <v>875</v>
      </c>
      <c r="Q53" s="88" t="s">
        <v>107</v>
      </c>
      <c r="R53" s="88" t="s">
        <v>107</v>
      </c>
      <c r="S53" s="95" t="n">
        <v>44</v>
      </c>
    </row>
    <row r="54" customFormat="false" ht="12" hidden="false" customHeight="true" outlineLevel="0" collapsed="false">
      <c r="A54" s="93" t="n">
        <v>45</v>
      </c>
      <c r="B54" s="17" t="s">
        <v>231</v>
      </c>
      <c r="C54" s="16" t="s">
        <v>232</v>
      </c>
      <c r="D54" s="17" t="s">
        <v>142</v>
      </c>
      <c r="E54" s="16" t="s">
        <v>143</v>
      </c>
      <c r="F54" s="88" t="n">
        <v>91</v>
      </c>
      <c r="G54" s="88" t="s">
        <v>446</v>
      </c>
      <c r="H54" s="203" t="s">
        <v>714</v>
      </c>
      <c r="I54" s="88" t="n">
        <v>46</v>
      </c>
      <c r="J54" s="88" t="s">
        <v>942</v>
      </c>
      <c r="K54" s="88" t="n">
        <v>22</v>
      </c>
      <c r="L54" s="88" t="s">
        <v>755</v>
      </c>
      <c r="M54" s="88" t="n">
        <v>3</v>
      </c>
      <c r="N54" s="88" t="s">
        <v>591</v>
      </c>
      <c r="O54" s="88" t="s">
        <v>107</v>
      </c>
      <c r="P54" s="88" t="s">
        <v>107</v>
      </c>
      <c r="Q54" s="88" t="n">
        <v>7</v>
      </c>
      <c r="R54" s="88" t="s">
        <v>633</v>
      </c>
      <c r="S54" s="95" t="n">
        <v>45</v>
      </c>
    </row>
    <row r="55" customFormat="false" ht="12" hidden="false" customHeight="true" outlineLevel="0" collapsed="false">
      <c r="A55" s="93" t="n">
        <v>46</v>
      </c>
      <c r="B55" s="17" t="s">
        <v>233</v>
      </c>
      <c r="C55" s="16" t="s">
        <v>234</v>
      </c>
      <c r="D55" s="17" t="s">
        <v>128</v>
      </c>
      <c r="E55" s="16" t="s">
        <v>129</v>
      </c>
      <c r="F55" s="88" t="n">
        <v>623</v>
      </c>
      <c r="G55" s="88" t="n">
        <v>119</v>
      </c>
      <c r="H55" s="203" t="s">
        <v>717</v>
      </c>
      <c r="I55" s="88" t="n">
        <v>239</v>
      </c>
      <c r="J55" s="88" t="s">
        <v>943</v>
      </c>
      <c r="K55" s="88" t="s">
        <v>475</v>
      </c>
      <c r="L55" s="88" t="s">
        <v>944</v>
      </c>
      <c r="M55" s="88" t="n">
        <v>86</v>
      </c>
      <c r="N55" s="88" t="s">
        <v>938</v>
      </c>
      <c r="O55" s="88" t="n">
        <v>23</v>
      </c>
      <c r="P55" s="88" t="s">
        <v>615</v>
      </c>
      <c r="Q55" s="88" t="n">
        <v>6</v>
      </c>
      <c r="R55" s="88" t="s">
        <v>703</v>
      </c>
      <c r="S55" s="95" t="n">
        <v>46</v>
      </c>
    </row>
    <row r="56" customFormat="false" ht="12" hidden="false" customHeight="true" outlineLevel="0" collapsed="false">
      <c r="A56" s="93" t="n">
        <v>47</v>
      </c>
      <c r="B56" s="17" t="s">
        <v>235</v>
      </c>
      <c r="C56" s="16" t="s">
        <v>236</v>
      </c>
      <c r="D56" s="17" t="s">
        <v>124</v>
      </c>
      <c r="E56" s="16" t="s">
        <v>125</v>
      </c>
      <c r="F56" s="88" t="n">
        <v>641</v>
      </c>
      <c r="G56" s="88" t="n">
        <v>124</v>
      </c>
      <c r="H56" s="203" t="s">
        <v>646</v>
      </c>
      <c r="I56" s="88" t="n">
        <v>224</v>
      </c>
      <c r="J56" s="88" t="s">
        <v>657</v>
      </c>
      <c r="K56" s="88" t="n">
        <v>158</v>
      </c>
      <c r="L56" s="88" t="s">
        <v>765</v>
      </c>
      <c r="M56" s="88" t="s">
        <v>465</v>
      </c>
      <c r="N56" s="88" t="s">
        <v>945</v>
      </c>
      <c r="O56" s="88" t="s">
        <v>448</v>
      </c>
      <c r="P56" s="88" t="s">
        <v>946</v>
      </c>
      <c r="Q56" s="88" t="n">
        <v>13</v>
      </c>
      <c r="R56" s="88" t="s">
        <v>690</v>
      </c>
      <c r="S56" s="95" t="n">
        <v>47</v>
      </c>
    </row>
    <row r="57" customFormat="false" ht="12" hidden="false" customHeight="true" outlineLevel="0" collapsed="false">
      <c r="A57" s="93" t="n">
        <v>48</v>
      </c>
      <c r="B57" s="17" t="s">
        <v>237</v>
      </c>
      <c r="C57" s="16" t="s">
        <v>238</v>
      </c>
      <c r="D57" s="17" t="s">
        <v>170</v>
      </c>
      <c r="E57" s="16" t="s">
        <v>171</v>
      </c>
      <c r="F57" s="88" t="n">
        <v>2009</v>
      </c>
      <c r="G57" s="88" t="n">
        <v>444</v>
      </c>
      <c r="H57" s="203" t="s">
        <v>725</v>
      </c>
      <c r="I57" s="88" t="n">
        <v>661</v>
      </c>
      <c r="J57" s="88" t="s">
        <v>607</v>
      </c>
      <c r="K57" s="88" t="n">
        <v>436</v>
      </c>
      <c r="L57" s="88" t="s">
        <v>628</v>
      </c>
      <c r="M57" s="88" t="n">
        <v>337</v>
      </c>
      <c r="N57" s="88" t="s">
        <v>912</v>
      </c>
      <c r="O57" s="88" t="n">
        <v>94</v>
      </c>
      <c r="P57" s="88" t="s">
        <v>947</v>
      </c>
      <c r="Q57" s="88" t="n">
        <v>37</v>
      </c>
      <c r="R57" s="88" t="s">
        <v>625</v>
      </c>
      <c r="S57" s="95" t="n">
        <v>48</v>
      </c>
    </row>
    <row r="58" customFormat="false" ht="12" hidden="false" customHeight="true" outlineLevel="0" collapsed="false">
      <c r="A58" s="93" t="n">
        <v>49</v>
      </c>
      <c r="B58" s="17" t="s">
        <v>239</v>
      </c>
      <c r="C58" s="16" t="s">
        <v>240</v>
      </c>
      <c r="D58" s="17" t="s">
        <v>124</v>
      </c>
      <c r="E58" s="16" t="s">
        <v>125</v>
      </c>
      <c r="F58" s="88" t="n">
        <v>640</v>
      </c>
      <c r="G58" s="88" t="n">
        <v>142</v>
      </c>
      <c r="H58" s="203" t="s">
        <v>727</v>
      </c>
      <c r="I58" s="88" t="n">
        <v>230</v>
      </c>
      <c r="J58" s="88" t="s">
        <v>537</v>
      </c>
      <c r="K58" s="88" t="s">
        <v>433</v>
      </c>
      <c r="L58" s="88" t="s">
        <v>583</v>
      </c>
      <c r="M58" s="88" t="n">
        <v>81</v>
      </c>
      <c r="N58" s="88" t="s">
        <v>948</v>
      </c>
      <c r="O58" s="88" t="s">
        <v>362</v>
      </c>
      <c r="P58" s="88" t="s">
        <v>949</v>
      </c>
      <c r="Q58" s="88" t="n">
        <v>14</v>
      </c>
      <c r="R58" s="88" t="s">
        <v>605</v>
      </c>
      <c r="S58" s="95" t="n">
        <v>49</v>
      </c>
    </row>
    <row r="59" customFormat="false" ht="12" hidden="false" customHeight="true" outlineLevel="0" collapsed="false">
      <c r="A59" s="93" t="n">
        <v>50</v>
      </c>
      <c r="B59" s="17" t="s">
        <v>241</v>
      </c>
      <c r="C59" s="16" t="s">
        <v>242</v>
      </c>
      <c r="D59" s="17" t="s">
        <v>138</v>
      </c>
      <c r="E59" s="16" t="s">
        <v>139</v>
      </c>
      <c r="F59" s="88" t="n">
        <v>301</v>
      </c>
      <c r="G59" s="88" t="n">
        <v>82</v>
      </c>
      <c r="H59" s="203" t="s">
        <v>542</v>
      </c>
      <c r="I59" s="88" t="n">
        <v>112</v>
      </c>
      <c r="J59" s="88" t="s">
        <v>950</v>
      </c>
      <c r="K59" s="88" t="n">
        <v>66</v>
      </c>
      <c r="L59" s="88" t="s">
        <v>951</v>
      </c>
      <c r="M59" s="88" t="n">
        <v>26</v>
      </c>
      <c r="N59" s="88" t="s">
        <v>778</v>
      </c>
      <c r="O59" s="88" t="n">
        <v>12</v>
      </c>
      <c r="P59" s="88" t="s">
        <v>713</v>
      </c>
      <c r="Q59" s="88" t="n">
        <v>3</v>
      </c>
      <c r="R59" s="88" t="s">
        <v>703</v>
      </c>
      <c r="S59" s="95" t="n">
        <v>50</v>
      </c>
    </row>
    <row r="60" customFormat="false" ht="12" hidden="false" customHeight="true" outlineLevel="0" collapsed="false">
      <c r="A60" s="93" t="n">
        <v>51</v>
      </c>
      <c r="B60" s="17" t="s">
        <v>243</v>
      </c>
      <c r="C60" s="16" t="s">
        <v>244</v>
      </c>
      <c r="D60" s="17" t="s">
        <v>170</v>
      </c>
      <c r="E60" s="16" t="s">
        <v>171</v>
      </c>
      <c r="F60" s="88" t="n">
        <v>108</v>
      </c>
      <c r="G60" s="88" t="n">
        <v>31</v>
      </c>
      <c r="H60" s="203" t="s">
        <v>732</v>
      </c>
      <c r="I60" s="88" t="n">
        <v>38</v>
      </c>
      <c r="J60" s="88" t="s">
        <v>575</v>
      </c>
      <c r="K60" s="88" t="n">
        <v>26</v>
      </c>
      <c r="L60" s="88" t="s">
        <v>663</v>
      </c>
      <c r="M60" s="88" t="n">
        <v>10</v>
      </c>
      <c r="N60" s="88" t="s">
        <v>952</v>
      </c>
      <c r="O60" s="88" t="n">
        <v>3</v>
      </c>
      <c r="P60" s="88" t="s">
        <v>867</v>
      </c>
      <c r="Q60" s="88" t="s">
        <v>107</v>
      </c>
      <c r="R60" s="88" t="s">
        <v>107</v>
      </c>
      <c r="S60" s="95" t="n">
        <v>51</v>
      </c>
    </row>
    <row r="61" customFormat="false" ht="12" hidden="false" customHeight="true" outlineLevel="0" collapsed="false">
      <c r="A61" s="93" t="n">
        <v>52</v>
      </c>
      <c r="B61" s="17" t="s">
        <v>246</v>
      </c>
      <c r="C61" s="16" t="s">
        <v>247</v>
      </c>
      <c r="D61" s="17" t="s">
        <v>128</v>
      </c>
      <c r="E61" s="16" t="s">
        <v>129</v>
      </c>
      <c r="F61" s="88" t="n">
        <v>196</v>
      </c>
      <c r="G61" s="88" t="n">
        <v>46</v>
      </c>
      <c r="H61" s="203" t="s">
        <v>535</v>
      </c>
      <c r="I61" s="88" t="n">
        <v>72</v>
      </c>
      <c r="J61" s="88" t="s">
        <v>953</v>
      </c>
      <c r="K61" s="88" t="n">
        <v>42</v>
      </c>
      <c r="L61" s="88" t="s">
        <v>741</v>
      </c>
      <c r="M61" s="88" t="n">
        <v>23</v>
      </c>
      <c r="N61" s="88" t="s">
        <v>595</v>
      </c>
      <c r="O61" s="88" t="n">
        <v>4</v>
      </c>
      <c r="P61" s="88" t="s">
        <v>690</v>
      </c>
      <c r="Q61" s="88" t="n">
        <v>9</v>
      </c>
      <c r="R61" s="88" t="s">
        <v>954</v>
      </c>
      <c r="S61" s="95" t="n">
        <v>52</v>
      </c>
    </row>
    <row r="62" customFormat="false" ht="12" hidden="false" customHeight="true" outlineLevel="0" collapsed="false">
      <c r="A62" s="93" t="n">
        <v>53</v>
      </c>
      <c r="B62" s="17" t="s">
        <v>248</v>
      </c>
      <c r="C62" s="16" t="s">
        <v>249</v>
      </c>
      <c r="D62" s="17" t="s">
        <v>178</v>
      </c>
      <c r="E62" s="16" t="s">
        <v>179</v>
      </c>
      <c r="F62" s="88" t="n">
        <v>401</v>
      </c>
      <c r="G62" s="88" t="s">
        <v>510</v>
      </c>
      <c r="H62" s="203" t="s">
        <v>736</v>
      </c>
      <c r="I62" s="88" t="n">
        <v>148</v>
      </c>
      <c r="J62" s="88" t="s">
        <v>598</v>
      </c>
      <c r="K62" s="88" t="s">
        <v>675</v>
      </c>
      <c r="L62" s="88" t="s">
        <v>955</v>
      </c>
      <c r="M62" s="88" t="s">
        <v>463</v>
      </c>
      <c r="N62" s="88" t="s">
        <v>554</v>
      </c>
      <c r="O62" s="88" t="n">
        <v>9</v>
      </c>
      <c r="P62" s="88" t="s">
        <v>605</v>
      </c>
      <c r="Q62" s="88" t="n">
        <v>13</v>
      </c>
      <c r="R62" s="88" t="s">
        <v>783</v>
      </c>
      <c r="S62" s="95" t="n">
        <v>53</v>
      </c>
    </row>
    <row r="63" customFormat="false" ht="12" hidden="false" customHeight="true" outlineLevel="0" collapsed="false">
      <c r="A63" s="93" t="n">
        <v>54</v>
      </c>
      <c r="B63" s="17" t="s">
        <v>250</v>
      </c>
      <c r="C63" s="16" t="s">
        <v>251</v>
      </c>
      <c r="D63" s="17" t="s">
        <v>160</v>
      </c>
      <c r="E63" s="16" t="s">
        <v>161</v>
      </c>
      <c r="F63" s="88" t="n">
        <v>103</v>
      </c>
      <c r="G63" s="88" t="s">
        <v>340</v>
      </c>
      <c r="H63" s="203" t="s">
        <v>740</v>
      </c>
      <c r="I63" s="88" t="s">
        <v>476</v>
      </c>
      <c r="J63" s="88" t="s">
        <v>956</v>
      </c>
      <c r="K63" s="88" t="n">
        <v>25</v>
      </c>
      <c r="L63" s="88" t="s">
        <v>957</v>
      </c>
      <c r="M63" s="88" t="n">
        <v>19</v>
      </c>
      <c r="N63" s="88" t="s">
        <v>958</v>
      </c>
      <c r="O63" s="88" t="n">
        <v>6</v>
      </c>
      <c r="P63" s="88" t="s">
        <v>959</v>
      </c>
      <c r="Q63" s="88" t="s">
        <v>107</v>
      </c>
      <c r="R63" s="88" t="s">
        <v>107</v>
      </c>
      <c r="S63" s="95" t="n">
        <v>54</v>
      </c>
    </row>
    <row r="64" customFormat="false" ht="12" hidden="false" customHeight="true" outlineLevel="0" collapsed="false">
      <c r="A64" s="93" t="n">
        <v>55</v>
      </c>
      <c r="B64" s="17" t="s">
        <v>134</v>
      </c>
      <c r="C64" s="16" t="s">
        <v>252</v>
      </c>
      <c r="D64" s="17" t="s">
        <v>134</v>
      </c>
      <c r="E64" s="16" t="s">
        <v>135</v>
      </c>
      <c r="F64" s="88" t="n">
        <v>903</v>
      </c>
      <c r="G64" s="88" t="n">
        <v>218</v>
      </c>
      <c r="H64" s="203" t="s">
        <v>663</v>
      </c>
      <c r="I64" s="88" t="n">
        <v>328</v>
      </c>
      <c r="J64" s="88" t="s">
        <v>960</v>
      </c>
      <c r="K64" s="88" t="n">
        <v>193</v>
      </c>
      <c r="L64" s="88" t="s">
        <v>741</v>
      </c>
      <c r="M64" s="88" t="s">
        <v>369</v>
      </c>
      <c r="N64" s="88" t="s">
        <v>757</v>
      </c>
      <c r="O64" s="88" t="n">
        <v>28</v>
      </c>
      <c r="P64" s="88" t="s">
        <v>660</v>
      </c>
      <c r="Q64" s="88" t="n">
        <v>17</v>
      </c>
      <c r="R64" s="88" t="s">
        <v>749</v>
      </c>
      <c r="S64" s="95" t="n">
        <v>55</v>
      </c>
    </row>
    <row r="65" customFormat="false" ht="12" hidden="false" customHeight="true" outlineLevel="0" collapsed="false">
      <c r="A65" s="93" t="n">
        <v>56</v>
      </c>
      <c r="B65" s="17" t="s">
        <v>253</v>
      </c>
      <c r="C65" s="16" t="s">
        <v>254</v>
      </c>
      <c r="D65" s="17" t="s">
        <v>142</v>
      </c>
      <c r="E65" s="16" t="s">
        <v>143</v>
      </c>
      <c r="F65" s="88" t="n">
        <v>1803</v>
      </c>
      <c r="G65" s="88" t="n">
        <v>622</v>
      </c>
      <c r="H65" s="203" t="s">
        <v>668</v>
      </c>
      <c r="I65" s="88" t="n">
        <v>642</v>
      </c>
      <c r="J65" s="88" t="s">
        <v>930</v>
      </c>
      <c r="K65" s="88" t="n">
        <v>304</v>
      </c>
      <c r="L65" s="88" t="s">
        <v>961</v>
      </c>
      <c r="M65" s="88" t="s">
        <v>962</v>
      </c>
      <c r="N65" s="88" t="s">
        <v>963</v>
      </c>
      <c r="O65" s="88" t="n">
        <v>36</v>
      </c>
      <c r="P65" s="88" t="s">
        <v>690</v>
      </c>
      <c r="Q65" s="88" t="s">
        <v>422</v>
      </c>
      <c r="R65" s="88" t="s">
        <v>964</v>
      </c>
      <c r="S65" s="95" t="n">
        <v>56</v>
      </c>
    </row>
    <row r="66" customFormat="false" ht="12" hidden="false" customHeight="true" outlineLevel="0" collapsed="false">
      <c r="A66" s="93" t="n">
        <v>57</v>
      </c>
      <c r="B66" s="17" t="s">
        <v>255</v>
      </c>
      <c r="C66" s="16" t="s">
        <v>256</v>
      </c>
      <c r="D66" s="17" t="s">
        <v>170</v>
      </c>
      <c r="E66" s="16" t="s">
        <v>171</v>
      </c>
      <c r="F66" s="88" t="s">
        <v>374</v>
      </c>
      <c r="G66" s="88" t="n">
        <v>37</v>
      </c>
      <c r="H66" s="203" t="s">
        <v>750</v>
      </c>
      <c r="I66" s="88" t="s">
        <v>454</v>
      </c>
      <c r="J66" s="88" t="s">
        <v>965</v>
      </c>
      <c r="K66" s="88" t="n">
        <v>29</v>
      </c>
      <c r="L66" s="88" t="s">
        <v>926</v>
      </c>
      <c r="M66" s="88" t="s">
        <v>435</v>
      </c>
      <c r="N66" s="88" t="s">
        <v>389</v>
      </c>
      <c r="O66" s="88" t="n">
        <v>6</v>
      </c>
      <c r="P66" s="88" t="s">
        <v>709</v>
      </c>
      <c r="Q66" s="88" t="n">
        <v>3</v>
      </c>
      <c r="R66" s="88" t="s">
        <v>751</v>
      </c>
      <c r="S66" s="95" t="n">
        <v>57</v>
      </c>
    </row>
    <row r="67" customFormat="false" ht="12" hidden="false" customHeight="true" outlineLevel="0" collapsed="false">
      <c r="A67" s="93" t="n">
        <v>58</v>
      </c>
      <c r="B67" s="17" t="s">
        <v>257</v>
      </c>
      <c r="C67" s="16" t="s">
        <v>258</v>
      </c>
      <c r="D67" s="17" t="s">
        <v>170</v>
      </c>
      <c r="E67" s="16" t="s">
        <v>171</v>
      </c>
      <c r="F67" s="88" t="n">
        <v>127</v>
      </c>
      <c r="G67" s="88" t="n">
        <v>31</v>
      </c>
      <c r="H67" s="203" t="s">
        <v>752</v>
      </c>
      <c r="I67" s="88" t="n">
        <v>48</v>
      </c>
      <c r="J67" s="88" t="s">
        <v>722</v>
      </c>
      <c r="K67" s="88" t="n">
        <v>26</v>
      </c>
      <c r="L67" s="88" t="s">
        <v>699</v>
      </c>
      <c r="M67" s="88" t="n">
        <v>16</v>
      </c>
      <c r="N67" s="88" t="s">
        <v>966</v>
      </c>
      <c r="O67" s="88" t="n">
        <v>6</v>
      </c>
      <c r="P67" s="88" t="s">
        <v>947</v>
      </c>
      <c r="Q67" s="88" t="s">
        <v>107</v>
      </c>
      <c r="R67" s="88" t="s">
        <v>107</v>
      </c>
      <c r="S67" s="95" t="n">
        <v>58</v>
      </c>
    </row>
    <row r="68" customFormat="false" ht="12" hidden="false" customHeight="true" outlineLevel="0" collapsed="false">
      <c r="A68" s="93" t="n">
        <v>59</v>
      </c>
      <c r="B68" s="17" t="s">
        <v>259</v>
      </c>
      <c r="C68" s="16" t="s">
        <v>260</v>
      </c>
      <c r="D68" s="17" t="s">
        <v>142</v>
      </c>
      <c r="E68" s="16" t="s">
        <v>143</v>
      </c>
      <c r="F68" s="88" t="n">
        <v>91</v>
      </c>
      <c r="G68" s="88" t="n">
        <v>22</v>
      </c>
      <c r="H68" s="203" t="s">
        <v>755</v>
      </c>
      <c r="I68" s="88" t="s">
        <v>829</v>
      </c>
      <c r="J68" s="88" t="s">
        <v>967</v>
      </c>
      <c r="K68" s="88" t="n">
        <v>18</v>
      </c>
      <c r="L68" s="88" t="s">
        <v>611</v>
      </c>
      <c r="M68" s="88" t="n">
        <v>3</v>
      </c>
      <c r="N68" s="88" t="s">
        <v>591</v>
      </c>
      <c r="O68" s="88" t="s">
        <v>107</v>
      </c>
      <c r="P68" s="88" t="s">
        <v>107</v>
      </c>
      <c r="Q68" s="88" t="s">
        <v>107</v>
      </c>
      <c r="R68" s="88" t="s">
        <v>107</v>
      </c>
      <c r="S68" s="95" t="n">
        <v>59</v>
      </c>
    </row>
    <row r="69" customFormat="false" ht="12" hidden="false" customHeight="true" outlineLevel="0" collapsed="false">
      <c r="A69" s="93" t="n">
        <v>60</v>
      </c>
      <c r="B69" s="17" t="s">
        <v>261</v>
      </c>
      <c r="C69" s="16" t="s">
        <v>262</v>
      </c>
      <c r="D69" s="17" t="s">
        <v>124</v>
      </c>
      <c r="E69" s="16" t="s">
        <v>125</v>
      </c>
      <c r="F69" s="88" t="n">
        <v>162</v>
      </c>
      <c r="G69" s="88" t="s">
        <v>354</v>
      </c>
      <c r="H69" s="203" t="s">
        <v>759</v>
      </c>
      <c r="I69" s="88" t="s">
        <v>430</v>
      </c>
      <c r="J69" s="88" t="s">
        <v>968</v>
      </c>
      <c r="K69" s="88" t="s">
        <v>402</v>
      </c>
      <c r="L69" s="88" t="s">
        <v>969</v>
      </c>
      <c r="M69" s="88" t="s">
        <v>350</v>
      </c>
      <c r="N69" s="88" t="s">
        <v>614</v>
      </c>
      <c r="O69" s="88" t="n">
        <v>6</v>
      </c>
      <c r="P69" s="88" t="s">
        <v>615</v>
      </c>
      <c r="Q69" s="88" t="n">
        <v>3</v>
      </c>
      <c r="R69" s="88" t="s">
        <v>749</v>
      </c>
      <c r="S69" s="95" t="n">
        <v>60</v>
      </c>
    </row>
    <row r="70" customFormat="false" ht="12" hidden="false" customHeight="true" outlineLevel="0" collapsed="false">
      <c r="A70" s="93" t="n">
        <v>61</v>
      </c>
      <c r="B70" s="17" t="s">
        <v>263</v>
      </c>
      <c r="C70" s="16" t="s">
        <v>264</v>
      </c>
      <c r="D70" s="17" t="s">
        <v>124</v>
      </c>
      <c r="E70" s="16" t="s">
        <v>125</v>
      </c>
      <c r="F70" s="88" t="n">
        <v>235</v>
      </c>
      <c r="G70" s="88" t="n">
        <v>23</v>
      </c>
      <c r="H70" s="203" t="s">
        <v>762</v>
      </c>
      <c r="I70" s="88" t="n">
        <v>100</v>
      </c>
      <c r="J70" s="88" t="s">
        <v>970</v>
      </c>
      <c r="K70" s="88" t="s">
        <v>336</v>
      </c>
      <c r="L70" s="88" t="s">
        <v>971</v>
      </c>
      <c r="M70" s="88" t="n">
        <v>26</v>
      </c>
      <c r="N70" s="88" t="s">
        <v>897</v>
      </c>
      <c r="O70" s="88" t="n">
        <v>3</v>
      </c>
      <c r="P70" s="88" t="s">
        <v>544</v>
      </c>
      <c r="Q70" s="88" t="n">
        <v>6</v>
      </c>
      <c r="R70" s="88" t="s">
        <v>779</v>
      </c>
      <c r="S70" s="95" t="n">
        <v>61</v>
      </c>
    </row>
    <row r="71" customFormat="false" ht="12" hidden="false" customHeight="true" outlineLevel="0" collapsed="false">
      <c r="A71" s="93" t="n">
        <v>62</v>
      </c>
      <c r="B71" s="17" t="s">
        <v>265</v>
      </c>
      <c r="C71" s="16" t="s">
        <v>266</v>
      </c>
      <c r="D71" s="17" t="s">
        <v>138</v>
      </c>
      <c r="E71" s="16" t="s">
        <v>139</v>
      </c>
      <c r="F71" s="88" t="n">
        <v>199</v>
      </c>
      <c r="G71" s="88" t="n">
        <v>49</v>
      </c>
      <c r="H71" s="203" t="s">
        <v>765</v>
      </c>
      <c r="I71" s="88" t="n">
        <v>56</v>
      </c>
      <c r="J71" s="88" t="s">
        <v>621</v>
      </c>
      <c r="K71" s="88" t="n">
        <v>60</v>
      </c>
      <c r="L71" s="88" t="s">
        <v>562</v>
      </c>
      <c r="M71" s="88" t="n">
        <v>28</v>
      </c>
      <c r="N71" s="88" t="s">
        <v>698</v>
      </c>
      <c r="O71" s="88" t="n">
        <v>6</v>
      </c>
      <c r="P71" s="88" t="s">
        <v>862</v>
      </c>
      <c r="Q71" s="88" t="s">
        <v>107</v>
      </c>
      <c r="R71" s="88" t="s">
        <v>107</v>
      </c>
      <c r="S71" s="95" t="n">
        <v>62</v>
      </c>
    </row>
    <row r="72" customFormat="false" ht="12" hidden="false" customHeight="true" outlineLevel="0" collapsed="false">
      <c r="A72" s="93" t="n">
        <v>63</v>
      </c>
      <c r="B72" s="17" t="s">
        <v>267</v>
      </c>
      <c r="C72" s="16" t="s">
        <v>268</v>
      </c>
      <c r="D72" s="17" t="s">
        <v>124</v>
      </c>
      <c r="E72" s="16" t="s">
        <v>125</v>
      </c>
      <c r="F72" s="88" t="n">
        <v>301</v>
      </c>
      <c r="G72" s="88" t="s">
        <v>413</v>
      </c>
      <c r="H72" s="203" t="s">
        <v>767</v>
      </c>
      <c r="I72" s="88" t="n">
        <v>102</v>
      </c>
      <c r="J72" s="88" t="s">
        <v>972</v>
      </c>
      <c r="K72" s="88" t="n">
        <v>65</v>
      </c>
      <c r="L72" s="88" t="s">
        <v>545</v>
      </c>
      <c r="M72" s="88" t="n">
        <v>30</v>
      </c>
      <c r="N72" s="88" t="s">
        <v>560</v>
      </c>
      <c r="O72" s="88" t="n">
        <v>12</v>
      </c>
      <c r="P72" s="88" t="s">
        <v>713</v>
      </c>
      <c r="Q72" s="88" t="n">
        <v>3</v>
      </c>
      <c r="R72" s="88" t="s">
        <v>703</v>
      </c>
      <c r="S72" s="95" t="n">
        <v>63</v>
      </c>
    </row>
    <row r="73" customFormat="false" ht="12" hidden="false" customHeight="true" outlineLevel="0" collapsed="false">
      <c r="A73" s="93" t="n">
        <v>64</v>
      </c>
      <c r="B73" s="17" t="s">
        <v>269</v>
      </c>
      <c r="C73" s="16" t="s">
        <v>270</v>
      </c>
      <c r="D73" s="17" t="s">
        <v>160</v>
      </c>
      <c r="E73" s="16" t="s">
        <v>161</v>
      </c>
      <c r="F73" s="88" t="n">
        <v>1378</v>
      </c>
      <c r="G73" s="88" t="n">
        <v>469</v>
      </c>
      <c r="H73" s="203" t="s">
        <v>700</v>
      </c>
      <c r="I73" s="88" t="n">
        <v>468</v>
      </c>
      <c r="J73" s="88" t="s">
        <v>700</v>
      </c>
      <c r="K73" s="88" t="n">
        <v>252</v>
      </c>
      <c r="L73" s="88" t="s">
        <v>903</v>
      </c>
      <c r="M73" s="88" t="s">
        <v>973</v>
      </c>
      <c r="N73" s="88" t="s">
        <v>916</v>
      </c>
      <c r="O73" s="88" t="s">
        <v>404</v>
      </c>
      <c r="P73" s="88" t="s">
        <v>754</v>
      </c>
      <c r="Q73" s="88" t="n">
        <v>19</v>
      </c>
      <c r="R73" s="88" t="s">
        <v>600</v>
      </c>
      <c r="S73" s="95" t="n">
        <v>64</v>
      </c>
    </row>
    <row r="74" customFormat="false" ht="12" hidden="false" customHeight="true" outlineLevel="0" collapsed="false">
      <c r="A74" s="93" t="n">
        <v>65</v>
      </c>
      <c r="B74" s="17" t="s">
        <v>271</v>
      </c>
      <c r="C74" s="16" t="s">
        <v>272</v>
      </c>
      <c r="D74" s="17" t="s">
        <v>160</v>
      </c>
      <c r="E74" s="16" t="s">
        <v>161</v>
      </c>
      <c r="F74" s="88" t="s">
        <v>390</v>
      </c>
      <c r="G74" s="88" t="n">
        <v>35</v>
      </c>
      <c r="H74" s="203" t="s">
        <v>727</v>
      </c>
      <c r="I74" s="88" t="s">
        <v>516</v>
      </c>
      <c r="J74" s="88" t="s">
        <v>580</v>
      </c>
      <c r="K74" s="88" t="n">
        <v>31</v>
      </c>
      <c r="L74" s="88" t="s">
        <v>974</v>
      </c>
      <c r="M74" s="88" t="s">
        <v>446</v>
      </c>
      <c r="N74" s="88" t="s">
        <v>975</v>
      </c>
      <c r="O74" s="88" t="n">
        <v>9</v>
      </c>
      <c r="P74" s="88" t="s">
        <v>976</v>
      </c>
      <c r="Q74" s="88" t="n">
        <v>3</v>
      </c>
      <c r="R74" s="88" t="s">
        <v>749</v>
      </c>
      <c r="S74" s="95" t="n">
        <v>65</v>
      </c>
    </row>
    <row r="75" customFormat="false" ht="12" hidden="false" customHeight="true" outlineLevel="0" collapsed="false">
      <c r="A75" s="93" t="n">
        <v>66</v>
      </c>
      <c r="B75" s="17" t="s">
        <v>273</v>
      </c>
      <c r="C75" s="16" t="s">
        <v>274</v>
      </c>
      <c r="D75" s="17" t="s">
        <v>170</v>
      </c>
      <c r="E75" s="16" t="s">
        <v>171</v>
      </c>
      <c r="F75" s="88" t="n">
        <v>96</v>
      </c>
      <c r="G75" s="88" t="n">
        <v>23</v>
      </c>
      <c r="H75" s="203" t="s">
        <v>773</v>
      </c>
      <c r="I75" s="88" t="n">
        <v>35</v>
      </c>
      <c r="J75" s="88" t="s">
        <v>666</v>
      </c>
      <c r="K75" s="88" t="n">
        <v>16</v>
      </c>
      <c r="L75" s="88" t="s">
        <v>977</v>
      </c>
      <c r="M75" s="88" t="n">
        <v>19</v>
      </c>
      <c r="N75" s="88" t="s">
        <v>611</v>
      </c>
      <c r="O75" s="88" t="n">
        <v>3</v>
      </c>
      <c r="P75" s="88" t="s">
        <v>660</v>
      </c>
      <c r="Q75" s="88" t="s">
        <v>107</v>
      </c>
      <c r="R75" s="88" t="s">
        <v>107</v>
      </c>
      <c r="S75" s="95" t="n">
        <v>66</v>
      </c>
    </row>
    <row r="76" customFormat="false" ht="12" hidden="false" customHeight="true" outlineLevel="0" collapsed="false">
      <c r="A76" s="93" t="n">
        <v>67</v>
      </c>
      <c r="B76" s="17" t="s">
        <v>275</v>
      </c>
      <c r="C76" s="16" t="s">
        <v>276</v>
      </c>
      <c r="D76" s="17" t="s">
        <v>178</v>
      </c>
      <c r="E76" s="16" t="s">
        <v>179</v>
      </c>
      <c r="F76" s="88" t="n">
        <v>455</v>
      </c>
      <c r="G76" s="88" t="n">
        <v>126</v>
      </c>
      <c r="H76" s="203" t="s">
        <v>616</v>
      </c>
      <c r="I76" s="88" t="s">
        <v>381</v>
      </c>
      <c r="J76" s="88" t="s">
        <v>686</v>
      </c>
      <c r="K76" s="88" t="n">
        <v>82</v>
      </c>
      <c r="L76" s="88" t="s">
        <v>797</v>
      </c>
      <c r="M76" s="88" t="s">
        <v>469</v>
      </c>
      <c r="N76" s="88" t="s">
        <v>371</v>
      </c>
      <c r="O76" s="88" t="n">
        <v>24</v>
      </c>
      <c r="P76" s="88" t="s">
        <v>573</v>
      </c>
      <c r="Q76" s="88" t="n">
        <v>4</v>
      </c>
      <c r="R76" s="88" t="s">
        <v>724</v>
      </c>
      <c r="S76" s="95" t="n">
        <v>67</v>
      </c>
    </row>
    <row r="77" customFormat="false" ht="12" hidden="false" customHeight="true" outlineLevel="0" collapsed="false">
      <c r="A77" s="93" t="n">
        <v>68</v>
      </c>
      <c r="B77" s="17" t="s">
        <v>277</v>
      </c>
      <c r="C77" s="16" t="s">
        <v>278</v>
      </c>
      <c r="D77" s="17" t="s">
        <v>138</v>
      </c>
      <c r="E77" s="16" t="s">
        <v>139</v>
      </c>
      <c r="F77" s="88" t="n">
        <v>190</v>
      </c>
      <c r="G77" s="88" t="s">
        <v>486</v>
      </c>
      <c r="H77" s="203" t="s">
        <v>780</v>
      </c>
      <c r="I77" s="88" t="n">
        <v>78</v>
      </c>
      <c r="J77" s="88" t="s">
        <v>978</v>
      </c>
      <c r="K77" s="88" t="n">
        <v>44</v>
      </c>
      <c r="L77" s="88" t="s">
        <v>670</v>
      </c>
      <c r="M77" s="88" t="n">
        <v>21</v>
      </c>
      <c r="N77" s="88" t="s">
        <v>897</v>
      </c>
      <c r="O77" s="88" t="n">
        <v>3</v>
      </c>
      <c r="P77" s="88" t="s">
        <v>620</v>
      </c>
      <c r="Q77" s="88" t="n">
        <v>3</v>
      </c>
      <c r="R77" s="88" t="s">
        <v>620</v>
      </c>
      <c r="S77" s="95" t="n">
        <v>68</v>
      </c>
    </row>
    <row r="78" customFormat="false" ht="12" hidden="false" customHeight="true" outlineLevel="0" collapsed="false">
      <c r="A78" s="93" t="n">
        <v>69</v>
      </c>
      <c r="B78" s="17" t="s">
        <v>279</v>
      </c>
      <c r="C78" s="16" t="s">
        <v>280</v>
      </c>
      <c r="D78" s="17" t="s">
        <v>178</v>
      </c>
      <c r="E78" s="16" t="s">
        <v>179</v>
      </c>
      <c r="F78" s="88" t="s">
        <v>336</v>
      </c>
      <c r="G78" s="88" t="n">
        <v>20</v>
      </c>
      <c r="H78" s="203" t="s">
        <v>784</v>
      </c>
      <c r="I78" s="88" t="n">
        <v>27</v>
      </c>
      <c r="J78" s="88" t="s">
        <v>572</v>
      </c>
      <c r="K78" s="88" t="n">
        <v>18</v>
      </c>
      <c r="L78" s="88" t="s">
        <v>979</v>
      </c>
      <c r="M78" s="88" t="n">
        <v>9</v>
      </c>
      <c r="N78" s="88" t="s">
        <v>595</v>
      </c>
      <c r="O78" s="88" t="s">
        <v>107</v>
      </c>
      <c r="P78" s="88" t="s">
        <v>107</v>
      </c>
      <c r="Q78" s="88" t="n">
        <v>3</v>
      </c>
      <c r="R78" s="88" t="s">
        <v>786</v>
      </c>
      <c r="S78" s="95" t="n">
        <v>69</v>
      </c>
    </row>
    <row r="79" customFormat="false" ht="12" hidden="false" customHeight="true" outlineLevel="0" collapsed="false">
      <c r="A79" s="93" t="n">
        <v>70</v>
      </c>
      <c r="B79" s="17" t="s">
        <v>281</v>
      </c>
      <c r="C79" s="16" t="s">
        <v>282</v>
      </c>
      <c r="D79" s="17" t="s">
        <v>138</v>
      </c>
      <c r="E79" s="16" t="s">
        <v>139</v>
      </c>
      <c r="F79" s="88" t="n">
        <v>231</v>
      </c>
      <c r="G79" s="88" t="n">
        <v>53</v>
      </c>
      <c r="H79" s="203" t="s">
        <v>638</v>
      </c>
      <c r="I79" s="88" t="n">
        <v>73</v>
      </c>
      <c r="J79" s="88" t="s">
        <v>776</v>
      </c>
      <c r="K79" s="88" t="n">
        <v>53</v>
      </c>
      <c r="L79" s="88" t="s">
        <v>638</v>
      </c>
      <c r="M79" s="88" t="s">
        <v>498</v>
      </c>
      <c r="N79" s="88" t="s">
        <v>431</v>
      </c>
      <c r="O79" s="88" t="n">
        <v>6</v>
      </c>
      <c r="P79" s="88" t="s">
        <v>779</v>
      </c>
      <c r="Q79" s="88" t="n">
        <v>7</v>
      </c>
      <c r="R79" s="88" t="s">
        <v>862</v>
      </c>
      <c r="S79" s="95" t="n">
        <v>70</v>
      </c>
    </row>
    <row r="80" customFormat="false" ht="12" hidden="false" customHeight="true" outlineLevel="0" collapsed="false">
      <c r="A80" s="93" t="n">
        <v>71</v>
      </c>
      <c r="B80" s="17" t="s">
        <v>283</v>
      </c>
      <c r="C80" s="16" t="s">
        <v>284</v>
      </c>
      <c r="D80" s="17" t="s">
        <v>124</v>
      </c>
      <c r="E80" s="16" t="s">
        <v>125</v>
      </c>
      <c r="F80" s="88" t="n">
        <v>327</v>
      </c>
      <c r="G80" s="88" t="n">
        <v>66</v>
      </c>
      <c r="H80" s="203" t="s">
        <v>790</v>
      </c>
      <c r="I80" s="88" t="s">
        <v>428</v>
      </c>
      <c r="J80" s="88" t="s">
        <v>935</v>
      </c>
      <c r="K80" s="88" t="s">
        <v>413</v>
      </c>
      <c r="L80" s="88" t="s">
        <v>904</v>
      </c>
      <c r="M80" s="88" t="n">
        <v>43</v>
      </c>
      <c r="N80" s="88" t="s">
        <v>592</v>
      </c>
      <c r="O80" s="88" t="n">
        <v>16</v>
      </c>
      <c r="P80" s="88" t="s">
        <v>814</v>
      </c>
      <c r="Q80" s="88" t="n">
        <v>16</v>
      </c>
      <c r="R80" s="88" t="s">
        <v>814</v>
      </c>
      <c r="S80" s="95" t="n">
        <v>71</v>
      </c>
    </row>
    <row r="81" customFormat="false" ht="12" hidden="false" customHeight="true" outlineLevel="0" collapsed="false">
      <c r="A81" s="93" t="n">
        <v>72</v>
      </c>
      <c r="B81" s="17" t="s">
        <v>285</v>
      </c>
      <c r="C81" s="16" t="s">
        <v>286</v>
      </c>
      <c r="D81" s="17" t="s">
        <v>160</v>
      </c>
      <c r="E81" s="16" t="s">
        <v>161</v>
      </c>
      <c r="F81" s="88" t="n">
        <v>475</v>
      </c>
      <c r="G81" s="88" t="s">
        <v>378</v>
      </c>
      <c r="H81" s="203" t="s">
        <v>444</v>
      </c>
      <c r="I81" s="88" t="n">
        <v>154</v>
      </c>
      <c r="J81" s="88" t="s">
        <v>980</v>
      </c>
      <c r="K81" s="88" t="s">
        <v>346</v>
      </c>
      <c r="L81" s="88" t="s">
        <v>981</v>
      </c>
      <c r="M81" s="88" t="s">
        <v>346</v>
      </c>
      <c r="N81" s="88" t="s">
        <v>981</v>
      </c>
      <c r="O81" s="88" t="n">
        <v>15</v>
      </c>
      <c r="P81" s="88" t="s">
        <v>783</v>
      </c>
      <c r="Q81" s="88" t="n">
        <v>6</v>
      </c>
      <c r="R81" s="88" t="s">
        <v>544</v>
      </c>
      <c r="S81" s="95" t="n">
        <v>72</v>
      </c>
    </row>
    <row r="82" customFormat="false" ht="12" hidden="false" customHeight="true" outlineLevel="0" collapsed="false">
      <c r="A82" s="93" t="n">
        <v>73</v>
      </c>
      <c r="B82" s="17" t="s">
        <v>287</v>
      </c>
      <c r="C82" s="16" t="s">
        <v>288</v>
      </c>
      <c r="D82" s="17" t="s">
        <v>170</v>
      </c>
      <c r="E82" s="16" t="s">
        <v>171</v>
      </c>
      <c r="F82" s="88" t="n">
        <v>1991</v>
      </c>
      <c r="G82" s="88" t="n">
        <v>626</v>
      </c>
      <c r="H82" s="203" t="s">
        <v>796</v>
      </c>
      <c r="I82" s="88" t="n">
        <v>724</v>
      </c>
      <c r="J82" s="88" t="s">
        <v>738</v>
      </c>
      <c r="K82" s="88" t="n">
        <v>333</v>
      </c>
      <c r="L82" s="88" t="s">
        <v>977</v>
      </c>
      <c r="M82" s="88" t="s">
        <v>982</v>
      </c>
      <c r="N82" s="88" t="s">
        <v>983</v>
      </c>
      <c r="O82" s="88" t="n">
        <v>51</v>
      </c>
      <c r="P82" s="88" t="s">
        <v>779</v>
      </c>
      <c r="Q82" s="88" t="n">
        <v>46</v>
      </c>
      <c r="R82" s="88" t="s">
        <v>923</v>
      </c>
      <c r="S82" s="95" t="n">
        <v>73</v>
      </c>
    </row>
    <row r="83" customFormat="false" ht="12" hidden="false" customHeight="true" outlineLevel="0" collapsed="false">
      <c r="A83" s="93" t="n">
        <v>74</v>
      </c>
      <c r="B83" s="17" t="s">
        <v>289</v>
      </c>
      <c r="C83" s="16" t="s">
        <v>290</v>
      </c>
      <c r="D83" s="17" t="s">
        <v>124</v>
      </c>
      <c r="E83" s="16" t="s">
        <v>125</v>
      </c>
      <c r="F83" s="88" t="n">
        <v>399</v>
      </c>
      <c r="G83" s="88" t="n">
        <v>72</v>
      </c>
      <c r="H83" s="203" t="s">
        <v>797</v>
      </c>
      <c r="I83" s="88" t="n">
        <v>163</v>
      </c>
      <c r="J83" s="88" t="s">
        <v>984</v>
      </c>
      <c r="K83" s="88" t="s">
        <v>485</v>
      </c>
      <c r="L83" s="88" t="s">
        <v>444</v>
      </c>
      <c r="M83" s="88" t="s">
        <v>486</v>
      </c>
      <c r="N83" s="88" t="s">
        <v>985</v>
      </c>
      <c r="O83" s="88" t="n">
        <v>13</v>
      </c>
      <c r="P83" s="88" t="s">
        <v>591</v>
      </c>
      <c r="Q83" s="88" t="n">
        <v>6</v>
      </c>
      <c r="R83" s="88" t="s">
        <v>672</v>
      </c>
      <c r="S83" s="95" t="n">
        <v>74</v>
      </c>
    </row>
    <row r="84" customFormat="false" ht="12" hidden="false" customHeight="true" outlineLevel="0" collapsed="false">
      <c r="A84" s="93" t="n">
        <v>75</v>
      </c>
      <c r="B84" s="17" t="s">
        <v>291</v>
      </c>
      <c r="C84" s="16" t="s">
        <v>292</v>
      </c>
      <c r="D84" s="17" t="s">
        <v>170</v>
      </c>
      <c r="E84" s="16" t="s">
        <v>171</v>
      </c>
      <c r="F84" s="88" t="n">
        <v>1078</v>
      </c>
      <c r="G84" s="88" t="n">
        <v>255</v>
      </c>
      <c r="H84" s="203" t="s">
        <v>801</v>
      </c>
      <c r="I84" s="88" t="n">
        <v>358</v>
      </c>
      <c r="J84" s="88" t="s">
        <v>541</v>
      </c>
      <c r="K84" s="88" t="n">
        <v>227</v>
      </c>
      <c r="L84" s="88" t="s">
        <v>807</v>
      </c>
      <c r="M84" s="88" t="n">
        <v>183</v>
      </c>
      <c r="N84" s="88" t="s">
        <v>986</v>
      </c>
      <c r="O84" s="88" t="n">
        <v>36</v>
      </c>
      <c r="P84" s="88" t="s">
        <v>591</v>
      </c>
      <c r="Q84" s="88" t="n">
        <v>19</v>
      </c>
      <c r="R84" s="88" t="s">
        <v>625</v>
      </c>
      <c r="S84" s="95" t="n">
        <v>75</v>
      </c>
    </row>
    <row r="85" customFormat="false" ht="12" hidden="false" customHeight="true" outlineLevel="0" collapsed="false">
      <c r="A85" s="93" t="n">
        <v>76</v>
      </c>
      <c r="B85" s="17" t="s">
        <v>293</v>
      </c>
      <c r="C85" s="16" t="s">
        <v>294</v>
      </c>
      <c r="D85" s="17" t="s">
        <v>138</v>
      </c>
      <c r="E85" s="16" t="s">
        <v>139</v>
      </c>
      <c r="F85" s="88" t="n">
        <v>256</v>
      </c>
      <c r="G85" s="88" t="s">
        <v>341</v>
      </c>
      <c r="H85" s="203" t="s">
        <v>802</v>
      </c>
      <c r="I85" s="88" t="s">
        <v>987</v>
      </c>
      <c r="J85" s="88" t="s">
        <v>988</v>
      </c>
      <c r="K85" s="88" t="n">
        <v>71</v>
      </c>
      <c r="L85" s="88" t="s">
        <v>616</v>
      </c>
      <c r="M85" s="88" t="s">
        <v>333</v>
      </c>
      <c r="N85" s="88" t="s">
        <v>554</v>
      </c>
      <c r="O85" s="88" t="s">
        <v>107</v>
      </c>
      <c r="P85" s="88" t="s">
        <v>107</v>
      </c>
      <c r="Q85" s="88" t="n">
        <v>3</v>
      </c>
      <c r="R85" s="88" t="s">
        <v>907</v>
      </c>
      <c r="S85" s="95" t="n">
        <v>76</v>
      </c>
    </row>
    <row r="86" customFormat="false" ht="12" hidden="false" customHeight="true" outlineLevel="0" collapsed="false">
      <c r="A86" s="93" t="n">
        <v>77</v>
      </c>
      <c r="B86" s="17" t="s">
        <v>295</v>
      </c>
      <c r="C86" s="16" t="s">
        <v>296</v>
      </c>
      <c r="D86" s="17" t="s">
        <v>160</v>
      </c>
      <c r="E86" s="16" t="s">
        <v>161</v>
      </c>
      <c r="F86" s="88" t="n">
        <v>90</v>
      </c>
      <c r="G86" s="88" t="n">
        <v>22</v>
      </c>
      <c r="H86" s="203" t="s">
        <v>752</v>
      </c>
      <c r="I86" s="88" t="s">
        <v>406</v>
      </c>
      <c r="J86" s="88" t="s">
        <v>989</v>
      </c>
      <c r="K86" s="88" t="n">
        <v>14</v>
      </c>
      <c r="L86" s="88" t="s">
        <v>990</v>
      </c>
      <c r="M86" s="88" t="n">
        <v>9</v>
      </c>
      <c r="N86" s="88" t="s">
        <v>560</v>
      </c>
      <c r="O86" s="88" t="s">
        <v>107</v>
      </c>
      <c r="P86" s="88" t="s">
        <v>107</v>
      </c>
      <c r="Q86" s="88" t="s">
        <v>107</v>
      </c>
      <c r="R86" s="88" t="s">
        <v>107</v>
      </c>
      <c r="S86" s="95" t="n">
        <v>77</v>
      </c>
    </row>
    <row r="87" customFormat="false" ht="12" hidden="false" customHeight="true" outlineLevel="0" collapsed="false">
      <c r="A87" s="93" t="n">
        <v>78</v>
      </c>
      <c r="B87" s="17" t="s">
        <v>297</v>
      </c>
      <c r="C87" s="16" t="s">
        <v>298</v>
      </c>
      <c r="D87" s="17" t="s">
        <v>138</v>
      </c>
      <c r="E87" s="16" t="s">
        <v>139</v>
      </c>
      <c r="F87" s="88" t="n">
        <v>462</v>
      </c>
      <c r="G87" s="88" t="n">
        <v>126</v>
      </c>
      <c r="H87" s="203" t="s">
        <v>674</v>
      </c>
      <c r="I87" s="88" t="n">
        <v>163</v>
      </c>
      <c r="J87" s="88" t="s">
        <v>991</v>
      </c>
      <c r="K87" s="88" t="s">
        <v>492</v>
      </c>
      <c r="L87" s="88" t="s">
        <v>830</v>
      </c>
      <c r="M87" s="88" t="n">
        <v>46</v>
      </c>
      <c r="N87" s="88" t="s">
        <v>560</v>
      </c>
      <c r="O87" s="88" t="n">
        <v>24</v>
      </c>
      <c r="P87" s="88" t="s">
        <v>826</v>
      </c>
      <c r="Q87" s="88" t="n">
        <v>9</v>
      </c>
      <c r="R87" s="88" t="s">
        <v>749</v>
      </c>
      <c r="S87" s="95" t="n">
        <v>78</v>
      </c>
    </row>
    <row r="88" customFormat="false" ht="12" hidden="false" customHeight="true" outlineLevel="0" collapsed="false">
      <c r="A88" s="93" t="n">
        <v>79</v>
      </c>
      <c r="B88" s="17" t="s">
        <v>299</v>
      </c>
      <c r="C88" s="16" t="s">
        <v>300</v>
      </c>
      <c r="D88" s="17" t="s">
        <v>160</v>
      </c>
      <c r="E88" s="16" t="s">
        <v>161</v>
      </c>
      <c r="F88" s="88" t="s">
        <v>349</v>
      </c>
      <c r="G88" s="88" t="n">
        <v>37</v>
      </c>
      <c r="H88" s="203" t="s">
        <v>811</v>
      </c>
      <c r="I88" s="88" t="n">
        <v>47</v>
      </c>
      <c r="J88" s="88" t="s">
        <v>812</v>
      </c>
      <c r="K88" s="88" t="s">
        <v>788</v>
      </c>
      <c r="L88" s="88" t="s">
        <v>371</v>
      </c>
      <c r="M88" s="88" t="n">
        <v>13</v>
      </c>
      <c r="N88" s="88" t="s">
        <v>702</v>
      </c>
      <c r="O88" s="88" t="n">
        <v>12</v>
      </c>
      <c r="P88" s="88" t="s">
        <v>762</v>
      </c>
      <c r="Q88" s="88" t="n">
        <v>4</v>
      </c>
      <c r="R88" s="88" t="s">
        <v>591</v>
      </c>
      <c r="S88" s="95" t="n">
        <v>79</v>
      </c>
    </row>
    <row r="89" customFormat="false" ht="12" hidden="false" customHeight="true" outlineLevel="0" collapsed="false">
      <c r="A89" s="93" t="n">
        <v>80</v>
      </c>
      <c r="B89" s="17" t="s">
        <v>301</v>
      </c>
      <c r="C89" s="16" t="s">
        <v>302</v>
      </c>
      <c r="D89" s="17" t="s">
        <v>178</v>
      </c>
      <c r="E89" s="16" t="s">
        <v>179</v>
      </c>
      <c r="F89" s="88" t="n">
        <v>282</v>
      </c>
      <c r="G89" s="88" t="n">
        <v>78</v>
      </c>
      <c r="H89" s="203" t="s">
        <v>616</v>
      </c>
      <c r="I89" s="88" t="n">
        <v>90</v>
      </c>
      <c r="J89" s="88" t="s">
        <v>768</v>
      </c>
      <c r="K89" s="88" t="n">
        <v>56</v>
      </c>
      <c r="L89" s="88" t="s">
        <v>992</v>
      </c>
      <c r="M89" s="88" t="s">
        <v>404</v>
      </c>
      <c r="N89" s="88" t="s">
        <v>993</v>
      </c>
      <c r="O89" s="88" t="n">
        <v>9</v>
      </c>
      <c r="P89" s="88" t="s">
        <v>783</v>
      </c>
      <c r="Q89" s="88" t="n">
        <v>6</v>
      </c>
      <c r="R89" s="88" t="s">
        <v>751</v>
      </c>
      <c r="S89" s="95" t="n">
        <v>80</v>
      </c>
    </row>
    <row r="90" customFormat="false" ht="12" hidden="false" customHeight="true" outlineLevel="0" collapsed="false">
      <c r="A90" s="93" t="n">
        <v>81</v>
      </c>
      <c r="B90" s="17" t="s">
        <v>303</v>
      </c>
      <c r="C90" s="16" t="s">
        <v>304</v>
      </c>
      <c r="D90" s="17" t="s">
        <v>128</v>
      </c>
      <c r="E90" s="16" t="s">
        <v>129</v>
      </c>
      <c r="F90" s="88" t="n">
        <v>364</v>
      </c>
      <c r="G90" s="88" t="s">
        <v>817</v>
      </c>
      <c r="H90" s="203" t="s">
        <v>818</v>
      </c>
      <c r="I90" s="88" t="n">
        <v>119</v>
      </c>
      <c r="J90" s="88" t="s">
        <v>760</v>
      </c>
      <c r="K90" s="88" t="s">
        <v>994</v>
      </c>
      <c r="L90" s="88" t="s">
        <v>995</v>
      </c>
      <c r="M90" s="88" t="n">
        <v>27</v>
      </c>
      <c r="N90" s="88" t="s">
        <v>577</v>
      </c>
      <c r="O90" s="88" t="n">
        <v>15</v>
      </c>
      <c r="P90" s="88" t="s">
        <v>599</v>
      </c>
      <c r="Q90" s="88" t="n">
        <v>6</v>
      </c>
      <c r="R90" s="88" t="s">
        <v>620</v>
      </c>
      <c r="S90" s="95" t="n">
        <v>81</v>
      </c>
    </row>
    <row r="91" customFormat="false" ht="12" hidden="false" customHeight="true" outlineLevel="0" collapsed="false">
      <c r="A91" s="93" t="n">
        <v>82</v>
      </c>
      <c r="B91" s="17" t="s">
        <v>305</v>
      </c>
      <c r="C91" s="16" t="s">
        <v>306</v>
      </c>
      <c r="D91" s="17" t="s">
        <v>160</v>
      </c>
      <c r="E91" s="16" t="s">
        <v>161</v>
      </c>
      <c r="F91" s="88" t="n">
        <v>126</v>
      </c>
      <c r="G91" s="88" t="s">
        <v>520</v>
      </c>
      <c r="H91" s="203" t="s">
        <v>641</v>
      </c>
      <c r="I91" s="88" t="n">
        <v>49</v>
      </c>
      <c r="J91" s="88" t="s">
        <v>795</v>
      </c>
      <c r="K91" s="88" t="n">
        <v>39</v>
      </c>
      <c r="L91" s="88" t="s">
        <v>589</v>
      </c>
      <c r="M91" s="88" t="s">
        <v>329</v>
      </c>
      <c r="N91" s="88" t="s">
        <v>996</v>
      </c>
      <c r="O91" s="88" t="n">
        <v>6</v>
      </c>
      <c r="P91" s="88" t="s">
        <v>913</v>
      </c>
      <c r="Q91" s="88" t="n">
        <v>3</v>
      </c>
      <c r="R91" s="88" t="s">
        <v>566</v>
      </c>
      <c r="S91" s="95" t="n">
        <v>82</v>
      </c>
    </row>
    <row r="92" customFormat="false" ht="12" hidden="false" customHeight="true" outlineLevel="0" collapsed="false">
      <c r="A92" s="93" t="n">
        <v>83</v>
      </c>
      <c r="B92" s="17" t="s">
        <v>307</v>
      </c>
      <c r="C92" s="16" t="s">
        <v>308</v>
      </c>
      <c r="D92" s="17" t="s">
        <v>142</v>
      </c>
      <c r="E92" s="16" t="s">
        <v>143</v>
      </c>
      <c r="F92" s="88" t="n">
        <v>1593</v>
      </c>
      <c r="G92" s="88" t="n">
        <v>525</v>
      </c>
      <c r="H92" s="203" t="s">
        <v>642</v>
      </c>
      <c r="I92" s="88" t="n">
        <v>564</v>
      </c>
      <c r="J92" s="88" t="s">
        <v>997</v>
      </c>
      <c r="K92" s="88" t="n">
        <v>297</v>
      </c>
      <c r="L92" s="88" t="s">
        <v>998</v>
      </c>
      <c r="M92" s="88" t="n">
        <v>151</v>
      </c>
      <c r="N92" s="88" t="s">
        <v>543</v>
      </c>
      <c r="O92" s="88" t="s">
        <v>933</v>
      </c>
      <c r="P92" s="88" t="s">
        <v>999</v>
      </c>
      <c r="Q92" s="88" t="n">
        <v>9</v>
      </c>
      <c r="R92" s="88" t="s">
        <v>932</v>
      </c>
      <c r="S92" s="95" t="n">
        <v>83</v>
      </c>
    </row>
    <row r="93" customFormat="false" ht="12" hidden="false" customHeight="true" outlineLevel="0" collapsed="false">
      <c r="A93" s="93" t="n">
        <v>84</v>
      </c>
      <c r="B93" s="17" t="s">
        <v>309</v>
      </c>
      <c r="C93" s="16" t="s">
        <v>310</v>
      </c>
      <c r="D93" s="17" t="s">
        <v>138</v>
      </c>
      <c r="E93" s="16" t="s">
        <v>139</v>
      </c>
      <c r="F93" s="88" t="n">
        <v>267</v>
      </c>
      <c r="G93" s="88" t="n">
        <v>61</v>
      </c>
      <c r="H93" s="203" t="s">
        <v>824</v>
      </c>
      <c r="I93" s="88" t="n">
        <v>89</v>
      </c>
      <c r="J93" s="88" t="s">
        <v>733</v>
      </c>
      <c r="K93" s="88" t="n">
        <v>62</v>
      </c>
      <c r="L93" s="88" t="s">
        <v>670</v>
      </c>
      <c r="M93" s="88" t="n">
        <v>38</v>
      </c>
      <c r="N93" s="88" t="s">
        <v>1000</v>
      </c>
      <c r="O93" s="88" t="n">
        <v>17</v>
      </c>
      <c r="P93" s="88" t="s">
        <v>793</v>
      </c>
      <c r="Q93" s="88" t="s">
        <v>107</v>
      </c>
      <c r="R93" s="88" t="s">
        <v>107</v>
      </c>
      <c r="S93" s="95" t="n">
        <v>84</v>
      </c>
    </row>
    <row r="94" customFormat="false" ht="12" hidden="false" customHeight="true" outlineLevel="0" collapsed="false">
      <c r="A94" s="93" t="n">
        <v>85</v>
      </c>
      <c r="B94" s="17" t="s">
        <v>311</v>
      </c>
      <c r="C94" s="16" t="s">
        <v>312</v>
      </c>
      <c r="D94" s="17" t="s">
        <v>192</v>
      </c>
      <c r="E94" s="16" t="s">
        <v>313</v>
      </c>
      <c r="F94" s="88" t="n">
        <v>22955</v>
      </c>
      <c r="G94" s="88" t="n">
        <v>10187</v>
      </c>
      <c r="H94" s="203" t="s">
        <v>827</v>
      </c>
      <c r="I94" s="88" t="n">
        <v>8416</v>
      </c>
      <c r="J94" s="88" t="s">
        <v>953</v>
      </c>
      <c r="K94" s="88" t="n">
        <v>2720</v>
      </c>
      <c r="L94" s="88" t="s">
        <v>1001</v>
      </c>
      <c r="M94" s="88" t="n">
        <v>1158</v>
      </c>
      <c r="N94" s="88" t="s">
        <v>1002</v>
      </c>
      <c r="O94" s="88" t="n">
        <v>313</v>
      </c>
      <c r="P94" s="88" t="s">
        <v>600</v>
      </c>
      <c r="Q94" s="88" t="n">
        <v>161</v>
      </c>
      <c r="R94" s="88" t="s">
        <v>739</v>
      </c>
      <c r="S94" s="95" t="n">
        <v>85</v>
      </c>
    </row>
    <row r="95" customFormat="false" ht="12" hidden="false" customHeight="true" outlineLevel="0" collapsed="false">
      <c r="A95" s="93" t="n">
        <v>86</v>
      </c>
      <c r="B95" s="17" t="s">
        <v>314</v>
      </c>
      <c r="C95" s="16" t="s">
        <v>315</v>
      </c>
      <c r="D95" s="17" t="s">
        <v>124</v>
      </c>
      <c r="E95" s="16" t="s">
        <v>125</v>
      </c>
      <c r="F95" s="88" t="n">
        <v>236</v>
      </c>
      <c r="G95" s="88" t="s">
        <v>829</v>
      </c>
      <c r="H95" s="203" t="s">
        <v>830</v>
      </c>
      <c r="I95" s="88" t="s">
        <v>397</v>
      </c>
      <c r="J95" s="88" t="s">
        <v>1003</v>
      </c>
      <c r="K95" s="88" t="n">
        <v>63</v>
      </c>
      <c r="L95" s="88" t="s">
        <v>823</v>
      </c>
      <c r="M95" s="88" t="n">
        <v>35</v>
      </c>
      <c r="N95" s="88" t="s">
        <v>1004</v>
      </c>
      <c r="O95" s="88" t="s">
        <v>494</v>
      </c>
      <c r="P95" s="88" t="s">
        <v>1005</v>
      </c>
      <c r="Q95" s="88" t="s">
        <v>107</v>
      </c>
      <c r="R95" s="88" t="s">
        <v>107</v>
      </c>
      <c r="S95" s="95" t="n">
        <v>86</v>
      </c>
    </row>
    <row r="96" customFormat="false" ht="12" hidden="false" customHeight="true" outlineLevel="0" collapsed="false">
      <c r="A96" s="93" t="n">
        <v>87</v>
      </c>
      <c r="B96" s="17" t="s">
        <v>316</v>
      </c>
      <c r="C96" s="16" t="s">
        <v>317</v>
      </c>
      <c r="D96" s="17" t="s">
        <v>152</v>
      </c>
      <c r="E96" s="16" t="s">
        <v>153</v>
      </c>
      <c r="F96" s="88" t="n">
        <v>342</v>
      </c>
      <c r="G96" s="88" t="n">
        <v>86</v>
      </c>
      <c r="H96" s="203" t="s">
        <v>834</v>
      </c>
      <c r="I96" s="88" t="s">
        <v>378</v>
      </c>
      <c r="J96" s="88" t="s">
        <v>1006</v>
      </c>
      <c r="K96" s="88" t="s">
        <v>397</v>
      </c>
      <c r="L96" s="88" t="s">
        <v>1007</v>
      </c>
      <c r="M96" s="88" t="n">
        <v>36</v>
      </c>
      <c r="N96" s="88" t="s">
        <v>745</v>
      </c>
      <c r="O96" s="88" t="n">
        <v>9</v>
      </c>
      <c r="P96" s="88" t="s">
        <v>779</v>
      </c>
      <c r="Q96" s="88" t="s">
        <v>107</v>
      </c>
      <c r="R96" s="88" t="s">
        <v>107</v>
      </c>
      <c r="S96" s="95" t="n">
        <v>87</v>
      </c>
    </row>
    <row r="97" customFormat="false" ht="12" hidden="false" customHeight="true" outlineLevel="0" collapsed="false">
      <c r="A97" s="93" t="n">
        <v>88</v>
      </c>
      <c r="B97" s="17" t="s">
        <v>318</v>
      </c>
      <c r="C97" s="16" t="s">
        <v>319</v>
      </c>
      <c r="D97" s="17" t="s">
        <v>142</v>
      </c>
      <c r="E97" s="16" t="s">
        <v>143</v>
      </c>
      <c r="F97" s="88" t="n">
        <v>593</v>
      </c>
      <c r="G97" s="88" t="s">
        <v>837</v>
      </c>
      <c r="H97" s="203" t="s">
        <v>838</v>
      </c>
      <c r="I97" s="88" t="n">
        <v>190</v>
      </c>
      <c r="J97" s="88" t="s">
        <v>568</v>
      </c>
      <c r="K97" s="88" t="n">
        <v>126</v>
      </c>
      <c r="L97" s="88" t="s">
        <v>929</v>
      </c>
      <c r="M97" s="88" t="n">
        <v>62</v>
      </c>
      <c r="N97" s="88" t="s">
        <v>745</v>
      </c>
      <c r="O97" s="88" t="s">
        <v>435</v>
      </c>
      <c r="P97" s="88" t="s">
        <v>385</v>
      </c>
      <c r="Q97" s="88" t="s">
        <v>372</v>
      </c>
      <c r="R97" s="88" t="s">
        <v>1008</v>
      </c>
      <c r="S97" s="95" t="n">
        <v>88</v>
      </c>
    </row>
    <row r="98" customFormat="false" ht="12" hidden="false" customHeight="true" outlineLevel="0" collapsed="false">
      <c r="A98" s="93" t="n">
        <v>89</v>
      </c>
      <c r="B98" s="17" t="s">
        <v>320</v>
      </c>
      <c r="C98" s="16" t="s">
        <v>321</v>
      </c>
      <c r="D98" s="17" t="s">
        <v>142</v>
      </c>
      <c r="E98" s="16" t="s">
        <v>143</v>
      </c>
      <c r="F98" s="88" t="n">
        <v>149</v>
      </c>
      <c r="G98" s="88" t="n">
        <v>48</v>
      </c>
      <c r="H98" s="203" t="s">
        <v>737</v>
      </c>
      <c r="I98" s="88" t="n">
        <v>52</v>
      </c>
      <c r="J98" s="88" t="s">
        <v>657</v>
      </c>
      <c r="K98" s="88" t="n">
        <v>21</v>
      </c>
      <c r="L98" s="88" t="s">
        <v>698</v>
      </c>
      <c r="M98" s="88" t="n">
        <v>13</v>
      </c>
      <c r="N98" s="88" t="s">
        <v>845</v>
      </c>
      <c r="O98" s="88" t="n">
        <v>6</v>
      </c>
      <c r="P98" s="88" t="s">
        <v>713</v>
      </c>
      <c r="Q98" s="88" t="n">
        <v>9</v>
      </c>
      <c r="R98" s="88" t="s">
        <v>1009</v>
      </c>
      <c r="S98" s="95" t="n">
        <v>89</v>
      </c>
    </row>
    <row r="99" customFormat="false" ht="12" hidden="false" customHeight="true" outlineLevel="0" collapsed="false">
      <c r="A99" s="93" t="n">
        <v>90</v>
      </c>
      <c r="B99" s="17" t="s">
        <v>322</v>
      </c>
      <c r="C99" s="16" t="s">
        <v>323</v>
      </c>
      <c r="D99" s="17" t="s">
        <v>160</v>
      </c>
      <c r="E99" s="16" t="s">
        <v>161</v>
      </c>
      <c r="F99" s="88" t="n">
        <v>283</v>
      </c>
      <c r="G99" s="88" t="n">
        <v>67</v>
      </c>
      <c r="H99" s="203" t="s">
        <v>801</v>
      </c>
      <c r="I99" s="88" t="n">
        <v>99</v>
      </c>
      <c r="J99" s="88" t="s">
        <v>632</v>
      </c>
      <c r="K99" s="88" t="n">
        <v>59</v>
      </c>
      <c r="L99" s="88" t="s">
        <v>1010</v>
      </c>
      <c r="M99" s="88" t="n">
        <v>39</v>
      </c>
      <c r="N99" s="88" t="s">
        <v>938</v>
      </c>
      <c r="O99" s="88" t="n">
        <v>12</v>
      </c>
      <c r="P99" s="88" t="s">
        <v>890</v>
      </c>
      <c r="Q99" s="88" t="n">
        <v>7</v>
      </c>
      <c r="R99" s="88" t="s">
        <v>833</v>
      </c>
      <c r="S99" s="95" t="n">
        <v>90</v>
      </c>
    </row>
    <row r="100" s="181" customFormat="true" ht="12" hidden="false" customHeight="true" outlineLevel="0" collapsed="false">
      <c r="A100" s="105" t="n">
        <v>91</v>
      </c>
      <c r="B100" s="195" t="s">
        <v>324</v>
      </c>
      <c r="C100" s="195"/>
      <c r="E100" s="220"/>
      <c r="F100" s="188" t="n">
        <v>74144</v>
      </c>
      <c r="G100" s="188" t="n">
        <v>24796</v>
      </c>
      <c r="H100" s="221" t="s">
        <v>669</v>
      </c>
      <c r="I100" s="188" t="n">
        <v>27129</v>
      </c>
      <c r="J100" s="188" t="s">
        <v>882</v>
      </c>
      <c r="K100" s="188" t="n">
        <v>12671</v>
      </c>
      <c r="L100" s="188" t="s">
        <v>1011</v>
      </c>
      <c r="M100" s="188" t="n">
        <v>6854</v>
      </c>
      <c r="N100" s="188" t="s">
        <v>644</v>
      </c>
      <c r="O100" s="188" t="n">
        <v>1796</v>
      </c>
      <c r="P100" s="188" t="s">
        <v>566</v>
      </c>
      <c r="Q100" s="188" t="n">
        <v>898</v>
      </c>
      <c r="R100" s="188" t="s">
        <v>907</v>
      </c>
      <c r="S100" s="114" t="n">
        <v>91</v>
      </c>
    </row>
  </sheetData>
  <mergeCells count="19">
    <mergeCell ref="A1:H1"/>
    <mergeCell ref="A2:H2"/>
    <mergeCell ref="A4:A8"/>
    <mergeCell ref="B4:B8"/>
    <mergeCell ref="C4:C8"/>
    <mergeCell ref="D4:D8"/>
    <mergeCell ref="E4:E8"/>
    <mergeCell ref="F4:F7"/>
    <mergeCell ref="G4:H4"/>
    <mergeCell ref="I4:R4"/>
    <mergeCell ref="S4:S8"/>
    <mergeCell ref="G5:H7"/>
    <mergeCell ref="I5:J7"/>
    <mergeCell ref="K5:L7"/>
    <mergeCell ref="M5:N7"/>
    <mergeCell ref="O5:P7"/>
    <mergeCell ref="Q5:R7"/>
    <mergeCell ref="F8:G8"/>
    <mergeCell ref="B100:C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K8" activeCellId="0" sqref="K8"/>
    </sheetView>
  </sheetViews>
  <sheetFormatPr defaultColWidth="11.41796875" defaultRowHeight="12" zeroHeight="false" outlineLevelRow="0" outlineLevelCol="0"/>
  <cols>
    <col collapsed="false" customWidth="true" hidden="false" outlineLevel="0" max="1" min="1" style="17" width="7.7"/>
    <col collapsed="false" customWidth="true" hidden="false" outlineLevel="0" max="2" min="2" style="17" width="21.7"/>
    <col collapsed="false" customWidth="true" hidden="false" outlineLevel="0" max="3" min="3" style="16" width="11.99"/>
    <col collapsed="false" customWidth="true" hidden="false" outlineLevel="0" max="4" min="4" style="17" width="25.7"/>
    <col collapsed="false" customWidth="false" hidden="false" outlineLevel="0" max="5" min="5" style="16" width="11.42"/>
    <col collapsed="false" customWidth="false" hidden="false" outlineLevel="0" max="6" min="6" style="17" width="11.42"/>
    <col collapsed="false" customWidth="true" hidden="false" outlineLevel="0" max="12" min="7" style="17" width="13.7"/>
    <col collapsed="false" customWidth="true" hidden="false" outlineLevel="0" max="13" min="13" style="17" width="8.41"/>
    <col collapsed="false" customWidth="false" hidden="false" outlineLevel="0" max="257" min="14" style="17" width="11.42"/>
  </cols>
  <sheetData>
    <row r="1" s="73" customFormat="true" ht="15" hidden="false" customHeight="true" outlineLevel="0" collapsed="false">
      <c r="A1" s="72" t="s">
        <v>846</v>
      </c>
      <c r="B1" s="72"/>
      <c r="C1" s="72"/>
      <c r="D1" s="72"/>
      <c r="E1" s="72"/>
      <c r="F1" s="72"/>
    </row>
    <row r="2" s="217" customFormat="true" ht="15" hidden="false" customHeight="true" outlineLevel="0" collapsed="false">
      <c r="A2" s="151" t="s">
        <v>1012</v>
      </c>
      <c r="B2" s="151"/>
      <c r="C2" s="151"/>
      <c r="D2" s="151"/>
      <c r="E2" s="151"/>
      <c r="F2" s="151"/>
    </row>
    <row r="4" customFormat="false" ht="12" hidden="false" customHeight="true" outlineLevel="0" collapsed="false">
      <c r="A4" s="207" t="s">
        <v>64</v>
      </c>
      <c r="B4" s="208" t="s">
        <v>116</v>
      </c>
      <c r="C4" s="208" t="s">
        <v>117</v>
      </c>
      <c r="D4" s="208" t="s">
        <v>118</v>
      </c>
      <c r="E4" s="212" t="s">
        <v>119</v>
      </c>
      <c r="F4" s="212" t="s">
        <v>66</v>
      </c>
      <c r="G4" s="222" t="s">
        <v>1013</v>
      </c>
      <c r="H4" s="222"/>
      <c r="I4" s="222"/>
      <c r="J4" s="222"/>
      <c r="K4" s="222"/>
      <c r="L4" s="222"/>
      <c r="M4" s="212" t="s">
        <v>64</v>
      </c>
    </row>
    <row r="5" customFormat="false" ht="12" hidden="false" customHeight="true" outlineLevel="0" collapsed="false">
      <c r="A5" s="207"/>
      <c r="B5" s="208"/>
      <c r="C5" s="208"/>
      <c r="D5" s="208"/>
      <c r="E5" s="212"/>
      <c r="F5" s="212"/>
      <c r="G5" s="223" t="s">
        <v>531</v>
      </c>
      <c r="H5" s="223"/>
      <c r="I5" s="224" t="s">
        <v>532</v>
      </c>
      <c r="J5" s="224"/>
      <c r="K5" s="224" t="s">
        <v>533</v>
      </c>
      <c r="L5" s="224"/>
      <c r="M5" s="212"/>
    </row>
    <row r="6" customFormat="false" ht="12" hidden="false" customHeight="true" outlineLevel="0" collapsed="false">
      <c r="A6" s="207"/>
      <c r="B6" s="208"/>
      <c r="C6" s="208"/>
      <c r="D6" s="208"/>
      <c r="E6" s="212"/>
      <c r="F6" s="212"/>
      <c r="G6" s="223"/>
      <c r="H6" s="223"/>
      <c r="I6" s="224"/>
      <c r="J6" s="224"/>
      <c r="K6" s="224"/>
      <c r="L6" s="224"/>
      <c r="M6" s="212"/>
    </row>
    <row r="7" customFormat="false" ht="12" hidden="false" customHeight="true" outlineLevel="0" collapsed="false">
      <c r="A7" s="207"/>
      <c r="B7" s="208"/>
      <c r="C7" s="208"/>
      <c r="D7" s="208"/>
      <c r="E7" s="212"/>
      <c r="F7" s="212"/>
      <c r="G7" s="223"/>
      <c r="H7" s="223"/>
      <c r="I7" s="224"/>
      <c r="J7" s="224"/>
      <c r="K7" s="224"/>
      <c r="L7" s="224"/>
      <c r="M7" s="212"/>
    </row>
    <row r="8" customFormat="false" ht="12" hidden="false" customHeight="true" outlineLevel="0" collapsed="false">
      <c r="A8" s="207"/>
      <c r="B8" s="208"/>
      <c r="C8" s="208"/>
      <c r="D8" s="208"/>
      <c r="E8" s="212"/>
      <c r="F8" s="209" t="s">
        <v>74</v>
      </c>
      <c r="G8" s="210" t="s">
        <v>74</v>
      </c>
      <c r="H8" s="225" t="s">
        <v>75</v>
      </c>
      <c r="I8" s="225" t="s">
        <v>74</v>
      </c>
      <c r="J8" s="225" t="s">
        <v>75</v>
      </c>
      <c r="K8" s="209" t="s">
        <v>74</v>
      </c>
      <c r="L8" s="209" t="s">
        <v>75</v>
      </c>
      <c r="M8" s="212"/>
    </row>
    <row r="9" customFormat="false" ht="12" hidden="false" customHeight="true" outlineLevel="0" collapsed="false">
      <c r="A9" s="86"/>
      <c r="F9" s="143"/>
      <c r="G9" s="143"/>
      <c r="H9" s="91"/>
      <c r="I9" s="143"/>
      <c r="J9" s="91"/>
      <c r="K9" s="143"/>
      <c r="L9" s="91"/>
      <c r="M9" s="92"/>
    </row>
    <row r="10" customFormat="false" ht="12" hidden="false" customHeight="true" outlineLevel="0" collapsed="false">
      <c r="A10" s="93" t="n">
        <v>1</v>
      </c>
      <c r="B10" s="17" t="s">
        <v>122</v>
      </c>
      <c r="C10" s="16" t="s">
        <v>123</v>
      </c>
      <c r="D10" s="17" t="s">
        <v>124</v>
      </c>
      <c r="E10" s="16" t="s">
        <v>125</v>
      </c>
      <c r="F10" s="88" t="n">
        <v>407</v>
      </c>
      <c r="G10" s="88" t="s">
        <v>383</v>
      </c>
      <c r="H10" s="91" t="s">
        <v>1014</v>
      </c>
      <c r="I10" s="88" t="n">
        <v>194</v>
      </c>
      <c r="J10" s="91" t="n">
        <v>47.7</v>
      </c>
      <c r="K10" s="88" t="n">
        <v>37</v>
      </c>
      <c r="L10" s="91" t="n">
        <v>9.1</v>
      </c>
      <c r="M10" s="95" t="n">
        <v>1</v>
      </c>
    </row>
    <row r="11" customFormat="false" ht="12" hidden="false" customHeight="true" outlineLevel="0" collapsed="false">
      <c r="A11" s="93" t="n">
        <v>2</v>
      </c>
      <c r="B11" s="17" t="s">
        <v>126</v>
      </c>
      <c r="C11" s="16" t="s">
        <v>127</v>
      </c>
      <c r="D11" s="17" t="s">
        <v>128</v>
      </c>
      <c r="E11" s="16" t="s">
        <v>129</v>
      </c>
      <c r="F11" s="88" t="n">
        <v>1173</v>
      </c>
      <c r="G11" s="88" t="n">
        <v>557</v>
      </c>
      <c r="H11" s="91" t="n">
        <v>47.5</v>
      </c>
      <c r="I11" s="88" t="n">
        <v>457</v>
      </c>
      <c r="J11" s="91" t="n">
        <v>39</v>
      </c>
      <c r="K11" s="88" t="n">
        <v>159</v>
      </c>
      <c r="L11" s="91" t="n">
        <v>13.6</v>
      </c>
      <c r="M11" s="95" t="n">
        <v>2</v>
      </c>
    </row>
    <row r="12" customFormat="false" ht="12" hidden="false" customHeight="true" outlineLevel="0" collapsed="false">
      <c r="A12" s="93" t="n">
        <v>3</v>
      </c>
      <c r="B12" s="17" t="s">
        <v>130</v>
      </c>
      <c r="C12" s="16" t="s">
        <v>131</v>
      </c>
      <c r="D12" s="17" t="s">
        <v>128</v>
      </c>
      <c r="E12" s="16" t="s">
        <v>129</v>
      </c>
      <c r="F12" s="88" t="n">
        <v>208</v>
      </c>
      <c r="G12" s="88" t="n">
        <v>83</v>
      </c>
      <c r="H12" s="91" t="n">
        <v>39.9</v>
      </c>
      <c r="I12" s="88" t="s">
        <v>428</v>
      </c>
      <c r="J12" s="91" t="s">
        <v>1015</v>
      </c>
      <c r="K12" s="88" t="n">
        <v>28</v>
      </c>
      <c r="L12" s="91" t="n">
        <v>13.5</v>
      </c>
      <c r="M12" s="95" t="n">
        <v>3</v>
      </c>
    </row>
    <row r="13" customFormat="false" ht="12" hidden="false" customHeight="true" outlineLevel="0" collapsed="false">
      <c r="A13" s="93" t="n">
        <v>4</v>
      </c>
      <c r="B13" s="17" t="s">
        <v>132</v>
      </c>
      <c r="C13" s="16" t="s">
        <v>133</v>
      </c>
      <c r="D13" s="17" t="s">
        <v>134</v>
      </c>
      <c r="E13" s="16" t="s">
        <v>135</v>
      </c>
      <c r="F13" s="88" t="n">
        <v>165</v>
      </c>
      <c r="G13" s="88" t="n">
        <v>57</v>
      </c>
      <c r="H13" s="91" t="n">
        <v>34.5</v>
      </c>
      <c r="I13" s="88" t="n">
        <v>92</v>
      </c>
      <c r="J13" s="91" t="n">
        <v>55.8</v>
      </c>
      <c r="K13" s="88" t="n">
        <v>16</v>
      </c>
      <c r="L13" s="91" t="n">
        <v>9.7</v>
      </c>
      <c r="M13" s="95" t="n">
        <v>4</v>
      </c>
    </row>
    <row r="14" customFormat="false" ht="12" hidden="false" customHeight="true" outlineLevel="0" collapsed="false">
      <c r="A14" s="93" t="n">
        <v>5</v>
      </c>
      <c r="B14" s="17" t="s">
        <v>136</v>
      </c>
      <c r="C14" s="16" t="s">
        <v>137</v>
      </c>
      <c r="D14" s="17" t="s">
        <v>138</v>
      </c>
      <c r="E14" s="16" t="s">
        <v>139</v>
      </c>
      <c r="F14" s="88" t="n">
        <v>94</v>
      </c>
      <c r="G14" s="88" t="s">
        <v>491</v>
      </c>
      <c r="H14" s="91" t="s">
        <v>1016</v>
      </c>
      <c r="I14" s="88" t="s">
        <v>364</v>
      </c>
      <c r="J14" s="91" t="s">
        <v>1017</v>
      </c>
      <c r="K14" s="88" t="n">
        <v>21</v>
      </c>
      <c r="L14" s="91" t="n">
        <v>22.3</v>
      </c>
      <c r="M14" s="95" t="n">
        <v>5</v>
      </c>
    </row>
    <row r="15" customFormat="false" ht="12" hidden="false" customHeight="true" outlineLevel="0" collapsed="false">
      <c r="A15" s="93" t="n">
        <v>6</v>
      </c>
      <c r="B15" s="17" t="s">
        <v>140</v>
      </c>
      <c r="C15" s="16" t="s">
        <v>141</v>
      </c>
      <c r="D15" s="17" t="s">
        <v>142</v>
      </c>
      <c r="E15" s="16" t="s">
        <v>143</v>
      </c>
      <c r="F15" s="88" t="s">
        <v>441</v>
      </c>
      <c r="G15" s="88" t="s">
        <v>473</v>
      </c>
      <c r="H15" s="91" t="s">
        <v>1018</v>
      </c>
      <c r="I15" s="88" t="n">
        <v>36</v>
      </c>
      <c r="J15" s="91" t="n">
        <v>49.3</v>
      </c>
      <c r="K15" s="88" t="n">
        <v>12</v>
      </c>
      <c r="L15" s="91" t="n">
        <v>16.4</v>
      </c>
      <c r="M15" s="95" t="n">
        <v>6</v>
      </c>
    </row>
    <row r="16" customFormat="false" ht="12" hidden="false" customHeight="true" outlineLevel="0" collapsed="false">
      <c r="A16" s="93" t="n">
        <v>7</v>
      </c>
      <c r="B16" s="17" t="s">
        <v>144</v>
      </c>
      <c r="C16" s="16" t="s">
        <v>145</v>
      </c>
      <c r="D16" s="17" t="s">
        <v>134</v>
      </c>
      <c r="E16" s="16" t="s">
        <v>135</v>
      </c>
      <c r="F16" s="88" t="n">
        <v>345</v>
      </c>
      <c r="G16" s="88" t="n">
        <v>153</v>
      </c>
      <c r="H16" s="91" t="n">
        <v>44.3</v>
      </c>
      <c r="I16" s="88" t="s">
        <v>563</v>
      </c>
      <c r="J16" s="91" t="s">
        <v>1019</v>
      </c>
      <c r="K16" s="88" t="n">
        <v>55</v>
      </c>
      <c r="L16" s="91" t="n">
        <v>15.9</v>
      </c>
      <c r="M16" s="95" t="n">
        <v>7</v>
      </c>
    </row>
    <row r="17" customFormat="false" ht="12" hidden="false" customHeight="true" outlineLevel="0" collapsed="false">
      <c r="A17" s="93" t="n">
        <v>8</v>
      </c>
      <c r="B17" s="17" t="s">
        <v>146</v>
      </c>
      <c r="C17" s="16" t="s">
        <v>147</v>
      </c>
      <c r="D17" s="17" t="s">
        <v>128</v>
      </c>
      <c r="E17" s="16" t="s">
        <v>129</v>
      </c>
      <c r="F17" s="88" t="n">
        <v>811</v>
      </c>
      <c r="G17" s="88" t="n">
        <v>364</v>
      </c>
      <c r="H17" s="91" t="n">
        <v>44.9</v>
      </c>
      <c r="I17" s="88" t="n">
        <v>362</v>
      </c>
      <c r="J17" s="91" t="n">
        <v>44.6</v>
      </c>
      <c r="K17" s="88" t="s">
        <v>493</v>
      </c>
      <c r="L17" s="91" t="s">
        <v>619</v>
      </c>
      <c r="M17" s="95" t="n">
        <v>8</v>
      </c>
    </row>
    <row r="18" customFormat="false" ht="12" hidden="false" customHeight="true" outlineLevel="0" collapsed="false">
      <c r="A18" s="93" t="n">
        <v>9</v>
      </c>
      <c r="B18" s="17" t="s">
        <v>148</v>
      </c>
      <c r="C18" s="16" t="s">
        <v>149</v>
      </c>
      <c r="D18" s="17" t="s">
        <v>134</v>
      </c>
      <c r="E18" s="16" t="s">
        <v>135</v>
      </c>
      <c r="F18" s="88" t="n">
        <v>159</v>
      </c>
      <c r="G18" s="88" t="n">
        <v>68</v>
      </c>
      <c r="H18" s="91" t="n">
        <v>42.8</v>
      </c>
      <c r="I18" s="88" t="n">
        <v>79</v>
      </c>
      <c r="J18" s="91" t="n">
        <v>49.7</v>
      </c>
      <c r="K18" s="88" t="n">
        <v>12</v>
      </c>
      <c r="L18" s="91" t="n">
        <v>7.5</v>
      </c>
      <c r="M18" s="95" t="n">
        <v>9</v>
      </c>
    </row>
    <row r="19" customFormat="false" ht="12" hidden="false" customHeight="true" outlineLevel="0" collapsed="false">
      <c r="A19" s="93" t="n">
        <v>10</v>
      </c>
      <c r="B19" s="17" t="s">
        <v>150</v>
      </c>
      <c r="C19" s="16" t="s">
        <v>151</v>
      </c>
      <c r="D19" s="17" t="s">
        <v>152</v>
      </c>
      <c r="E19" s="16" t="s">
        <v>153</v>
      </c>
      <c r="F19" s="88" t="n">
        <v>810</v>
      </c>
      <c r="G19" s="88" t="n">
        <v>491</v>
      </c>
      <c r="H19" s="91" t="n">
        <v>60.6</v>
      </c>
      <c r="I19" s="88" t="n">
        <v>215</v>
      </c>
      <c r="J19" s="91" t="n">
        <v>26.5</v>
      </c>
      <c r="K19" s="88" t="n">
        <v>104</v>
      </c>
      <c r="L19" s="91" t="n">
        <v>12.8</v>
      </c>
      <c r="M19" s="95" t="n">
        <v>10</v>
      </c>
    </row>
    <row r="20" customFormat="false" ht="12" hidden="false" customHeight="true" outlineLevel="0" collapsed="false">
      <c r="A20" s="93" t="n">
        <v>11</v>
      </c>
      <c r="B20" s="17" t="s">
        <v>154</v>
      </c>
      <c r="C20" s="16" t="s">
        <v>155</v>
      </c>
      <c r="D20" s="17" t="s">
        <v>138</v>
      </c>
      <c r="E20" s="16" t="s">
        <v>139</v>
      </c>
      <c r="F20" s="88" t="n">
        <v>229</v>
      </c>
      <c r="G20" s="88" t="n">
        <v>93</v>
      </c>
      <c r="H20" s="91" t="n">
        <v>40.6</v>
      </c>
      <c r="I20" s="88" t="s">
        <v>522</v>
      </c>
      <c r="J20" s="91" t="s">
        <v>1020</v>
      </c>
      <c r="K20" s="88" t="s">
        <v>476</v>
      </c>
      <c r="L20" s="91" t="s">
        <v>1021</v>
      </c>
      <c r="M20" s="95" t="n">
        <v>11</v>
      </c>
    </row>
    <row r="21" customFormat="false" ht="12" hidden="false" customHeight="true" outlineLevel="0" collapsed="false">
      <c r="A21" s="93" t="n">
        <v>12</v>
      </c>
      <c r="B21" s="17" t="s">
        <v>156</v>
      </c>
      <c r="C21" s="16" t="s">
        <v>157</v>
      </c>
      <c r="D21" s="17" t="s">
        <v>124</v>
      </c>
      <c r="E21" s="16" t="s">
        <v>125</v>
      </c>
      <c r="F21" s="88" t="n">
        <v>704</v>
      </c>
      <c r="G21" s="88" t="n">
        <v>279</v>
      </c>
      <c r="H21" s="91" t="n">
        <v>39.6</v>
      </c>
      <c r="I21" s="88" t="n">
        <v>356</v>
      </c>
      <c r="J21" s="91" t="n">
        <v>50.6</v>
      </c>
      <c r="K21" s="88" t="n">
        <v>69</v>
      </c>
      <c r="L21" s="91" t="n">
        <v>9.8</v>
      </c>
      <c r="M21" s="95" t="n">
        <v>12</v>
      </c>
    </row>
    <row r="22" customFormat="false" ht="12" hidden="false" customHeight="true" outlineLevel="0" collapsed="false">
      <c r="A22" s="93" t="n">
        <v>13</v>
      </c>
      <c r="B22" s="17" t="s">
        <v>158</v>
      </c>
      <c r="C22" s="16" t="s">
        <v>159</v>
      </c>
      <c r="D22" s="17" t="s">
        <v>160</v>
      </c>
      <c r="E22" s="16" t="s">
        <v>161</v>
      </c>
      <c r="F22" s="88" t="n">
        <v>371</v>
      </c>
      <c r="G22" s="88" t="n">
        <v>152</v>
      </c>
      <c r="H22" s="91" t="n">
        <v>41</v>
      </c>
      <c r="I22" s="88" t="n">
        <v>176</v>
      </c>
      <c r="J22" s="91" t="n">
        <v>47.4</v>
      </c>
      <c r="K22" s="88" t="n">
        <v>43</v>
      </c>
      <c r="L22" s="91" t="n">
        <v>11.6</v>
      </c>
      <c r="M22" s="95" t="n">
        <v>13</v>
      </c>
    </row>
    <row r="23" customFormat="false" ht="12" hidden="false" customHeight="true" outlineLevel="0" collapsed="false">
      <c r="A23" s="93" t="n">
        <v>14</v>
      </c>
      <c r="B23" s="17" t="s">
        <v>162</v>
      </c>
      <c r="C23" s="16" t="s">
        <v>163</v>
      </c>
      <c r="D23" s="17" t="s">
        <v>124</v>
      </c>
      <c r="E23" s="16" t="s">
        <v>125</v>
      </c>
      <c r="F23" s="88" t="n">
        <v>185</v>
      </c>
      <c r="G23" s="88" t="n">
        <v>84</v>
      </c>
      <c r="H23" s="91" t="n">
        <v>45.4</v>
      </c>
      <c r="I23" s="88" t="n">
        <v>76</v>
      </c>
      <c r="J23" s="91" t="n">
        <v>41.1</v>
      </c>
      <c r="K23" s="88" t="n">
        <v>25</v>
      </c>
      <c r="L23" s="91" t="n">
        <v>13.5</v>
      </c>
      <c r="M23" s="95" t="n">
        <v>14</v>
      </c>
    </row>
    <row r="24" customFormat="false" ht="12" hidden="false" customHeight="true" outlineLevel="0" collapsed="false">
      <c r="A24" s="93" t="n">
        <v>15</v>
      </c>
      <c r="B24" s="17" t="s">
        <v>164</v>
      </c>
      <c r="C24" s="16" t="s">
        <v>165</v>
      </c>
      <c r="D24" s="17" t="s">
        <v>124</v>
      </c>
      <c r="E24" s="16" t="s">
        <v>125</v>
      </c>
      <c r="F24" s="88" t="n">
        <v>185</v>
      </c>
      <c r="G24" s="88" t="s">
        <v>327</v>
      </c>
      <c r="H24" s="91" t="s">
        <v>1022</v>
      </c>
      <c r="I24" s="88" t="n">
        <v>80</v>
      </c>
      <c r="J24" s="91" t="n">
        <v>43.2</v>
      </c>
      <c r="K24" s="88" t="n">
        <v>9</v>
      </c>
      <c r="L24" s="91" t="n">
        <v>4.9</v>
      </c>
      <c r="M24" s="95" t="n">
        <v>15</v>
      </c>
    </row>
    <row r="25" customFormat="false" ht="12" hidden="false" customHeight="true" outlineLevel="0" collapsed="false">
      <c r="A25" s="93" t="n">
        <v>16</v>
      </c>
      <c r="B25" s="17" t="s">
        <v>166</v>
      </c>
      <c r="C25" s="16" t="s">
        <v>167</v>
      </c>
      <c r="D25" s="17" t="s">
        <v>152</v>
      </c>
      <c r="E25" s="16" t="s">
        <v>153</v>
      </c>
      <c r="F25" s="88" t="n">
        <v>398</v>
      </c>
      <c r="G25" s="88" t="n">
        <v>180</v>
      </c>
      <c r="H25" s="91" t="n">
        <v>45.2</v>
      </c>
      <c r="I25" s="88" t="n">
        <v>163</v>
      </c>
      <c r="J25" s="91" t="n">
        <v>41</v>
      </c>
      <c r="K25" s="88" t="n">
        <v>55</v>
      </c>
      <c r="L25" s="91" t="n">
        <v>13.8</v>
      </c>
      <c r="M25" s="95" t="n">
        <v>16</v>
      </c>
    </row>
    <row r="26" customFormat="false" ht="12" hidden="false" customHeight="true" outlineLevel="0" collapsed="false">
      <c r="A26" s="93" t="n">
        <v>17</v>
      </c>
      <c r="B26" s="17" t="s">
        <v>168</v>
      </c>
      <c r="C26" s="16" t="s">
        <v>169</v>
      </c>
      <c r="D26" s="17" t="s">
        <v>170</v>
      </c>
      <c r="E26" s="16" t="s">
        <v>171</v>
      </c>
      <c r="F26" s="88" t="n">
        <v>1236</v>
      </c>
      <c r="G26" s="88" t="n">
        <v>591</v>
      </c>
      <c r="H26" s="91" t="n">
        <v>47.8</v>
      </c>
      <c r="I26" s="88" t="n">
        <v>502</v>
      </c>
      <c r="J26" s="91" t="n">
        <v>40.6</v>
      </c>
      <c r="K26" s="88" t="s">
        <v>433</v>
      </c>
      <c r="L26" s="91" t="s">
        <v>1023</v>
      </c>
      <c r="M26" s="95" t="n">
        <v>17</v>
      </c>
    </row>
    <row r="27" customFormat="false" ht="12" hidden="false" customHeight="true" outlineLevel="0" collapsed="false">
      <c r="A27" s="93" t="n">
        <v>18</v>
      </c>
      <c r="B27" s="17" t="s">
        <v>172</v>
      </c>
      <c r="C27" s="16" t="s">
        <v>173</v>
      </c>
      <c r="D27" s="17" t="s">
        <v>160</v>
      </c>
      <c r="E27" s="16" t="s">
        <v>161</v>
      </c>
      <c r="F27" s="88" t="n">
        <v>62</v>
      </c>
      <c r="G27" s="88" t="n">
        <v>22</v>
      </c>
      <c r="H27" s="91" t="n">
        <v>35.5</v>
      </c>
      <c r="I27" s="88" t="s">
        <v>402</v>
      </c>
      <c r="J27" s="91" t="s">
        <v>1024</v>
      </c>
      <c r="K27" s="88" t="s">
        <v>613</v>
      </c>
      <c r="L27" s="91" t="s">
        <v>1025</v>
      </c>
      <c r="M27" s="95" t="n">
        <v>18</v>
      </c>
    </row>
    <row r="28" customFormat="false" ht="12" hidden="false" customHeight="true" outlineLevel="0" collapsed="false">
      <c r="A28" s="93" t="n">
        <v>19</v>
      </c>
      <c r="B28" s="17" t="s">
        <v>174</v>
      </c>
      <c r="C28" s="16" t="s">
        <v>175</v>
      </c>
      <c r="D28" s="17" t="s">
        <v>128</v>
      </c>
      <c r="E28" s="16" t="s">
        <v>129</v>
      </c>
      <c r="F28" s="88" t="n">
        <v>910</v>
      </c>
      <c r="G28" s="88" t="n">
        <v>402</v>
      </c>
      <c r="H28" s="91" t="n">
        <v>44.2</v>
      </c>
      <c r="I28" s="88" t="n">
        <v>373</v>
      </c>
      <c r="J28" s="91" t="n">
        <v>41</v>
      </c>
      <c r="K28" s="88" t="s">
        <v>618</v>
      </c>
      <c r="L28" s="91" t="s">
        <v>1026</v>
      </c>
      <c r="M28" s="95" t="n">
        <v>19</v>
      </c>
    </row>
    <row r="29" customFormat="false" ht="12" hidden="false" customHeight="true" outlineLevel="0" collapsed="false">
      <c r="A29" s="93" t="n">
        <v>20</v>
      </c>
      <c r="B29" s="17" t="s">
        <v>176</v>
      </c>
      <c r="C29" s="16" t="s">
        <v>177</v>
      </c>
      <c r="D29" s="17" t="s">
        <v>178</v>
      </c>
      <c r="E29" s="16" t="s">
        <v>179</v>
      </c>
      <c r="F29" s="88" t="n">
        <v>237</v>
      </c>
      <c r="G29" s="88" t="s">
        <v>345</v>
      </c>
      <c r="H29" s="91" t="s">
        <v>1027</v>
      </c>
      <c r="I29" s="88" t="n">
        <v>134</v>
      </c>
      <c r="J29" s="91" t="n">
        <v>56.5</v>
      </c>
      <c r="K29" s="88" t="n">
        <v>24</v>
      </c>
      <c r="L29" s="91" t="n">
        <v>10.1</v>
      </c>
      <c r="M29" s="95" t="n">
        <v>20</v>
      </c>
    </row>
    <row r="30" customFormat="false" ht="12" hidden="false" customHeight="true" outlineLevel="0" collapsed="false">
      <c r="A30" s="93" t="n">
        <v>21</v>
      </c>
      <c r="B30" s="17" t="s">
        <v>180</v>
      </c>
      <c r="C30" s="16" t="s">
        <v>181</v>
      </c>
      <c r="D30" s="17" t="s">
        <v>178</v>
      </c>
      <c r="E30" s="16" t="s">
        <v>179</v>
      </c>
      <c r="F30" s="88" t="n">
        <v>1726</v>
      </c>
      <c r="G30" s="88" t="n">
        <v>838</v>
      </c>
      <c r="H30" s="91" t="n">
        <v>48.6</v>
      </c>
      <c r="I30" s="88" t="n">
        <v>613</v>
      </c>
      <c r="J30" s="91" t="n">
        <v>35.5</v>
      </c>
      <c r="K30" s="88" t="n">
        <v>275</v>
      </c>
      <c r="L30" s="91" t="n">
        <v>15.9</v>
      </c>
      <c r="M30" s="95" t="n">
        <v>21</v>
      </c>
    </row>
    <row r="31" customFormat="false" ht="12" hidden="false" customHeight="true" outlineLevel="0" collapsed="false">
      <c r="A31" s="93" t="n">
        <v>22</v>
      </c>
      <c r="B31" s="17" t="s">
        <v>182</v>
      </c>
      <c r="C31" s="16" t="s">
        <v>183</v>
      </c>
      <c r="D31" s="17" t="s">
        <v>138</v>
      </c>
      <c r="E31" s="16" t="s">
        <v>139</v>
      </c>
      <c r="F31" s="88" t="n">
        <v>844</v>
      </c>
      <c r="G31" s="88" t="n">
        <v>378</v>
      </c>
      <c r="H31" s="91" t="n">
        <v>44.8</v>
      </c>
      <c r="I31" s="88" t="n">
        <v>382</v>
      </c>
      <c r="J31" s="91" t="n">
        <v>45.3</v>
      </c>
      <c r="K31" s="88" t="n">
        <v>84</v>
      </c>
      <c r="L31" s="91" t="n">
        <v>10</v>
      </c>
      <c r="M31" s="95" t="n">
        <v>22</v>
      </c>
    </row>
    <row r="32" customFormat="false" ht="12" hidden="false" customHeight="true" outlineLevel="0" collapsed="false">
      <c r="A32" s="93" t="n">
        <v>23</v>
      </c>
      <c r="B32" s="17" t="s">
        <v>184</v>
      </c>
      <c r="C32" s="16" t="s">
        <v>185</v>
      </c>
      <c r="D32" s="17" t="s">
        <v>142</v>
      </c>
      <c r="E32" s="16" t="s">
        <v>143</v>
      </c>
      <c r="F32" s="88" t="n">
        <v>263</v>
      </c>
      <c r="G32" s="88" t="n">
        <v>108</v>
      </c>
      <c r="H32" s="91" t="n">
        <v>41.1</v>
      </c>
      <c r="I32" s="88" t="n">
        <v>120</v>
      </c>
      <c r="J32" s="91" t="n">
        <v>45.6</v>
      </c>
      <c r="K32" s="88" t="n">
        <v>35</v>
      </c>
      <c r="L32" s="91" t="n">
        <v>13.3</v>
      </c>
      <c r="M32" s="95" t="n">
        <v>23</v>
      </c>
    </row>
    <row r="33" customFormat="false" ht="12" hidden="false" customHeight="true" outlineLevel="0" collapsed="false">
      <c r="A33" s="93" t="n">
        <v>24</v>
      </c>
      <c r="B33" s="17" t="s">
        <v>186</v>
      </c>
      <c r="C33" s="16" t="s">
        <v>187</v>
      </c>
      <c r="D33" s="17" t="s">
        <v>124</v>
      </c>
      <c r="E33" s="16" t="s">
        <v>125</v>
      </c>
      <c r="F33" s="88" t="n">
        <v>243</v>
      </c>
      <c r="G33" s="88" t="n">
        <v>101</v>
      </c>
      <c r="H33" s="91" t="n">
        <v>41.6</v>
      </c>
      <c r="I33" s="88" t="s">
        <v>490</v>
      </c>
      <c r="J33" s="91" t="s">
        <v>1028</v>
      </c>
      <c r="K33" s="88" t="s">
        <v>337</v>
      </c>
      <c r="L33" s="91" t="s">
        <v>731</v>
      </c>
      <c r="M33" s="95" t="n">
        <v>24</v>
      </c>
    </row>
    <row r="34" customFormat="false" ht="12" hidden="false" customHeight="true" outlineLevel="0" collapsed="false">
      <c r="A34" s="93" t="n">
        <v>25</v>
      </c>
      <c r="B34" s="17" t="s">
        <v>188</v>
      </c>
      <c r="C34" s="16" t="s">
        <v>189</v>
      </c>
      <c r="D34" s="17" t="s">
        <v>124</v>
      </c>
      <c r="E34" s="16" t="s">
        <v>125</v>
      </c>
      <c r="F34" s="88" t="n">
        <v>220</v>
      </c>
      <c r="G34" s="88" t="n">
        <v>90</v>
      </c>
      <c r="H34" s="91" t="n">
        <v>40.9</v>
      </c>
      <c r="I34" s="88" t="n">
        <v>105</v>
      </c>
      <c r="J34" s="91" t="n">
        <v>47.7</v>
      </c>
      <c r="K34" s="88" t="n">
        <v>25</v>
      </c>
      <c r="L34" s="91" t="n">
        <v>11.4</v>
      </c>
      <c r="M34" s="95" t="n">
        <v>25</v>
      </c>
    </row>
    <row r="35" customFormat="false" ht="12" hidden="false" customHeight="true" outlineLevel="0" collapsed="false">
      <c r="A35" s="93" t="n">
        <v>26</v>
      </c>
      <c r="B35" s="17" t="s">
        <v>190</v>
      </c>
      <c r="C35" s="16" t="s">
        <v>191</v>
      </c>
      <c r="D35" s="17" t="s">
        <v>192</v>
      </c>
      <c r="E35" s="16" t="s">
        <v>193</v>
      </c>
      <c r="F35" s="88" t="n">
        <v>3214</v>
      </c>
      <c r="G35" s="88" t="n">
        <v>1707</v>
      </c>
      <c r="H35" s="91" t="n">
        <v>53.1</v>
      </c>
      <c r="I35" s="88" t="n">
        <v>1024</v>
      </c>
      <c r="J35" s="91" t="n">
        <v>31.9</v>
      </c>
      <c r="K35" s="88" t="n">
        <v>483</v>
      </c>
      <c r="L35" s="91" t="n">
        <v>15</v>
      </c>
      <c r="M35" s="95" t="n">
        <v>26</v>
      </c>
    </row>
    <row r="36" customFormat="false" ht="12" hidden="false" customHeight="true" outlineLevel="0" collapsed="false">
      <c r="A36" s="93" t="n">
        <v>27</v>
      </c>
      <c r="B36" s="17" t="s">
        <v>194</v>
      </c>
      <c r="C36" s="16" t="s">
        <v>195</v>
      </c>
      <c r="D36" s="17" t="s">
        <v>170</v>
      </c>
      <c r="E36" s="16" t="s">
        <v>171</v>
      </c>
      <c r="F36" s="88" t="s">
        <v>406</v>
      </c>
      <c r="G36" s="88" t="s">
        <v>489</v>
      </c>
      <c r="H36" s="91" t="s">
        <v>1029</v>
      </c>
      <c r="I36" s="88" t="n">
        <v>22</v>
      </c>
      <c r="J36" s="91" t="n">
        <v>48.9</v>
      </c>
      <c r="K36" s="88" t="n">
        <v>7</v>
      </c>
      <c r="L36" s="91" t="n">
        <v>15.6</v>
      </c>
      <c r="M36" s="95" t="n">
        <v>27</v>
      </c>
    </row>
    <row r="37" customFormat="false" ht="12" hidden="false" customHeight="true" outlineLevel="0" collapsed="false">
      <c r="A37" s="93" t="n">
        <v>28</v>
      </c>
      <c r="B37" s="17" t="s">
        <v>196</v>
      </c>
      <c r="C37" s="16" t="s">
        <v>197</v>
      </c>
      <c r="D37" s="17" t="s">
        <v>160</v>
      </c>
      <c r="E37" s="16" t="s">
        <v>161</v>
      </c>
      <c r="F37" s="88" t="s">
        <v>500</v>
      </c>
      <c r="G37" s="88" t="n">
        <v>64</v>
      </c>
      <c r="H37" s="91" t="n">
        <v>49.6</v>
      </c>
      <c r="I37" s="88" t="s">
        <v>439</v>
      </c>
      <c r="J37" s="91" t="s">
        <v>1030</v>
      </c>
      <c r="K37" s="88" t="s">
        <v>435</v>
      </c>
      <c r="L37" s="91" t="s">
        <v>1031</v>
      </c>
      <c r="M37" s="95" t="n">
        <v>28</v>
      </c>
    </row>
    <row r="38" customFormat="false" ht="12" hidden="false" customHeight="true" outlineLevel="0" collapsed="false">
      <c r="A38" s="93" t="n">
        <v>29</v>
      </c>
      <c r="B38" s="17" t="s">
        <v>198</v>
      </c>
      <c r="C38" s="16" t="s">
        <v>199</v>
      </c>
      <c r="D38" s="17" t="s">
        <v>170</v>
      </c>
      <c r="E38" s="16" t="s">
        <v>171</v>
      </c>
      <c r="F38" s="88" t="n">
        <v>100</v>
      </c>
      <c r="G38" s="88" t="n">
        <v>45</v>
      </c>
      <c r="H38" s="91" t="n">
        <v>45</v>
      </c>
      <c r="I38" s="88" t="n">
        <v>35</v>
      </c>
      <c r="J38" s="91" t="n">
        <v>35</v>
      </c>
      <c r="K38" s="88" t="s">
        <v>526</v>
      </c>
      <c r="L38" s="91" t="s">
        <v>1032</v>
      </c>
      <c r="M38" s="95" t="n">
        <v>29</v>
      </c>
    </row>
    <row r="39" customFormat="false" ht="12" hidden="false" customHeight="true" outlineLevel="0" collapsed="false">
      <c r="A39" s="93" t="n">
        <v>30</v>
      </c>
      <c r="B39" s="17" t="s">
        <v>200</v>
      </c>
      <c r="C39" s="16" t="s">
        <v>201</v>
      </c>
      <c r="D39" s="17" t="s">
        <v>128</v>
      </c>
      <c r="E39" s="16" t="s">
        <v>129</v>
      </c>
      <c r="F39" s="88" t="n">
        <v>169</v>
      </c>
      <c r="G39" s="88" t="s">
        <v>399</v>
      </c>
      <c r="H39" s="91" t="s">
        <v>1033</v>
      </c>
      <c r="I39" s="88" t="n">
        <v>67</v>
      </c>
      <c r="J39" s="91" t="n">
        <v>39.6</v>
      </c>
      <c r="K39" s="88" t="n">
        <v>22</v>
      </c>
      <c r="L39" s="91" t="n">
        <v>13</v>
      </c>
      <c r="M39" s="95" t="n">
        <v>30</v>
      </c>
    </row>
    <row r="40" customFormat="false" ht="12" hidden="false" customHeight="true" outlineLevel="0" collapsed="false">
      <c r="A40" s="93" t="n">
        <v>31</v>
      </c>
      <c r="B40" s="17" t="s">
        <v>202</v>
      </c>
      <c r="C40" s="16" t="s">
        <v>203</v>
      </c>
      <c r="D40" s="17" t="s">
        <v>128</v>
      </c>
      <c r="E40" s="16" t="s">
        <v>129</v>
      </c>
      <c r="F40" s="88" t="n">
        <v>200</v>
      </c>
      <c r="G40" s="88" t="n">
        <v>101</v>
      </c>
      <c r="H40" s="91" t="n">
        <v>50.5</v>
      </c>
      <c r="I40" s="88" t="s">
        <v>336</v>
      </c>
      <c r="J40" s="91" t="s">
        <v>1034</v>
      </c>
      <c r="K40" s="88" t="n">
        <v>22</v>
      </c>
      <c r="L40" s="91" t="n">
        <v>11</v>
      </c>
      <c r="M40" s="95" t="n">
        <v>31</v>
      </c>
    </row>
    <row r="41" customFormat="false" ht="12" hidden="false" customHeight="true" outlineLevel="0" collapsed="false">
      <c r="A41" s="93" t="n">
        <v>32</v>
      </c>
      <c r="B41" s="17" t="s">
        <v>204</v>
      </c>
      <c r="C41" s="16" t="s">
        <v>205</v>
      </c>
      <c r="D41" s="17" t="s">
        <v>152</v>
      </c>
      <c r="E41" s="16" t="s">
        <v>153</v>
      </c>
      <c r="F41" s="88" t="n">
        <v>427</v>
      </c>
      <c r="G41" s="88" t="n">
        <v>223</v>
      </c>
      <c r="H41" s="91" t="n">
        <v>52.2</v>
      </c>
      <c r="I41" s="88" t="n">
        <v>155</v>
      </c>
      <c r="J41" s="91" t="n">
        <v>36.3</v>
      </c>
      <c r="K41" s="88" t="s">
        <v>364</v>
      </c>
      <c r="L41" s="91" t="s">
        <v>1035</v>
      </c>
      <c r="M41" s="95" t="n">
        <v>32</v>
      </c>
    </row>
    <row r="42" customFormat="false" ht="12" hidden="false" customHeight="true" outlineLevel="0" collapsed="false">
      <c r="A42" s="93" t="n">
        <v>33</v>
      </c>
      <c r="B42" s="17" t="s">
        <v>206</v>
      </c>
      <c r="C42" s="16" t="s">
        <v>207</v>
      </c>
      <c r="D42" s="17" t="s">
        <v>160</v>
      </c>
      <c r="E42" s="16" t="s">
        <v>161</v>
      </c>
      <c r="F42" s="88" t="n">
        <v>131</v>
      </c>
      <c r="G42" s="88" t="n">
        <v>45</v>
      </c>
      <c r="H42" s="91" t="n">
        <v>34.4</v>
      </c>
      <c r="I42" s="88" t="s">
        <v>675</v>
      </c>
      <c r="J42" s="91" t="s">
        <v>1036</v>
      </c>
      <c r="K42" s="88" t="n">
        <v>10</v>
      </c>
      <c r="L42" s="91" t="n">
        <v>7.6</v>
      </c>
      <c r="M42" s="95" t="n">
        <v>33</v>
      </c>
    </row>
    <row r="43" customFormat="false" ht="12" hidden="false" customHeight="true" outlineLevel="0" collapsed="false">
      <c r="A43" s="93" t="n">
        <v>34</v>
      </c>
      <c r="B43" s="17" t="s">
        <v>208</v>
      </c>
      <c r="C43" s="16" t="s">
        <v>209</v>
      </c>
      <c r="D43" s="17" t="s">
        <v>134</v>
      </c>
      <c r="E43" s="16" t="s">
        <v>135</v>
      </c>
      <c r="F43" s="88" t="n">
        <v>338</v>
      </c>
      <c r="G43" s="88" t="n">
        <v>138</v>
      </c>
      <c r="H43" s="91" t="n">
        <v>40.8</v>
      </c>
      <c r="I43" s="88" t="n">
        <v>163</v>
      </c>
      <c r="J43" s="91" t="n">
        <v>48.2</v>
      </c>
      <c r="K43" s="88" t="n">
        <v>37</v>
      </c>
      <c r="L43" s="91" t="n">
        <v>10.9</v>
      </c>
      <c r="M43" s="95" t="n">
        <v>34</v>
      </c>
    </row>
    <row r="44" customFormat="false" ht="12" hidden="false" customHeight="true" outlineLevel="0" collapsed="false">
      <c r="A44" s="93" t="n">
        <v>35</v>
      </c>
      <c r="B44" s="17" t="s">
        <v>210</v>
      </c>
      <c r="C44" s="16" t="s">
        <v>211</v>
      </c>
      <c r="D44" s="17" t="s">
        <v>192</v>
      </c>
      <c r="E44" s="16" t="s">
        <v>212</v>
      </c>
      <c r="F44" s="88" t="n">
        <v>889</v>
      </c>
      <c r="G44" s="88" t="n">
        <v>463</v>
      </c>
      <c r="H44" s="91" t="n">
        <v>52.1</v>
      </c>
      <c r="I44" s="88" t="n">
        <v>293</v>
      </c>
      <c r="J44" s="91" t="n">
        <v>33</v>
      </c>
      <c r="K44" s="88" t="s">
        <v>682</v>
      </c>
      <c r="L44" s="91" t="s">
        <v>1037</v>
      </c>
      <c r="M44" s="95" t="n">
        <v>35</v>
      </c>
    </row>
    <row r="45" customFormat="false" ht="12" hidden="false" customHeight="true" outlineLevel="0" collapsed="false">
      <c r="A45" s="93" t="n">
        <v>36</v>
      </c>
      <c r="B45" s="17" t="s">
        <v>213</v>
      </c>
      <c r="C45" s="16" t="s">
        <v>214</v>
      </c>
      <c r="D45" s="17" t="s">
        <v>142</v>
      </c>
      <c r="E45" s="16" t="s">
        <v>143</v>
      </c>
      <c r="F45" s="88" t="n">
        <v>125</v>
      </c>
      <c r="G45" s="88" t="n">
        <v>50</v>
      </c>
      <c r="H45" s="91" t="n">
        <v>40</v>
      </c>
      <c r="I45" s="88" t="s">
        <v>330</v>
      </c>
      <c r="J45" s="91" t="s">
        <v>1038</v>
      </c>
      <c r="K45" s="88" t="s">
        <v>435</v>
      </c>
      <c r="L45" s="91" t="s">
        <v>1039</v>
      </c>
      <c r="M45" s="95" t="n">
        <v>36</v>
      </c>
    </row>
    <row r="46" customFormat="false" ht="12" hidden="false" customHeight="true" outlineLevel="0" collapsed="false">
      <c r="A46" s="93" t="n">
        <v>37</v>
      </c>
      <c r="B46" s="17" t="s">
        <v>215</v>
      </c>
      <c r="C46" s="16" t="s">
        <v>216</v>
      </c>
      <c r="D46" s="17" t="s">
        <v>152</v>
      </c>
      <c r="E46" s="16" t="s">
        <v>153</v>
      </c>
      <c r="F46" s="88" t="n">
        <v>573</v>
      </c>
      <c r="G46" s="88" t="n">
        <v>244</v>
      </c>
      <c r="H46" s="91" t="n">
        <v>42.6</v>
      </c>
      <c r="I46" s="88" t="n">
        <v>250</v>
      </c>
      <c r="J46" s="91" t="n">
        <v>43.6</v>
      </c>
      <c r="K46" s="88" t="s">
        <v>345</v>
      </c>
      <c r="L46" s="91" t="s">
        <v>1040</v>
      </c>
      <c r="M46" s="95" t="n">
        <v>37</v>
      </c>
    </row>
    <row r="47" customFormat="false" ht="12" hidden="false" customHeight="true" outlineLevel="0" collapsed="false">
      <c r="A47" s="93" t="n">
        <v>38</v>
      </c>
      <c r="B47" s="17" t="s">
        <v>217</v>
      </c>
      <c r="C47" s="16" t="s">
        <v>218</v>
      </c>
      <c r="D47" s="17" t="s">
        <v>124</v>
      </c>
      <c r="E47" s="16" t="s">
        <v>125</v>
      </c>
      <c r="F47" s="88" t="n">
        <v>284</v>
      </c>
      <c r="G47" s="88" t="s">
        <v>378</v>
      </c>
      <c r="H47" s="91" t="s">
        <v>1041</v>
      </c>
      <c r="I47" s="88" t="n">
        <v>127</v>
      </c>
      <c r="J47" s="91" t="n">
        <v>44.7</v>
      </c>
      <c r="K47" s="88" t="n">
        <v>33</v>
      </c>
      <c r="L47" s="91" t="n">
        <v>11.6</v>
      </c>
      <c r="M47" s="95" t="n">
        <v>38</v>
      </c>
    </row>
    <row r="48" customFormat="false" ht="12" hidden="false" customHeight="true" outlineLevel="0" collapsed="false">
      <c r="A48" s="93" t="n">
        <v>39</v>
      </c>
      <c r="B48" s="17" t="s">
        <v>219</v>
      </c>
      <c r="C48" s="16" t="s">
        <v>220</v>
      </c>
      <c r="D48" s="17" t="s">
        <v>152</v>
      </c>
      <c r="E48" s="16" t="s">
        <v>153</v>
      </c>
      <c r="F48" s="88" t="n">
        <v>947</v>
      </c>
      <c r="G48" s="88" t="n">
        <v>439</v>
      </c>
      <c r="H48" s="91" t="n">
        <v>46.4</v>
      </c>
      <c r="I48" s="88" t="n">
        <v>373</v>
      </c>
      <c r="J48" s="91" t="n">
        <v>39.4</v>
      </c>
      <c r="K48" s="88" t="n">
        <v>135</v>
      </c>
      <c r="L48" s="91" t="n">
        <v>14.3</v>
      </c>
      <c r="M48" s="95" t="n">
        <v>39</v>
      </c>
    </row>
    <row r="49" customFormat="false" ht="12" hidden="false" customHeight="true" outlineLevel="0" collapsed="false">
      <c r="A49" s="93" t="n">
        <v>40</v>
      </c>
      <c r="B49" s="17" t="s">
        <v>221</v>
      </c>
      <c r="C49" s="16" t="s">
        <v>222</v>
      </c>
      <c r="D49" s="17" t="s">
        <v>178</v>
      </c>
      <c r="E49" s="16" t="s">
        <v>179</v>
      </c>
      <c r="F49" s="88" t="n">
        <v>98</v>
      </c>
      <c r="G49" s="88" t="n">
        <v>40</v>
      </c>
      <c r="H49" s="91" t="n">
        <v>40.8</v>
      </c>
      <c r="I49" s="88" t="n">
        <v>39</v>
      </c>
      <c r="J49" s="91" t="n">
        <v>39.8</v>
      </c>
      <c r="K49" s="88" t="n">
        <v>19</v>
      </c>
      <c r="L49" s="91" t="n">
        <v>19.4</v>
      </c>
      <c r="M49" s="95" t="n">
        <v>40</v>
      </c>
    </row>
    <row r="50" customFormat="false" ht="12" hidden="false" customHeight="true" outlineLevel="0" collapsed="false">
      <c r="A50" s="93" t="n">
        <v>41</v>
      </c>
      <c r="B50" s="17" t="s">
        <v>223</v>
      </c>
      <c r="C50" s="16" t="s">
        <v>224</v>
      </c>
      <c r="D50" s="17" t="s">
        <v>160</v>
      </c>
      <c r="E50" s="16" t="s">
        <v>161</v>
      </c>
      <c r="F50" s="88" t="n">
        <v>302</v>
      </c>
      <c r="G50" s="88" t="n">
        <v>131</v>
      </c>
      <c r="H50" s="91" t="n">
        <v>43.4</v>
      </c>
      <c r="I50" s="88" t="s">
        <v>245</v>
      </c>
      <c r="J50" s="91" t="s">
        <v>1042</v>
      </c>
      <c r="K50" s="88" t="n">
        <v>41</v>
      </c>
      <c r="L50" s="91" t="n">
        <v>13.6</v>
      </c>
      <c r="M50" s="95" t="n">
        <v>41</v>
      </c>
    </row>
    <row r="51" customFormat="false" ht="12" hidden="false" customHeight="true" outlineLevel="0" collapsed="false">
      <c r="A51" s="93" t="n">
        <v>42</v>
      </c>
      <c r="B51" s="17" t="s">
        <v>225</v>
      </c>
      <c r="C51" s="16" t="s">
        <v>226</v>
      </c>
      <c r="D51" s="17" t="s">
        <v>178</v>
      </c>
      <c r="E51" s="16" t="s">
        <v>179</v>
      </c>
      <c r="F51" s="88" t="n">
        <v>275</v>
      </c>
      <c r="G51" s="88" t="n">
        <v>105</v>
      </c>
      <c r="H51" s="91" t="n">
        <v>38.2</v>
      </c>
      <c r="I51" s="88" t="n">
        <v>145</v>
      </c>
      <c r="J51" s="91" t="n">
        <v>52.7</v>
      </c>
      <c r="K51" s="88" t="s">
        <v>473</v>
      </c>
      <c r="L51" s="91" t="s">
        <v>884</v>
      </c>
      <c r="M51" s="95" t="n">
        <v>42</v>
      </c>
    </row>
    <row r="52" customFormat="false" ht="12" hidden="false" customHeight="true" outlineLevel="0" collapsed="false">
      <c r="A52" s="93" t="n">
        <v>43</v>
      </c>
      <c r="B52" s="17" t="s">
        <v>227</v>
      </c>
      <c r="C52" s="16" t="s">
        <v>228</v>
      </c>
      <c r="D52" s="17" t="s">
        <v>134</v>
      </c>
      <c r="E52" s="16" t="s">
        <v>135</v>
      </c>
      <c r="F52" s="88" t="n">
        <v>178</v>
      </c>
      <c r="G52" s="88" t="s">
        <v>344</v>
      </c>
      <c r="H52" s="91" t="s">
        <v>1043</v>
      </c>
      <c r="I52" s="88" t="n">
        <v>80</v>
      </c>
      <c r="J52" s="91" t="n">
        <v>44.9</v>
      </c>
      <c r="K52" s="88" t="n">
        <v>6</v>
      </c>
      <c r="L52" s="91" t="n">
        <v>3.4</v>
      </c>
      <c r="M52" s="95" t="n">
        <v>43</v>
      </c>
    </row>
    <row r="53" customFormat="false" ht="12" hidden="false" customHeight="true" outlineLevel="0" collapsed="false">
      <c r="A53" s="93" t="n">
        <v>44</v>
      </c>
      <c r="B53" s="17" t="s">
        <v>229</v>
      </c>
      <c r="C53" s="16" t="s">
        <v>230</v>
      </c>
      <c r="D53" s="17" t="s">
        <v>170</v>
      </c>
      <c r="E53" s="16" t="s">
        <v>171</v>
      </c>
      <c r="F53" s="88" t="n">
        <v>129</v>
      </c>
      <c r="G53" s="88" t="s">
        <v>338</v>
      </c>
      <c r="H53" s="91" t="s">
        <v>1044</v>
      </c>
      <c r="I53" s="88" t="s">
        <v>342</v>
      </c>
      <c r="J53" s="91" t="s">
        <v>1045</v>
      </c>
      <c r="K53" s="88" t="n">
        <v>13</v>
      </c>
      <c r="L53" s="91" t="n">
        <v>10.1</v>
      </c>
      <c r="M53" s="95" t="n">
        <v>44</v>
      </c>
    </row>
    <row r="54" customFormat="false" ht="12" hidden="false" customHeight="true" outlineLevel="0" collapsed="false">
      <c r="A54" s="93" t="n">
        <v>45</v>
      </c>
      <c r="B54" s="17" t="s">
        <v>231</v>
      </c>
      <c r="C54" s="16" t="s">
        <v>232</v>
      </c>
      <c r="D54" s="17" t="s">
        <v>142</v>
      </c>
      <c r="E54" s="16" t="s">
        <v>143</v>
      </c>
      <c r="F54" s="88" t="n">
        <v>74</v>
      </c>
      <c r="G54" s="88" t="n">
        <v>42</v>
      </c>
      <c r="H54" s="91" t="n">
        <v>56.8</v>
      </c>
      <c r="I54" s="88" t="n">
        <v>32</v>
      </c>
      <c r="J54" s="91" t="n">
        <v>43.2</v>
      </c>
      <c r="K54" s="88" t="s">
        <v>107</v>
      </c>
      <c r="L54" s="91" t="s">
        <v>107</v>
      </c>
      <c r="M54" s="95" t="n">
        <v>45</v>
      </c>
    </row>
    <row r="55" customFormat="false" ht="12" hidden="false" customHeight="true" outlineLevel="0" collapsed="false">
      <c r="A55" s="93" t="n">
        <v>46</v>
      </c>
      <c r="B55" s="17" t="s">
        <v>233</v>
      </c>
      <c r="C55" s="16" t="s">
        <v>234</v>
      </c>
      <c r="D55" s="17" t="s">
        <v>128</v>
      </c>
      <c r="E55" s="16" t="s">
        <v>129</v>
      </c>
      <c r="F55" s="88" t="n">
        <v>498</v>
      </c>
      <c r="G55" s="88" t="s">
        <v>718</v>
      </c>
      <c r="H55" s="91" t="s">
        <v>1046</v>
      </c>
      <c r="I55" s="88" t="n">
        <v>236</v>
      </c>
      <c r="J55" s="91" t="n">
        <v>47.4</v>
      </c>
      <c r="K55" s="88" t="s">
        <v>503</v>
      </c>
      <c r="L55" s="91" t="s">
        <v>714</v>
      </c>
      <c r="M55" s="95" t="n">
        <v>46</v>
      </c>
    </row>
    <row r="56" customFormat="false" ht="12" hidden="false" customHeight="true" outlineLevel="0" collapsed="false">
      <c r="A56" s="93" t="n">
        <v>47</v>
      </c>
      <c r="B56" s="17" t="s">
        <v>235</v>
      </c>
      <c r="C56" s="16" t="s">
        <v>236</v>
      </c>
      <c r="D56" s="17" t="s">
        <v>124</v>
      </c>
      <c r="E56" s="16" t="s">
        <v>125</v>
      </c>
      <c r="F56" s="88" t="n">
        <v>511</v>
      </c>
      <c r="G56" s="88" t="n">
        <v>190</v>
      </c>
      <c r="H56" s="91" t="n">
        <v>37.2</v>
      </c>
      <c r="I56" s="88" t="n">
        <v>242</v>
      </c>
      <c r="J56" s="91" t="n">
        <v>47.4</v>
      </c>
      <c r="K56" s="88" t="s">
        <v>345</v>
      </c>
      <c r="L56" s="91" t="s">
        <v>659</v>
      </c>
      <c r="M56" s="95" t="n">
        <v>47</v>
      </c>
    </row>
    <row r="57" customFormat="false" ht="12" hidden="false" customHeight="true" outlineLevel="0" collapsed="false">
      <c r="A57" s="93" t="n">
        <v>48</v>
      </c>
      <c r="B57" s="17" t="s">
        <v>237</v>
      </c>
      <c r="C57" s="16" t="s">
        <v>238</v>
      </c>
      <c r="D57" s="17" t="s">
        <v>170</v>
      </c>
      <c r="E57" s="16" t="s">
        <v>171</v>
      </c>
      <c r="F57" s="88" t="n">
        <v>1524</v>
      </c>
      <c r="G57" s="88" t="n">
        <v>570</v>
      </c>
      <c r="H57" s="91" t="n">
        <v>37.4</v>
      </c>
      <c r="I57" s="88" t="n">
        <v>769</v>
      </c>
      <c r="J57" s="91" t="n">
        <v>50.5</v>
      </c>
      <c r="K57" s="88" t="n">
        <v>185</v>
      </c>
      <c r="L57" s="91" t="n">
        <v>12.1</v>
      </c>
      <c r="M57" s="95" t="n">
        <v>48</v>
      </c>
    </row>
    <row r="58" customFormat="false" ht="12" hidden="false" customHeight="true" outlineLevel="0" collapsed="false">
      <c r="A58" s="93" t="n">
        <v>49</v>
      </c>
      <c r="B58" s="17" t="s">
        <v>239</v>
      </c>
      <c r="C58" s="16" t="s">
        <v>240</v>
      </c>
      <c r="D58" s="17" t="s">
        <v>124</v>
      </c>
      <c r="E58" s="16" t="s">
        <v>125</v>
      </c>
      <c r="F58" s="88" t="n">
        <v>495</v>
      </c>
      <c r="G58" s="88" t="n">
        <v>197</v>
      </c>
      <c r="H58" s="91" t="n">
        <v>39.8</v>
      </c>
      <c r="I58" s="88" t="n">
        <v>240</v>
      </c>
      <c r="J58" s="91" t="n">
        <v>48.5</v>
      </c>
      <c r="K58" s="88" t="n">
        <v>58</v>
      </c>
      <c r="L58" s="91" t="n">
        <v>11.7</v>
      </c>
      <c r="M58" s="95" t="n">
        <v>49</v>
      </c>
    </row>
    <row r="59" customFormat="false" ht="12" hidden="false" customHeight="true" outlineLevel="0" collapsed="false">
      <c r="A59" s="93" t="n">
        <v>50</v>
      </c>
      <c r="B59" s="17" t="s">
        <v>241</v>
      </c>
      <c r="C59" s="16" t="s">
        <v>242</v>
      </c>
      <c r="D59" s="17" t="s">
        <v>138</v>
      </c>
      <c r="E59" s="16" t="s">
        <v>139</v>
      </c>
      <c r="F59" s="88" t="n">
        <v>206</v>
      </c>
      <c r="G59" s="88" t="n">
        <v>93</v>
      </c>
      <c r="H59" s="91" t="n">
        <v>45.1</v>
      </c>
      <c r="I59" s="88" t="s">
        <v>463</v>
      </c>
      <c r="J59" s="91" t="s">
        <v>1047</v>
      </c>
      <c r="K59" s="88" t="s">
        <v>486</v>
      </c>
      <c r="L59" s="91" t="s">
        <v>1048</v>
      </c>
      <c r="M59" s="95" t="n">
        <v>50</v>
      </c>
    </row>
    <row r="60" customFormat="false" ht="12" hidden="false" customHeight="true" outlineLevel="0" collapsed="false">
      <c r="A60" s="93" t="n">
        <v>51</v>
      </c>
      <c r="B60" s="17" t="s">
        <v>243</v>
      </c>
      <c r="C60" s="16" t="s">
        <v>244</v>
      </c>
      <c r="D60" s="17" t="s">
        <v>170</v>
      </c>
      <c r="E60" s="16" t="s">
        <v>171</v>
      </c>
      <c r="F60" s="88" t="n">
        <v>77</v>
      </c>
      <c r="G60" s="88" t="n">
        <v>32</v>
      </c>
      <c r="H60" s="91" t="n">
        <v>41.6</v>
      </c>
      <c r="I60" s="88" t="n">
        <v>36</v>
      </c>
      <c r="J60" s="91" t="n">
        <v>46.8</v>
      </c>
      <c r="K60" s="88" t="n">
        <v>9</v>
      </c>
      <c r="L60" s="91" t="n">
        <v>11.7</v>
      </c>
      <c r="M60" s="95" t="n">
        <v>51</v>
      </c>
    </row>
    <row r="61" customFormat="false" ht="12" hidden="false" customHeight="true" outlineLevel="0" collapsed="false">
      <c r="A61" s="93" t="n">
        <v>52</v>
      </c>
      <c r="B61" s="17" t="s">
        <v>246</v>
      </c>
      <c r="C61" s="16" t="s">
        <v>247</v>
      </c>
      <c r="D61" s="17" t="s">
        <v>128</v>
      </c>
      <c r="E61" s="16" t="s">
        <v>129</v>
      </c>
      <c r="F61" s="88" t="n">
        <v>147</v>
      </c>
      <c r="G61" s="88" t="n">
        <v>65</v>
      </c>
      <c r="H61" s="91" t="n">
        <v>44.2</v>
      </c>
      <c r="I61" s="88" t="s">
        <v>330</v>
      </c>
      <c r="J61" s="91" t="s">
        <v>1028</v>
      </c>
      <c r="K61" s="88" t="n">
        <v>16</v>
      </c>
      <c r="L61" s="91" t="n">
        <v>10.9</v>
      </c>
      <c r="M61" s="95" t="n">
        <v>52</v>
      </c>
    </row>
    <row r="62" customFormat="false" ht="12" hidden="false" customHeight="true" outlineLevel="0" collapsed="false">
      <c r="A62" s="93" t="n">
        <v>53</v>
      </c>
      <c r="B62" s="17" t="s">
        <v>248</v>
      </c>
      <c r="C62" s="16" t="s">
        <v>249</v>
      </c>
      <c r="D62" s="17" t="s">
        <v>178</v>
      </c>
      <c r="E62" s="16" t="s">
        <v>179</v>
      </c>
      <c r="F62" s="88" t="n">
        <v>315</v>
      </c>
      <c r="G62" s="88" t="n">
        <v>129</v>
      </c>
      <c r="H62" s="91" t="n">
        <v>41</v>
      </c>
      <c r="I62" s="88" t="n">
        <v>146</v>
      </c>
      <c r="J62" s="91" t="n">
        <v>46.3</v>
      </c>
      <c r="K62" s="88" t="n">
        <v>40</v>
      </c>
      <c r="L62" s="91" t="n">
        <v>12.7</v>
      </c>
      <c r="M62" s="95" t="n">
        <v>53</v>
      </c>
    </row>
    <row r="63" customFormat="false" ht="12" hidden="false" customHeight="true" outlineLevel="0" collapsed="false">
      <c r="A63" s="93" t="n">
        <v>54</v>
      </c>
      <c r="B63" s="17" t="s">
        <v>250</v>
      </c>
      <c r="C63" s="16" t="s">
        <v>251</v>
      </c>
      <c r="D63" s="17" t="s">
        <v>160</v>
      </c>
      <c r="E63" s="16" t="s">
        <v>161</v>
      </c>
      <c r="F63" s="88" t="n">
        <v>69</v>
      </c>
      <c r="G63" s="88" t="n">
        <v>22</v>
      </c>
      <c r="H63" s="91" t="n">
        <v>31.9</v>
      </c>
      <c r="I63" s="88" t="n">
        <v>40</v>
      </c>
      <c r="J63" s="91" t="n">
        <v>58</v>
      </c>
      <c r="K63" s="88" t="n">
        <v>7</v>
      </c>
      <c r="L63" s="91" t="n">
        <v>10.1</v>
      </c>
      <c r="M63" s="95" t="n">
        <v>54</v>
      </c>
    </row>
    <row r="64" customFormat="false" ht="12" hidden="false" customHeight="true" outlineLevel="0" collapsed="false">
      <c r="A64" s="93" t="n">
        <v>55</v>
      </c>
      <c r="B64" s="17" t="s">
        <v>134</v>
      </c>
      <c r="C64" s="16" t="s">
        <v>252</v>
      </c>
      <c r="D64" s="17" t="s">
        <v>134</v>
      </c>
      <c r="E64" s="16" t="s">
        <v>135</v>
      </c>
      <c r="F64" s="88" t="n">
        <v>679</v>
      </c>
      <c r="G64" s="88" t="n">
        <v>290</v>
      </c>
      <c r="H64" s="91" t="n">
        <v>42.7</v>
      </c>
      <c r="I64" s="88" t="n">
        <v>294</v>
      </c>
      <c r="J64" s="91" t="n">
        <v>43.3</v>
      </c>
      <c r="K64" s="88" t="n">
        <v>95</v>
      </c>
      <c r="L64" s="91" t="n">
        <v>14</v>
      </c>
      <c r="M64" s="95" t="n">
        <v>55</v>
      </c>
    </row>
    <row r="65" customFormat="false" ht="12" hidden="false" customHeight="true" outlineLevel="0" collapsed="false">
      <c r="A65" s="93" t="n">
        <v>56</v>
      </c>
      <c r="B65" s="17" t="s">
        <v>253</v>
      </c>
      <c r="C65" s="16" t="s">
        <v>254</v>
      </c>
      <c r="D65" s="17" t="s">
        <v>142</v>
      </c>
      <c r="E65" s="16" t="s">
        <v>143</v>
      </c>
      <c r="F65" s="88" t="n">
        <v>1147</v>
      </c>
      <c r="G65" s="88" t="n">
        <v>536</v>
      </c>
      <c r="H65" s="91" t="n">
        <v>46.7</v>
      </c>
      <c r="I65" s="88" t="n">
        <v>425</v>
      </c>
      <c r="J65" s="91" t="n">
        <v>37.1</v>
      </c>
      <c r="K65" s="88" t="n">
        <v>186</v>
      </c>
      <c r="L65" s="91" t="n">
        <v>16.2</v>
      </c>
      <c r="M65" s="95" t="n">
        <v>56</v>
      </c>
    </row>
    <row r="66" customFormat="false" ht="12" hidden="false" customHeight="true" outlineLevel="0" collapsed="false">
      <c r="A66" s="93" t="n">
        <v>57</v>
      </c>
      <c r="B66" s="17" t="s">
        <v>255</v>
      </c>
      <c r="C66" s="16" t="s">
        <v>256</v>
      </c>
      <c r="D66" s="17" t="s">
        <v>170</v>
      </c>
      <c r="E66" s="16" t="s">
        <v>171</v>
      </c>
      <c r="F66" s="88" t="n">
        <v>101</v>
      </c>
      <c r="G66" s="88" t="n">
        <v>44</v>
      </c>
      <c r="H66" s="91" t="n">
        <v>43.6</v>
      </c>
      <c r="I66" s="88" t="n">
        <v>44</v>
      </c>
      <c r="J66" s="91" t="n">
        <v>43.6</v>
      </c>
      <c r="K66" s="88" t="n">
        <v>13</v>
      </c>
      <c r="L66" s="91" t="n">
        <v>12.9</v>
      </c>
      <c r="M66" s="95" t="n">
        <v>57</v>
      </c>
    </row>
    <row r="67" customFormat="false" ht="12" hidden="false" customHeight="true" outlineLevel="0" collapsed="false">
      <c r="A67" s="93" t="n">
        <v>58</v>
      </c>
      <c r="B67" s="17" t="s">
        <v>257</v>
      </c>
      <c r="C67" s="16" t="s">
        <v>258</v>
      </c>
      <c r="D67" s="17" t="s">
        <v>170</v>
      </c>
      <c r="E67" s="16" t="s">
        <v>171</v>
      </c>
      <c r="F67" s="88" t="s">
        <v>1049</v>
      </c>
      <c r="G67" s="88" t="n">
        <v>51</v>
      </c>
      <c r="H67" s="91" t="n">
        <v>54.8</v>
      </c>
      <c r="I67" s="88" t="n">
        <v>38</v>
      </c>
      <c r="J67" s="91" t="n">
        <v>40.9</v>
      </c>
      <c r="K67" s="88" t="s">
        <v>487</v>
      </c>
      <c r="L67" s="91" t="s">
        <v>789</v>
      </c>
      <c r="M67" s="95" t="n">
        <v>58</v>
      </c>
    </row>
    <row r="68" customFormat="false" ht="12" hidden="false" customHeight="true" outlineLevel="0" collapsed="false">
      <c r="A68" s="93" t="n">
        <v>59</v>
      </c>
      <c r="B68" s="17" t="s">
        <v>259</v>
      </c>
      <c r="C68" s="16" t="s">
        <v>260</v>
      </c>
      <c r="D68" s="17" t="s">
        <v>142</v>
      </c>
      <c r="E68" s="16" t="s">
        <v>143</v>
      </c>
      <c r="F68" s="88" t="n">
        <v>69</v>
      </c>
      <c r="G68" s="88" t="s">
        <v>496</v>
      </c>
      <c r="H68" s="91" t="s">
        <v>1050</v>
      </c>
      <c r="I68" s="88" t="s">
        <v>448</v>
      </c>
      <c r="J68" s="91" t="s">
        <v>1051</v>
      </c>
      <c r="K68" s="88" t="n">
        <v>6</v>
      </c>
      <c r="L68" s="91" t="n">
        <v>8.7</v>
      </c>
      <c r="M68" s="95" t="n">
        <v>59</v>
      </c>
    </row>
    <row r="69" customFormat="false" ht="12" hidden="false" customHeight="true" outlineLevel="0" collapsed="false">
      <c r="A69" s="93" t="n">
        <v>60</v>
      </c>
      <c r="B69" s="17" t="s">
        <v>261</v>
      </c>
      <c r="C69" s="16" t="s">
        <v>262</v>
      </c>
      <c r="D69" s="17" t="s">
        <v>124</v>
      </c>
      <c r="E69" s="16" t="s">
        <v>125</v>
      </c>
      <c r="F69" s="88" t="n">
        <v>119</v>
      </c>
      <c r="G69" s="88" t="n">
        <v>53</v>
      </c>
      <c r="H69" s="91" t="n">
        <v>44.5</v>
      </c>
      <c r="I69" s="88" t="n">
        <v>57</v>
      </c>
      <c r="J69" s="91" t="n">
        <v>47.9</v>
      </c>
      <c r="K69" s="88" t="n">
        <v>9</v>
      </c>
      <c r="L69" s="91" t="n">
        <v>7.6</v>
      </c>
      <c r="M69" s="95" t="n">
        <v>60</v>
      </c>
    </row>
    <row r="70" customFormat="false" ht="12" hidden="false" customHeight="true" outlineLevel="0" collapsed="false">
      <c r="A70" s="93" t="n">
        <v>61</v>
      </c>
      <c r="B70" s="17" t="s">
        <v>263</v>
      </c>
      <c r="C70" s="16" t="s">
        <v>264</v>
      </c>
      <c r="D70" s="17" t="s">
        <v>124</v>
      </c>
      <c r="E70" s="16" t="s">
        <v>125</v>
      </c>
      <c r="F70" s="88" t="n">
        <v>212</v>
      </c>
      <c r="G70" s="88" t="n">
        <v>87</v>
      </c>
      <c r="H70" s="91" t="n">
        <v>41</v>
      </c>
      <c r="I70" s="88" t="s">
        <v>490</v>
      </c>
      <c r="J70" s="91" t="s">
        <v>1052</v>
      </c>
      <c r="K70" s="88" t="n">
        <v>16</v>
      </c>
      <c r="L70" s="91" t="n">
        <v>7.5</v>
      </c>
      <c r="M70" s="95" t="n">
        <v>61</v>
      </c>
    </row>
    <row r="71" customFormat="false" ht="12" hidden="false" customHeight="true" outlineLevel="0" collapsed="false">
      <c r="A71" s="93" t="n">
        <v>62</v>
      </c>
      <c r="B71" s="17" t="s">
        <v>265</v>
      </c>
      <c r="C71" s="16" t="s">
        <v>266</v>
      </c>
      <c r="D71" s="17" t="s">
        <v>138</v>
      </c>
      <c r="E71" s="16" t="s">
        <v>139</v>
      </c>
      <c r="F71" s="88" t="n">
        <v>150</v>
      </c>
      <c r="G71" s="88" t="n">
        <v>59</v>
      </c>
      <c r="H71" s="91" t="n">
        <v>39.3</v>
      </c>
      <c r="I71" s="88" t="n">
        <v>87</v>
      </c>
      <c r="J71" s="91" t="n">
        <v>58</v>
      </c>
      <c r="K71" s="88" t="s">
        <v>487</v>
      </c>
      <c r="L71" s="91" t="s">
        <v>418</v>
      </c>
      <c r="M71" s="95" t="n">
        <v>62</v>
      </c>
    </row>
    <row r="72" customFormat="false" ht="12" hidden="false" customHeight="true" outlineLevel="0" collapsed="false">
      <c r="A72" s="93" t="n">
        <v>63</v>
      </c>
      <c r="B72" s="17" t="s">
        <v>267</v>
      </c>
      <c r="C72" s="16" t="s">
        <v>268</v>
      </c>
      <c r="D72" s="17" t="s">
        <v>124</v>
      </c>
      <c r="E72" s="16" t="s">
        <v>125</v>
      </c>
      <c r="F72" s="88" t="n">
        <v>209</v>
      </c>
      <c r="G72" s="88" t="n">
        <v>96</v>
      </c>
      <c r="H72" s="91" t="n">
        <v>45.9</v>
      </c>
      <c r="I72" s="88" t="n">
        <v>97</v>
      </c>
      <c r="J72" s="91" t="n">
        <v>46.4</v>
      </c>
      <c r="K72" s="88" t="s">
        <v>489</v>
      </c>
      <c r="L72" s="91" t="s">
        <v>405</v>
      </c>
      <c r="M72" s="95" t="n">
        <v>63</v>
      </c>
    </row>
    <row r="73" customFormat="false" ht="12" hidden="false" customHeight="true" outlineLevel="0" collapsed="false">
      <c r="A73" s="93" t="n">
        <v>64</v>
      </c>
      <c r="B73" s="17" t="s">
        <v>269</v>
      </c>
      <c r="C73" s="16" t="s">
        <v>270</v>
      </c>
      <c r="D73" s="17" t="s">
        <v>160</v>
      </c>
      <c r="E73" s="16" t="s">
        <v>161</v>
      </c>
      <c r="F73" s="88" t="n">
        <v>896</v>
      </c>
      <c r="G73" s="88" t="n">
        <v>370</v>
      </c>
      <c r="H73" s="91" t="n">
        <v>41.3</v>
      </c>
      <c r="I73" s="88" t="n">
        <v>369</v>
      </c>
      <c r="J73" s="91" t="n">
        <v>41.2</v>
      </c>
      <c r="K73" s="88" t="n">
        <v>157</v>
      </c>
      <c r="L73" s="91" t="n">
        <v>17.5</v>
      </c>
      <c r="M73" s="95" t="n">
        <v>64</v>
      </c>
    </row>
    <row r="74" customFormat="false" ht="12" hidden="false" customHeight="true" outlineLevel="0" collapsed="false">
      <c r="A74" s="93" t="n">
        <v>65</v>
      </c>
      <c r="B74" s="17" t="s">
        <v>271</v>
      </c>
      <c r="C74" s="16" t="s">
        <v>272</v>
      </c>
      <c r="D74" s="17" t="s">
        <v>160</v>
      </c>
      <c r="E74" s="16" t="s">
        <v>161</v>
      </c>
      <c r="F74" s="88" t="s">
        <v>349</v>
      </c>
      <c r="G74" s="88" t="s">
        <v>460</v>
      </c>
      <c r="H74" s="91" t="s">
        <v>1053</v>
      </c>
      <c r="I74" s="88" t="n">
        <v>49</v>
      </c>
      <c r="J74" s="91" t="n">
        <v>39.8</v>
      </c>
      <c r="K74" s="88" t="n">
        <v>10</v>
      </c>
      <c r="L74" s="91" t="n">
        <v>8.1</v>
      </c>
      <c r="M74" s="95" t="n">
        <v>65</v>
      </c>
    </row>
    <row r="75" customFormat="false" ht="12" hidden="false" customHeight="true" outlineLevel="0" collapsed="false">
      <c r="A75" s="93" t="n">
        <v>66</v>
      </c>
      <c r="B75" s="17" t="s">
        <v>273</v>
      </c>
      <c r="C75" s="16" t="s">
        <v>274</v>
      </c>
      <c r="D75" s="17" t="s">
        <v>170</v>
      </c>
      <c r="E75" s="16" t="s">
        <v>171</v>
      </c>
      <c r="F75" s="88" t="n">
        <v>73</v>
      </c>
      <c r="G75" s="88" t="n">
        <v>29</v>
      </c>
      <c r="H75" s="91" t="n">
        <v>39.7</v>
      </c>
      <c r="I75" s="88" t="s">
        <v>372</v>
      </c>
      <c r="J75" s="91" t="s">
        <v>662</v>
      </c>
      <c r="K75" s="88" t="s">
        <v>520</v>
      </c>
      <c r="L75" s="91" t="s">
        <v>865</v>
      </c>
      <c r="M75" s="95" t="n">
        <v>66</v>
      </c>
    </row>
    <row r="76" customFormat="false" ht="12" hidden="false" customHeight="true" outlineLevel="0" collapsed="false">
      <c r="A76" s="93" t="n">
        <v>67</v>
      </c>
      <c r="B76" s="17" t="s">
        <v>275</v>
      </c>
      <c r="C76" s="16" t="s">
        <v>276</v>
      </c>
      <c r="D76" s="17" t="s">
        <v>178</v>
      </c>
      <c r="E76" s="16" t="s">
        <v>179</v>
      </c>
      <c r="F76" s="88" t="n">
        <v>317</v>
      </c>
      <c r="G76" s="88" t="n">
        <v>144</v>
      </c>
      <c r="H76" s="91" t="n">
        <v>45.4</v>
      </c>
      <c r="I76" s="88" t="n">
        <v>134</v>
      </c>
      <c r="J76" s="91" t="n">
        <v>42.3</v>
      </c>
      <c r="K76" s="88" t="n">
        <v>39</v>
      </c>
      <c r="L76" s="91" t="n">
        <v>12.3</v>
      </c>
      <c r="M76" s="95" t="n">
        <v>67</v>
      </c>
    </row>
    <row r="77" customFormat="false" ht="12" hidden="false" customHeight="true" outlineLevel="0" collapsed="false">
      <c r="A77" s="93" t="n">
        <v>68</v>
      </c>
      <c r="B77" s="17" t="s">
        <v>277</v>
      </c>
      <c r="C77" s="16" t="s">
        <v>278</v>
      </c>
      <c r="D77" s="17" t="s">
        <v>138</v>
      </c>
      <c r="E77" s="16" t="s">
        <v>139</v>
      </c>
      <c r="F77" s="88" t="n">
        <v>143</v>
      </c>
      <c r="G77" s="88" t="n">
        <v>66</v>
      </c>
      <c r="H77" s="91" t="n">
        <v>46.2</v>
      </c>
      <c r="I77" s="88" t="n">
        <v>55</v>
      </c>
      <c r="J77" s="91" t="n">
        <v>38.5</v>
      </c>
      <c r="K77" s="88" t="n">
        <v>22</v>
      </c>
      <c r="L77" s="91" t="n">
        <v>15.4</v>
      </c>
      <c r="M77" s="95" t="n">
        <v>68</v>
      </c>
    </row>
    <row r="78" customFormat="false" ht="12" hidden="false" customHeight="true" outlineLevel="0" collapsed="false">
      <c r="A78" s="93" t="n">
        <v>69</v>
      </c>
      <c r="B78" s="17" t="s">
        <v>279</v>
      </c>
      <c r="C78" s="16" t="s">
        <v>280</v>
      </c>
      <c r="D78" s="17" t="s">
        <v>178</v>
      </c>
      <c r="E78" s="16" t="s">
        <v>179</v>
      </c>
      <c r="F78" s="88" t="s">
        <v>470</v>
      </c>
      <c r="G78" s="88" t="n">
        <v>21</v>
      </c>
      <c r="H78" s="91" t="n">
        <v>38.9</v>
      </c>
      <c r="I78" s="88" t="n">
        <v>27</v>
      </c>
      <c r="J78" s="91" t="n">
        <v>50</v>
      </c>
      <c r="K78" s="88" t="s">
        <v>329</v>
      </c>
      <c r="L78" s="91" t="s">
        <v>881</v>
      </c>
      <c r="M78" s="95" t="n">
        <v>69</v>
      </c>
    </row>
    <row r="79" customFormat="false" ht="12" hidden="false" customHeight="true" outlineLevel="0" collapsed="false">
      <c r="A79" s="93" t="n">
        <v>70</v>
      </c>
      <c r="B79" s="17" t="s">
        <v>281</v>
      </c>
      <c r="C79" s="16" t="s">
        <v>282</v>
      </c>
      <c r="D79" s="17" t="s">
        <v>138</v>
      </c>
      <c r="E79" s="16" t="s">
        <v>139</v>
      </c>
      <c r="F79" s="88" t="n">
        <v>175</v>
      </c>
      <c r="G79" s="88" t="n">
        <v>69</v>
      </c>
      <c r="H79" s="91" t="n">
        <v>39.4</v>
      </c>
      <c r="I79" s="88" t="s">
        <v>327</v>
      </c>
      <c r="J79" s="91" t="s">
        <v>1054</v>
      </c>
      <c r="K79" s="88" t="s">
        <v>788</v>
      </c>
      <c r="L79" s="91" t="s">
        <v>1055</v>
      </c>
      <c r="M79" s="95" t="n">
        <v>70</v>
      </c>
    </row>
    <row r="80" customFormat="false" ht="12" hidden="false" customHeight="true" outlineLevel="0" collapsed="false">
      <c r="A80" s="93" t="n">
        <v>71</v>
      </c>
      <c r="B80" s="17" t="s">
        <v>283</v>
      </c>
      <c r="C80" s="16" t="s">
        <v>284</v>
      </c>
      <c r="D80" s="17" t="s">
        <v>124</v>
      </c>
      <c r="E80" s="16" t="s">
        <v>125</v>
      </c>
      <c r="F80" s="88" t="n">
        <v>248</v>
      </c>
      <c r="G80" s="88" t="s">
        <v>791</v>
      </c>
      <c r="H80" s="91" t="s">
        <v>1056</v>
      </c>
      <c r="I80" s="88" t="s">
        <v>519</v>
      </c>
      <c r="J80" s="91" t="s">
        <v>1057</v>
      </c>
      <c r="K80" s="88" t="n">
        <v>21</v>
      </c>
      <c r="L80" s="91" t="n">
        <v>8.5</v>
      </c>
      <c r="M80" s="95" t="n">
        <v>71</v>
      </c>
    </row>
    <row r="81" customFormat="false" ht="12" hidden="false" customHeight="true" outlineLevel="0" collapsed="false">
      <c r="A81" s="93" t="n">
        <v>72</v>
      </c>
      <c r="B81" s="17" t="s">
        <v>285</v>
      </c>
      <c r="C81" s="16" t="s">
        <v>286</v>
      </c>
      <c r="D81" s="17" t="s">
        <v>160</v>
      </c>
      <c r="E81" s="16" t="s">
        <v>161</v>
      </c>
      <c r="F81" s="88" t="n">
        <v>341</v>
      </c>
      <c r="G81" s="88" t="n">
        <v>120</v>
      </c>
      <c r="H81" s="91" t="n">
        <v>35.2</v>
      </c>
      <c r="I81" s="88" t="n">
        <v>185</v>
      </c>
      <c r="J81" s="91" t="n">
        <v>54.3</v>
      </c>
      <c r="K81" s="88" t="n">
        <v>36</v>
      </c>
      <c r="L81" s="91" t="n">
        <v>10.6</v>
      </c>
      <c r="M81" s="95" t="n">
        <v>72</v>
      </c>
    </row>
    <row r="82" customFormat="false" ht="12" hidden="false" customHeight="true" outlineLevel="0" collapsed="false">
      <c r="A82" s="93" t="n">
        <v>73</v>
      </c>
      <c r="B82" s="17" t="s">
        <v>287</v>
      </c>
      <c r="C82" s="16" t="s">
        <v>288</v>
      </c>
      <c r="D82" s="17" t="s">
        <v>170</v>
      </c>
      <c r="E82" s="16" t="s">
        <v>171</v>
      </c>
      <c r="F82" s="88" t="n">
        <v>1329</v>
      </c>
      <c r="G82" s="88" t="n">
        <v>575</v>
      </c>
      <c r="H82" s="91" t="n">
        <v>43.3</v>
      </c>
      <c r="I82" s="88" t="n">
        <v>542</v>
      </c>
      <c r="J82" s="91" t="n">
        <v>40.8</v>
      </c>
      <c r="K82" s="88" t="n">
        <v>212</v>
      </c>
      <c r="L82" s="91" t="n">
        <v>16</v>
      </c>
      <c r="M82" s="95" t="n">
        <v>73</v>
      </c>
    </row>
    <row r="83" customFormat="false" ht="12" hidden="false" customHeight="true" outlineLevel="0" collapsed="false">
      <c r="A83" s="93" t="n">
        <v>74</v>
      </c>
      <c r="B83" s="17" t="s">
        <v>289</v>
      </c>
      <c r="C83" s="16" t="s">
        <v>290</v>
      </c>
      <c r="D83" s="17" t="s">
        <v>124</v>
      </c>
      <c r="E83" s="16" t="s">
        <v>125</v>
      </c>
      <c r="F83" s="88" t="n">
        <v>324</v>
      </c>
      <c r="G83" s="88" t="s">
        <v>464</v>
      </c>
      <c r="H83" s="91" t="s">
        <v>1058</v>
      </c>
      <c r="I83" s="88" t="s">
        <v>563</v>
      </c>
      <c r="J83" s="91" t="s">
        <v>1059</v>
      </c>
      <c r="K83" s="88" t="n">
        <v>27</v>
      </c>
      <c r="L83" s="91" t="n">
        <v>8.3</v>
      </c>
      <c r="M83" s="95" t="n">
        <v>74</v>
      </c>
    </row>
    <row r="84" customFormat="false" ht="12" hidden="false" customHeight="true" outlineLevel="0" collapsed="false">
      <c r="A84" s="93" t="n">
        <v>75</v>
      </c>
      <c r="B84" s="17" t="s">
        <v>291</v>
      </c>
      <c r="C84" s="16" t="s">
        <v>292</v>
      </c>
      <c r="D84" s="17" t="s">
        <v>170</v>
      </c>
      <c r="E84" s="16" t="s">
        <v>171</v>
      </c>
      <c r="F84" s="88" t="n">
        <v>813</v>
      </c>
      <c r="G84" s="88" t="n">
        <v>339</v>
      </c>
      <c r="H84" s="91" t="n">
        <v>41.7</v>
      </c>
      <c r="I84" s="88" t="n">
        <v>405</v>
      </c>
      <c r="J84" s="91" t="n">
        <v>49.8</v>
      </c>
      <c r="K84" s="88" t="s">
        <v>417</v>
      </c>
      <c r="L84" s="91" t="s">
        <v>1060</v>
      </c>
      <c r="M84" s="95" t="n">
        <v>75</v>
      </c>
    </row>
    <row r="85" customFormat="false" ht="12" hidden="false" customHeight="true" outlineLevel="0" collapsed="false">
      <c r="A85" s="93" t="n">
        <v>76</v>
      </c>
      <c r="B85" s="17" t="s">
        <v>293</v>
      </c>
      <c r="C85" s="16" t="s">
        <v>294</v>
      </c>
      <c r="D85" s="17" t="s">
        <v>138</v>
      </c>
      <c r="E85" s="16" t="s">
        <v>139</v>
      </c>
      <c r="F85" s="88" t="n">
        <v>191</v>
      </c>
      <c r="G85" s="88" t="s">
        <v>460</v>
      </c>
      <c r="H85" s="91" t="s">
        <v>1061</v>
      </c>
      <c r="I85" s="88" t="s">
        <v>397</v>
      </c>
      <c r="J85" s="91" t="s">
        <v>1062</v>
      </c>
      <c r="K85" s="88" t="s">
        <v>458</v>
      </c>
      <c r="L85" s="91" t="s">
        <v>1063</v>
      </c>
      <c r="M85" s="95" t="n">
        <v>76</v>
      </c>
    </row>
    <row r="86" customFormat="false" ht="12" hidden="false" customHeight="true" outlineLevel="0" collapsed="false">
      <c r="A86" s="93" t="n">
        <v>77</v>
      </c>
      <c r="B86" s="17" t="s">
        <v>295</v>
      </c>
      <c r="C86" s="16" t="s">
        <v>296</v>
      </c>
      <c r="D86" s="17" t="s">
        <v>160</v>
      </c>
      <c r="E86" s="16" t="s">
        <v>161</v>
      </c>
      <c r="F86" s="88" t="s">
        <v>388</v>
      </c>
      <c r="G86" s="88" t="s">
        <v>511</v>
      </c>
      <c r="H86" s="91" t="s">
        <v>1064</v>
      </c>
      <c r="I86" s="88" t="n">
        <v>19</v>
      </c>
      <c r="J86" s="91" t="n">
        <v>30.6</v>
      </c>
      <c r="K86" s="88" t="n">
        <v>7</v>
      </c>
      <c r="L86" s="91" t="n">
        <v>11.3</v>
      </c>
      <c r="M86" s="95" t="n">
        <v>77</v>
      </c>
    </row>
    <row r="87" customFormat="false" ht="12" hidden="false" customHeight="true" outlineLevel="0" collapsed="false">
      <c r="A87" s="93" t="n">
        <v>78</v>
      </c>
      <c r="B87" s="17" t="s">
        <v>297</v>
      </c>
      <c r="C87" s="16" t="s">
        <v>298</v>
      </c>
      <c r="D87" s="17" t="s">
        <v>138</v>
      </c>
      <c r="E87" s="16" t="s">
        <v>139</v>
      </c>
      <c r="F87" s="88" t="n">
        <v>324</v>
      </c>
      <c r="G87" s="88" t="n">
        <v>144</v>
      </c>
      <c r="H87" s="91" t="n">
        <v>44.4</v>
      </c>
      <c r="I87" s="88" t="n">
        <v>136</v>
      </c>
      <c r="J87" s="91" t="n">
        <v>42</v>
      </c>
      <c r="K87" s="88" t="s">
        <v>468</v>
      </c>
      <c r="L87" s="91" t="s">
        <v>731</v>
      </c>
      <c r="M87" s="95" t="n">
        <v>78</v>
      </c>
    </row>
    <row r="88" customFormat="false" ht="12" hidden="false" customHeight="true" outlineLevel="0" collapsed="false">
      <c r="A88" s="93" t="n">
        <v>79</v>
      </c>
      <c r="B88" s="17" t="s">
        <v>299</v>
      </c>
      <c r="C88" s="16" t="s">
        <v>300</v>
      </c>
      <c r="D88" s="17" t="s">
        <v>160</v>
      </c>
      <c r="E88" s="16" t="s">
        <v>161</v>
      </c>
      <c r="F88" s="88" t="n">
        <v>86</v>
      </c>
      <c r="G88" s="88" t="n">
        <v>47</v>
      </c>
      <c r="H88" s="91" t="n">
        <v>54.7</v>
      </c>
      <c r="I88" s="88" t="s">
        <v>337</v>
      </c>
      <c r="J88" s="91" t="s">
        <v>1046</v>
      </c>
      <c r="K88" s="88" t="n">
        <v>6</v>
      </c>
      <c r="L88" s="91" t="n">
        <v>7</v>
      </c>
      <c r="M88" s="95" t="n">
        <v>79</v>
      </c>
    </row>
    <row r="89" customFormat="false" ht="12" hidden="false" customHeight="true" outlineLevel="0" collapsed="false">
      <c r="A89" s="93" t="n">
        <v>80</v>
      </c>
      <c r="B89" s="17" t="s">
        <v>301</v>
      </c>
      <c r="C89" s="16" t="s">
        <v>302</v>
      </c>
      <c r="D89" s="17" t="s">
        <v>178</v>
      </c>
      <c r="E89" s="16" t="s">
        <v>179</v>
      </c>
      <c r="F89" s="88" t="n">
        <v>204</v>
      </c>
      <c r="G89" s="88" t="n">
        <v>74</v>
      </c>
      <c r="H89" s="91" t="n">
        <v>36.3</v>
      </c>
      <c r="I89" s="88" t="n">
        <v>98</v>
      </c>
      <c r="J89" s="91" t="n">
        <v>48</v>
      </c>
      <c r="K89" s="88" t="s">
        <v>335</v>
      </c>
      <c r="L89" s="91" t="s">
        <v>1065</v>
      </c>
      <c r="M89" s="95" t="n">
        <v>80</v>
      </c>
    </row>
    <row r="90" customFormat="false" ht="12" hidden="false" customHeight="true" outlineLevel="0" collapsed="false">
      <c r="A90" s="93" t="n">
        <v>81</v>
      </c>
      <c r="B90" s="17" t="s">
        <v>303</v>
      </c>
      <c r="C90" s="16" t="s">
        <v>304</v>
      </c>
      <c r="D90" s="17" t="s">
        <v>128</v>
      </c>
      <c r="E90" s="16" t="s">
        <v>129</v>
      </c>
      <c r="F90" s="88" t="n">
        <v>218</v>
      </c>
      <c r="G90" s="88" t="s">
        <v>819</v>
      </c>
      <c r="H90" s="91" t="s">
        <v>1066</v>
      </c>
      <c r="I90" s="88" t="n">
        <v>78</v>
      </c>
      <c r="J90" s="91" t="n">
        <v>35.8</v>
      </c>
      <c r="K90" s="88" t="n">
        <v>33</v>
      </c>
      <c r="L90" s="91" t="n">
        <v>15.1</v>
      </c>
      <c r="M90" s="95" t="n">
        <v>81</v>
      </c>
    </row>
    <row r="91" customFormat="false" ht="12" hidden="false" customHeight="true" outlineLevel="0" collapsed="false">
      <c r="A91" s="93" t="n">
        <v>82</v>
      </c>
      <c r="B91" s="17" t="s">
        <v>305</v>
      </c>
      <c r="C91" s="16" t="s">
        <v>306</v>
      </c>
      <c r="D91" s="17" t="s">
        <v>160</v>
      </c>
      <c r="E91" s="16" t="s">
        <v>161</v>
      </c>
      <c r="F91" s="88" t="s">
        <v>1067</v>
      </c>
      <c r="G91" s="88" t="s">
        <v>511</v>
      </c>
      <c r="H91" s="91" t="s">
        <v>712</v>
      </c>
      <c r="I91" s="88" t="n">
        <v>51</v>
      </c>
      <c r="J91" s="91" t="n">
        <v>51</v>
      </c>
      <c r="K91" s="88" t="n">
        <v>13</v>
      </c>
      <c r="L91" s="91" t="n">
        <v>13</v>
      </c>
      <c r="M91" s="95" t="n">
        <v>82</v>
      </c>
    </row>
    <row r="92" customFormat="false" ht="12" hidden="false" customHeight="true" outlineLevel="0" collapsed="false">
      <c r="A92" s="93" t="n">
        <v>83</v>
      </c>
      <c r="B92" s="17" t="s">
        <v>307</v>
      </c>
      <c r="C92" s="16" t="s">
        <v>308</v>
      </c>
      <c r="D92" s="17" t="s">
        <v>142</v>
      </c>
      <c r="E92" s="16" t="s">
        <v>143</v>
      </c>
      <c r="F92" s="88" t="n">
        <v>1046</v>
      </c>
      <c r="G92" s="88" t="n">
        <v>476</v>
      </c>
      <c r="H92" s="91" t="n">
        <v>45.5</v>
      </c>
      <c r="I92" s="88" t="n">
        <v>425</v>
      </c>
      <c r="J92" s="91" t="n">
        <v>40.6</v>
      </c>
      <c r="K92" s="88" t="n">
        <v>145</v>
      </c>
      <c r="L92" s="91" t="n">
        <v>13.9</v>
      </c>
      <c r="M92" s="95" t="n">
        <v>83</v>
      </c>
    </row>
    <row r="93" customFormat="false" ht="12" hidden="false" customHeight="true" outlineLevel="0" collapsed="false">
      <c r="A93" s="93" t="n">
        <v>84</v>
      </c>
      <c r="B93" s="17" t="s">
        <v>309</v>
      </c>
      <c r="C93" s="16" t="s">
        <v>310</v>
      </c>
      <c r="D93" s="17" t="s">
        <v>138</v>
      </c>
      <c r="E93" s="16" t="s">
        <v>139</v>
      </c>
      <c r="F93" s="88" t="n">
        <v>203</v>
      </c>
      <c r="G93" s="88" t="n">
        <v>88</v>
      </c>
      <c r="H93" s="91" t="n">
        <v>43.3</v>
      </c>
      <c r="I93" s="88" t="s">
        <v>497</v>
      </c>
      <c r="J93" s="91" t="s">
        <v>1068</v>
      </c>
      <c r="K93" s="88" t="n">
        <v>14</v>
      </c>
      <c r="L93" s="91" t="n">
        <v>6.9</v>
      </c>
      <c r="M93" s="95" t="n">
        <v>84</v>
      </c>
    </row>
    <row r="94" customFormat="false" ht="12" hidden="false" customHeight="true" outlineLevel="0" collapsed="false">
      <c r="A94" s="93" t="n">
        <v>85</v>
      </c>
      <c r="B94" s="17" t="s">
        <v>311</v>
      </c>
      <c r="C94" s="16" t="s">
        <v>312</v>
      </c>
      <c r="D94" s="17" t="s">
        <v>192</v>
      </c>
      <c r="E94" s="16" t="s">
        <v>313</v>
      </c>
      <c r="F94" s="88" t="n">
        <v>12170</v>
      </c>
      <c r="G94" s="88" t="n">
        <v>6943</v>
      </c>
      <c r="H94" s="91" t="n">
        <v>57.1</v>
      </c>
      <c r="I94" s="88" t="n">
        <v>3428</v>
      </c>
      <c r="J94" s="91" t="n">
        <v>28.2</v>
      </c>
      <c r="K94" s="88" t="n">
        <v>1799</v>
      </c>
      <c r="L94" s="91" t="n">
        <v>14.8</v>
      </c>
      <c r="M94" s="95" t="n">
        <v>85</v>
      </c>
    </row>
    <row r="95" customFormat="false" ht="12" hidden="false" customHeight="true" outlineLevel="0" collapsed="false">
      <c r="A95" s="93" t="n">
        <v>86</v>
      </c>
      <c r="B95" s="17" t="s">
        <v>314</v>
      </c>
      <c r="C95" s="16" t="s">
        <v>315</v>
      </c>
      <c r="D95" s="17" t="s">
        <v>124</v>
      </c>
      <c r="E95" s="16" t="s">
        <v>125</v>
      </c>
      <c r="F95" s="88" t="n">
        <v>182</v>
      </c>
      <c r="G95" s="88" t="s">
        <v>328</v>
      </c>
      <c r="H95" s="91" t="s">
        <v>1069</v>
      </c>
      <c r="I95" s="88" t="n">
        <v>89</v>
      </c>
      <c r="J95" s="91" t="n">
        <v>48.9</v>
      </c>
      <c r="K95" s="88" t="s">
        <v>476</v>
      </c>
      <c r="L95" s="91" t="s">
        <v>1070</v>
      </c>
      <c r="M95" s="95" t="n">
        <v>86</v>
      </c>
    </row>
    <row r="96" customFormat="false" ht="12" hidden="false" customHeight="true" outlineLevel="0" collapsed="false">
      <c r="A96" s="93" t="n">
        <v>87</v>
      </c>
      <c r="B96" s="17" t="s">
        <v>316</v>
      </c>
      <c r="C96" s="16" t="s">
        <v>317</v>
      </c>
      <c r="D96" s="17" t="s">
        <v>152</v>
      </c>
      <c r="E96" s="16" t="s">
        <v>153</v>
      </c>
      <c r="F96" s="88" t="n">
        <v>253</v>
      </c>
      <c r="G96" s="88" t="s">
        <v>343</v>
      </c>
      <c r="H96" s="91" t="s">
        <v>1071</v>
      </c>
      <c r="I96" s="88" t="n">
        <v>113</v>
      </c>
      <c r="J96" s="91" t="n">
        <v>44.7</v>
      </c>
      <c r="K96" s="88" t="n">
        <v>32</v>
      </c>
      <c r="L96" s="91" t="n">
        <v>12.6</v>
      </c>
      <c r="M96" s="95" t="n">
        <v>87</v>
      </c>
    </row>
    <row r="97" customFormat="false" ht="12" hidden="false" customHeight="true" outlineLevel="0" collapsed="false">
      <c r="A97" s="93" t="n">
        <v>88</v>
      </c>
      <c r="B97" s="17" t="s">
        <v>318</v>
      </c>
      <c r="C97" s="16" t="s">
        <v>319</v>
      </c>
      <c r="D97" s="17" t="s">
        <v>142</v>
      </c>
      <c r="E97" s="16" t="s">
        <v>143</v>
      </c>
      <c r="F97" s="88" t="n">
        <v>402</v>
      </c>
      <c r="G97" s="88" t="n">
        <v>173</v>
      </c>
      <c r="H97" s="91" t="n">
        <v>43</v>
      </c>
      <c r="I97" s="88" t="s">
        <v>508</v>
      </c>
      <c r="J97" s="91" t="s">
        <v>1072</v>
      </c>
      <c r="K97" s="88" t="s">
        <v>454</v>
      </c>
      <c r="L97" s="91" t="s">
        <v>1073</v>
      </c>
      <c r="M97" s="95" t="n">
        <v>88</v>
      </c>
    </row>
    <row r="98" customFormat="false" ht="12" hidden="false" customHeight="true" outlineLevel="0" collapsed="false">
      <c r="A98" s="93" t="n">
        <v>89</v>
      </c>
      <c r="B98" s="17" t="s">
        <v>320</v>
      </c>
      <c r="C98" s="16" t="s">
        <v>321</v>
      </c>
      <c r="D98" s="17" t="s">
        <v>142</v>
      </c>
      <c r="E98" s="16" t="s">
        <v>143</v>
      </c>
      <c r="F98" s="88" t="n">
        <v>101</v>
      </c>
      <c r="G98" s="88" t="n">
        <v>46</v>
      </c>
      <c r="H98" s="91" t="n">
        <v>45.5</v>
      </c>
      <c r="I98" s="88" t="n">
        <v>40</v>
      </c>
      <c r="J98" s="91" t="n">
        <v>39.6</v>
      </c>
      <c r="K98" s="88" t="n">
        <v>15</v>
      </c>
      <c r="L98" s="91" t="n">
        <v>14.9</v>
      </c>
      <c r="M98" s="95" t="n">
        <v>89</v>
      </c>
    </row>
    <row r="99" customFormat="false" ht="12" hidden="false" customHeight="true" outlineLevel="0" collapsed="false">
      <c r="A99" s="93" t="n">
        <v>90</v>
      </c>
      <c r="B99" s="17" t="s">
        <v>322</v>
      </c>
      <c r="C99" s="16" t="s">
        <v>323</v>
      </c>
      <c r="D99" s="17" t="s">
        <v>160</v>
      </c>
      <c r="E99" s="16" t="s">
        <v>161</v>
      </c>
      <c r="F99" s="88" t="n">
        <v>210</v>
      </c>
      <c r="G99" s="88" t="s">
        <v>327</v>
      </c>
      <c r="H99" s="91" t="s">
        <v>1074</v>
      </c>
      <c r="I99" s="88" t="n">
        <v>94</v>
      </c>
      <c r="J99" s="91" t="n">
        <v>44.8</v>
      </c>
      <c r="K99" s="88" t="s">
        <v>526</v>
      </c>
      <c r="L99" s="91" t="s">
        <v>810</v>
      </c>
      <c r="M99" s="95" t="n">
        <v>90</v>
      </c>
    </row>
    <row r="100" customFormat="false" ht="12" hidden="false" customHeight="true" outlineLevel="0" collapsed="false">
      <c r="A100" s="105" t="n">
        <v>91</v>
      </c>
      <c r="B100" s="195" t="s">
        <v>324</v>
      </c>
      <c r="C100" s="195"/>
      <c r="D100" s="181"/>
      <c r="E100" s="220"/>
      <c r="F100" s="197" t="n">
        <v>47894</v>
      </c>
      <c r="G100" s="197" t="n">
        <v>22999</v>
      </c>
      <c r="H100" s="193" t="n">
        <v>48</v>
      </c>
      <c r="I100" s="197" t="n">
        <v>18463</v>
      </c>
      <c r="J100" s="193" t="n">
        <v>38.5</v>
      </c>
      <c r="K100" s="197" t="n">
        <v>6432</v>
      </c>
      <c r="L100" s="193" t="n">
        <v>13.4</v>
      </c>
      <c r="M100" s="114" t="n">
        <v>91</v>
      </c>
    </row>
  </sheetData>
  <mergeCells count="14">
    <mergeCell ref="A1:F1"/>
    <mergeCell ref="A2:F2"/>
    <mergeCell ref="A4:A8"/>
    <mergeCell ref="B4:B8"/>
    <mergeCell ref="C4:C8"/>
    <mergeCell ref="D4:D8"/>
    <mergeCell ref="E4:E8"/>
    <mergeCell ref="F4:F7"/>
    <mergeCell ref="G4:L4"/>
    <mergeCell ref="M4:M8"/>
    <mergeCell ref="G5:H7"/>
    <mergeCell ref="I5:J7"/>
    <mergeCell ref="K5:L7"/>
    <mergeCell ref="B100:C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17" width="7.7"/>
    <col collapsed="false" customWidth="true" hidden="false" outlineLevel="0" max="2" min="2" style="17" width="25.56"/>
    <col collapsed="false" customWidth="false" hidden="false" outlineLevel="0" max="3" min="3" style="16" width="11.42"/>
    <col collapsed="false" customWidth="true" hidden="false" outlineLevel="0" max="4" min="4" style="17" width="25.28"/>
    <col collapsed="false" customWidth="true" hidden="false" outlineLevel="0" max="5" min="5" style="16" width="10.28"/>
    <col collapsed="false" customWidth="false" hidden="false" outlineLevel="0" max="6" min="6" style="17" width="11.42"/>
    <col collapsed="false" customWidth="true" hidden="false" outlineLevel="0" max="12" min="7" style="17" width="8.7"/>
    <col collapsed="false" customWidth="true" hidden="false" outlineLevel="0" max="14" min="13" style="17" width="8.28"/>
    <col collapsed="false" customWidth="true" hidden="false" outlineLevel="0" max="16" min="15" style="17" width="7.7"/>
    <col collapsed="false" customWidth="true" hidden="false" outlineLevel="0" max="17" min="17" style="17" width="7.14"/>
    <col collapsed="false" customWidth="false" hidden="false" outlineLevel="0" max="257" min="18" style="17" width="11.42"/>
  </cols>
  <sheetData>
    <row r="1" s="73" customFormat="true" ht="15" hidden="false" customHeight="true" outlineLevel="0" collapsed="false">
      <c r="A1" s="72" t="s">
        <v>846</v>
      </c>
      <c r="B1" s="72"/>
      <c r="C1" s="72"/>
      <c r="D1" s="72"/>
      <c r="E1" s="72"/>
      <c r="F1" s="72"/>
    </row>
    <row r="2" s="217" customFormat="true" ht="15" hidden="false" customHeight="true" outlineLevel="0" collapsed="false">
      <c r="A2" s="74" t="s">
        <v>1075</v>
      </c>
      <c r="B2" s="74"/>
      <c r="C2" s="74"/>
      <c r="D2" s="74"/>
      <c r="E2" s="74"/>
      <c r="F2" s="74"/>
    </row>
    <row r="4" s="82" customFormat="true" ht="12" hidden="false" customHeight="true" outlineLevel="0" collapsed="false">
      <c r="A4" s="76" t="s">
        <v>64</v>
      </c>
      <c r="B4" s="77" t="s">
        <v>116</v>
      </c>
      <c r="C4" s="77" t="s">
        <v>117</v>
      </c>
      <c r="D4" s="77" t="s">
        <v>118</v>
      </c>
      <c r="E4" s="77" t="s">
        <v>119</v>
      </c>
      <c r="F4" s="81" t="s">
        <v>66</v>
      </c>
      <c r="G4" s="169" t="s">
        <v>1076</v>
      </c>
      <c r="H4" s="169"/>
      <c r="I4" s="169"/>
      <c r="J4" s="169"/>
      <c r="K4" s="169"/>
      <c r="L4" s="169"/>
      <c r="M4" s="169"/>
      <c r="N4" s="169"/>
      <c r="O4" s="169"/>
      <c r="P4" s="169"/>
      <c r="Q4" s="81" t="s">
        <v>64</v>
      </c>
    </row>
    <row r="5" s="82" customFormat="true" ht="12" hidden="false" customHeight="true" outlineLevel="0" collapsed="false">
      <c r="A5" s="76"/>
      <c r="B5" s="77"/>
      <c r="C5" s="77"/>
      <c r="D5" s="77"/>
      <c r="E5" s="77"/>
      <c r="F5" s="81"/>
      <c r="G5" s="76" t="s">
        <v>852</v>
      </c>
      <c r="H5" s="76"/>
      <c r="I5" s="77" t="s">
        <v>853</v>
      </c>
      <c r="J5" s="77"/>
      <c r="K5" s="77" t="s">
        <v>854</v>
      </c>
      <c r="L5" s="77"/>
      <c r="M5" s="77" t="s">
        <v>855</v>
      </c>
      <c r="N5" s="77"/>
      <c r="O5" s="77" t="s">
        <v>856</v>
      </c>
      <c r="P5" s="77"/>
      <c r="Q5" s="81"/>
    </row>
    <row r="6" s="82" customFormat="true" ht="12" hidden="false" customHeight="true" outlineLevel="0" collapsed="false">
      <c r="A6" s="76"/>
      <c r="B6" s="77"/>
      <c r="C6" s="77"/>
      <c r="D6" s="77"/>
      <c r="E6" s="77"/>
      <c r="F6" s="81"/>
      <c r="G6" s="76"/>
      <c r="H6" s="76"/>
      <c r="I6" s="77"/>
      <c r="J6" s="77"/>
      <c r="K6" s="77"/>
      <c r="L6" s="77"/>
      <c r="M6" s="77"/>
      <c r="N6" s="77"/>
      <c r="O6" s="77"/>
      <c r="P6" s="77"/>
      <c r="Q6" s="81"/>
    </row>
    <row r="7" s="82" customFormat="true" ht="12" hidden="false" customHeight="true" outlineLevel="0" collapsed="false">
      <c r="A7" s="76"/>
      <c r="B7" s="77"/>
      <c r="C7" s="77"/>
      <c r="D7" s="77"/>
      <c r="E7" s="77"/>
      <c r="F7" s="81"/>
      <c r="G7" s="76"/>
      <c r="H7" s="76"/>
      <c r="I7" s="77"/>
      <c r="J7" s="77"/>
      <c r="K7" s="77"/>
      <c r="L7" s="77"/>
      <c r="M7" s="77"/>
      <c r="N7" s="77"/>
      <c r="O7" s="77"/>
      <c r="P7" s="77"/>
      <c r="Q7" s="81"/>
    </row>
    <row r="8" s="82" customFormat="true" ht="12" hidden="false" customHeight="true" outlineLevel="0" collapsed="false">
      <c r="A8" s="76"/>
      <c r="B8" s="77"/>
      <c r="C8" s="77"/>
      <c r="D8" s="77"/>
      <c r="E8" s="77"/>
      <c r="F8" s="131" t="s">
        <v>74</v>
      </c>
      <c r="G8" s="169" t="s">
        <v>74</v>
      </c>
      <c r="H8" s="132" t="s">
        <v>75</v>
      </c>
      <c r="I8" s="132" t="s">
        <v>74</v>
      </c>
      <c r="J8" s="132" t="s">
        <v>75</v>
      </c>
      <c r="K8" s="132" t="s">
        <v>74</v>
      </c>
      <c r="L8" s="132" t="s">
        <v>75</v>
      </c>
      <c r="M8" s="132" t="s">
        <v>74</v>
      </c>
      <c r="N8" s="132" t="s">
        <v>75</v>
      </c>
      <c r="O8" s="132" t="s">
        <v>74</v>
      </c>
      <c r="P8" s="132" t="s">
        <v>75</v>
      </c>
      <c r="Q8" s="81"/>
    </row>
    <row r="9" customFormat="false" ht="12" hidden="false" customHeight="true" outlineLevel="0" collapsed="false">
      <c r="A9" s="86"/>
      <c r="F9" s="142"/>
      <c r="G9" s="142"/>
      <c r="H9" s="89"/>
      <c r="I9" s="142"/>
      <c r="J9" s="89"/>
      <c r="K9" s="142"/>
      <c r="L9" s="89"/>
      <c r="M9" s="142"/>
      <c r="N9" s="89"/>
      <c r="O9" s="142"/>
      <c r="P9" s="89"/>
      <c r="Q9" s="218"/>
    </row>
    <row r="10" customFormat="false" ht="12" hidden="false" customHeight="true" outlineLevel="0" collapsed="false">
      <c r="A10" s="93" t="n">
        <v>1</v>
      </c>
      <c r="B10" s="17" t="s">
        <v>122</v>
      </c>
      <c r="C10" s="16" t="s">
        <v>123</v>
      </c>
      <c r="D10" s="17" t="s">
        <v>124</v>
      </c>
      <c r="E10" s="16" t="s">
        <v>125</v>
      </c>
      <c r="F10" s="88" t="n">
        <v>407</v>
      </c>
      <c r="G10" s="88" t="n">
        <v>200</v>
      </c>
      <c r="H10" s="89" t="n">
        <v>49.1</v>
      </c>
      <c r="I10" s="88" t="s">
        <v>1077</v>
      </c>
      <c r="J10" s="89" t="s">
        <v>719</v>
      </c>
      <c r="K10" s="88" t="n">
        <v>64</v>
      </c>
      <c r="L10" s="89" t="n">
        <v>15.7</v>
      </c>
      <c r="M10" s="88" t="n">
        <v>18</v>
      </c>
      <c r="N10" s="89" t="n">
        <v>4.4</v>
      </c>
      <c r="O10" s="88" t="s">
        <v>107</v>
      </c>
      <c r="P10" s="89" t="s">
        <v>107</v>
      </c>
      <c r="Q10" s="95" t="n">
        <v>1</v>
      </c>
    </row>
    <row r="11" customFormat="false" ht="12" hidden="false" customHeight="true" outlineLevel="0" collapsed="false">
      <c r="A11" s="93" t="n">
        <v>2</v>
      </c>
      <c r="B11" s="17" t="s">
        <v>126</v>
      </c>
      <c r="C11" s="16" t="s">
        <v>127</v>
      </c>
      <c r="D11" s="17" t="s">
        <v>128</v>
      </c>
      <c r="E11" s="16" t="s">
        <v>129</v>
      </c>
      <c r="F11" s="88" t="n">
        <v>1173</v>
      </c>
      <c r="G11" s="88" t="n">
        <v>668</v>
      </c>
      <c r="H11" s="89" t="n">
        <v>56.9</v>
      </c>
      <c r="I11" s="88" t="s">
        <v>1078</v>
      </c>
      <c r="J11" s="89" t="s">
        <v>1007</v>
      </c>
      <c r="K11" s="88" t="n">
        <v>169</v>
      </c>
      <c r="L11" s="89" t="n">
        <v>14.4</v>
      </c>
      <c r="M11" s="88" t="n">
        <v>25</v>
      </c>
      <c r="N11" s="89" t="n">
        <v>2.1</v>
      </c>
      <c r="O11" s="88" t="n">
        <v>13</v>
      </c>
      <c r="P11" s="89" t="n">
        <v>1.1</v>
      </c>
      <c r="Q11" s="95" t="n">
        <v>2</v>
      </c>
    </row>
    <row r="12" customFormat="false" ht="12" hidden="false" customHeight="true" outlineLevel="0" collapsed="false">
      <c r="A12" s="93" t="n">
        <v>3</v>
      </c>
      <c r="B12" s="17" t="s">
        <v>130</v>
      </c>
      <c r="C12" s="16" t="s">
        <v>131</v>
      </c>
      <c r="D12" s="17" t="s">
        <v>128</v>
      </c>
      <c r="E12" s="16" t="s">
        <v>129</v>
      </c>
      <c r="F12" s="88" t="n">
        <v>208</v>
      </c>
      <c r="G12" s="88" t="s">
        <v>457</v>
      </c>
      <c r="H12" s="89" t="s">
        <v>1079</v>
      </c>
      <c r="I12" s="88" t="s">
        <v>455</v>
      </c>
      <c r="J12" s="89" t="s">
        <v>1080</v>
      </c>
      <c r="K12" s="88" t="n">
        <v>28</v>
      </c>
      <c r="L12" s="89" t="n">
        <v>13.5</v>
      </c>
      <c r="M12" s="88" t="s">
        <v>107</v>
      </c>
      <c r="N12" s="89" t="s">
        <v>107</v>
      </c>
      <c r="O12" s="88" t="s">
        <v>107</v>
      </c>
      <c r="P12" s="89" t="s">
        <v>107</v>
      </c>
      <c r="Q12" s="95" t="n">
        <v>3</v>
      </c>
    </row>
    <row r="13" customFormat="false" ht="12" hidden="false" customHeight="true" outlineLevel="0" collapsed="false">
      <c r="A13" s="93" t="n">
        <v>4</v>
      </c>
      <c r="B13" s="17" t="s">
        <v>132</v>
      </c>
      <c r="C13" s="16" t="s">
        <v>133</v>
      </c>
      <c r="D13" s="17" t="s">
        <v>134</v>
      </c>
      <c r="E13" s="16" t="s">
        <v>135</v>
      </c>
      <c r="F13" s="88" t="n">
        <v>165</v>
      </c>
      <c r="G13" s="88" t="n">
        <v>73</v>
      </c>
      <c r="H13" s="89" t="n">
        <v>44.2</v>
      </c>
      <c r="I13" s="88" t="n">
        <v>55</v>
      </c>
      <c r="J13" s="89" t="n">
        <v>33.3</v>
      </c>
      <c r="K13" s="88" t="n">
        <v>37</v>
      </c>
      <c r="L13" s="89" t="n">
        <v>22.4</v>
      </c>
      <c r="M13" s="88" t="s">
        <v>107</v>
      </c>
      <c r="N13" s="89" t="s">
        <v>107</v>
      </c>
      <c r="O13" s="88" t="s">
        <v>107</v>
      </c>
      <c r="P13" s="89" t="s">
        <v>107</v>
      </c>
      <c r="Q13" s="95" t="n">
        <v>4</v>
      </c>
    </row>
    <row r="14" customFormat="false" ht="12" hidden="false" customHeight="true" outlineLevel="0" collapsed="false">
      <c r="A14" s="93" t="n">
        <v>5</v>
      </c>
      <c r="B14" s="17" t="s">
        <v>136</v>
      </c>
      <c r="C14" s="16" t="s">
        <v>137</v>
      </c>
      <c r="D14" s="17" t="s">
        <v>138</v>
      </c>
      <c r="E14" s="16" t="s">
        <v>139</v>
      </c>
      <c r="F14" s="88" t="n">
        <v>94</v>
      </c>
      <c r="G14" s="88" t="s">
        <v>347</v>
      </c>
      <c r="H14" s="89" t="s">
        <v>965</v>
      </c>
      <c r="I14" s="88" t="n">
        <v>26</v>
      </c>
      <c r="J14" s="89" t="n">
        <v>27.7</v>
      </c>
      <c r="K14" s="88" t="n">
        <v>20</v>
      </c>
      <c r="L14" s="89" t="n">
        <v>21.3</v>
      </c>
      <c r="M14" s="88" t="n">
        <v>4</v>
      </c>
      <c r="N14" s="89" t="n">
        <v>4.3</v>
      </c>
      <c r="O14" s="88" t="n">
        <v>6</v>
      </c>
      <c r="P14" s="89" t="n">
        <v>6.4</v>
      </c>
      <c r="Q14" s="95" t="n">
        <v>5</v>
      </c>
    </row>
    <row r="15" customFormat="false" ht="12" hidden="false" customHeight="true" outlineLevel="0" collapsed="false">
      <c r="A15" s="93" t="n">
        <v>6</v>
      </c>
      <c r="B15" s="17" t="s">
        <v>140</v>
      </c>
      <c r="C15" s="16" t="s">
        <v>141</v>
      </c>
      <c r="D15" s="17" t="s">
        <v>142</v>
      </c>
      <c r="E15" s="16" t="s">
        <v>143</v>
      </c>
      <c r="F15" s="88" t="s">
        <v>441</v>
      </c>
      <c r="G15" s="88" t="n">
        <v>37</v>
      </c>
      <c r="H15" s="89" t="n">
        <v>50.7</v>
      </c>
      <c r="I15" s="88" t="n">
        <v>26</v>
      </c>
      <c r="J15" s="89" t="n">
        <v>35.6</v>
      </c>
      <c r="K15" s="88" t="n">
        <v>10</v>
      </c>
      <c r="L15" s="89" t="n">
        <v>13.7</v>
      </c>
      <c r="M15" s="88" t="s">
        <v>107</v>
      </c>
      <c r="N15" s="89" t="s">
        <v>107</v>
      </c>
      <c r="O15" s="88" t="s">
        <v>107</v>
      </c>
      <c r="P15" s="89" t="s">
        <v>107</v>
      </c>
      <c r="Q15" s="95" t="n">
        <v>6</v>
      </c>
    </row>
    <row r="16" customFormat="false" ht="12" hidden="false" customHeight="true" outlineLevel="0" collapsed="false">
      <c r="A16" s="93" t="n">
        <v>7</v>
      </c>
      <c r="B16" s="17" t="s">
        <v>144</v>
      </c>
      <c r="C16" s="16" t="s">
        <v>145</v>
      </c>
      <c r="D16" s="17" t="s">
        <v>134</v>
      </c>
      <c r="E16" s="16" t="s">
        <v>135</v>
      </c>
      <c r="F16" s="88" t="n">
        <v>345</v>
      </c>
      <c r="G16" s="88" t="n">
        <v>185</v>
      </c>
      <c r="H16" s="89" t="n">
        <v>53.6</v>
      </c>
      <c r="I16" s="88" t="n">
        <v>107</v>
      </c>
      <c r="J16" s="89" t="n">
        <v>31</v>
      </c>
      <c r="K16" s="88" t="s">
        <v>511</v>
      </c>
      <c r="L16" s="89" t="s">
        <v>1070</v>
      </c>
      <c r="M16" s="88" t="n">
        <v>14</v>
      </c>
      <c r="N16" s="89" t="n">
        <v>4.1</v>
      </c>
      <c r="O16" s="88" t="n">
        <v>3</v>
      </c>
      <c r="P16" s="89" t="n">
        <v>0.9</v>
      </c>
      <c r="Q16" s="95" t="n">
        <v>7</v>
      </c>
    </row>
    <row r="17" customFormat="false" ht="12" hidden="false" customHeight="true" outlineLevel="0" collapsed="false">
      <c r="A17" s="93" t="n">
        <v>8</v>
      </c>
      <c r="B17" s="17" t="s">
        <v>146</v>
      </c>
      <c r="C17" s="16" t="s">
        <v>147</v>
      </c>
      <c r="D17" s="17" t="s">
        <v>128</v>
      </c>
      <c r="E17" s="16" t="s">
        <v>129</v>
      </c>
      <c r="F17" s="88" t="n">
        <v>811</v>
      </c>
      <c r="G17" s="88" t="n">
        <v>431</v>
      </c>
      <c r="H17" s="89" t="n">
        <v>53.1</v>
      </c>
      <c r="I17" s="88" t="n">
        <v>229</v>
      </c>
      <c r="J17" s="89" t="n">
        <v>28.2</v>
      </c>
      <c r="K17" s="88" t="n">
        <v>138</v>
      </c>
      <c r="L17" s="89" t="n">
        <v>17</v>
      </c>
      <c r="M17" s="88" t="n">
        <v>10</v>
      </c>
      <c r="N17" s="89" t="n">
        <v>1.2</v>
      </c>
      <c r="O17" s="88" t="n">
        <v>3</v>
      </c>
      <c r="P17" s="89" t="n">
        <v>0.4</v>
      </c>
      <c r="Q17" s="95" t="n">
        <v>8</v>
      </c>
    </row>
    <row r="18" customFormat="false" ht="12" hidden="false" customHeight="true" outlineLevel="0" collapsed="false">
      <c r="A18" s="93" t="n">
        <v>9</v>
      </c>
      <c r="B18" s="17" t="s">
        <v>148</v>
      </c>
      <c r="C18" s="16" t="s">
        <v>149</v>
      </c>
      <c r="D18" s="17" t="s">
        <v>134</v>
      </c>
      <c r="E18" s="16" t="s">
        <v>135</v>
      </c>
      <c r="F18" s="88" t="n">
        <v>159</v>
      </c>
      <c r="G18" s="88" t="n">
        <v>80</v>
      </c>
      <c r="H18" s="89" t="n">
        <v>50.3</v>
      </c>
      <c r="I18" s="88" t="s">
        <v>338</v>
      </c>
      <c r="J18" s="89" t="s">
        <v>1027</v>
      </c>
      <c r="K18" s="88" t="s">
        <v>467</v>
      </c>
      <c r="L18" s="89" t="s">
        <v>1081</v>
      </c>
      <c r="M18" s="88" t="n">
        <v>7</v>
      </c>
      <c r="N18" s="89" t="n">
        <v>4.4</v>
      </c>
      <c r="O18" s="88" t="n">
        <v>4</v>
      </c>
      <c r="P18" s="89" t="n">
        <v>2.5</v>
      </c>
      <c r="Q18" s="95" t="n">
        <v>9</v>
      </c>
    </row>
    <row r="19" customFormat="false" ht="12" hidden="false" customHeight="true" outlineLevel="0" collapsed="false">
      <c r="A19" s="93" t="n">
        <v>10</v>
      </c>
      <c r="B19" s="17" t="s">
        <v>150</v>
      </c>
      <c r="C19" s="16" t="s">
        <v>151</v>
      </c>
      <c r="D19" s="17" t="s">
        <v>152</v>
      </c>
      <c r="E19" s="16" t="s">
        <v>153</v>
      </c>
      <c r="F19" s="88" t="n">
        <v>810</v>
      </c>
      <c r="G19" s="88" t="n">
        <v>571</v>
      </c>
      <c r="H19" s="89" t="n">
        <v>70.5</v>
      </c>
      <c r="I19" s="88" t="n">
        <v>156</v>
      </c>
      <c r="J19" s="89" t="n">
        <v>19.3</v>
      </c>
      <c r="K19" s="88" t="n">
        <v>73</v>
      </c>
      <c r="L19" s="89" t="n">
        <v>9</v>
      </c>
      <c r="M19" s="88" t="n">
        <v>10</v>
      </c>
      <c r="N19" s="89" t="n">
        <v>1.2</v>
      </c>
      <c r="O19" s="88" t="s">
        <v>107</v>
      </c>
      <c r="P19" s="89" t="s">
        <v>107</v>
      </c>
      <c r="Q19" s="95" t="n">
        <v>10</v>
      </c>
    </row>
    <row r="20" customFormat="false" ht="12" hidden="false" customHeight="true" outlineLevel="0" collapsed="false">
      <c r="A20" s="93" t="n">
        <v>11</v>
      </c>
      <c r="B20" s="17" t="s">
        <v>154</v>
      </c>
      <c r="C20" s="16" t="s">
        <v>155</v>
      </c>
      <c r="D20" s="17" t="s">
        <v>138</v>
      </c>
      <c r="E20" s="16" t="s">
        <v>139</v>
      </c>
      <c r="F20" s="88" t="n">
        <v>229</v>
      </c>
      <c r="G20" s="88" t="n">
        <v>106</v>
      </c>
      <c r="H20" s="89" t="n">
        <v>46.3</v>
      </c>
      <c r="I20" s="88" t="s">
        <v>430</v>
      </c>
      <c r="J20" s="89" t="s">
        <v>935</v>
      </c>
      <c r="K20" s="88" t="n">
        <v>43</v>
      </c>
      <c r="L20" s="89" t="n">
        <v>18.8</v>
      </c>
      <c r="M20" s="88" t="n">
        <v>9</v>
      </c>
      <c r="N20" s="89" t="n">
        <v>3.9</v>
      </c>
      <c r="O20" s="88" t="n">
        <v>3</v>
      </c>
      <c r="P20" s="89" t="n">
        <v>1.3</v>
      </c>
      <c r="Q20" s="95" t="n">
        <v>11</v>
      </c>
    </row>
    <row r="21" customFormat="false" ht="12" hidden="false" customHeight="true" outlineLevel="0" collapsed="false">
      <c r="A21" s="93" t="n">
        <v>12</v>
      </c>
      <c r="B21" s="17" t="s">
        <v>156</v>
      </c>
      <c r="C21" s="16" t="s">
        <v>157</v>
      </c>
      <c r="D21" s="17" t="s">
        <v>124</v>
      </c>
      <c r="E21" s="16" t="s">
        <v>125</v>
      </c>
      <c r="F21" s="88" t="n">
        <v>704</v>
      </c>
      <c r="G21" s="88" t="n">
        <v>329</v>
      </c>
      <c r="H21" s="89" t="n">
        <v>46.7</v>
      </c>
      <c r="I21" s="88" t="n">
        <v>229</v>
      </c>
      <c r="J21" s="89" t="n">
        <v>32.5</v>
      </c>
      <c r="K21" s="88" t="s">
        <v>332</v>
      </c>
      <c r="L21" s="89" t="s">
        <v>936</v>
      </c>
      <c r="M21" s="88" t="n">
        <v>18</v>
      </c>
      <c r="N21" s="89" t="n">
        <v>2.6</v>
      </c>
      <c r="O21" s="88" t="s">
        <v>107</v>
      </c>
      <c r="P21" s="89" t="s">
        <v>107</v>
      </c>
      <c r="Q21" s="95" t="n">
        <v>12</v>
      </c>
    </row>
    <row r="22" customFormat="false" ht="12" hidden="false" customHeight="true" outlineLevel="0" collapsed="false">
      <c r="A22" s="93" t="n">
        <v>13</v>
      </c>
      <c r="B22" s="17" t="s">
        <v>158</v>
      </c>
      <c r="C22" s="16" t="s">
        <v>159</v>
      </c>
      <c r="D22" s="17" t="s">
        <v>160</v>
      </c>
      <c r="E22" s="16" t="s">
        <v>161</v>
      </c>
      <c r="F22" s="88" t="n">
        <v>371</v>
      </c>
      <c r="G22" s="88" t="n">
        <v>192</v>
      </c>
      <c r="H22" s="89" t="n">
        <v>51.8</v>
      </c>
      <c r="I22" s="88" t="n">
        <v>116</v>
      </c>
      <c r="J22" s="89" t="n">
        <v>31.3</v>
      </c>
      <c r="K22" s="88" t="n">
        <v>44</v>
      </c>
      <c r="L22" s="89" t="n">
        <v>11.9</v>
      </c>
      <c r="M22" s="88" t="n">
        <v>13</v>
      </c>
      <c r="N22" s="89" t="n">
        <v>3.5</v>
      </c>
      <c r="O22" s="88" t="n">
        <v>6</v>
      </c>
      <c r="P22" s="89" t="n">
        <v>1.6</v>
      </c>
      <c r="Q22" s="95" t="n">
        <v>13</v>
      </c>
    </row>
    <row r="23" customFormat="false" ht="12" hidden="false" customHeight="true" outlineLevel="0" collapsed="false">
      <c r="A23" s="93" t="n">
        <v>14</v>
      </c>
      <c r="B23" s="17" t="s">
        <v>162</v>
      </c>
      <c r="C23" s="16" t="s">
        <v>163</v>
      </c>
      <c r="D23" s="17" t="s">
        <v>124</v>
      </c>
      <c r="E23" s="16" t="s">
        <v>125</v>
      </c>
      <c r="F23" s="88" t="n">
        <v>185</v>
      </c>
      <c r="G23" s="88" t="n">
        <v>102</v>
      </c>
      <c r="H23" s="89" t="n">
        <v>55.1</v>
      </c>
      <c r="I23" s="88" t="n">
        <v>48</v>
      </c>
      <c r="J23" s="89" t="n">
        <v>25.9</v>
      </c>
      <c r="K23" s="88" t="n">
        <v>26</v>
      </c>
      <c r="L23" s="89" t="n">
        <v>14.1</v>
      </c>
      <c r="M23" s="88" t="n">
        <v>9</v>
      </c>
      <c r="N23" s="89" t="n">
        <v>4.9</v>
      </c>
      <c r="O23" s="88" t="s">
        <v>107</v>
      </c>
      <c r="P23" s="89" t="s">
        <v>107</v>
      </c>
      <c r="Q23" s="95" t="n">
        <v>14</v>
      </c>
    </row>
    <row r="24" customFormat="false" ht="12" hidden="false" customHeight="true" outlineLevel="0" collapsed="false">
      <c r="A24" s="93" t="n">
        <v>15</v>
      </c>
      <c r="B24" s="17" t="s">
        <v>164</v>
      </c>
      <c r="C24" s="16" t="s">
        <v>165</v>
      </c>
      <c r="D24" s="17" t="s">
        <v>124</v>
      </c>
      <c r="E24" s="16" t="s">
        <v>125</v>
      </c>
      <c r="F24" s="88" t="n">
        <v>185</v>
      </c>
      <c r="G24" s="88" t="n">
        <v>99</v>
      </c>
      <c r="H24" s="89" t="n">
        <v>53.5</v>
      </c>
      <c r="I24" s="88" t="n">
        <v>46</v>
      </c>
      <c r="J24" s="89" t="n">
        <v>24.9</v>
      </c>
      <c r="K24" s="88" t="s">
        <v>469</v>
      </c>
      <c r="L24" s="89" t="s">
        <v>1032</v>
      </c>
      <c r="M24" s="88" t="n">
        <v>3</v>
      </c>
      <c r="N24" s="89" t="n">
        <v>1.6</v>
      </c>
      <c r="O24" s="88" t="s">
        <v>107</v>
      </c>
      <c r="P24" s="89" t="s">
        <v>107</v>
      </c>
      <c r="Q24" s="95" t="n">
        <v>15</v>
      </c>
    </row>
    <row r="25" customFormat="false" ht="12" hidden="false" customHeight="true" outlineLevel="0" collapsed="false">
      <c r="A25" s="93" t="n">
        <v>16</v>
      </c>
      <c r="B25" s="17" t="s">
        <v>166</v>
      </c>
      <c r="C25" s="16" t="s">
        <v>167</v>
      </c>
      <c r="D25" s="17" t="s">
        <v>152</v>
      </c>
      <c r="E25" s="16" t="s">
        <v>153</v>
      </c>
      <c r="F25" s="88" t="n">
        <v>398</v>
      </c>
      <c r="G25" s="88" t="n">
        <v>225</v>
      </c>
      <c r="H25" s="89" t="n">
        <v>56.5</v>
      </c>
      <c r="I25" s="88" t="s">
        <v>428</v>
      </c>
      <c r="J25" s="89" t="s">
        <v>438</v>
      </c>
      <c r="K25" s="88" t="s">
        <v>919</v>
      </c>
      <c r="L25" s="89" t="s">
        <v>1082</v>
      </c>
      <c r="M25" s="88" t="n">
        <v>12</v>
      </c>
      <c r="N25" s="89" t="n">
        <v>3</v>
      </c>
      <c r="O25" s="88" t="n">
        <v>4</v>
      </c>
      <c r="P25" s="89" t="n">
        <v>1</v>
      </c>
      <c r="Q25" s="95" t="n">
        <v>16</v>
      </c>
    </row>
    <row r="26" customFormat="false" ht="12" hidden="false" customHeight="true" outlineLevel="0" collapsed="false">
      <c r="A26" s="93" t="n">
        <v>17</v>
      </c>
      <c r="B26" s="17" t="s">
        <v>168</v>
      </c>
      <c r="C26" s="16" t="s">
        <v>169</v>
      </c>
      <c r="D26" s="17" t="s">
        <v>170</v>
      </c>
      <c r="E26" s="16" t="s">
        <v>171</v>
      </c>
      <c r="F26" s="88" t="n">
        <v>1236</v>
      </c>
      <c r="G26" s="88" t="n">
        <v>707</v>
      </c>
      <c r="H26" s="89" t="n">
        <v>57.2</v>
      </c>
      <c r="I26" s="88" t="s">
        <v>1083</v>
      </c>
      <c r="J26" s="89" t="s">
        <v>1084</v>
      </c>
      <c r="K26" s="88" t="n">
        <v>172</v>
      </c>
      <c r="L26" s="89" t="n">
        <v>13.9</v>
      </c>
      <c r="M26" s="88" t="s">
        <v>404</v>
      </c>
      <c r="N26" s="89" t="s">
        <v>1008</v>
      </c>
      <c r="O26" s="88" t="n">
        <v>6</v>
      </c>
      <c r="P26" s="89" t="n">
        <v>0.5</v>
      </c>
      <c r="Q26" s="95" t="n">
        <v>17</v>
      </c>
    </row>
    <row r="27" customFormat="false" ht="12" hidden="false" customHeight="true" outlineLevel="0" collapsed="false">
      <c r="A27" s="93" t="n">
        <v>18</v>
      </c>
      <c r="B27" s="17" t="s">
        <v>172</v>
      </c>
      <c r="C27" s="16" t="s">
        <v>173</v>
      </c>
      <c r="D27" s="17" t="s">
        <v>160</v>
      </c>
      <c r="E27" s="16" t="s">
        <v>161</v>
      </c>
      <c r="F27" s="88" t="n">
        <v>62</v>
      </c>
      <c r="G27" s="88" t="s">
        <v>335</v>
      </c>
      <c r="H27" s="89" t="s">
        <v>1085</v>
      </c>
      <c r="I27" s="88" t="n">
        <v>17</v>
      </c>
      <c r="J27" s="89" t="n">
        <v>27.4</v>
      </c>
      <c r="K27" s="88" t="n">
        <v>10</v>
      </c>
      <c r="L27" s="89" t="n">
        <v>16.1</v>
      </c>
      <c r="M27" s="88" t="n">
        <v>3</v>
      </c>
      <c r="N27" s="89" t="n">
        <v>4.8</v>
      </c>
      <c r="O27" s="88" t="s">
        <v>107</v>
      </c>
      <c r="P27" s="89" t="s">
        <v>107</v>
      </c>
      <c r="Q27" s="95" t="n">
        <v>18</v>
      </c>
    </row>
    <row r="28" customFormat="false" ht="12" hidden="false" customHeight="true" outlineLevel="0" collapsed="false">
      <c r="A28" s="93" t="n">
        <v>19</v>
      </c>
      <c r="B28" s="17" t="s">
        <v>174</v>
      </c>
      <c r="C28" s="16" t="s">
        <v>175</v>
      </c>
      <c r="D28" s="17" t="s">
        <v>128</v>
      </c>
      <c r="E28" s="16" t="s">
        <v>129</v>
      </c>
      <c r="F28" s="88" t="n">
        <v>910</v>
      </c>
      <c r="G28" s="88" t="n">
        <v>518</v>
      </c>
      <c r="H28" s="89" t="n">
        <v>56.9</v>
      </c>
      <c r="I28" s="88" t="n">
        <v>243</v>
      </c>
      <c r="J28" s="89" t="n">
        <v>26.7</v>
      </c>
      <c r="K28" s="88" t="n">
        <v>115</v>
      </c>
      <c r="L28" s="89" t="n">
        <v>12.6</v>
      </c>
      <c r="M28" s="88" t="s">
        <v>354</v>
      </c>
      <c r="N28" s="89" t="s">
        <v>432</v>
      </c>
      <c r="O28" s="88" t="n">
        <v>3</v>
      </c>
      <c r="P28" s="89" t="n">
        <v>0.3</v>
      </c>
      <c r="Q28" s="95" t="n">
        <v>19</v>
      </c>
    </row>
    <row r="29" customFormat="false" ht="12" hidden="false" customHeight="true" outlineLevel="0" collapsed="false">
      <c r="A29" s="93" t="n">
        <v>20</v>
      </c>
      <c r="B29" s="17" t="s">
        <v>176</v>
      </c>
      <c r="C29" s="16" t="s">
        <v>177</v>
      </c>
      <c r="D29" s="17" t="s">
        <v>178</v>
      </c>
      <c r="E29" s="16" t="s">
        <v>179</v>
      </c>
      <c r="F29" s="88" t="n">
        <v>237</v>
      </c>
      <c r="G29" s="88" t="s">
        <v>1049</v>
      </c>
      <c r="H29" s="89" t="s">
        <v>1086</v>
      </c>
      <c r="I29" s="88" t="s">
        <v>428</v>
      </c>
      <c r="J29" s="89" t="s">
        <v>1087</v>
      </c>
      <c r="K29" s="88" t="n">
        <v>43</v>
      </c>
      <c r="L29" s="89" t="n">
        <v>18.1</v>
      </c>
      <c r="M29" s="88" t="s">
        <v>107</v>
      </c>
      <c r="N29" s="89" t="s">
        <v>107</v>
      </c>
      <c r="O29" s="88" t="n">
        <v>4</v>
      </c>
      <c r="P29" s="89" t="n">
        <v>1.7</v>
      </c>
      <c r="Q29" s="95" t="n">
        <v>20</v>
      </c>
    </row>
    <row r="30" customFormat="false" ht="12" hidden="false" customHeight="true" outlineLevel="0" collapsed="false">
      <c r="A30" s="93" t="n">
        <v>21</v>
      </c>
      <c r="B30" s="17" t="s">
        <v>180</v>
      </c>
      <c r="C30" s="16" t="s">
        <v>181</v>
      </c>
      <c r="D30" s="17" t="s">
        <v>178</v>
      </c>
      <c r="E30" s="16" t="s">
        <v>179</v>
      </c>
      <c r="F30" s="88" t="n">
        <v>1726</v>
      </c>
      <c r="G30" s="88" t="n">
        <v>1060</v>
      </c>
      <c r="H30" s="89" t="n">
        <v>61.4</v>
      </c>
      <c r="I30" s="88" t="n">
        <v>418</v>
      </c>
      <c r="J30" s="89" t="n">
        <v>24.2</v>
      </c>
      <c r="K30" s="88" t="n">
        <v>213</v>
      </c>
      <c r="L30" s="89" t="n">
        <v>12.3</v>
      </c>
      <c r="M30" s="88" t="s">
        <v>520</v>
      </c>
      <c r="N30" s="89" t="s">
        <v>1005</v>
      </c>
      <c r="O30" s="88" t="n">
        <v>12</v>
      </c>
      <c r="P30" s="89" t="n">
        <v>0.7</v>
      </c>
      <c r="Q30" s="95" t="n">
        <v>21</v>
      </c>
    </row>
    <row r="31" customFormat="false" ht="12" hidden="false" customHeight="true" outlineLevel="0" collapsed="false">
      <c r="A31" s="93" t="n">
        <v>22</v>
      </c>
      <c r="B31" s="17" t="s">
        <v>182</v>
      </c>
      <c r="C31" s="16" t="s">
        <v>183</v>
      </c>
      <c r="D31" s="17" t="s">
        <v>138</v>
      </c>
      <c r="E31" s="16" t="s">
        <v>139</v>
      </c>
      <c r="F31" s="88" t="n">
        <v>844</v>
      </c>
      <c r="G31" s="88" t="n">
        <v>433</v>
      </c>
      <c r="H31" s="89" t="n">
        <v>51.3</v>
      </c>
      <c r="I31" s="88" t="n">
        <v>280</v>
      </c>
      <c r="J31" s="89" t="n">
        <v>33.2</v>
      </c>
      <c r="K31" s="88" t="s">
        <v>386</v>
      </c>
      <c r="L31" s="89" t="s">
        <v>578</v>
      </c>
      <c r="M31" s="88" t="n">
        <v>18</v>
      </c>
      <c r="N31" s="89" t="n">
        <v>2.1</v>
      </c>
      <c r="O31" s="88" t="s">
        <v>107</v>
      </c>
      <c r="P31" s="89" t="s">
        <v>107</v>
      </c>
      <c r="Q31" s="95" t="n">
        <v>22</v>
      </c>
    </row>
    <row r="32" customFormat="false" ht="12" hidden="false" customHeight="true" outlineLevel="0" collapsed="false">
      <c r="A32" s="93" t="n">
        <v>23</v>
      </c>
      <c r="B32" s="17" t="s">
        <v>184</v>
      </c>
      <c r="C32" s="16" t="s">
        <v>185</v>
      </c>
      <c r="D32" s="17" t="s">
        <v>142</v>
      </c>
      <c r="E32" s="16" t="s">
        <v>143</v>
      </c>
      <c r="F32" s="88" t="n">
        <v>263</v>
      </c>
      <c r="G32" s="88" t="s">
        <v>443</v>
      </c>
      <c r="H32" s="89" t="s">
        <v>1088</v>
      </c>
      <c r="I32" s="88" t="n">
        <v>65</v>
      </c>
      <c r="J32" s="89" t="n">
        <v>24.7</v>
      </c>
      <c r="K32" s="88" t="n">
        <v>48</v>
      </c>
      <c r="L32" s="89" t="n">
        <v>18.3</v>
      </c>
      <c r="M32" s="88" t="n">
        <v>10</v>
      </c>
      <c r="N32" s="89" t="n">
        <v>3.8</v>
      </c>
      <c r="O32" s="88" t="s">
        <v>107</v>
      </c>
      <c r="P32" s="89" t="s">
        <v>107</v>
      </c>
      <c r="Q32" s="95" t="n">
        <v>23</v>
      </c>
    </row>
    <row r="33" customFormat="false" ht="12" hidden="false" customHeight="true" outlineLevel="0" collapsed="false">
      <c r="A33" s="93" t="n">
        <v>24</v>
      </c>
      <c r="B33" s="17" t="s">
        <v>186</v>
      </c>
      <c r="C33" s="16" t="s">
        <v>187</v>
      </c>
      <c r="D33" s="17" t="s">
        <v>124</v>
      </c>
      <c r="E33" s="16" t="s">
        <v>125</v>
      </c>
      <c r="F33" s="88" t="n">
        <v>243</v>
      </c>
      <c r="G33" s="88" t="n">
        <v>125</v>
      </c>
      <c r="H33" s="89" t="n">
        <v>51.4</v>
      </c>
      <c r="I33" s="88" t="s">
        <v>439</v>
      </c>
      <c r="J33" s="89" t="s">
        <v>1089</v>
      </c>
      <c r="K33" s="88" t="n">
        <v>50</v>
      </c>
      <c r="L33" s="89" t="n">
        <v>20.6</v>
      </c>
      <c r="M33" s="88" t="n">
        <v>9</v>
      </c>
      <c r="N33" s="89" t="n">
        <v>3.7</v>
      </c>
      <c r="O33" s="88" t="n">
        <v>3</v>
      </c>
      <c r="P33" s="89" t="n">
        <v>1.2</v>
      </c>
      <c r="Q33" s="95" t="n">
        <v>24</v>
      </c>
    </row>
    <row r="34" customFormat="false" ht="12" hidden="false" customHeight="true" outlineLevel="0" collapsed="false">
      <c r="A34" s="93" t="n">
        <v>25</v>
      </c>
      <c r="B34" s="17" t="s">
        <v>188</v>
      </c>
      <c r="C34" s="16" t="s">
        <v>189</v>
      </c>
      <c r="D34" s="17" t="s">
        <v>124</v>
      </c>
      <c r="E34" s="16" t="s">
        <v>125</v>
      </c>
      <c r="F34" s="88" t="n">
        <v>220</v>
      </c>
      <c r="G34" s="88" t="s">
        <v>523</v>
      </c>
      <c r="H34" s="89" t="s">
        <v>1090</v>
      </c>
      <c r="I34" s="88" t="s">
        <v>493</v>
      </c>
      <c r="J34" s="89" t="s">
        <v>1091</v>
      </c>
      <c r="K34" s="88" t="s">
        <v>476</v>
      </c>
      <c r="L34" s="89" t="s">
        <v>1092</v>
      </c>
      <c r="M34" s="88" t="n">
        <v>10</v>
      </c>
      <c r="N34" s="89" t="n">
        <v>4.5</v>
      </c>
      <c r="O34" s="88" t="s">
        <v>107</v>
      </c>
      <c r="P34" s="89" t="s">
        <v>107</v>
      </c>
      <c r="Q34" s="95" t="n">
        <v>25</v>
      </c>
    </row>
    <row r="35" customFormat="false" ht="12" hidden="false" customHeight="true" outlineLevel="0" collapsed="false">
      <c r="A35" s="93" t="n">
        <v>26</v>
      </c>
      <c r="B35" s="17" t="s">
        <v>190</v>
      </c>
      <c r="C35" s="16" t="s">
        <v>191</v>
      </c>
      <c r="D35" s="17" t="s">
        <v>192</v>
      </c>
      <c r="E35" s="16" t="s">
        <v>193</v>
      </c>
      <c r="F35" s="88" t="n">
        <v>3214</v>
      </c>
      <c r="G35" s="88" t="n">
        <v>2058</v>
      </c>
      <c r="H35" s="89" t="n">
        <v>64</v>
      </c>
      <c r="I35" s="88" t="n">
        <v>760</v>
      </c>
      <c r="J35" s="89" t="n">
        <v>23.6</v>
      </c>
      <c r="K35" s="88" t="n">
        <v>343</v>
      </c>
      <c r="L35" s="89" t="n">
        <v>10.7</v>
      </c>
      <c r="M35" s="88" t="n">
        <v>43</v>
      </c>
      <c r="N35" s="89" t="n">
        <v>1.3</v>
      </c>
      <c r="O35" s="88" t="n">
        <v>10</v>
      </c>
      <c r="P35" s="89" t="n">
        <v>0.3</v>
      </c>
      <c r="Q35" s="95" t="n">
        <v>26</v>
      </c>
    </row>
    <row r="36" customFormat="false" ht="12" hidden="false" customHeight="true" outlineLevel="0" collapsed="false">
      <c r="A36" s="93" t="n">
        <v>27</v>
      </c>
      <c r="B36" s="17" t="s">
        <v>194</v>
      </c>
      <c r="C36" s="16" t="s">
        <v>195</v>
      </c>
      <c r="D36" s="17" t="s">
        <v>170</v>
      </c>
      <c r="E36" s="16" t="s">
        <v>171</v>
      </c>
      <c r="F36" s="88" t="s">
        <v>406</v>
      </c>
      <c r="G36" s="88" t="s">
        <v>520</v>
      </c>
      <c r="H36" s="89" t="s">
        <v>1020</v>
      </c>
      <c r="I36" s="88" t="n">
        <v>13</v>
      </c>
      <c r="J36" s="89" t="n">
        <v>28.9</v>
      </c>
      <c r="K36" s="88" t="n">
        <v>3</v>
      </c>
      <c r="L36" s="89" t="n">
        <v>6.7</v>
      </c>
      <c r="M36" s="88" t="n">
        <v>3</v>
      </c>
      <c r="N36" s="89" t="n">
        <v>6.7</v>
      </c>
      <c r="O36" s="88" t="n">
        <v>3</v>
      </c>
      <c r="P36" s="89" t="n">
        <v>6.7</v>
      </c>
      <c r="Q36" s="95" t="n">
        <v>27</v>
      </c>
    </row>
    <row r="37" customFormat="false" ht="12" hidden="false" customHeight="true" outlineLevel="0" collapsed="false">
      <c r="A37" s="93" t="n">
        <v>28</v>
      </c>
      <c r="B37" s="17" t="s">
        <v>196</v>
      </c>
      <c r="C37" s="16" t="s">
        <v>197</v>
      </c>
      <c r="D37" s="17" t="s">
        <v>160</v>
      </c>
      <c r="E37" s="16" t="s">
        <v>161</v>
      </c>
      <c r="F37" s="88" t="s">
        <v>500</v>
      </c>
      <c r="G37" s="88" t="n">
        <v>64</v>
      </c>
      <c r="H37" s="89" t="n">
        <v>49.6</v>
      </c>
      <c r="I37" s="88" t="s">
        <v>406</v>
      </c>
      <c r="J37" s="89" t="s">
        <v>382</v>
      </c>
      <c r="K37" s="88" t="n">
        <v>14</v>
      </c>
      <c r="L37" s="89" t="n">
        <v>10.9</v>
      </c>
      <c r="M37" s="88" t="n">
        <v>6</v>
      </c>
      <c r="N37" s="89" t="n">
        <v>4.7</v>
      </c>
      <c r="O37" s="88" t="s">
        <v>107</v>
      </c>
      <c r="P37" s="89" t="s">
        <v>107</v>
      </c>
      <c r="Q37" s="95" t="n">
        <v>28</v>
      </c>
    </row>
    <row r="38" customFormat="false" ht="12" hidden="false" customHeight="true" outlineLevel="0" collapsed="false">
      <c r="A38" s="93" t="n">
        <v>29</v>
      </c>
      <c r="B38" s="17" t="s">
        <v>198</v>
      </c>
      <c r="C38" s="16" t="s">
        <v>199</v>
      </c>
      <c r="D38" s="17" t="s">
        <v>170</v>
      </c>
      <c r="E38" s="16" t="s">
        <v>171</v>
      </c>
      <c r="F38" s="88" t="n">
        <v>100</v>
      </c>
      <c r="G38" s="88" t="n">
        <v>59</v>
      </c>
      <c r="H38" s="89" t="n">
        <v>59</v>
      </c>
      <c r="I38" s="88" t="n">
        <v>28</v>
      </c>
      <c r="J38" s="89" t="n">
        <v>28</v>
      </c>
      <c r="K38" s="88" t="n">
        <v>7</v>
      </c>
      <c r="L38" s="89" t="n">
        <v>7</v>
      </c>
      <c r="M38" s="88" t="n">
        <v>6</v>
      </c>
      <c r="N38" s="89" t="n">
        <v>6</v>
      </c>
      <c r="O38" s="88" t="s">
        <v>107</v>
      </c>
      <c r="P38" s="89" t="s">
        <v>107</v>
      </c>
      <c r="Q38" s="95" t="n">
        <v>29</v>
      </c>
    </row>
    <row r="39" customFormat="false" ht="12" hidden="false" customHeight="true" outlineLevel="0" collapsed="false">
      <c r="A39" s="93" t="n">
        <v>30</v>
      </c>
      <c r="B39" s="17" t="s">
        <v>200</v>
      </c>
      <c r="C39" s="16" t="s">
        <v>201</v>
      </c>
      <c r="D39" s="17" t="s">
        <v>128</v>
      </c>
      <c r="E39" s="16" t="s">
        <v>129</v>
      </c>
      <c r="F39" s="88" t="n">
        <v>169</v>
      </c>
      <c r="G39" s="88" t="n">
        <v>99</v>
      </c>
      <c r="H39" s="89" t="n">
        <v>58.6</v>
      </c>
      <c r="I39" s="88" t="n">
        <v>48</v>
      </c>
      <c r="J39" s="89" t="n">
        <v>28.4</v>
      </c>
      <c r="K39" s="88" t="n">
        <v>13</v>
      </c>
      <c r="L39" s="89" t="n">
        <v>7.7</v>
      </c>
      <c r="M39" s="88" t="n">
        <v>9</v>
      </c>
      <c r="N39" s="89" t="n">
        <v>5.3</v>
      </c>
      <c r="O39" s="88" t="s">
        <v>107</v>
      </c>
      <c r="P39" s="89" t="s">
        <v>107</v>
      </c>
      <c r="Q39" s="95" t="n">
        <v>30</v>
      </c>
    </row>
    <row r="40" customFormat="false" ht="12" hidden="false" customHeight="true" outlineLevel="0" collapsed="false">
      <c r="A40" s="93" t="n">
        <v>31</v>
      </c>
      <c r="B40" s="17" t="s">
        <v>202</v>
      </c>
      <c r="C40" s="16" t="s">
        <v>203</v>
      </c>
      <c r="D40" s="17" t="s">
        <v>128</v>
      </c>
      <c r="E40" s="16" t="s">
        <v>129</v>
      </c>
      <c r="F40" s="88" t="n">
        <v>200</v>
      </c>
      <c r="G40" s="88" t="n">
        <v>113</v>
      </c>
      <c r="H40" s="89" t="n">
        <v>56.5</v>
      </c>
      <c r="I40" s="88" t="n">
        <v>60</v>
      </c>
      <c r="J40" s="89" t="n">
        <v>30</v>
      </c>
      <c r="K40" s="88" t="s">
        <v>426</v>
      </c>
      <c r="L40" s="89" t="s">
        <v>398</v>
      </c>
      <c r="M40" s="88" t="n">
        <v>6</v>
      </c>
      <c r="N40" s="89" t="n">
        <v>3</v>
      </c>
      <c r="O40" s="88" t="n">
        <v>3</v>
      </c>
      <c r="P40" s="89" t="n">
        <v>1.5</v>
      </c>
      <c r="Q40" s="95" t="n">
        <v>31</v>
      </c>
    </row>
    <row r="41" customFormat="false" ht="12" hidden="false" customHeight="true" outlineLevel="0" collapsed="false">
      <c r="A41" s="93" t="n">
        <v>32</v>
      </c>
      <c r="B41" s="17" t="s">
        <v>204</v>
      </c>
      <c r="C41" s="16" t="s">
        <v>205</v>
      </c>
      <c r="D41" s="17" t="s">
        <v>152</v>
      </c>
      <c r="E41" s="16" t="s">
        <v>153</v>
      </c>
      <c r="F41" s="88" t="n">
        <v>427</v>
      </c>
      <c r="G41" s="88" t="n">
        <v>247</v>
      </c>
      <c r="H41" s="89" t="n">
        <v>57.8</v>
      </c>
      <c r="I41" s="88" t="n">
        <v>99</v>
      </c>
      <c r="J41" s="89" t="n">
        <v>23.2</v>
      </c>
      <c r="K41" s="88" t="n">
        <v>46</v>
      </c>
      <c r="L41" s="89" t="n">
        <v>10.8</v>
      </c>
      <c r="M41" s="88" t="s">
        <v>473</v>
      </c>
      <c r="N41" s="89" t="s">
        <v>368</v>
      </c>
      <c r="O41" s="88" t="n">
        <v>10</v>
      </c>
      <c r="P41" s="89" t="n">
        <v>2.3</v>
      </c>
      <c r="Q41" s="95" t="n">
        <v>32</v>
      </c>
    </row>
    <row r="42" customFormat="false" ht="12" hidden="false" customHeight="true" outlineLevel="0" collapsed="false">
      <c r="A42" s="93" t="n">
        <v>33</v>
      </c>
      <c r="B42" s="17" t="s">
        <v>206</v>
      </c>
      <c r="C42" s="16" t="s">
        <v>207</v>
      </c>
      <c r="D42" s="17" t="s">
        <v>160</v>
      </c>
      <c r="E42" s="16" t="s">
        <v>161</v>
      </c>
      <c r="F42" s="88" t="n">
        <v>131</v>
      </c>
      <c r="G42" s="88" t="n">
        <v>52</v>
      </c>
      <c r="H42" s="89" t="n">
        <v>39.7</v>
      </c>
      <c r="I42" s="88" t="n">
        <v>41</v>
      </c>
      <c r="J42" s="89" t="n">
        <v>31.3</v>
      </c>
      <c r="K42" s="88" t="n">
        <v>32</v>
      </c>
      <c r="L42" s="89" t="n">
        <v>24.4</v>
      </c>
      <c r="M42" s="88" t="n">
        <v>3</v>
      </c>
      <c r="N42" s="89" t="n">
        <v>2.3</v>
      </c>
      <c r="O42" s="88" t="n">
        <v>3</v>
      </c>
      <c r="P42" s="89" t="n">
        <v>2.3</v>
      </c>
      <c r="Q42" s="95" t="n">
        <v>33</v>
      </c>
    </row>
    <row r="43" customFormat="false" ht="12" hidden="false" customHeight="true" outlineLevel="0" collapsed="false">
      <c r="A43" s="93" t="n">
        <v>34</v>
      </c>
      <c r="B43" s="17" t="s">
        <v>208</v>
      </c>
      <c r="C43" s="16" t="s">
        <v>209</v>
      </c>
      <c r="D43" s="17" t="s">
        <v>134</v>
      </c>
      <c r="E43" s="16" t="s">
        <v>135</v>
      </c>
      <c r="F43" s="88" t="n">
        <v>338</v>
      </c>
      <c r="G43" s="88" t="n">
        <v>172</v>
      </c>
      <c r="H43" s="89" t="n">
        <v>50.9</v>
      </c>
      <c r="I43" s="88" t="n">
        <v>103</v>
      </c>
      <c r="J43" s="89" t="n">
        <v>30.5</v>
      </c>
      <c r="K43" s="88" t="n">
        <v>54</v>
      </c>
      <c r="L43" s="89" t="n">
        <v>16</v>
      </c>
      <c r="M43" s="88" t="s">
        <v>494</v>
      </c>
      <c r="N43" s="89" t="s">
        <v>684</v>
      </c>
      <c r="O43" s="88" t="n">
        <v>6</v>
      </c>
      <c r="P43" s="89" t="n">
        <v>1.8</v>
      </c>
      <c r="Q43" s="95" t="n">
        <v>34</v>
      </c>
    </row>
    <row r="44" customFormat="false" ht="12" hidden="false" customHeight="true" outlineLevel="0" collapsed="false">
      <c r="A44" s="93" t="n">
        <v>35</v>
      </c>
      <c r="B44" s="17" t="s">
        <v>210</v>
      </c>
      <c r="C44" s="16" t="s">
        <v>211</v>
      </c>
      <c r="D44" s="17" t="s">
        <v>192</v>
      </c>
      <c r="E44" s="16" t="s">
        <v>212</v>
      </c>
      <c r="F44" s="88" t="n">
        <v>889</v>
      </c>
      <c r="G44" s="88" t="n">
        <v>546</v>
      </c>
      <c r="H44" s="89" t="n">
        <v>61.4</v>
      </c>
      <c r="I44" s="88" t="n">
        <v>209</v>
      </c>
      <c r="J44" s="89" t="n">
        <v>23.5</v>
      </c>
      <c r="K44" s="88" t="n">
        <v>106</v>
      </c>
      <c r="L44" s="89" t="n">
        <v>11.9</v>
      </c>
      <c r="M44" s="88" t="s">
        <v>350</v>
      </c>
      <c r="N44" s="89" t="s">
        <v>754</v>
      </c>
      <c r="O44" s="88" t="s">
        <v>107</v>
      </c>
      <c r="P44" s="89" t="s">
        <v>107</v>
      </c>
      <c r="Q44" s="95" t="n">
        <v>35</v>
      </c>
    </row>
    <row r="45" customFormat="false" ht="12" hidden="false" customHeight="true" outlineLevel="0" collapsed="false">
      <c r="A45" s="93" t="n">
        <v>36</v>
      </c>
      <c r="B45" s="17" t="s">
        <v>213</v>
      </c>
      <c r="C45" s="16" t="s">
        <v>214</v>
      </c>
      <c r="D45" s="17" t="s">
        <v>142</v>
      </c>
      <c r="E45" s="16" t="s">
        <v>143</v>
      </c>
      <c r="F45" s="88" t="n">
        <v>125</v>
      </c>
      <c r="G45" s="88" t="s">
        <v>439</v>
      </c>
      <c r="H45" s="89" t="s">
        <v>1093</v>
      </c>
      <c r="I45" s="88" t="n">
        <v>39</v>
      </c>
      <c r="J45" s="89" t="n">
        <v>31.2</v>
      </c>
      <c r="K45" s="88" t="s">
        <v>393</v>
      </c>
      <c r="L45" s="89" t="s">
        <v>780</v>
      </c>
      <c r="M45" s="88" t="n">
        <v>3</v>
      </c>
      <c r="N45" s="89" t="n">
        <v>2.4</v>
      </c>
      <c r="O45" s="88" t="s">
        <v>107</v>
      </c>
      <c r="P45" s="89" t="s">
        <v>107</v>
      </c>
      <c r="Q45" s="95" t="n">
        <v>36</v>
      </c>
    </row>
    <row r="46" customFormat="false" ht="12" hidden="false" customHeight="true" outlineLevel="0" collapsed="false">
      <c r="A46" s="93" t="n">
        <v>37</v>
      </c>
      <c r="B46" s="17" t="s">
        <v>215</v>
      </c>
      <c r="C46" s="16" t="s">
        <v>216</v>
      </c>
      <c r="D46" s="17" t="s">
        <v>152</v>
      </c>
      <c r="E46" s="16" t="s">
        <v>153</v>
      </c>
      <c r="F46" s="88" t="n">
        <v>573</v>
      </c>
      <c r="G46" s="88" t="n">
        <v>314</v>
      </c>
      <c r="H46" s="89" t="n">
        <v>54.8</v>
      </c>
      <c r="I46" s="88" t="n">
        <v>177</v>
      </c>
      <c r="J46" s="89" t="n">
        <v>30.9</v>
      </c>
      <c r="K46" s="88" t="n">
        <v>64</v>
      </c>
      <c r="L46" s="89" t="n">
        <v>11.2</v>
      </c>
      <c r="M46" s="88" t="s">
        <v>467</v>
      </c>
      <c r="N46" s="89" t="s">
        <v>1094</v>
      </c>
      <c r="O46" s="88" t="n">
        <v>3</v>
      </c>
      <c r="P46" s="89" t="n">
        <v>0.5</v>
      </c>
      <c r="Q46" s="95" t="n">
        <v>37</v>
      </c>
    </row>
    <row r="47" customFormat="false" ht="12" hidden="false" customHeight="true" outlineLevel="0" collapsed="false">
      <c r="A47" s="93" t="n">
        <v>38</v>
      </c>
      <c r="B47" s="17" t="s">
        <v>217</v>
      </c>
      <c r="C47" s="16" t="s">
        <v>218</v>
      </c>
      <c r="D47" s="17" t="s">
        <v>124</v>
      </c>
      <c r="E47" s="16" t="s">
        <v>125</v>
      </c>
      <c r="F47" s="88" t="n">
        <v>284</v>
      </c>
      <c r="G47" s="88" t="s">
        <v>459</v>
      </c>
      <c r="H47" s="89" t="s">
        <v>1017</v>
      </c>
      <c r="I47" s="88" t="n">
        <v>92</v>
      </c>
      <c r="J47" s="89" t="n">
        <v>32.4</v>
      </c>
      <c r="K47" s="88" t="n">
        <v>41</v>
      </c>
      <c r="L47" s="89" t="n">
        <v>14.4</v>
      </c>
      <c r="M47" s="88" t="s">
        <v>494</v>
      </c>
      <c r="N47" s="89" t="s">
        <v>1095</v>
      </c>
      <c r="O47" s="88" t="s">
        <v>107</v>
      </c>
      <c r="P47" s="89" t="s">
        <v>107</v>
      </c>
      <c r="Q47" s="95" t="n">
        <v>38</v>
      </c>
    </row>
    <row r="48" customFormat="false" ht="12" hidden="false" customHeight="true" outlineLevel="0" collapsed="false">
      <c r="A48" s="93" t="n">
        <v>39</v>
      </c>
      <c r="B48" s="17" t="s">
        <v>219</v>
      </c>
      <c r="C48" s="16" t="s">
        <v>220</v>
      </c>
      <c r="D48" s="17" t="s">
        <v>152</v>
      </c>
      <c r="E48" s="16" t="s">
        <v>153</v>
      </c>
      <c r="F48" s="88" t="n">
        <v>947</v>
      </c>
      <c r="G48" s="88" t="n">
        <v>550</v>
      </c>
      <c r="H48" s="89" t="n">
        <v>58.1</v>
      </c>
      <c r="I48" s="88" t="s">
        <v>1096</v>
      </c>
      <c r="J48" s="89" t="s">
        <v>1097</v>
      </c>
      <c r="K48" s="88" t="n">
        <v>132</v>
      </c>
      <c r="L48" s="89" t="n">
        <v>13.9</v>
      </c>
      <c r="M48" s="88" t="n">
        <v>22</v>
      </c>
      <c r="N48" s="89" t="n">
        <v>2.3</v>
      </c>
      <c r="O48" s="88" t="n">
        <v>3</v>
      </c>
      <c r="P48" s="89" t="n">
        <v>0.3</v>
      </c>
      <c r="Q48" s="95" t="n">
        <v>39</v>
      </c>
    </row>
    <row r="49" customFormat="false" ht="12" hidden="false" customHeight="true" outlineLevel="0" collapsed="false">
      <c r="A49" s="93" t="n">
        <v>40</v>
      </c>
      <c r="B49" s="17" t="s">
        <v>221</v>
      </c>
      <c r="C49" s="16" t="s">
        <v>222</v>
      </c>
      <c r="D49" s="17" t="s">
        <v>178</v>
      </c>
      <c r="E49" s="16" t="s">
        <v>179</v>
      </c>
      <c r="F49" s="88" t="n">
        <v>98</v>
      </c>
      <c r="G49" s="88" t="n">
        <v>56</v>
      </c>
      <c r="H49" s="89" t="n">
        <v>57.1</v>
      </c>
      <c r="I49" s="88" t="n">
        <v>30</v>
      </c>
      <c r="J49" s="89" t="n">
        <v>30.6</v>
      </c>
      <c r="K49" s="88" t="n">
        <v>12</v>
      </c>
      <c r="L49" s="89" t="n">
        <v>12.2</v>
      </c>
      <c r="M49" s="88" t="s">
        <v>107</v>
      </c>
      <c r="N49" s="89" t="s">
        <v>107</v>
      </c>
      <c r="O49" s="88" t="s">
        <v>107</v>
      </c>
      <c r="P49" s="89" t="s">
        <v>107</v>
      </c>
      <c r="Q49" s="95" t="n">
        <v>40</v>
      </c>
    </row>
    <row r="50" customFormat="false" ht="12" hidden="false" customHeight="true" outlineLevel="0" collapsed="false">
      <c r="A50" s="93" t="n">
        <v>41</v>
      </c>
      <c r="B50" s="17" t="s">
        <v>223</v>
      </c>
      <c r="C50" s="16" t="s">
        <v>224</v>
      </c>
      <c r="D50" s="17" t="s">
        <v>160</v>
      </c>
      <c r="E50" s="16" t="s">
        <v>161</v>
      </c>
      <c r="F50" s="88" t="n">
        <v>302</v>
      </c>
      <c r="G50" s="88" t="n">
        <v>157</v>
      </c>
      <c r="H50" s="89" t="n">
        <v>52</v>
      </c>
      <c r="I50" s="88" t="n">
        <v>83</v>
      </c>
      <c r="J50" s="89" t="n">
        <v>27.5</v>
      </c>
      <c r="K50" s="88" t="n">
        <v>53</v>
      </c>
      <c r="L50" s="89" t="n">
        <v>17.5</v>
      </c>
      <c r="M50" s="88" t="s">
        <v>329</v>
      </c>
      <c r="N50" s="89" t="s">
        <v>726</v>
      </c>
      <c r="O50" s="88" t="n">
        <v>3</v>
      </c>
      <c r="P50" s="89" t="n">
        <v>1</v>
      </c>
      <c r="Q50" s="95" t="n">
        <v>41</v>
      </c>
    </row>
    <row r="51" customFormat="false" ht="12" hidden="false" customHeight="true" outlineLevel="0" collapsed="false">
      <c r="A51" s="93" t="n">
        <v>42</v>
      </c>
      <c r="B51" s="17" t="s">
        <v>225</v>
      </c>
      <c r="C51" s="16" t="s">
        <v>226</v>
      </c>
      <c r="D51" s="17" t="s">
        <v>178</v>
      </c>
      <c r="E51" s="16" t="s">
        <v>179</v>
      </c>
      <c r="F51" s="88" t="n">
        <v>275</v>
      </c>
      <c r="G51" s="88" t="n">
        <v>120</v>
      </c>
      <c r="H51" s="89" t="n">
        <v>43.6</v>
      </c>
      <c r="I51" s="88" t="n">
        <v>92</v>
      </c>
      <c r="J51" s="89" t="n">
        <v>33.5</v>
      </c>
      <c r="K51" s="88" t="n">
        <v>53</v>
      </c>
      <c r="L51" s="89" t="n">
        <v>19.3</v>
      </c>
      <c r="M51" s="88" t="n">
        <v>7</v>
      </c>
      <c r="N51" s="89" t="n">
        <v>2.5</v>
      </c>
      <c r="O51" s="88" t="n">
        <v>3</v>
      </c>
      <c r="P51" s="89" t="n">
        <v>1.1</v>
      </c>
      <c r="Q51" s="95" t="n">
        <v>42</v>
      </c>
    </row>
    <row r="52" customFormat="false" ht="12" hidden="false" customHeight="true" outlineLevel="0" collapsed="false">
      <c r="A52" s="93" t="n">
        <v>43</v>
      </c>
      <c r="B52" s="17" t="s">
        <v>227</v>
      </c>
      <c r="C52" s="16" t="s">
        <v>228</v>
      </c>
      <c r="D52" s="17" t="s">
        <v>134</v>
      </c>
      <c r="E52" s="16" t="s">
        <v>135</v>
      </c>
      <c r="F52" s="88" t="n">
        <v>178</v>
      </c>
      <c r="G52" s="88" t="s">
        <v>514</v>
      </c>
      <c r="H52" s="89" t="s">
        <v>1098</v>
      </c>
      <c r="I52" s="88" t="n">
        <v>45</v>
      </c>
      <c r="J52" s="89" t="n">
        <v>25.3</v>
      </c>
      <c r="K52" s="88" t="n">
        <v>31</v>
      </c>
      <c r="L52" s="89" t="n">
        <v>17.4</v>
      </c>
      <c r="M52" s="88" t="n">
        <v>7</v>
      </c>
      <c r="N52" s="89" t="n">
        <v>3.9</v>
      </c>
      <c r="O52" s="88" t="s">
        <v>107</v>
      </c>
      <c r="P52" s="89" t="s">
        <v>107</v>
      </c>
      <c r="Q52" s="95" t="n">
        <v>43</v>
      </c>
    </row>
    <row r="53" customFormat="false" ht="12" hidden="false" customHeight="true" outlineLevel="0" collapsed="false">
      <c r="A53" s="93" t="n">
        <v>44</v>
      </c>
      <c r="B53" s="17" t="s">
        <v>229</v>
      </c>
      <c r="C53" s="16" t="s">
        <v>230</v>
      </c>
      <c r="D53" s="17" t="s">
        <v>170</v>
      </c>
      <c r="E53" s="16" t="s">
        <v>171</v>
      </c>
      <c r="F53" s="88" t="n">
        <v>129</v>
      </c>
      <c r="G53" s="88" t="s">
        <v>388</v>
      </c>
      <c r="H53" s="89" t="s">
        <v>1099</v>
      </c>
      <c r="I53" s="88" t="s">
        <v>829</v>
      </c>
      <c r="J53" s="89" t="s">
        <v>1100</v>
      </c>
      <c r="K53" s="88" t="n">
        <v>19</v>
      </c>
      <c r="L53" s="89" t="n">
        <v>14.7</v>
      </c>
      <c r="M53" s="88" t="s">
        <v>107</v>
      </c>
      <c r="N53" s="89" t="s">
        <v>107</v>
      </c>
      <c r="O53" s="88" t="s">
        <v>107</v>
      </c>
      <c r="P53" s="89" t="s">
        <v>107</v>
      </c>
      <c r="Q53" s="95" t="n">
        <v>44</v>
      </c>
    </row>
    <row r="54" customFormat="false" ht="12" hidden="false" customHeight="true" outlineLevel="0" collapsed="false">
      <c r="A54" s="93" t="n">
        <v>45</v>
      </c>
      <c r="B54" s="17" t="s">
        <v>231</v>
      </c>
      <c r="C54" s="16" t="s">
        <v>232</v>
      </c>
      <c r="D54" s="17" t="s">
        <v>142</v>
      </c>
      <c r="E54" s="16" t="s">
        <v>143</v>
      </c>
      <c r="F54" s="88" t="n">
        <v>74</v>
      </c>
      <c r="G54" s="88" t="n">
        <v>42</v>
      </c>
      <c r="H54" s="89" t="n">
        <v>56.8</v>
      </c>
      <c r="I54" s="88" t="n">
        <v>22</v>
      </c>
      <c r="J54" s="89" t="n">
        <v>29.7</v>
      </c>
      <c r="K54" s="88" t="n">
        <v>3</v>
      </c>
      <c r="L54" s="89" t="n">
        <v>4.1</v>
      </c>
      <c r="M54" s="88" t="s">
        <v>107</v>
      </c>
      <c r="N54" s="89" t="s">
        <v>107</v>
      </c>
      <c r="O54" s="88" t="n">
        <v>7</v>
      </c>
      <c r="P54" s="89" t="n">
        <v>9.5</v>
      </c>
      <c r="Q54" s="95" t="n">
        <v>45</v>
      </c>
    </row>
    <row r="55" customFormat="false" ht="12" hidden="false" customHeight="true" outlineLevel="0" collapsed="false">
      <c r="A55" s="93" t="n">
        <v>46</v>
      </c>
      <c r="B55" s="17" t="s">
        <v>233</v>
      </c>
      <c r="C55" s="16" t="s">
        <v>234</v>
      </c>
      <c r="D55" s="17" t="s">
        <v>128</v>
      </c>
      <c r="E55" s="16" t="s">
        <v>129</v>
      </c>
      <c r="F55" s="88" t="n">
        <v>498</v>
      </c>
      <c r="G55" s="88" t="n">
        <v>246</v>
      </c>
      <c r="H55" s="89" t="n">
        <v>49.4</v>
      </c>
      <c r="I55" s="88" t="n">
        <v>153</v>
      </c>
      <c r="J55" s="89" t="n">
        <v>30.7</v>
      </c>
      <c r="K55" s="88" t="n">
        <v>84</v>
      </c>
      <c r="L55" s="89" t="n">
        <v>16.9</v>
      </c>
      <c r="M55" s="88" t="n">
        <v>12</v>
      </c>
      <c r="N55" s="89" t="n">
        <v>2.4</v>
      </c>
      <c r="O55" s="88" t="n">
        <v>3</v>
      </c>
      <c r="P55" s="89" t="n">
        <v>0.6</v>
      </c>
      <c r="Q55" s="95" t="n">
        <v>46</v>
      </c>
    </row>
    <row r="56" customFormat="false" ht="12" hidden="false" customHeight="true" outlineLevel="0" collapsed="false">
      <c r="A56" s="93" t="n">
        <v>47</v>
      </c>
      <c r="B56" s="17" t="s">
        <v>235</v>
      </c>
      <c r="C56" s="16" t="s">
        <v>236</v>
      </c>
      <c r="D56" s="17" t="s">
        <v>124</v>
      </c>
      <c r="E56" s="16" t="s">
        <v>125</v>
      </c>
      <c r="F56" s="88" t="n">
        <v>511</v>
      </c>
      <c r="G56" s="88" t="n">
        <v>248</v>
      </c>
      <c r="H56" s="89" t="n">
        <v>48.5</v>
      </c>
      <c r="I56" s="88" t="n">
        <v>153</v>
      </c>
      <c r="J56" s="89" t="n">
        <v>29.9</v>
      </c>
      <c r="K56" s="88" t="s">
        <v>428</v>
      </c>
      <c r="L56" s="89" t="s">
        <v>955</v>
      </c>
      <c r="M56" s="88" t="n">
        <v>10</v>
      </c>
      <c r="N56" s="89" t="n">
        <v>2</v>
      </c>
      <c r="O56" s="88" t="n">
        <v>3</v>
      </c>
      <c r="P56" s="89" t="n">
        <v>0.6</v>
      </c>
      <c r="Q56" s="95" t="n">
        <v>47</v>
      </c>
    </row>
    <row r="57" customFormat="false" ht="12" hidden="false" customHeight="true" outlineLevel="0" collapsed="false">
      <c r="A57" s="93" t="n">
        <v>48</v>
      </c>
      <c r="B57" s="17" t="s">
        <v>237</v>
      </c>
      <c r="C57" s="16" t="s">
        <v>238</v>
      </c>
      <c r="D57" s="17" t="s">
        <v>170</v>
      </c>
      <c r="E57" s="16" t="s">
        <v>171</v>
      </c>
      <c r="F57" s="88" t="n">
        <v>1524</v>
      </c>
      <c r="G57" s="88" t="n">
        <v>676</v>
      </c>
      <c r="H57" s="89" t="n">
        <v>44.4</v>
      </c>
      <c r="I57" s="88" t="n">
        <v>435</v>
      </c>
      <c r="J57" s="89" t="n">
        <v>28.5</v>
      </c>
      <c r="K57" s="88" t="n">
        <v>327</v>
      </c>
      <c r="L57" s="89" t="n">
        <v>21.5</v>
      </c>
      <c r="M57" s="88" t="n">
        <v>70</v>
      </c>
      <c r="N57" s="89" t="n">
        <v>4.6</v>
      </c>
      <c r="O57" s="88" t="n">
        <v>16</v>
      </c>
      <c r="P57" s="89" t="n">
        <v>1</v>
      </c>
      <c r="Q57" s="95" t="n">
        <v>48</v>
      </c>
    </row>
    <row r="58" customFormat="false" ht="12" hidden="false" customHeight="true" outlineLevel="0" collapsed="false">
      <c r="A58" s="93" t="n">
        <v>49</v>
      </c>
      <c r="B58" s="17" t="s">
        <v>239</v>
      </c>
      <c r="C58" s="16" t="s">
        <v>240</v>
      </c>
      <c r="D58" s="17" t="s">
        <v>124</v>
      </c>
      <c r="E58" s="16" t="s">
        <v>125</v>
      </c>
      <c r="F58" s="88" t="n">
        <v>495</v>
      </c>
      <c r="G58" s="88" t="n">
        <v>239</v>
      </c>
      <c r="H58" s="89" t="n">
        <v>48.3</v>
      </c>
      <c r="I58" s="88" t="n">
        <v>159</v>
      </c>
      <c r="J58" s="89" t="n">
        <v>32.1</v>
      </c>
      <c r="K58" s="88" t="n">
        <v>85</v>
      </c>
      <c r="L58" s="89" t="n">
        <v>17.2</v>
      </c>
      <c r="M58" s="88" t="n">
        <v>12</v>
      </c>
      <c r="N58" s="89" t="n">
        <v>2.4</v>
      </c>
      <c r="O58" s="88" t="s">
        <v>107</v>
      </c>
      <c r="P58" s="89" t="s">
        <v>107</v>
      </c>
      <c r="Q58" s="95" t="n">
        <v>49</v>
      </c>
    </row>
    <row r="59" customFormat="false" ht="12" hidden="false" customHeight="true" outlineLevel="0" collapsed="false">
      <c r="A59" s="93" t="n">
        <v>50</v>
      </c>
      <c r="B59" s="17" t="s">
        <v>241</v>
      </c>
      <c r="C59" s="16" t="s">
        <v>242</v>
      </c>
      <c r="D59" s="17" t="s">
        <v>138</v>
      </c>
      <c r="E59" s="16" t="s">
        <v>139</v>
      </c>
      <c r="F59" s="88" t="n">
        <v>206</v>
      </c>
      <c r="G59" s="88" t="n">
        <v>122</v>
      </c>
      <c r="H59" s="89" t="n">
        <v>59.2</v>
      </c>
      <c r="I59" s="88" t="n">
        <v>55</v>
      </c>
      <c r="J59" s="89" t="n">
        <v>26.7</v>
      </c>
      <c r="K59" s="88" t="n">
        <v>29</v>
      </c>
      <c r="L59" s="89" t="n">
        <v>14.1</v>
      </c>
      <c r="M59" s="88" t="s">
        <v>107</v>
      </c>
      <c r="N59" s="89" t="s">
        <v>107</v>
      </c>
      <c r="O59" s="88" t="s">
        <v>107</v>
      </c>
      <c r="P59" s="89" t="s">
        <v>107</v>
      </c>
      <c r="Q59" s="95" t="n">
        <v>50</v>
      </c>
    </row>
    <row r="60" customFormat="false" ht="12" hidden="false" customHeight="true" outlineLevel="0" collapsed="false">
      <c r="A60" s="93" t="n">
        <v>51</v>
      </c>
      <c r="B60" s="17" t="s">
        <v>243</v>
      </c>
      <c r="C60" s="16" t="s">
        <v>244</v>
      </c>
      <c r="D60" s="17" t="s">
        <v>170</v>
      </c>
      <c r="E60" s="16" t="s">
        <v>171</v>
      </c>
      <c r="F60" s="88" t="n">
        <v>77</v>
      </c>
      <c r="G60" s="88" t="n">
        <v>38</v>
      </c>
      <c r="H60" s="89" t="n">
        <v>49.4</v>
      </c>
      <c r="I60" s="88" t="n">
        <v>26</v>
      </c>
      <c r="J60" s="89" t="n">
        <v>33.8</v>
      </c>
      <c r="K60" s="88" t="n">
        <v>10</v>
      </c>
      <c r="L60" s="89" t="n">
        <v>13</v>
      </c>
      <c r="M60" s="88" t="n">
        <v>3</v>
      </c>
      <c r="N60" s="89" t="n">
        <v>3.9</v>
      </c>
      <c r="O60" s="88" t="s">
        <v>107</v>
      </c>
      <c r="P60" s="89" t="s">
        <v>107</v>
      </c>
      <c r="Q60" s="95" t="n">
        <v>51</v>
      </c>
    </row>
    <row r="61" customFormat="false" ht="12" hidden="false" customHeight="true" outlineLevel="0" collapsed="false">
      <c r="A61" s="93" t="n">
        <v>52</v>
      </c>
      <c r="B61" s="17" t="s">
        <v>246</v>
      </c>
      <c r="C61" s="16" t="s">
        <v>247</v>
      </c>
      <c r="D61" s="17" t="s">
        <v>128</v>
      </c>
      <c r="E61" s="16" t="s">
        <v>129</v>
      </c>
      <c r="F61" s="88" t="n">
        <v>147</v>
      </c>
      <c r="G61" s="88" t="s">
        <v>437</v>
      </c>
      <c r="H61" s="89" t="s">
        <v>1101</v>
      </c>
      <c r="I61" s="88" t="n">
        <v>42</v>
      </c>
      <c r="J61" s="89" t="n">
        <v>28.6</v>
      </c>
      <c r="K61" s="88" t="n">
        <v>21</v>
      </c>
      <c r="L61" s="89" t="n">
        <v>14.3</v>
      </c>
      <c r="M61" s="88" t="n">
        <v>3</v>
      </c>
      <c r="N61" s="89" t="n">
        <v>2</v>
      </c>
      <c r="O61" s="88" t="n">
        <v>3</v>
      </c>
      <c r="P61" s="89" t="n">
        <v>2</v>
      </c>
      <c r="Q61" s="95" t="n">
        <v>52</v>
      </c>
    </row>
    <row r="62" customFormat="false" ht="12" hidden="false" customHeight="true" outlineLevel="0" collapsed="false">
      <c r="A62" s="93" t="n">
        <v>53</v>
      </c>
      <c r="B62" s="17" t="s">
        <v>248</v>
      </c>
      <c r="C62" s="16" t="s">
        <v>249</v>
      </c>
      <c r="D62" s="17" t="s">
        <v>178</v>
      </c>
      <c r="E62" s="16" t="s">
        <v>179</v>
      </c>
      <c r="F62" s="88" t="n">
        <v>315</v>
      </c>
      <c r="G62" s="88" t="n">
        <v>157</v>
      </c>
      <c r="H62" s="89" t="n">
        <v>49.8</v>
      </c>
      <c r="I62" s="88" t="n">
        <v>88</v>
      </c>
      <c r="J62" s="89" t="n">
        <v>27.9</v>
      </c>
      <c r="K62" s="88" t="n">
        <v>57</v>
      </c>
      <c r="L62" s="89" t="n">
        <v>18.1</v>
      </c>
      <c r="M62" s="88" t="n">
        <v>3</v>
      </c>
      <c r="N62" s="89" t="n">
        <v>1</v>
      </c>
      <c r="O62" s="88" t="n">
        <v>10</v>
      </c>
      <c r="P62" s="89" t="n">
        <v>3.2</v>
      </c>
      <c r="Q62" s="95" t="n">
        <v>53</v>
      </c>
    </row>
    <row r="63" customFormat="false" ht="12" hidden="false" customHeight="true" outlineLevel="0" collapsed="false">
      <c r="A63" s="93" t="n">
        <v>54</v>
      </c>
      <c r="B63" s="17" t="s">
        <v>250</v>
      </c>
      <c r="C63" s="16" t="s">
        <v>251</v>
      </c>
      <c r="D63" s="17" t="s">
        <v>160</v>
      </c>
      <c r="E63" s="16" t="s">
        <v>161</v>
      </c>
      <c r="F63" s="88" t="n">
        <v>69</v>
      </c>
      <c r="G63" s="88" t="s">
        <v>473</v>
      </c>
      <c r="H63" s="89" t="s">
        <v>1102</v>
      </c>
      <c r="I63" s="88" t="n">
        <v>19</v>
      </c>
      <c r="J63" s="89" t="n">
        <v>27.5</v>
      </c>
      <c r="K63" s="88" t="n">
        <v>22</v>
      </c>
      <c r="L63" s="89" t="n">
        <v>31.9</v>
      </c>
      <c r="M63" s="88" t="n">
        <v>3</v>
      </c>
      <c r="N63" s="89" t="n">
        <v>4.3</v>
      </c>
      <c r="O63" s="88" t="s">
        <v>107</v>
      </c>
      <c r="P63" s="89" t="s">
        <v>107</v>
      </c>
      <c r="Q63" s="95" t="n">
        <v>54</v>
      </c>
    </row>
    <row r="64" customFormat="false" ht="12" hidden="false" customHeight="true" outlineLevel="0" collapsed="false">
      <c r="A64" s="93" t="n">
        <v>55</v>
      </c>
      <c r="B64" s="17" t="s">
        <v>134</v>
      </c>
      <c r="C64" s="16" t="s">
        <v>252</v>
      </c>
      <c r="D64" s="17" t="s">
        <v>134</v>
      </c>
      <c r="E64" s="16" t="s">
        <v>135</v>
      </c>
      <c r="F64" s="88" t="n">
        <v>679</v>
      </c>
      <c r="G64" s="88" t="n">
        <v>358</v>
      </c>
      <c r="H64" s="89" t="n">
        <v>52.7</v>
      </c>
      <c r="I64" s="88" t="n">
        <v>195</v>
      </c>
      <c r="J64" s="89" t="n">
        <v>28.7</v>
      </c>
      <c r="K64" s="88" t="s">
        <v>523</v>
      </c>
      <c r="L64" s="89" t="s">
        <v>805</v>
      </c>
      <c r="M64" s="88" t="n">
        <v>16</v>
      </c>
      <c r="N64" s="89" t="n">
        <v>2.4</v>
      </c>
      <c r="O64" s="88" t="n">
        <v>4</v>
      </c>
      <c r="P64" s="89" t="n">
        <v>0.6</v>
      </c>
      <c r="Q64" s="95" t="n">
        <v>55</v>
      </c>
    </row>
    <row r="65" customFormat="false" ht="12" hidden="false" customHeight="true" outlineLevel="0" collapsed="false">
      <c r="A65" s="93" t="n">
        <v>56</v>
      </c>
      <c r="B65" s="17" t="s">
        <v>253</v>
      </c>
      <c r="C65" s="16" t="s">
        <v>254</v>
      </c>
      <c r="D65" s="17" t="s">
        <v>142</v>
      </c>
      <c r="E65" s="16" t="s">
        <v>143</v>
      </c>
      <c r="F65" s="88" t="n">
        <v>1147</v>
      </c>
      <c r="G65" s="88" t="n">
        <v>670</v>
      </c>
      <c r="H65" s="89" t="n">
        <v>58.4</v>
      </c>
      <c r="I65" s="88" t="n">
        <v>304</v>
      </c>
      <c r="J65" s="89" t="n">
        <v>26.5</v>
      </c>
      <c r="K65" s="88" t="s">
        <v>1103</v>
      </c>
      <c r="L65" s="89" t="s">
        <v>1104</v>
      </c>
      <c r="M65" s="88" t="n">
        <v>27</v>
      </c>
      <c r="N65" s="89" t="n">
        <v>2.4</v>
      </c>
      <c r="O65" s="88" t="n">
        <v>12</v>
      </c>
      <c r="P65" s="89" t="n">
        <v>1</v>
      </c>
      <c r="Q65" s="95" t="n">
        <v>56</v>
      </c>
    </row>
    <row r="66" customFormat="false" ht="12" hidden="false" customHeight="true" outlineLevel="0" collapsed="false">
      <c r="A66" s="93" t="n">
        <v>57</v>
      </c>
      <c r="B66" s="17" t="s">
        <v>255</v>
      </c>
      <c r="C66" s="16" t="s">
        <v>256</v>
      </c>
      <c r="D66" s="17" t="s">
        <v>170</v>
      </c>
      <c r="E66" s="16" t="s">
        <v>171</v>
      </c>
      <c r="F66" s="88" t="n">
        <v>101</v>
      </c>
      <c r="G66" s="88" t="s">
        <v>470</v>
      </c>
      <c r="H66" s="89" t="s">
        <v>1105</v>
      </c>
      <c r="I66" s="88" t="n">
        <v>35</v>
      </c>
      <c r="J66" s="89" t="n">
        <v>34.7</v>
      </c>
      <c r="K66" s="88" t="n">
        <v>9</v>
      </c>
      <c r="L66" s="89" t="n">
        <v>8.9</v>
      </c>
      <c r="M66" s="88" t="s">
        <v>107</v>
      </c>
      <c r="N66" s="89" t="s">
        <v>107</v>
      </c>
      <c r="O66" s="88" t="n">
        <v>3</v>
      </c>
      <c r="P66" s="89" t="n">
        <v>3</v>
      </c>
      <c r="Q66" s="95" t="n">
        <v>57</v>
      </c>
    </row>
    <row r="67" customFormat="false" ht="12" hidden="false" customHeight="true" outlineLevel="0" collapsed="false">
      <c r="A67" s="93" t="n">
        <v>58</v>
      </c>
      <c r="B67" s="17" t="s">
        <v>257</v>
      </c>
      <c r="C67" s="16" t="s">
        <v>258</v>
      </c>
      <c r="D67" s="17" t="s">
        <v>170</v>
      </c>
      <c r="E67" s="16" t="s">
        <v>171</v>
      </c>
      <c r="F67" s="88" t="s">
        <v>1049</v>
      </c>
      <c r="G67" s="88" t="n">
        <v>51</v>
      </c>
      <c r="H67" s="89" t="n">
        <v>54.8</v>
      </c>
      <c r="I67" s="88" t="n">
        <v>20</v>
      </c>
      <c r="J67" s="89" t="n">
        <v>21.5</v>
      </c>
      <c r="K67" s="88" t="n">
        <v>19</v>
      </c>
      <c r="L67" s="89" t="n">
        <v>20.4</v>
      </c>
      <c r="M67" s="88" t="n">
        <v>3</v>
      </c>
      <c r="N67" s="89" t="n">
        <v>3.2</v>
      </c>
      <c r="O67" s="88" t="s">
        <v>107</v>
      </c>
      <c r="P67" s="89" t="s">
        <v>107</v>
      </c>
      <c r="Q67" s="95" t="n">
        <v>58</v>
      </c>
    </row>
    <row r="68" customFormat="false" ht="12" hidden="false" customHeight="true" outlineLevel="0" collapsed="false">
      <c r="A68" s="93" t="n">
        <v>59</v>
      </c>
      <c r="B68" s="17" t="s">
        <v>259</v>
      </c>
      <c r="C68" s="16" t="s">
        <v>260</v>
      </c>
      <c r="D68" s="17" t="s">
        <v>142</v>
      </c>
      <c r="E68" s="16" t="s">
        <v>143</v>
      </c>
      <c r="F68" s="88" t="n">
        <v>69</v>
      </c>
      <c r="G68" s="88" t="s">
        <v>470</v>
      </c>
      <c r="H68" s="89" t="s">
        <v>1106</v>
      </c>
      <c r="I68" s="88" t="n">
        <v>15</v>
      </c>
      <c r="J68" s="89" t="n">
        <v>21.7</v>
      </c>
      <c r="K68" s="88" t="s">
        <v>107</v>
      </c>
      <c r="L68" s="89" t="s">
        <v>107</v>
      </c>
      <c r="M68" s="88" t="s">
        <v>107</v>
      </c>
      <c r="N68" s="89" t="s">
        <v>107</v>
      </c>
      <c r="O68" s="88" t="s">
        <v>107</v>
      </c>
      <c r="P68" s="89" t="s">
        <v>107</v>
      </c>
      <c r="Q68" s="95" t="n">
        <v>59</v>
      </c>
    </row>
    <row r="69" customFormat="false" ht="12" hidden="false" customHeight="true" outlineLevel="0" collapsed="false">
      <c r="A69" s="93" t="n">
        <v>60</v>
      </c>
      <c r="B69" s="17" t="s">
        <v>261</v>
      </c>
      <c r="C69" s="16" t="s">
        <v>262</v>
      </c>
      <c r="D69" s="17" t="s">
        <v>124</v>
      </c>
      <c r="E69" s="16" t="s">
        <v>125</v>
      </c>
      <c r="F69" s="88" t="n">
        <v>119</v>
      </c>
      <c r="G69" s="88" t="n">
        <v>62</v>
      </c>
      <c r="H69" s="89" t="n">
        <v>52.1</v>
      </c>
      <c r="I69" s="88" t="n">
        <v>32</v>
      </c>
      <c r="J69" s="89" t="n">
        <v>26.9</v>
      </c>
      <c r="K69" s="88" t="s">
        <v>473</v>
      </c>
      <c r="L69" s="89" t="s">
        <v>1107</v>
      </c>
      <c r="M69" s="88" t="s">
        <v>107</v>
      </c>
      <c r="N69" s="89" t="s">
        <v>107</v>
      </c>
      <c r="O69" s="88" t="s">
        <v>107</v>
      </c>
      <c r="P69" s="89" t="s">
        <v>107</v>
      </c>
      <c r="Q69" s="95" t="n">
        <v>60</v>
      </c>
    </row>
    <row r="70" customFormat="false" ht="12" hidden="false" customHeight="true" outlineLevel="0" collapsed="false">
      <c r="A70" s="93" t="n">
        <v>61</v>
      </c>
      <c r="B70" s="17" t="s">
        <v>263</v>
      </c>
      <c r="C70" s="16" t="s">
        <v>264</v>
      </c>
      <c r="D70" s="17" t="s">
        <v>124</v>
      </c>
      <c r="E70" s="16" t="s">
        <v>125</v>
      </c>
      <c r="F70" s="88" t="n">
        <v>212</v>
      </c>
      <c r="G70" s="88" t="n">
        <v>100</v>
      </c>
      <c r="H70" s="89" t="n">
        <v>47.2</v>
      </c>
      <c r="I70" s="88" t="s">
        <v>399</v>
      </c>
      <c r="J70" s="89" t="s">
        <v>914</v>
      </c>
      <c r="K70" s="88" t="n">
        <v>26</v>
      </c>
      <c r="L70" s="89" t="n">
        <v>12.3</v>
      </c>
      <c r="M70" s="88" t="n">
        <v>3</v>
      </c>
      <c r="N70" s="89" t="n">
        <v>1.4</v>
      </c>
      <c r="O70" s="88" t="n">
        <v>3</v>
      </c>
      <c r="P70" s="89" t="n">
        <v>1.4</v>
      </c>
      <c r="Q70" s="95" t="n">
        <v>61</v>
      </c>
    </row>
    <row r="71" customFormat="false" ht="12" hidden="false" customHeight="true" outlineLevel="0" collapsed="false">
      <c r="A71" s="93" t="n">
        <v>62</v>
      </c>
      <c r="B71" s="17" t="s">
        <v>265</v>
      </c>
      <c r="C71" s="16" t="s">
        <v>266</v>
      </c>
      <c r="D71" s="17" t="s">
        <v>138</v>
      </c>
      <c r="E71" s="16" t="s">
        <v>139</v>
      </c>
      <c r="F71" s="88" t="n">
        <v>150</v>
      </c>
      <c r="G71" s="88" t="n">
        <v>59</v>
      </c>
      <c r="H71" s="89" t="n">
        <v>39.3</v>
      </c>
      <c r="I71" s="88" t="n">
        <v>63</v>
      </c>
      <c r="J71" s="89" t="n">
        <v>42</v>
      </c>
      <c r="K71" s="88" t="n">
        <v>25</v>
      </c>
      <c r="L71" s="89" t="n">
        <v>16.7</v>
      </c>
      <c r="M71" s="88" t="n">
        <v>3</v>
      </c>
      <c r="N71" s="89" t="n">
        <v>2</v>
      </c>
      <c r="O71" s="88" t="s">
        <v>107</v>
      </c>
      <c r="P71" s="89" t="s">
        <v>107</v>
      </c>
      <c r="Q71" s="95" t="n">
        <v>62</v>
      </c>
    </row>
    <row r="72" customFormat="false" ht="12" hidden="false" customHeight="true" outlineLevel="0" collapsed="false">
      <c r="A72" s="93" t="n">
        <v>63</v>
      </c>
      <c r="B72" s="17" t="s">
        <v>267</v>
      </c>
      <c r="C72" s="16" t="s">
        <v>268</v>
      </c>
      <c r="D72" s="17" t="s">
        <v>124</v>
      </c>
      <c r="E72" s="16" t="s">
        <v>125</v>
      </c>
      <c r="F72" s="88" t="n">
        <v>209</v>
      </c>
      <c r="G72" s="88" t="n">
        <v>109</v>
      </c>
      <c r="H72" s="89" t="n">
        <v>52.2</v>
      </c>
      <c r="I72" s="88" t="n">
        <v>65</v>
      </c>
      <c r="J72" s="89" t="n">
        <v>31.1</v>
      </c>
      <c r="K72" s="88" t="n">
        <v>26</v>
      </c>
      <c r="L72" s="89" t="n">
        <v>12.4</v>
      </c>
      <c r="M72" s="88" t="n">
        <v>9</v>
      </c>
      <c r="N72" s="89" t="n">
        <v>4.3</v>
      </c>
      <c r="O72" s="88" t="s">
        <v>107</v>
      </c>
      <c r="P72" s="89" t="s">
        <v>107</v>
      </c>
      <c r="Q72" s="95" t="n">
        <v>63</v>
      </c>
    </row>
    <row r="73" customFormat="false" ht="12" hidden="false" customHeight="true" outlineLevel="0" collapsed="false">
      <c r="A73" s="93" t="n">
        <v>64</v>
      </c>
      <c r="B73" s="17" t="s">
        <v>269</v>
      </c>
      <c r="C73" s="16" t="s">
        <v>270</v>
      </c>
      <c r="D73" s="17" t="s">
        <v>160</v>
      </c>
      <c r="E73" s="16" t="s">
        <v>161</v>
      </c>
      <c r="F73" s="88" t="n">
        <v>896</v>
      </c>
      <c r="G73" s="88" t="n">
        <v>491</v>
      </c>
      <c r="H73" s="89" t="n">
        <v>54.8</v>
      </c>
      <c r="I73" s="88" t="n">
        <v>245</v>
      </c>
      <c r="J73" s="89" t="n">
        <v>27.3</v>
      </c>
      <c r="K73" s="88" t="n">
        <v>118</v>
      </c>
      <c r="L73" s="89" t="n">
        <v>13.2</v>
      </c>
      <c r="M73" s="88" t="n">
        <v>33</v>
      </c>
      <c r="N73" s="89" t="n">
        <v>3.7</v>
      </c>
      <c r="O73" s="88" t="n">
        <v>9</v>
      </c>
      <c r="P73" s="89" t="n">
        <v>1</v>
      </c>
      <c r="Q73" s="95" t="n">
        <v>64</v>
      </c>
    </row>
    <row r="74" customFormat="false" ht="12" hidden="false" customHeight="true" outlineLevel="0" collapsed="false">
      <c r="A74" s="93" t="n">
        <v>65</v>
      </c>
      <c r="B74" s="17" t="s">
        <v>271</v>
      </c>
      <c r="C74" s="16" t="s">
        <v>272</v>
      </c>
      <c r="D74" s="17" t="s">
        <v>160</v>
      </c>
      <c r="E74" s="16" t="s">
        <v>161</v>
      </c>
      <c r="F74" s="88" t="s">
        <v>349</v>
      </c>
      <c r="G74" s="88" t="s">
        <v>401</v>
      </c>
      <c r="H74" s="89" t="s">
        <v>1108</v>
      </c>
      <c r="I74" s="88" t="n">
        <v>31</v>
      </c>
      <c r="J74" s="89" t="n">
        <v>25.2</v>
      </c>
      <c r="K74" s="88" t="n">
        <v>16</v>
      </c>
      <c r="L74" s="89" t="n">
        <v>13</v>
      </c>
      <c r="M74" s="88" t="n">
        <v>6</v>
      </c>
      <c r="N74" s="89" t="n">
        <v>4.9</v>
      </c>
      <c r="O74" s="88" t="s">
        <v>107</v>
      </c>
      <c r="P74" s="89" t="s">
        <v>107</v>
      </c>
      <c r="Q74" s="95" t="n">
        <v>65</v>
      </c>
    </row>
    <row r="75" customFormat="false" ht="12" hidden="false" customHeight="true" outlineLevel="0" collapsed="false">
      <c r="A75" s="93" t="n">
        <v>66</v>
      </c>
      <c r="B75" s="17" t="s">
        <v>273</v>
      </c>
      <c r="C75" s="16" t="s">
        <v>274</v>
      </c>
      <c r="D75" s="17" t="s">
        <v>170</v>
      </c>
      <c r="E75" s="16" t="s">
        <v>171</v>
      </c>
      <c r="F75" s="88" t="n">
        <v>73</v>
      </c>
      <c r="G75" s="88" t="n">
        <v>45</v>
      </c>
      <c r="H75" s="89" t="n">
        <v>61.6</v>
      </c>
      <c r="I75" s="88" t="s">
        <v>448</v>
      </c>
      <c r="J75" s="89" t="s">
        <v>1109</v>
      </c>
      <c r="K75" s="88" t="s">
        <v>489</v>
      </c>
      <c r="L75" s="89" t="s">
        <v>774</v>
      </c>
      <c r="M75" s="88" t="s">
        <v>107</v>
      </c>
      <c r="N75" s="89" t="s">
        <v>107</v>
      </c>
      <c r="O75" s="88" t="s">
        <v>107</v>
      </c>
      <c r="P75" s="89" t="s">
        <v>107</v>
      </c>
      <c r="Q75" s="95" t="n">
        <v>66</v>
      </c>
    </row>
    <row r="76" customFormat="false" ht="12" hidden="false" customHeight="true" outlineLevel="0" collapsed="false">
      <c r="A76" s="93" t="n">
        <v>67</v>
      </c>
      <c r="B76" s="17" t="s">
        <v>275</v>
      </c>
      <c r="C76" s="16" t="s">
        <v>276</v>
      </c>
      <c r="D76" s="17" t="s">
        <v>178</v>
      </c>
      <c r="E76" s="16" t="s">
        <v>179</v>
      </c>
      <c r="F76" s="88" t="n">
        <v>317</v>
      </c>
      <c r="G76" s="88" t="n">
        <v>177</v>
      </c>
      <c r="H76" s="89" t="n">
        <v>55.8</v>
      </c>
      <c r="I76" s="88" t="n">
        <v>79</v>
      </c>
      <c r="J76" s="89" t="n">
        <v>24.9</v>
      </c>
      <c r="K76" s="88" t="n">
        <v>44</v>
      </c>
      <c r="L76" s="89" t="n">
        <v>13.9</v>
      </c>
      <c r="M76" s="88" t="n">
        <v>13</v>
      </c>
      <c r="N76" s="89" t="n">
        <v>4.1</v>
      </c>
      <c r="O76" s="88" t="n">
        <v>4</v>
      </c>
      <c r="P76" s="89" t="n">
        <v>1.3</v>
      </c>
      <c r="Q76" s="95" t="n">
        <v>67</v>
      </c>
    </row>
    <row r="77" customFormat="false" ht="12" hidden="false" customHeight="true" outlineLevel="0" collapsed="false">
      <c r="A77" s="93" t="n">
        <v>68</v>
      </c>
      <c r="B77" s="17" t="s">
        <v>277</v>
      </c>
      <c r="C77" s="16" t="s">
        <v>278</v>
      </c>
      <c r="D77" s="17" t="s">
        <v>138</v>
      </c>
      <c r="E77" s="16" t="s">
        <v>139</v>
      </c>
      <c r="F77" s="88" t="n">
        <v>143</v>
      </c>
      <c r="G77" s="88" t="s">
        <v>346</v>
      </c>
      <c r="H77" s="89" t="s">
        <v>1110</v>
      </c>
      <c r="I77" s="88" t="n">
        <v>35</v>
      </c>
      <c r="J77" s="89" t="n">
        <v>24.5</v>
      </c>
      <c r="K77" s="88" t="n">
        <v>17</v>
      </c>
      <c r="L77" s="89" t="n">
        <v>11.9</v>
      </c>
      <c r="M77" s="88" t="n">
        <v>3</v>
      </c>
      <c r="N77" s="89" t="n">
        <v>2.1</v>
      </c>
      <c r="O77" s="88" t="s">
        <v>107</v>
      </c>
      <c r="P77" s="89" t="s">
        <v>107</v>
      </c>
      <c r="Q77" s="95" t="n">
        <v>68</v>
      </c>
    </row>
    <row r="78" customFormat="false" ht="12" hidden="false" customHeight="true" outlineLevel="0" collapsed="false">
      <c r="A78" s="93" t="n">
        <v>69</v>
      </c>
      <c r="B78" s="17" t="s">
        <v>279</v>
      </c>
      <c r="C78" s="16" t="s">
        <v>280</v>
      </c>
      <c r="D78" s="17" t="s">
        <v>178</v>
      </c>
      <c r="E78" s="16" t="s">
        <v>179</v>
      </c>
      <c r="F78" s="88" t="s">
        <v>470</v>
      </c>
      <c r="G78" s="88" t="n">
        <v>27</v>
      </c>
      <c r="H78" s="89" t="n">
        <v>50</v>
      </c>
      <c r="I78" s="88" t="n">
        <v>21</v>
      </c>
      <c r="J78" s="89" t="n">
        <v>38.9</v>
      </c>
      <c r="K78" s="88" t="n">
        <v>6</v>
      </c>
      <c r="L78" s="89" t="n">
        <v>11.1</v>
      </c>
      <c r="M78" s="88" t="s">
        <v>107</v>
      </c>
      <c r="N78" s="89" t="s">
        <v>107</v>
      </c>
      <c r="O78" s="88" t="s">
        <v>107</v>
      </c>
      <c r="P78" s="89" t="s">
        <v>107</v>
      </c>
      <c r="Q78" s="95" t="n">
        <v>69</v>
      </c>
    </row>
    <row r="79" customFormat="false" ht="12" hidden="false" customHeight="true" outlineLevel="0" collapsed="false">
      <c r="A79" s="93" t="n">
        <v>70</v>
      </c>
      <c r="B79" s="17" t="s">
        <v>281</v>
      </c>
      <c r="C79" s="16" t="s">
        <v>282</v>
      </c>
      <c r="D79" s="17" t="s">
        <v>138</v>
      </c>
      <c r="E79" s="16" t="s">
        <v>139</v>
      </c>
      <c r="F79" s="88" t="n">
        <v>175</v>
      </c>
      <c r="G79" s="88" t="s">
        <v>675</v>
      </c>
      <c r="H79" s="89" t="s">
        <v>1030</v>
      </c>
      <c r="I79" s="88" t="n">
        <v>56</v>
      </c>
      <c r="J79" s="89" t="n">
        <v>32</v>
      </c>
      <c r="K79" s="88" t="s">
        <v>511</v>
      </c>
      <c r="L79" s="89" t="s">
        <v>673</v>
      </c>
      <c r="M79" s="88" t="n">
        <v>3</v>
      </c>
      <c r="N79" s="89" t="n">
        <v>1.7</v>
      </c>
      <c r="O79" s="88" t="n">
        <v>4</v>
      </c>
      <c r="P79" s="89" t="n">
        <v>2.3</v>
      </c>
      <c r="Q79" s="95" t="n">
        <v>70</v>
      </c>
    </row>
    <row r="80" customFormat="false" ht="12" hidden="false" customHeight="true" outlineLevel="0" collapsed="false">
      <c r="A80" s="93" t="n">
        <v>71</v>
      </c>
      <c r="B80" s="17" t="s">
        <v>283</v>
      </c>
      <c r="C80" s="16" t="s">
        <v>284</v>
      </c>
      <c r="D80" s="17" t="s">
        <v>124</v>
      </c>
      <c r="E80" s="16" t="s">
        <v>125</v>
      </c>
      <c r="F80" s="88" t="n">
        <v>248</v>
      </c>
      <c r="G80" s="88" t="s">
        <v>474</v>
      </c>
      <c r="H80" s="89" t="s">
        <v>379</v>
      </c>
      <c r="I80" s="88" t="n">
        <v>83</v>
      </c>
      <c r="J80" s="89" t="n">
        <v>33.5</v>
      </c>
      <c r="K80" s="88" t="n">
        <v>48</v>
      </c>
      <c r="L80" s="89" t="n">
        <v>19.4</v>
      </c>
      <c r="M80" s="88" t="n">
        <v>12</v>
      </c>
      <c r="N80" s="89" t="n">
        <v>4.8</v>
      </c>
      <c r="O80" s="88" t="n">
        <v>6</v>
      </c>
      <c r="P80" s="89" t="n">
        <v>2.4</v>
      </c>
      <c r="Q80" s="95" t="n">
        <v>71</v>
      </c>
    </row>
    <row r="81" customFormat="false" ht="12" hidden="false" customHeight="true" outlineLevel="0" collapsed="false">
      <c r="A81" s="93" t="n">
        <v>72</v>
      </c>
      <c r="B81" s="17" t="s">
        <v>285</v>
      </c>
      <c r="C81" s="16" t="s">
        <v>286</v>
      </c>
      <c r="D81" s="17" t="s">
        <v>160</v>
      </c>
      <c r="E81" s="16" t="s">
        <v>161</v>
      </c>
      <c r="F81" s="88" t="n">
        <v>341</v>
      </c>
      <c r="G81" s="88" t="n">
        <v>150</v>
      </c>
      <c r="H81" s="89" t="n">
        <v>44</v>
      </c>
      <c r="I81" s="88" t="s">
        <v>346</v>
      </c>
      <c r="J81" s="89" t="s">
        <v>1111</v>
      </c>
      <c r="K81" s="88" t="s">
        <v>346</v>
      </c>
      <c r="L81" s="89" t="s">
        <v>1111</v>
      </c>
      <c r="M81" s="88" t="n">
        <v>12</v>
      </c>
      <c r="N81" s="89" t="n">
        <v>3.5</v>
      </c>
      <c r="O81" s="88" t="n">
        <v>3</v>
      </c>
      <c r="P81" s="89" t="n">
        <v>0.9</v>
      </c>
      <c r="Q81" s="95" t="n">
        <v>72</v>
      </c>
    </row>
    <row r="82" customFormat="false" ht="12" hidden="false" customHeight="true" outlineLevel="0" collapsed="false">
      <c r="A82" s="93" t="n">
        <v>73</v>
      </c>
      <c r="B82" s="17" t="s">
        <v>287</v>
      </c>
      <c r="C82" s="16" t="s">
        <v>288</v>
      </c>
      <c r="D82" s="17" t="s">
        <v>170</v>
      </c>
      <c r="E82" s="16" t="s">
        <v>171</v>
      </c>
      <c r="F82" s="88" t="n">
        <v>1329</v>
      </c>
      <c r="G82" s="88" t="n">
        <v>745</v>
      </c>
      <c r="H82" s="89" t="n">
        <v>56.1</v>
      </c>
      <c r="I82" s="88" t="n">
        <v>335</v>
      </c>
      <c r="J82" s="89" t="n">
        <v>25.2</v>
      </c>
      <c r="K82" s="88" t="n">
        <v>189</v>
      </c>
      <c r="L82" s="89" t="n">
        <v>14.2</v>
      </c>
      <c r="M82" s="88" t="n">
        <v>38</v>
      </c>
      <c r="N82" s="89" t="n">
        <v>2.9</v>
      </c>
      <c r="O82" s="88" t="n">
        <v>22</v>
      </c>
      <c r="P82" s="89" t="n">
        <v>1.7</v>
      </c>
      <c r="Q82" s="95" t="n">
        <v>73</v>
      </c>
    </row>
    <row r="83" customFormat="false" ht="12" hidden="false" customHeight="true" outlineLevel="0" collapsed="false">
      <c r="A83" s="93" t="n">
        <v>74</v>
      </c>
      <c r="B83" s="17" t="s">
        <v>289</v>
      </c>
      <c r="C83" s="16" t="s">
        <v>290</v>
      </c>
      <c r="D83" s="17" t="s">
        <v>124</v>
      </c>
      <c r="E83" s="16" t="s">
        <v>125</v>
      </c>
      <c r="F83" s="88" t="n">
        <v>324</v>
      </c>
      <c r="G83" s="88" t="n">
        <v>179</v>
      </c>
      <c r="H83" s="89" t="n">
        <v>55.2</v>
      </c>
      <c r="I83" s="88" t="s">
        <v>386</v>
      </c>
      <c r="J83" s="89" t="s">
        <v>382</v>
      </c>
      <c r="K83" s="88" t="s">
        <v>335</v>
      </c>
      <c r="L83" s="89" t="s">
        <v>1112</v>
      </c>
      <c r="M83" s="88" t="s">
        <v>107</v>
      </c>
      <c r="N83" s="89" t="s">
        <v>107</v>
      </c>
      <c r="O83" s="88" t="s">
        <v>107</v>
      </c>
      <c r="P83" s="89" t="s">
        <v>107</v>
      </c>
      <c r="Q83" s="95" t="n">
        <v>74</v>
      </c>
    </row>
    <row r="84" customFormat="false" ht="12" hidden="false" customHeight="true" outlineLevel="0" collapsed="false">
      <c r="A84" s="93" t="n">
        <v>75</v>
      </c>
      <c r="B84" s="17" t="s">
        <v>291</v>
      </c>
      <c r="C84" s="16" t="s">
        <v>292</v>
      </c>
      <c r="D84" s="17" t="s">
        <v>170</v>
      </c>
      <c r="E84" s="16" t="s">
        <v>171</v>
      </c>
      <c r="F84" s="88" t="n">
        <v>813</v>
      </c>
      <c r="G84" s="88" t="n">
        <v>388</v>
      </c>
      <c r="H84" s="89" t="n">
        <v>47.7</v>
      </c>
      <c r="I84" s="88" t="n">
        <v>232</v>
      </c>
      <c r="J84" s="89" t="n">
        <v>28.5</v>
      </c>
      <c r="K84" s="88" t="s">
        <v>962</v>
      </c>
      <c r="L84" s="89" t="s">
        <v>1113</v>
      </c>
      <c r="M84" s="88" t="s">
        <v>511</v>
      </c>
      <c r="N84" s="89" t="s">
        <v>445</v>
      </c>
      <c r="O84" s="88" t="s">
        <v>107</v>
      </c>
      <c r="P84" s="89" t="s">
        <v>107</v>
      </c>
      <c r="Q84" s="95" t="n">
        <v>75</v>
      </c>
    </row>
    <row r="85" customFormat="false" ht="12" hidden="false" customHeight="true" outlineLevel="0" collapsed="false">
      <c r="A85" s="93" t="n">
        <v>76</v>
      </c>
      <c r="B85" s="17" t="s">
        <v>293</v>
      </c>
      <c r="C85" s="16" t="s">
        <v>294</v>
      </c>
      <c r="D85" s="17" t="s">
        <v>138</v>
      </c>
      <c r="E85" s="16" t="s">
        <v>139</v>
      </c>
      <c r="F85" s="88" t="n">
        <v>191</v>
      </c>
      <c r="G85" s="88" t="s">
        <v>514</v>
      </c>
      <c r="H85" s="89" t="s">
        <v>1114</v>
      </c>
      <c r="I85" s="88" t="s">
        <v>439</v>
      </c>
      <c r="J85" s="89" t="s">
        <v>1115</v>
      </c>
      <c r="K85" s="88" t="s">
        <v>469</v>
      </c>
      <c r="L85" s="89" t="s">
        <v>1116</v>
      </c>
      <c r="M85" s="88" t="s">
        <v>107</v>
      </c>
      <c r="N85" s="89" t="s">
        <v>107</v>
      </c>
      <c r="O85" s="88" t="n">
        <v>3</v>
      </c>
      <c r="P85" s="89" t="n">
        <v>1.6</v>
      </c>
      <c r="Q85" s="95" t="n">
        <v>76</v>
      </c>
    </row>
    <row r="86" customFormat="false" ht="12" hidden="false" customHeight="true" outlineLevel="0" collapsed="false">
      <c r="A86" s="93" t="n">
        <v>77</v>
      </c>
      <c r="B86" s="17" t="s">
        <v>295</v>
      </c>
      <c r="C86" s="16" t="s">
        <v>296</v>
      </c>
      <c r="D86" s="17" t="s">
        <v>160</v>
      </c>
      <c r="E86" s="16" t="s">
        <v>161</v>
      </c>
      <c r="F86" s="88" t="s">
        <v>388</v>
      </c>
      <c r="G86" s="88" t="s">
        <v>404</v>
      </c>
      <c r="H86" s="89" t="s">
        <v>1117</v>
      </c>
      <c r="I86" s="88" t="n">
        <v>10</v>
      </c>
      <c r="J86" s="89" t="n">
        <v>16.1</v>
      </c>
      <c r="K86" s="88" t="n">
        <v>9</v>
      </c>
      <c r="L86" s="89" t="n">
        <v>14.5</v>
      </c>
      <c r="M86" s="88" t="s">
        <v>107</v>
      </c>
      <c r="N86" s="89" t="s">
        <v>107</v>
      </c>
      <c r="O86" s="88" t="s">
        <v>107</v>
      </c>
      <c r="P86" s="89" t="s">
        <v>107</v>
      </c>
      <c r="Q86" s="95" t="n">
        <v>77</v>
      </c>
    </row>
    <row r="87" customFormat="false" ht="12" hidden="false" customHeight="true" outlineLevel="0" collapsed="false">
      <c r="A87" s="93" t="n">
        <v>78</v>
      </c>
      <c r="B87" s="17" t="s">
        <v>297</v>
      </c>
      <c r="C87" s="16" t="s">
        <v>298</v>
      </c>
      <c r="D87" s="17" t="s">
        <v>138</v>
      </c>
      <c r="E87" s="16" t="s">
        <v>139</v>
      </c>
      <c r="F87" s="88" t="n">
        <v>324</v>
      </c>
      <c r="G87" s="88" t="n">
        <v>179</v>
      </c>
      <c r="H87" s="89" t="n">
        <v>55.2</v>
      </c>
      <c r="I87" s="88" t="s">
        <v>471</v>
      </c>
      <c r="J87" s="89" t="s">
        <v>667</v>
      </c>
      <c r="K87" s="88" t="n">
        <v>37</v>
      </c>
      <c r="L87" s="89" t="n">
        <v>11.4</v>
      </c>
      <c r="M87" s="88" t="n">
        <v>12</v>
      </c>
      <c r="N87" s="89" t="n">
        <v>3.7</v>
      </c>
      <c r="O87" s="88" t="n">
        <v>6</v>
      </c>
      <c r="P87" s="89" t="n">
        <v>1.9</v>
      </c>
      <c r="Q87" s="95" t="n">
        <v>78</v>
      </c>
    </row>
    <row r="88" customFormat="false" ht="12" hidden="false" customHeight="true" outlineLevel="0" collapsed="false">
      <c r="A88" s="93" t="n">
        <v>79</v>
      </c>
      <c r="B88" s="17" t="s">
        <v>299</v>
      </c>
      <c r="C88" s="16" t="s">
        <v>300</v>
      </c>
      <c r="D88" s="17" t="s">
        <v>160</v>
      </c>
      <c r="E88" s="16" t="s">
        <v>161</v>
      </c>
      <c r="F88" s="88" t="n">
        <v>86</v>
      </c>
      <c r="G88" s="88" t="n">
        <v>53</v>
      </c>
      <c r="H88" s="89" t="n">
        <v>61.6</v>
      </c>
      <c r="I88" s="88" t="s">
        <v>525</v>
      </c>
      <c r="J88" s="89" t="s">
        <v>371</v>
      </c>
      <c r="K88" s="88" t="n">
        <v>14</v>
      </c>
      <c r="L88" s="89" t="n">
        <v>16.3</v>
      </c>
      <c r="M88" s="88" t="n">
        <v>12</v>
      </c>
      <c r="N88" s="89" t="n">
        <v>14</v>
      </c>
      <c r="O88" s="88" t="s">
        <v>107</v>
      </c>
      <c r="P88" s="89" t="s">
        <v>107</v>
      </c>
      <c r="Q88" s="95" t="n">
        <v>79</v>
      </c>
    </row>
    <row r="89" customFormat="false" ht="12" hidden="false" customHeight="true" outlineLevel="0" collapsed="false">
      <c r="A89" s="93" t="n">
        <v>80</v>
      </c>
      <c r="B89" s="17" t="s">
        <v>301</v>
      </c>
      <c r="C89" s="16" t="s">
        <v>302</v>
      </c>
      <c r="D89" s="17" t="s">
        <v>178</v>
      </c>
      <c r="E89" s="16" t="s">
        <v>179</v>
      </c>
      <c r="F89" s="88" t="n">
        <v>204</v>
      </c>
      <c r="G89" s="88" t="s">
        <v>518</v>
      </c>
      <c r="H89" s="89" t="s">
        <v>1079</v>
      </c>
      <c r="I89" s="88" t="n">
        <v>59</v>
      </c>
      <c r="J89" s="89" t="n">
        <v>28.9</v>
      </c>
      <c r="K89" s="88" t="n">
        <v>33</v>
      </c>
      <c r="L89" s="89" t="n">
        <v>16.2</v>
      </c>
      <c r="M89" s="88" t="n">
        <v>6</v>
      </c>
      <c r="N89" s="89" t="n">
        <v>2.9</v>
      </c>
      <c r="O89" s="88" t="n">
        <v>3</v>
      </c>
      <c r="P89" s="89" t="n">
        <v>1.5</v>
      </c>
      <c r="Q89" s="95" t="n">
        <v>80</v>
      </c>
    </row>
    <row r="90" customFormat="false" ht="12" hidden="false" customHeight="true" outlineLevel="0" collapsed="false">
      <c r="A90" s="93" t="n">
        <v>81</v>
      </c>
      <c r="B90" s="17" t="s">
        <v>303</v>
      </c>
      <c r="C90" s="16" t="s">
        <v>304</v>
      </c>
      <c r="D90" s="17" t="s">
        <v>128</v>
      </c>
      <c r="E90" s="16" t="s">
        <v>129</v>
      </c>
      <c r="F90" s="88" t="n">
        <v>218</v>
      </c>
      <c r="G90" s="88" t="n">
        <v>125</v>
      </c>
      <c r="H90" s="89" t="n">
        <v>57.3</v>
      </c>
      <c r="I90" s="88" t="n">
        <v>54</v>
      </c>
      <c r="J90" s="89" t="n">
        <v>24.8</v>
      </c>
      <c r="K90" s="88" t="n">
        <v>24</v>
      </c>
      <c r="L90" s="89" t="n">
        <v>11</v>
      </c>
      <c r="M90" s="88" t="n">
        <v>15</v>
      </c>
      <c r="N90" s="89" t="n">
        <v>6.9</v>
      </c>
      <c r="O90" s="88" t="s">
        <v>107</v>
      </c>
      <c r="P90" s="89" t="s">
        <v>107</v>
      </c>
      <c r="Q90" s="95" t="n">
        <v>81</v>
      </c>
    </row>
    <row r="91" customFormat="false" ht="12" hidden="false" customHeight="true" outlineLevel="0" collapsed="false">
      <c r="A91" s="93" t="n">
        <v>82</v>
      </c>
      <c r="B91" s="17" t="s">
        <v>305</v>
      </c>
      <c r="C91" s="16" t="s">
        <v>306</v>
      </c>
      <c r="D91" s="17" t="s">
        <v>160</v>
      </c>
      <c r="E91" s="16" t="s">
        <v>161</v>
      </c>
      <c r="F91" s="88" t="s">
        <v>1067</v>
      </c>
      <c r="G91" s="88" t="s">
        <v>364</v>
      </c>
      <c r="H91" s="89" t="s">
        <v>1118</v>
      </c>
      <c r="I91" s="88" t="s">
        <v>498</v>
      </c>
      <c r="J91" s="89" t="s">
        <v>375</v>
      </c>
      <c r="K91" s="88" t="s">
        <v>435</v>
      </c>
      <c r="L91" s="89" t="s">
        <v>398</v>
      </c>
      <c r="M91" s="88" t="n">
        <v>3</v>
      </c>
      <c r="N91" s="89" t="n">
        <v>3</v>
      </c>
      <c r="O91" s="88" t="s">
        <v>107</v>
      </c>
      <c r="P91" s="89" t="s">
        <v>107</v>
      </c>
      <c r="Q91" s="95" t="n">
        <v>82</v>
      </c>
    </row>
    <row r="92" customFormat="false" ht="12" hidden="false" customHeight="true" outlineLevel="0" collapsed="false">
      <c r="A92" s="93" t="n">
        <v>83</v>
      </c>
      <c r="B92" s="17" t="s">
        <v>307</v>
      </c>
      <c r="C92" s="16" t="s">
        <v>308</v>
      </c>
      <c r="D92" s="17" t="s">
        <v>142</v>
      </c>
      <c r="E92" s="16" t="s">
        <v>143</v>
      </c>
      <c r="F92" s="88" t="n">
        <v>1046</v>
      </c>
      <c r="G92" s="88" t="n">
        <v>590</v>
      </c>
      <c r="H92" s="89" t="n">
        <v>56.4</v>
      </c>
      <c r="I92" s="88" t="n">
        <v>306</v>
      </c>
      <c r="J92" s="89" t="n">
        <v>29.3</v>
      </c>
      <c r="K92" s="88" t="n">
        <v>131</v>
      </c>
      <c r="L92" s="89" t="n">
        <v>12.5</v>
      </c>
      <c r="M92" s="88" t="n">
        <v>16</v>
      </c>
      <c r="N92" s="89" t="n">
        <v>1.5</v>
      </c>
      <c r="O92" s="88" t="n">
        <v>3</v>
      </c>
      <c r="P92" s="89" t="n">
        <v>0.3</v>
      </c>
      <c r="Q92" s="95" t="n">
        <v>83</v>
      </c>
    </row>
    <row r="93" customFormat="false" ht="12" hidden="false" customHeight="true" outlineLevel="0" collapsed="false">
      <c r="A93" s="93" t="n">
        <v>84</v>
      </c>
      <c r="B93" s="17" t="s">
        <v>309</v>
      </c>
      <c r="C93" s="16" t="s">
        <v>310</v>
      </c>
      <c r="D93" s="17" t="s">
        <v>138</v>
      </c>
      <c r="E93" s="16" t="s">
        <v>139</v>
      </c>
      <c r="F93" s="88" t="n">
        <v>203</v>
      </c>
      <c r="G93" s="88" t="n">
        <v>98</v>
      </c>
      <c r="H93" s="89" t="n">
        <v>48.3</v>
      </c>
      <c r="I93" s="88" t="n">
        <v>59</v>
      </c>
      <c r="J93" s="89" t="n">
        <v>29.1</v>
      </c>
      <c r="K93" s="88" t="n">
        <v>38</v>
      </c>
      <c r="L93" s="89" t="n">
        <v>18.7</v>
      </c>
      <c r="M93" s="88" t="n">
        <v>8</v>
      </c>
      <c r="N93" s="89" t="n">
        <v>3.9</v>
      </c>
      <c r="O93" s="88" t="s">
        <v>107</v>
      </c>
      <c r="P93" s="89" t="s">
        <v>107</v>
      </c>
      <c r="Q93" s="95" t="n">
        <v>84</v>
      </c>
    </row>
    <row r="94" customFormat="false" ht="12" hidden="false" customHeight="true" outlineLevel="0" collapsed="false">
      <c r="A94" s="93" t="n">
        <v>85</v>
      </c>
      <c r="B94" s="17" t="s">
        <v>311</v>
      </c>
      <c r="C94" s="16" t="s">
        <v>312</v>
      </c>
      <c r="D94" s="17" t="s">
        <v>192</v>
      </c>
      <c r="E94" s="16" t="s">
        <v>313</v>
      </c>
      <c r="F94" s="88" t="n">
        <v>12170</v>
      </c>
      <c r="G94" s="88" t="n">
        <v>8277</v>
      </c>
      <c r="H94" s="89" t="n">
        <v>68</v>
      </c>
      <c r="I94" s="88" t="n">
        <v>2579</v>
      </c>
      <c r="J94" s="89" t="n">
        <v>21.2</v>
      </c>
      <c r="K94" s="88" t="n">
        <v>1037</v>
      </c>
      <c r="L94" s="89" t="n">
        <v>8.5</v>
      </c>
      <c r="M94" s="88" t="n">
        <v>217</v>
      </c>
      <c r="N94" s="89" t="n">
        <v>1.8</v>
      </c>
      <c r="O94" s="88" t="n">
        <v>60</v>
      </c>
      <c r="P94" s="89" t="n">
        <v>0.5</v>
      </c>
      <c r="Q94" s="95" t="n">
        <v>85</v>
      </c>
    </row>
    <row r="95" customFormat="false" ht="12" hidden="false" customHeight="true" outlineLevel="0" collapsed="false">
      <c r="A95" s="93" t="n">
        <v>86</v>
      </c>
      <c r="B95" s="17" t="s">
        <v>314</v>
      </c>
      <c r="C95" s="16" t="s">
        <v>315</v>
      </c>
      <c r="D95" s="17" t="s">
        <v>124</v>
      </c>
      <c r="E95" s="16" t="s">
        <v>125</v>
      </c>
      <c r="F95" s="88" t="n">
        <v>182</v>
      </c>
      <c r="G95" s="88" t="n">
        <v>93</v>
      </c>
      <c r="H95" s="89" t="n">
        <v>51.1</v>
      </c>
      <c r="I95" s="88" t="n">
        <v>54</v>
      </c>
      <c r="J95" s="89" t="n">
        <v>29.7</v>
      </c>
      <c r="K95" s="88" t="n">
        <v>32</v>
      </c>
      <c r="L95" s="89" t="n">
        <v>17.6</v>
      </c>
      <c r="M95" s="88" t="n">
        <v>3</v>
      </c>
      <c r="N95" s="89" t="n">
        <v>1.6</v>
      </c>
      <c r="O95" s="88" t="s">
        <v>107</v>
      </c>
      <c r="P95" s="89" t="s">
        <v>107</v>
      </c>
      <c r="Q95" s="95" t="n">
        <v>86</v>
      </c>
    </row>
    <row r="96" customFormat="false" ht="12" hidden="false" customHeight="true" outlineLevel="0" collapsed="false">
      <c r="A96" s="93" t="n">
        <v>87</v>
      </c>
      <c r="B96" s="17" t="s">
        <v>316</v>
      </c>
      <c r="C96" s="16" t="s">
        <v>317</v>
      </c>
      <c r="D96" s="17" t="s">
        <v>152</v>
      </c>
      <c r="E96" s="16" t="s">
        <v>153</v>
      </c>
      <c r="F96" s="88" t="n">
        <v>253</v>
      </c>
      <c r="G96" s="88" t="s">
        <v>973</v>
      </c>
      <c r="H96" s="89" t="s">
        <v>1119</v>
      </c>
      <c r="I96" s="88" t="s">
        <v>472</v>
      </c>
      <c r="J96" s="89" t="s">
        <v>1120</v>
      </c>
      <c r="K96" s="88" t="s">
        <v>422</v>
      </c>
      <c r="L96" s="89" t="s">
        <v>1121</v>
      </c>
      <c r="M96" s="88" t="s">
        <v>107</v>
      </c>
      <c r="N96" s="89" t="s">
        <v>107</v>
      </c>
      <c r="O96" s="88" t="s">
        <v>107</v>
      </c>
      <c r="P96" s="89" t="s">
        <v>107</v>
      </c>
      <c r="Q96" s="95" t="n">
        <v>87</v>
      </c>
    </row>
    <row r="97" customFormat="false" ht="12" hidden="false" customHeight="true" outlineLevel="0" collapsed="false">
      <c r="A97" s="93" t="n">
        <v>88</v>
      </c>
      <c r="B97" s="17" t="s">
        <v>318</v>
      </c>
      <c r="C97" s="16" t="s">
        <v>319</v>
      </c>
      <c r="D97" s="17" t="s">
        <v>142</v>
      </c>
      <c r="E97" s="16" t="s">
        <v>143</v>
      </c>
      <c r="F97" s="88" t="n">
        <v>402</v>
      </c>
      <c r="G97" s="88" t="n">
        <v>202</v>
      </c>
      <c r="H97" s="89" t="n">
        <v>50.2</v>
      </c>
      <c r="I97" s="88" t="n">
        <v>126</v>
      </c>
      <c r="J97" s="89" t="n">
        <v>31.3</v>
      </c>
      <c r="K97" s="88" t="n">
        <v>56</v>
      </c>
      <c r="L97" s="89" t="n">
        <v>13.9</v>
      </c>
      <c r="M97" s="88" t="n">
        <v>9</v>
      </c>
      <c r="N97" s="89" t="n">
        <v>2.2</v>
      </c>
      <c r="O97" s="88" t="n">
        <v>9</v>
      </c>
      <c r="P97" s="89" t="n">
        <v>2.2</v>
      </c>
      <c r="Q97" s="95" t="n">
        <v>88</v>
      </c>
    </row>
    <row r="98" customFormat="false" ht="12" hidden="false" customHeight="true" outlineLevel="0" collapsed="false">
      <c r="A98" s="93" t="n">
        <v>89</v>
      </c>
      <c r="B98" s="17" t="s">
        <v>320</v>
      </c>
      <c r="C98" s="16" t="s">
        <v>321</v>
      </c>
      <c r="D98" s="17" t="s">
        <v>142</v>
      </c>
      <c r="E98" s="16" t="s">
        <v>143</v>
      </c>
      <c r="F98" s="88" t="n">
        <v>101</v>
      </c>
      <c r="G98" s="88" t="n">
        <v>58</v>
      </c>
      <c r="H98" s="89" t="n">
        <v>57.4</v>
      </c>
      <c r="I98" s="88" t="n">
        <v>15</v>
      </c>
      <c r="J98" s="89" t="n">
        <v>14.9</v>
      </c>
      <c r="K98" s="88" t="n">
        <v>19</v>
      </c>
      <c r="L98" s="89" t="n">
        <v>18.8</v>
      </c>
      <c r="M98" s="88" t="n">
        <v>6</v>
      </c>
      <c r="N98" s="89" t="n">
        <v>5.9</v>
      </c>
      <c r="O98" s="88" t="n">
        <v>3</v>
      </c>
      <c r="P98" s="89" t="n">
        <v>3</v>
      </c>
      <c r="Q98" s="95" t="n">
        <v>89</v>
      </c>
    </row>
    <row r="99" customFormat="false" ht="12" hidden="false" customHeight="true" outlineLevel="0" collapsed="false">
      <c r="A99" s="93" t="n">
        <v>90</v>
      </c>
      <c r="B99" s="17" t="s">
        <v>322</v>
      </c>
      <c r="C99" s="16" t="s">
        <v>323</v>
      </c>
      <c r="D99" s="17" t="s">
        <v>160</v>
      </c>
      <c r="E99" s="16" t="s">
        <v>161</v>
      </c>
      <c r="F99" s="88" t="n">
        <v>210</v>
      </c>
      <c r="G99" s="88" t="n">
        <v>112</v>
      </c>
      <c r="H99" s="89" t="n">
        <v>53.3</v>
      </c>
      <c r="I99" s="88" t="n">
        <v>49</v>
      </c>
      <c r="J99" s="89" t="n">
        <v>23.3</v>
      </c>
      <c r="K99" s="88" t="n">
        <v>36</v>
      </c>
      <c r="L99" s="89" t="n">
        <v>17.1</v>
      </c>
      <c r="M99" s="88" t="n">
        <v>9</v>
      </c>
      <c r="N99" s="89" t="n">
        <v>4.3</v>
      </c>
      <c r="O99" s="88" t="n">
        <v>4</v>
      </c>
      <c r="P99" s="89" t="n">
        <v>1.9</v>
      </c>
      <c r="Q99" s="95" t="n">
        <v>90</v>
      </c>
    </row>
    <row r="100" s="181" customFormat="true" ht="12" hidden="false" customHeight="true" outlineLevel="0" collapsed="false">
      <c r="A100" s="105" t="n">
        <v>91</v>
      </c>
      <c r="B100" s="195" t="s">
        <v>324</v>
      </c>
      <c r="C100" s="195"/>
      <c r="E100" s="220"/>
      <c r="F100" s="197" t="n">
        <v>47894</v>
      </c>
      <c r="G100" s="197" t="n">
        <v>27773</v>
      </c>
      <c r="H100" s="198" t="n">
        <v>58</v>
      </c>
      <c r="I100" s="197" t="n">
        <v>12453</v>
      </c>
      <c r="J100" s="198" t="n">
        <v>26</v>
      </c>
      <c r="K100" s="197" t="n">
        <v>6205</v>
      </c>
      <c r="L100" s="198" t="n">
        <v>13</v>
      </c>
      <c r="M100" s="197" t="n">
        <v>1143</v>
      </c>
      <c r="N100" s="198" t="n">
        <v>2.4</v>
      </c>
      <c r="O100" s="197" t="s">
        <v>1122</v>
      </c>
      <c r="P100" s="198" t="s">
        <v>356</v>
      </c>
      <c r="Q100" s="114" t="n">
        <v>91</v>
      </c>
    </row>
  </sheetData>
  <mergeCells count="16">
    <mergeCell ref="A1:F1"/>
    <mergeCell ref="A2:F2"/>
    <mergeCell ref="A4:A8"/>
    <mergeCell ref="B4:B8"/>
    <mergeCell ref="C4:C8"/>
    <mergeCell ref="D4:D8"/>
    <mergeCell ref="E4:E8"/>
    <mergeCell ref="F4:F7"/>
    <mergeCell ref="G4:P4"/>
    <mergeCell ref="Q4:Q8"/>
    <mergeCell ref="G5:H7"/>
    <mergeCell ref="I5:J7"/>
    <mergeCell ref="K5:L7"/>
    <mergeCell ref="M5:N7"/>
    <mergeCell ref="O5:P7"/>
    <mergeCell ref="B100:C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IV9"/>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2" min="2" style="0" width="85.56"/>
    <col collapsed="false" customWidth="true" hidden="false" outlineLevel="0" max="3" min="3" style="10" width="4.56"/>
  </cols>
  <sheetData>
    <row r="1" s="13" customFormat="true" ht="15" hidden="false" customHeight="false" outlineLevel="0" collapsed="false">
      <c r="A1" s="11" t="s">
        <v>0</v>
      </c>
      <c r="B1" s="11"/>
      <c r="C1" s="12"/>
    </row>
    <row r="2" customFormat="false" ht="9.75" hidden="false" customHeight="true" outlineLevel="0" collapsed="false">
      <c r="A2" s="14"/>
    </row>
    <row r="3" s="17" customFormat="true" ht="14.1" hidden="false" customHeight="true" outlineLevel="0" collapsed="false">
      <c r="A3" s="15"/>
      <c r="B3" s="15"/>
      <c r="C3" s="16" t="s">
        <v>1</v>
      </c>
    </row>
    <row r="4" s="17" customFormat="true" ht="14.1" hidden="false" customHeight="true" outlineLevel="0" collapsed="false">
      <c r="A4" s="18"/>
      <c r="C4" s="19"/>
    </row>
    <row r="5" s="17" customFormat="true" ht="14.1" hidden="false" customHeight="true" outlineLevel="0" collapsed="false">
      <c r="A5" s="20" t="s">
        <v>2</v>
      </c>
      <c r="B5" s="20"/>
      <c r="C5" s="19" t="n">
        <v>4</v>
      </c>
    </row>
    <row r="6" s="23" customFormat="true" ht="14.1" hidden="false" customHeight="true" outlineLevel="0" collapsed="false">
      <c r="A6" s="21"/>
      <c r="B6" s="21"/>
      <c r="C6" s="22"/>
    </row>
    <row r="7" s="17" customFormat="true" ht="14.1" hidden="false" customHeight="true" outlineLevel="0" collapsed="false">
      <c r="A7" s="20" t="s">
        <v>3</v>
      </c>
      <c r="B7" s="20"/>
      <c r="C7" s="19" t="n">
        <v>5</v>
      </c>
    </row>
    <row r="8" s="17" customFormat="true" ht="14.1" hidden="false" customHeight="true" outlineLevel="0" collapsed="false">
      <c r="A8" s="24"/>
      <c r="C8" s="19"/>
    </row>
    <row r="9" s="17" customFormat="true" ht="14.1" hidden="false" customHeight="true" outlineLevel="0" collapsed="false">
      <c r="A9" s="24"/>
      <c r="C9" s="19"/>
    </row>
    <row r="10" s="17" customFormat="true" ht="14.1" hidden="false" customHeight="true" outlineLevel="0" collapsed="false">
      <c r="A10" s="25" t="s">
        <v>4</v>
      </c>
      <c r="B10" s="25"/>
      <c r="C10" s="19"/>
    </row>
    <row r="11" s="17" customFormat="true" ht="20.1" hidden="false" customHeight="true" outlineLevel="0" collapsed="false">
      <c r="A11" s="26" t="s">
        <v>5</v>
      </c>
      <c r="B11" s="26"/>
      <c r="C11" s="19" t="n">
        <v>6</v>
      </c>
    </row>
    <row r="12" s="17" customFormat="true" ht="20.1" hidden="false" customHeight="true" outlineLevel="0" collapsed="false">
      <c r="A12" s="26" t="s">
        <v>6</v>
      </c>
      <c r="B12" s="26"/>
      <c r="C12" s="19" t="n">
        <v>8</v>
      </c>
    </row>
    <row r="13" s="17" customFormat="true" ht="20.1" hidden="false" customHeight="true" outlineLevel="0" collapsed="false">
      <c r="A13" s="26" t="s">
        <v>7</v>
      </c>
      <c r="B13" s="26"/>
      <c r="C13" s="19" t="n">
        <v>9</v>
      </c>
    </row>
    <row r="14" s="17" customFormat="true" ht="20.1" hidden="false" customHeight="true" outlineLevel="0" collapsed="false">
      <c r="A14" s="26" t="s">
        <v>8</v>
      </c>
      <c r="B14" s="26"/>
      <c r="C14" s="19" t="n">
        <v>10</v>
      </c>
    </row>
    <row r="15" s="17" customFormat="true" ht="20.1" hidden="false" customHeight="true" outlineLevel="0" collapsed="false">
      <c r="A15" s="26" t="s">
        <v>9</v>
      </c>
      <c r="B15" s="26"/>
      <c r="C15" s="19" t="n">
        <v>12</v>
      </c>
    </row>
    <row r="16" s="17" customFormat="true" ht="20.1" hidden="false" customHeight="true" outlineLevel="0" collapsed="false">
      <c r="C16" s="26"/>
    </row>
    <row r="17" s="17" customFormat="true" ht="14.1" hidden="false" customHeight="true" outlineLevel="0" collapsed="false">
      <c r="A17" s="25" t="s">
        <v>10</v>
      </c>
      <c r="B17" s="25"/>
      <c r="C17" s="19"/>
    </row>
    <row r="18" s="23" customFormat="true" ht="20.1" hidden="false" customHeight="true" outlineLevel="0" collapsed="false">
      <c r="A18" s="26" t="s">
        <v>11</v>
      </c>
      <c r="B18" s="26"/>
      <c r="C18" s="19" t="n">
        <v>14</v>
      </c>
    </row>
    <row r="19" s="27" customFormat="true" ht="20.1" hidden="false" customHeight="true" outlineLevel="0" collapsed="false">
      <c r="A19" s="26" t="s">
        <v>12</v>
      </c>
      <c r="B19" s="26"/>
      <c r="C19" s="19" t="n">
        <v>18</v>
      </c>
    </row>
    <row r="20" s="27" customFormat="true" ht="20.1" hidden="false" customHeight="true" outlineLevel="0" collapsed="false">
      <c r="A20" s="26" t="s">
        <v>13</v>
      </c>
      <c r="B20" s="26"/>
      <c r="C20" s="19" t="n">
        <v>22</v>
      </c>
    </row>
    <row r="21" s="27" customFormat="true" ht="20.1" hidden="false" customHeight="true" outlineLevel="0" collapsed="false">
      <c r="A21" s="26" t="s">
        <v>14</v>
      </c>
      <c r="B21" s="26"/>
      <c r="C21" s="19" t="n">
        <v>26</v>
      </c>
    </row>
    <row r="22" s="27" customFormat="true" ht="20.1" hidden="false" customHeight="true" outlineLevel="0" collapsed="false">
      <c r="A22" s="26" t="s">
        <v>15</v>
      </c>
      <c r="B22" s="26"/>
      <c r="C22" s="19" t="n">
        <v>30</v>
      </c>
    </row>
    <row r="23" s="17" customFormat="true" ht="20.1" hidden="false" customHeight="true" outlineLevel="0" collapsed="false">
      <c r="C23" s="19"/>
    </row>
    <row r="24" s="17" customFormat="true" ht="14.1" hidden="false" customHeight="true" outlineLevel="0" collapsed="false">
      <c r="A24" s="25" t="s">
        <v>16</v>
      </c>
      <c r="B24" s="25"/>
      <c r="C24" s="19"/>
    </row>
    <row r="25" s="27" customFormat="true" ht="20.1" hidden="false" customHeight="true" outlineLevel="0" collapsed="false">
      <c r="A25" s="26" t="s">
        <v>17</v>
      </c>
      <c r="B25" s="26"/>
      <c r="C25" s="19" t="n">
        <v>34</v>
      </c>
    </row>
    <row r="26" s="17" customFormat="true" ht="20.1" hidden="false" customHeight="true" outlineLevel="0" collapsed="false">
      <c r="A26" s="26" t="s">
        <v>18</v>
      </c>
      <c r="B26" s="26"/>
      <c r="C26" s="19" t="n">
        <v>38</v>
      </c>
    </row>
    <row r="27" s="8" customFormat="true" ht="20.1" hidden="false" customHeight="true" outlineLevel="0" collapsed="false">
      <c r="A27" s="26" t="s">
        <v>19</v>
      </c>
      <c r="B27" s="26"/>
      <c r="C27" s="19" t="n">
        <v>42</v>
      </c>
    </row>
    <row r="28" customFormat="false" ht="20.1" hidden="false" customHeight="true" outlineLevel="0" collapsed="false">
      <c r="A28" s="26" t="s">
        <v>20</v>
      </c>
      <c r="B28" s="26"/>
      <c r="C28" s="19" t="n">
        <v>46</v>
      </c>
    </row>
    <row r="29" s="17" customFormat="true" ht="20.1" hidden="false" customHeight="true" outlineLevel="0" collapsed="false">
      <c r="C29" s="19"/>
    </row>
    <row r="30" customFormat="false" ht="12.75" hidden="false" customHeight="false" outlineLevel="0" collapsed="false">
      <c r="A30" s="24" t="s">
        <v>21</v>
      </c>
      <c r="B30" s="28"/>
      <c r="C30" s="29"/>
    </row>
    <row r="31" customFormat="false" ht="20.25" hidden="false" customHeight="true" outlineLevel="0" collapsed="false">
      <c r="A31" s="26" t="s">
        <v>22</v>
      </c>
      <c r="B31" s="24"/>
      <c r="C31" s="19" t="n">
        <v>50</v>
      </c>
    </row>
    <row r="32" customFormat="false" ht="18.75" hidden="false" customHeight="true" outlineLevel="0" collapsed="false">
      <c r="A32" s="26" t="s">
        <v>23</v>
      </c>
      <c r="C32" s="19" t="n">
        <v>54</v>
      </c>
    </row>
    <row r="33" customFormat="false" ht="19.5" hidden="false" customHeight="true" outlineLevel="0" collapsed="false">
      <c r="A33" s="17" t="s">
        <v>24</v>
      </c>
      <c r="C33" s="19" t="n">
        <v>58</v>
      </c>
    </row>
    <row r="34" customFormat="false" ht="19.5" hidden="false" customHeight="true" outlineLevel="0" collapsed="false">
      <c r="A34" s="17" t="s">
        <v>25</v>
      </c>
      <c r="C34" s="19" t="n">
        <v>62</v>
      </c>
    </row>
  </sheetData>
  <mergeCells count="7">
    <mergeCell ref="A1:B1"/>
    <mergeCell ref="A3:B3"/>
    <mergeCell ref="A5:B5"/>
    <mergeCell ref="A7:B7"/>
    <mergeCell ref="A10:B10"/>
    <mergeCell ref="A17:B17"/>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2" min="2" style="0" width="85.56"/>
    <col collapsed="false" customWidth="true" hidden="false" outlineLevel="0" max="3" min="3" style="10" width="4.56"/>
  </cols>
  <sheetData>
    <row r="1" customFormat="false" ht="15" hidden="false" customHeight="false" outlineLevel="0" collapsed="false">
      <c r="A1" s="30" t="s">
        <v>26</v>
      </c>
      <c r="B1" s="30"/>
      <c r="C1" s="29"/>
    </row>
    <row r="2" customFormat="false" ht="9.75" hidden="false" customHeight="true" outlineLevel="0" collapsed="false">
      <c r="B2" s="31"/>
    </row>
    <row r="3" s="17" customFormat="true" ht="64.5" hidden="false" customHeight="true" outlineLevel="0" collapsed="false">
      <c r="A3" s="32"/>
      <c r="B3" s="32" t="s">
        <v>27</v>
      </c>
      <c r="C3" s="19"/>
    </row>
    <row r="4" s="17" customFormat="true" ht="120" hidden="false" customHeight="true" outlineLevel="0" collapsed="false">
      <c r="A4" s="32"/>
      <c r="B4" s="33" t="s">
        <v>28</v>
      </c>
      <c r="C4" s="19"/>
    </row>
    <row r="5" s="17" customFormat="true" ht="7.5" hidden="false" customHeight="true" outlineLevel="0" collapsed="false">
      <c r="A5" s="32"/>
      <c r="B5" s="32"/>
      <c r="C5" s="19"/>
    </row>
    <row r="6" s="17" customFormat="true" ht="27" hidden="false" customHeight="true" outlineLevel="0" collapsed="false">
      <c r="A6" s="32"/>
      <c r="B6" s="32" t="s">
        <v>29</v>
      </c>
      <c r="C6" s="19"/>
    </row>
    <row r="7" s="17" customFormat="true" ht="18.75" hidden="false" customHeight="true" outlineLevel="0" collapsed="false">
      <c r="B7" s="34"/>
      <c r="C7" s="19"/>
    </row>
    <row r="8" s="17" customFormat="true" ht="8.25" hidden="false" customHeight="true" outlineLevel="0" collapsed="false">
      <c r="B8" s="35"/>
      <c r="C8" s="19"/>
    </row>
    <row r="9" s="17" customFormat="true" ht="41.25" hidden="false" customHeight="true" outlineLevel="0" collapsed="false">
      <c r="B9" s="36" t="s">
        <v>30</v>
      </c>
      <c r="C9" s="19"/>
    </row>
    <row r="10" s="17" customFormat="true" ht="33" hidden="false" customHeight="true" outlineLevel="0" collapsed="false">
      <c r="B10" s="36" t="s">
        <v>31</v>
      </c>
      <c r="C10" s="19"/>
    </row>
    <row r="11" s="17" customFormat="true" ht="3.75" hidden="false" customHeight="true" outlineLevel="0" collapsed="false">
      <c r="B11" s="37"/>
      <c r="C11" s="19"/>
    </row>
    <row r="12" s="17" customFormat="true" ht="24.75" hidden="false" customHeight="true" outlineLevel="0" collapsed="false">
      <c r="B12" s="38" t="s">
        <v>32</v>
      </c>
      <c r="C12" s="19"/>
    </row>
    <row r="13" s="17" customFormat="true" ht="12.75" hidden="false" customHeight="true" outlineLevel="0" collapsed="false">
      <c r="B13" s="38" t="s">
        <v>33</v>
      </c>
      <c r="C13" s="19"/>
    </row>
    <row r="14" s="17" customFormat="true" ht="12" hidden="false" customHeight="false" outlineLevel="0" collapsed="false">
      <c r="B14" s="39" t="s">
        <v>34</v>
      </c>
      <c r="C14" s="19"/>
    </row>
    <row r="15" s="17" customFormat="true" ht="9" hidden="false" customHeight="true" outlineLevel="0" collapsed="false">
      <c r="B15" s="39"/>
      <c r="C15" s="19"/>
    </row>
    <row r="16" s="17" customFormat="true" ht="34.5" hidden="false" customHeight="true" outlineLevel="0" collapsed="false">
      <c r="B16" s="36" t="s">
        <v>35</v>
      </c>
      <c r="C16" s="19"/>
    </row>
    <row r="17" s="17" customFormat="true" ht="12" hidden="false" customHeight="false" outlineLevel="0" collapsed="false">
      <c r="B17" s="40"/>
      <c r="C17" s="19"/>
    </row>
    <row r="18" s="17" customFormat="true" ht="12" hidden="false" customHeight="false" outlineLevel="0" collapsed="false">
      <c r="C18" s="19"/>
    </row>
  </sheetData>
  <mergeCells count="1">
    <mergeCell ref="A1:B1"/>
  </mergeCells>
  <hyperlinks>
    <hyperlink ref="B14" r:id="rId1" display=" www.zensus2011.de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9.75" zeroHeight="false" outlineLevelRow="0" outlineLevelCol="0"/>
  <cols>
    <col collapsed="false" customWidth="true" hidden="false" outlineLevel="0" max="1" min="1" style="41" width="0.7"/>
    <col collapsed="false" customWidth="true" hidden="false" outlineLevel="0" max="2" min="2" style="41" width="22.99"/>
    <col collapsed="false" customWidth="true" hidden="false" outlineLevel="0" max="3" min="3" style="41" width="67.99"/>
    <col collapsed="false" customWidth="false" hidden="false" outlineLevel="0" max="257" min="4" style="41" width="11.42"/>
  </cols>
  <sheetData>
    <row r="1" customFormat="false" ht="17.25" hidden="false" customHeight="true" outlineLevel="0" collapsed="false">
      <c r="A1" s="42" t="s">
        <v>3</v>
      </c>
      <c r="B1" s="42"/>
      <c r="C1" s="43"/>
    </row>
    <row r="2" customFormat="false" ht="30.75" hidden="false" customHeight="true" outlineLevel="0" collapsed="false">
      <c r="A2" s="44" t="s">
        <v>36</v>
      </c>
      <c r="B2" s="44"/>
      <c r="C2" s="44"/>
    </row>
    <row r="3" customFormat="false" ht="30" hidden="false" customHeight="true" outlineLevel="0" collapsed="false">
      <c r="A3" s="44" t="s">
        <v>37</v>
      </c>
      <c r="B3" s="44"/>
      <c r="C3" s="44"/>
    </row>
    <row r="5" s="8" customFormat="true" ht="17.25" hidden="false" customHeight="true" outlineLevel="0" collapsed="false">
      <c r="A5" s="45"/>
      <c r="B5" s="46" t="s">
        <v>38</v>
      </c>
      <c r="C5" s="46" t="s">
        <v>39</v>
      </c>
    </row>
    <row r="6" s="50" customFormat="true" ht="11.25" hidden="false" customHeight="false" outlineLevel="0" collapsed="false">
      <c r="A6" s="47"/>
      <c r="B6" s="48"/>
      <c r="C6" s="49"/>
    </row>
    <row r="7" s="50" customFormat="true" ht="12" hidden="false" customHeight="true" outlineLevel="0" collapsed="false">
      <c r="A7" s="47"/>
      <c r="B7" s="51" t="s">
        <v>40</v>
      </c>
      <c r="C7" s="52" t="s">
        <v>41</v>
      </c>
    </row>
    <row r="8" s="50" customFormat="true" ht="8.25" hidden="false" customHeight="true" outlineLevel="0" collapsed="false">
      <c r="A8" s="47"/>
      <c r="B8" s="53"/>
      <c r="C8" s="54"/>
    </row>
    <row r="9" s="50" customFormat="true" ht="8.25" hidden="false" customHeight="true" outlineLevel="0" collapsed="false">
      <c r="A9" s="47"/>
      <c r="B9" s="55"/>
      <c r="C9" s="56"/>
    </row>
    <row r="10" s="50" customFormat="true" ht="58.5" hidden="false" customHeight="true" outlineLevel="0" collapsed="false">
      <c r="A10" s="47"/>
      <c r="B10" s="51" t="s">
        <v>42</v>
      </c>
      <c r="C10" s="57" t="s">
        <v>43</v>
      </c>
    </row>
    <row r="11" s="50" customFormat="true" ht="6" hidden="false" customHeight="true" outlineLevel="0" collapsed="false">
      <c r="A11" s="47"/>
      <c r="B11" s="58"/>
      <c r="C11" s="59"/>
    </row>
    <row r="12" s="50" customFormat="true" ht="6.75" hidden="false" customHeight="true" outlineLevel="0" collapsed="false">
      <c r="B12" s="60"/>
      <c r="C12" s="61"/>
    </row>
    <row r="13" s="50" customFormat="true" ht="11.45" hidden="false" customHeight="true" outlineLevel="0" collapsed="false">
      <c r="B13" s="51" t="s">
        <v>44</v>
      </c>
      <c r="C13" s="57" t="s">
        <v>45</v>
      </c>
    </row>
    <row r="14" s="50" customFormat="true" ht="11.45" hidden="false" customHeight="true" outlineLevel="0" collapsed="false">
      <c r="B14" s="51"/>
      <c r="C14" s="57" t="s">
        <v>46</v>
      </c>
    </row>
    <row r="15" s="50" customFormat="true" ht="11.45" hidden="false" customHeight="true" outlineLevel="0" collapsed="false">
      <c r="B15" s="51"/>
      <c r="C15" s="57" t="s">
        <v>47</v>
      </c>
    </row>
    <row r="16" s="50" customFormat="true" ht="11.45" hidden="false" customHeight="true" outlineLevel="0" collapsed="false">
      <c r="B16" s="51"/>
      <c r="C16" s="57" t="s">
        <v>48</v>
      </c>
    </row>
    <row r="17" s="50" customFormat="true" ht="11.45" hidden="false" customHeight="true" outlineLevel="0" collapsed="false">
      <c r="B17" s="58"/>
      <c r="C17" s="57" t="s">
        <v>49</v>
      </c>
    </row>
    <row r="18" s="50" customFormat="true" ht="7.5" hidden="false" customHeight="true" outlineLevel="0" collapsed="false">
      <c r="B18" s="62"/>
      <c r="C18" s="63"/>
    </row>
    <row r="19" s="50" customFormat="true" ht="8.25" hidden="false" customHeight="true" outlineLevel="0" collapsed="false">
      <c r="B19" s="60"/>
      <c r="C19" s="61"/>
    </row>
    <row r="20" s="50" customFormat="true" ht="57.75" hidden="false" customHeight="true" outlineLevel="0" collapsed="false">
      <c r="B20" s="51" t="s">
        <v>50</v>
      </c>
      <c r="C20" s="57" t="s">
        <v>51</v>
      </c>
    </row>
    <row r="21" s="50" customFormat="true" ht="11.45" hidden="false" customHeight="true" outlineLevel="0" collapsed="false">
      <c r="B21" s="51"/>
      <c r="C21" s="57" t="s">
        <v>46</v>
      </c>
    </row>
    <row r="22" s="50" customFormat="true" ht="11.45" hidden="false" customHeight="true" outlineLevel="0" collapsed="false">
      <c r="B22" s="51"/>
      <c r="C22" s="57" t="s">
        <v>52</v>
      </c>
    </row>
    <row r="23" s="50" customFormat="true" ht="11.45" hidden="false" customHeight="true" outlineLevel="0" collapsed="false">
      <c r="B23" s="58"/>
      <c r="C23" s="57" t="s">
        <v>53</v>
      </c>
    </row>
    <row r="24" s="50" customFormat="true" ht="5.25" hidden="false" customHeight="true" outlineLevel="0" collapsed="false">
      <c r="B24" s="58"/>
      <c r="C24" s="57"/>
    </row>
    <row r="25" customFormat="false" ht="7.5" hidden="false" customHeight="true" outlineLevel="0" collapsed="false">
      <c r="B25" s="64"/>
      <c r="C25" s="65"/>
    </row>
    <row r="26" customFormat="false" ht="93" hidden="false" customHeight="true" outlineLevel="0" collapsed="false">
      <c r="B26" s="51" t="s">
        <v>54</v>
      </c>
      <c r="C26" s="57" t="s">
        <v>55</v>
      </c>
    </row>
    <row r="27" customFormat="false" ht="6" hidden="false" customHeight="true" outlineLevel="0" collapsed="false">
      <c r="B27" s="66"/>
      <c r="C27" s="67"/>
    </row>
    <row r="28" customFormat="false" ht="9.75" hidden="false" customHeight="false" outlineLevel="0" collapsed="false">
      <c r="B28" s="68"/>
      <c r="C28" s="69"/>
    </row>
    <row r="29" customFormat="false" ht="70.5" hidden="false" customHeight="true" outlineLevel="0" collapsed="false">
      <c r="B29" s="51" t="s">
        <v>56</v>
      </c>
      <c r="C29" s="57" t="s">
        <v>57</v>
      </c>
    </row>
    <row r="30" customFormat="false" ht="9.75" hidden="false" customHeight="false" outlineLevel="0" collapsed="false">
      <c r="B30" s="66"/>
      <c r="C30" s="67"/>
    </row>
    <row r="31" customFormat="false" ht="9.75" hidden="false" customHeight="false" outlineLevel="0" collapsed="false">
      <c r="B31" s="68"/>
      <c r="C31" s="69"/>
    </row>
    <row r="32" customFormat="false" ht="45" hidden="false" customHeight="false" outlineLevel="0" collapsed="false">
      <c r="B32" s="51" t="s">
        <v>58</v>
      </c>
      <c r="C32" s="57" t="s">
        <v>59</v>
      </c>
    </row>
    <row r="33" customFormat="false" ht="6" hidden="false" customHeight="true" outlineLevel="0" collapsed="false">
      <c r="B33" s="66"/>
      <c r="C33" s="67"/>
    </row>
    <row r="34" customFormat="false" ht="6" hidden="false" customHeight="true" outlineLevel="0" collapsed="false">
      <c r="B34" s="68"/>
      <c r="C34" s="69"/>
    </row>
    <row r="35" customFormat="false" ht="93.75" hidden="false" customHeight="true" outlineLevel="0" collapsed="false">
      <c r="B35" s="51" t="s">
        <v>60</v>
      </c>
      <c r="C35" s="57" t="s">
        <v>61</v>
      </c>
    </row>
    <row r="36" customFormat="false" ht="5.25" hidden="false" customHeight="true" outlineLevel="0" collapsed="false">
      <c r="B36" s="70"/>
      <c r="C36" s="71"/>
    </row>
  </sheetData>
  <mergeCells count="3">
    <mergeCell ref="A1:B1"/>
    <mergeCell ref="A2:C2"/>
    <mergeCell ref="A3: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25.99"/>
    <col collapsed="false" customWidth="true" hidden="false" outlineLevel="0" max="3" min="3" style="0" width="13.7"/>
    <col collapsed="false" customWidth="true" hidden="false" outlineLevel="0" max="5" min="5" style="0" width="11.42"/>
    <col collapsed="false" customWidth="true" hidden="false" outlineLevel="0" max="7" min="7" style="0" width="11.42"/>
    <col collapsed="false" customWidth="true" hidden="false" outlineLevel="0" max="13" min="8" style="0" width="13.99"/>
    <col collapsed="false" customWidth="true" hidden="false" outlineLevel="0" max="14" min="14" style="0" width="5.13"/>
  </cols>
  <sheetData>
    <row r="1" s="73" customFormat="true" ht="15" hidden="false" customHeight="true" outlineLevel="0" collapsed="false">
      <c r="A1" s="72" t="s">
        <v>62</v>
      </c>
      <c r="B1" s="72"/>
      <c r="C1" s="72"/>
      <c r="D1" s="72"/>
      <c r="E1" s="72"/>
      <c r="F1" s="72"/>
      <c r="G1" s="72"/>
    </row>
    <row r="2" s="4" customFormat="true" ht="15" hidden="false" customHeight="false" outlineLevel="0" collapsed="false">
      <c r="A2" s="74" t="s">
        <v>63</v>
      </c>
      <c r="B2" s="74"/>
      <c r="C2" s="74"/>
      <c r="D2" s="74"/>
      <c r="E2" s="74"/>
      <c r="F2" s="74"/>
      <c r="G2" s="74"/>
      <c r="H2" s="75"/>
      <c r="I2" s="75"/>
      <c r="J2" s="75"/>
      <c r="K2" s="75"/>
      <c r="L2" s="75"/>
    </row>
    <row r="3" customFormat="false" ht="12" hidden="false" customHeight="true" outlineLevel="0" collapsed="false"/>
    <row r="4" s="82" customFormat="true" ht="12" hidden="false" customHeight="true" outlineLevel="0" collapsed="false">
      <c r="A4" s="76" t="s">
        <v>64</v>
      </c>
      <c r="B4" s="77" t="s">
        <v>65</v>
      </c>
      <c r="C4" s="78" t="s">
        <v>66</v>
      </c>
      <c r="D4" s="79" t="s">
        <v>67</v>
      </c>
      <c r="E4" s="79"/>
      <c r="F4" s="79"/>
      <c r="G4" s="79"/>
      <c r="H4" s="80" t="s">
        <v>68</v>
      </c>
      <c r="I4" s="80"/>
      <c r="J4" s="80"/>
      <c r="K4" s="80"/>
      <c r="L4" s="80"/>
      <c r="M4" s="80"/>
      <c r="N4" s="81" t="s">
        <v>64</v>
      </c>
    </row>
    <row r="5" s="82" customFormat="true" ht="12" hidden="false" customHeight="true" outlineLevel="0" collapsed="false">
      <c r="A5" s="76"/>
      <c r="B5" s="77"/>
      <c r="C5" s="78"/>
      <c r="D5" s="78" t="s">
        <v>69</v>
      </c>
      <c r="E5" s="78"/>
      <c r="F5" s="83" t="s">
        <v>70</v>
      </c>
      <c r="G5" s="83"/>
      <c r="H5" s="84" t="s">
        <v>71</v>
      </c>
      <c r="I5" s="84"/>
      <c r="J5" s="78" t="s">
        <v>72</v>
      </c>
      <c r="K5" s="78"/>
      <c r="L5" s="78" t="s">
        <v>73</v>
      </c>
      <c r="M5" s="78"/>
      <c r="N5" s="81"/>
    </row>
    <row r="6" s="82" customFormat="true" ht="12" hidden="false" customHeight="true" outlineLevel="0" collapsed="false">
      <c r="A6" s="76"/>
      <c r="B6" s="77"/>
      <c r="C6" s="78"/>
      <c r="D6" s="78"/>
      <c r="E6" s="78"/>
      <c r="F6" s="83"/>
      <c r="G6" s="83"/>
      <c r="H6" s="84"/>
      <c r="I6" s="84"/>
      <c r="J6" s="78"/>
      <c r="K6" s="78"/>
      <c r="L6" s="78"/>
      <c r="M6" s="78"/>
      <c r="N6" s="81"/>
    </row>
    <row r="7" s="82" customFormat="true" ht="12" hidden="false" customHeight="true" outlineLevel="0" collapsed="false">
      <c r="A7" s="76"/>
      <c r="B7" s="77"/>
      <c r="C7" s="78"/>
      <c r="D7" s="78"/>
      <c r="E7" s="78"/>
      <c r="F7" s="83"/>
      <c r="G7" s="83"/>
      <c r="H7" s="84"/>
      <c r="I7" s="84"/>
      <c r="J7" s="78"/>
      <c r="K7" s="78"/>
      <c r="L7" s="78"/>
      <c r="M7" s="78"/>
      <c r="N7" s="81"/>
    </row>
    <row r="8" s="82" customFormat="true" ht="12" hidden="false" customHeight="true" outlineLevel="0" collapsed="false">
      <c r="A8" s="76"/>
      <c r="B8" s="77"/>
      <c r="C8" s="78" t="s">
        <v>74</v>
      </c>
      <c r="D8" s="78"/>
      <c r="E8" s="78" t="s">
        <v>75</v>
      </c>
      <c r="F8" s="78" t="s">
        <v>74</v>
      </c>
      <c r="G8" s="83" t="s">
        <v>75</v>
      </c>
      <c r="H8" s="84" t="s">
        <v>74</v>
      </c>
      <c r="I8" s="78" t="s">
        <v>75</v>
      </c>
      <c r="J8" s="78" t="s">
        <v>74</v>
      </c>
      <c r="K8" s="78" t="s">
        <v>75</v>
      </c>
      <c r="L8" s="78" t="s">
        <v>74</v>
      </c>
      <c r="M8" s="85" t="s">
        <v>75</v>
      </c>
      <c r="N8" s="81"/>
    </row>
    <row r="9" s="17" customFormat="true" ht="12" hidden="false" customHeight="true" outlineLevel="0" collapsed="false">
      <c r="A9" s="86"/>
      <c r="B9" s="87"/>
      <c r="C9" s="88"/>
      <c r="D9" s="88"/>
      <c r="E9" s="89"/>
      <c r="F9" s="88"/>
      <c r="G9" s="89"/>
      <c r="H9" s="90"/>
      <c r="I9" s="91"/>
      <c r="J9" s="90"/>
      <c r="K9" s="91"/>
      <c r="L9" s="90"/>
      <c r="M9" s="91"/>
      <c r="N9" s="92"/>
    </row>
    <row r="10" s="17" customFormat="true" ht="15" hidden="false" customHeight="true" outlineLevel="0" collapsed="false">
      <c r="A10" s="93" t="n">
        <v>1</v>
      </c>
      <c r="B10" s="94" t="s">
        <v>76</v>
      </c>
      <c r="C10" s="88" t="n">
        <v>200265</v>
      </c>
      <c r="D10" s="88" t="n">
        <v>23918</v>
      </c>
      <c r="E10" s="89" t="n">
        <v>11.9431752927371</v>
      </c>
      <c r="F10" s="88" t="n">
        <v>40640</v>
      </c>
      <c r="G10" s="89" t="n">
        <v>20.2931116270941</v>
      </c>
      <c r="H10" s="90" t="n">
        <v>51145</v>
      </c>
      <c r="I10" s="91" t="n">
        <v>25.5386612738122</v>
      </c>
      <c r="J10" s="90" t="n">
        <v>38708</v>
      </c>
      <c r="K10" s="91" t="n">
        <v>19.3283898834045</v>
      </c>
      <c r="L10" s="90" t="n">
        <v>45855</v>
      </c>
      <c r="M10" s="91" t="n">
        <v>22.8971612613287</v>
      </c>
      <c r="N10" s="95" t="n">
        <v>1</v>
      </c>
      <c r="O10" s="96"/>
      <c r="P10" s="96"/>
      <c r="Q10" s="96"/>
      <c r="R10" s="96"/>
      <c r="S10" s="96"/>
    </row>
    <row r="11" s="17" customFormat="true" ht="15" hidden="false" customHeight="true" outlineLevel="0" collapsed="false">
      <c r="A11" s="93" t="n">
        <v>2</v>
      </c>
      <c r="B11" s="94" t="s">
        <v>77</v>
      </c>
      <c r="C11" s="88" t="n">
        <v>91293</v>
      </c>
      <c r="D11" s="88" t="n">
        <v>12065</v>
      </c>
      <c r="E11" s="89" t="n">
        <v>13.2156901405365</v>
      </c>
      <c r="F11" s="88" t="n">
        <v>13671</v>
      </c>
      <c r="G11" s="89" t="n">
        <v>14.9748611613158</v>
      </c>
      <c r="H11" s="90" t="n">
        <v>23468</v>
      </c>
      <c r="I11" s="91" t="n">
        <v>25.706242537763</v>
      </c>
      <c r="J11" s="90" t="n">
        <v>19907</v>
      </c>
      <c r="K11" s="91" t="n">
        <v>21.8056148883266</v>
      </c>
      <c r="L11" s="90" t="n">
        <v>22182</v>
      </c>
      <c r="M11" s="91" t="n">
        <v>24.2975912720581</v>
      </c>
      <c r="N11" s="95" t="n">
        <v>2</v>
      </c>
      <c r="O11" s="96"/>
      <c r="P11" s="96"/>
      <c r="Q11" s="96"/>
      <c r="R11" s="96"/>
      <c r="S11" s="96"/>
    </row>
    <row r="12" s="17" customFormat="true" ht="15" hidden="false" customHeight="true" outlineLevel="0" collapsed="false">
      <c r="A12" s="93"/>
      <c r="B12" s="97"/>
      <c r="C12" s="88"/>
      <c r="D12" s="88"/>
      <c r="E12" s="89"/>
      <c r="F12" s="88"/>
      <c r="G12" s="89"/>
      <c r="H12" s="90"/>
      <c r="I12" s="91"/>
      <c r="J12" s="90"/>
      <c r="K12" s="91"/>
      <c r="L12" s="90"/>
      <c r="M12" s="91"/>
      <c r="N12" s="95"/>
      <c r="O12" s="96"/>
      <c r="P12" s="96"/>
      <c r="Q12" s="96"/>
      <c r="R12" s="96"/>
      <c r="S12" s="96"/>
    </row>
    <row r="13" s="17" customFormat="true" ht="15" hidden="false" customHeight="true" outlineLevel="0" collapsed="false">
      <c r="A13" s="93" t="n">
        <v>3</v>
      </c>
      <c r="B13" s="94" t="s">
        <v>78</v>
      </c>
      <c r="C13" s="88" t="n">
        <v>267805</v>
      </c>
      <c r="D13" s="88" t="n">
        <v>35583</v>
      </c>
      <c r="E13" s="89" t="n">
        <v>13.2869065178021</v>
      </c>
      <c r="F13" s="88" t="n">
        <v>34691</v>
      </c>
      <c r="G13" s="89" t="n">
        <v>12.9538283452512</v>
      </c>
      <c r="H13" s="90" t="n">
        <v>71914</v>
      </c>
      <c r="I13" s="91" t="n">
        <v>26.8531207408376</v>
      </c>
      <c r="J13" s="90" t="n">
        <v>65712</v>
      </c>
      <c r="K13" s="91" t="n">
        <v>24.5372565859487</v>
      </c>
      <c r="L13" s="90" t="n">
        <v>59906</v>
      </c>
      <c r="M13" s="91" t="n">
        <v>22.3692612161834</v>
      </c>
      <c r="N13" s="95" t="n">
        <v>3</v>
      </c>
      <c r="O13" s="96"/>
      <c r="P13" s="96"/>
      <c r="Q13" s="96"/>
      <c r="R13" s="96"/>
      <c r="S13" s="96"/>
    </row>
    <row r="14" s="100" customFormat="true" ht="15" hidden="false" customHeight="true" outlineLevel="0" collapsed="false">
      <c r="A14" s="93" t="n">
        <v>4</v>
      </c>
      <c r="B14" s="98" t="s">
        <v>79</v>
      </c>
      <c r="C14" s="88" t="n">
        <v>64111</v>
      </c>
      <c r="D14" s="88" t="n">
        <v>8018</v>
      </c>
      <c r="E14" s="89" t="n">
        <v>12.5064341532654</v>
      </c>
      <c r="F14" s="88" t="n">
        <v>10726</v>
      </c>
      <c r="G14" s="89" t="n">
        <v>16.7303582848497</v>
      </c>
      <c r="H14" s="90" t="n">
        <v>16125</v>
      </c>
      <c r="I14" s="91" t="n">
        <v>25.1516900375911</v>
      </c>
      <c r="J14" s="90" t="n">
        <v>15182</v>
      </c>
      <c r="K14" s="91" t="n">
        <v>23.6808036062454</v>
      </c>
      <c r="L14" s="90" t="n">
        <v>14060</v>
      </c>
      <c r="M14" s="91" t="n">
        <v>21.9307139180484</v>
      </c>
      <c r="N14" s="95" t="n">
        <v>4</v>
      </c>
      <c r="O14" s="99"/>
      <c r="P14" s="99"/>
      <c r="Q14" s="99"/>
      <c r="R14" s="99"/>
      <c r="S14" s="99"/>
    </row>
    <row r="15" s="17" customFormat="true" ht="15" hidden="false" customHeight="true" outlineLevel="0" collapsed="false">
      <c r="A15" s="93" t="n">
        <v>5</v>
      </c>
      <c r="B15" s="94" t="s">
        <v>80</v>
      </c>
      <c r="C15" s="88" t="n">
        <v>212559</v>
      </c>
      <c r="D15" s="88" t="n">
        <v>30517</v>
      </c>
      <c r="E15" s="89" t="n">
        <v>14.3569550101384</v>
      </c>
      <c r="F15" s="88" t="n">
        <v>25131</v>
      </c>
      <c r="G15" s="89" t="n">
        <v>11.8230703004813</v>
      </c>
      <c r="H15" s="90" t="n">
        <v>60447</v>
      </c>
      <c r="I15" s="91" t="n">
        <v>28.4377514007875</v>
      </c>
      <c r="J15" s="90" t="n">
        <v>51980</v>
      </c>
      <c r="K15" s="91" t="n">
        <v>24.4543867820229</v>
      </c>
      <c r="L15" s="90" t="n">
        <v>44484</v>
      </c>
      <c r="M15" s="91" t="n">
        <v>20.9278365065699</v>
      </c>
      <c r="N15" s="95" t="n">
        <v>5</v>
      </c>
      <c r="O15" s="96"/>
      <c r="P15" s="96"/>
      <c r="Q15" s="96"/>
      <c r="R15" s="96"/>
      <c r="S15" s="96"/>
    </row>
    <row r="16" s="17" customFormat="true" ht="15" hidden="false" customHeight="true" outlineLevel="0" collapsed="false">
      <c r="A16" s="93" t="n">
        <v>6</v>
      </c>
      <c r="B16" s="94" t="s">
        <v>81</v>
      </c>
      <c r="C16" s="88" t="n">
        <v>225512</v>
      </c>
      <c r="D16" s="88" t="n">
        <v>29163</v>
      </c>
      <c r="E16" s="89" t="n">
        <v>12.9319060626486</v>
      </c>
      <c r="F16" s="88" t="n">
        <v>29211</v>
      </c>
      <c r="G16" s="89" t="n">
        <v>12.9531909610132</v>
      </c>
      <c r="H16" s="90" t="n">
        <v>60393</v>
      </c>
      <c r="I16" s="91" t="n">
        <v>26.7803930611231</v>
      </c>
      <c r="J16" s="90" t="n">
        <v>53649</v>
      </c>
      <c r="K16" s="91" t="n">
        <v>23.7898648408954</v>
      </c>
      <c r="L16" s="90" t="n">
        <v>53097</v>
      </c>
      <c r="M16" s="91" t="n">
        <v>23.5450885097024</v>
      </c>
      <c r="N16" s="95" t="n">
        <v>6</v>
      </c>
      <c r="O16" s="96"/>
      <c r="P16" s="96"/>
      <c r="Q16" s="96"/>
      <c r="R16" s="96"/>
      <c r="S16" s="96"/>
    </row>
    <row r="17" s="100" customFormat="true" ht="15" hidden="false" customHeight="true" outlineLevel="0" collapsed="false">
      <c r="A17" s="93" t="n">
        <v>7</v>
      </c>
      <c r="B17" s="98" t="s">
        <v>82</v>
      </c>
      <c r="C17" s="88" t="n">
        <v>56729</v>
      </c>
      <c r="D17" s="88" t="n">
        <v>7148</v>
      </c>
      <c r="E17" s="89" t="n">
        <v>12.6002573639585</v>
      </c>
      <c r="F17" s="88" t="n">
        <v>9150</v>
      </c>
      <c r="G17" s="89" t="n">
        <v>16.1293165752966</v>
      </c>
      <c r="H17" s="90" t="n">
        <v>14611</v>
      </c>
      <c r="I17" s="91" t="n">
        <v>25.7557862821485</v>
      </c>
      <c r="J17" s="90" t="n">
        <v>11487</v>
      </c>
      <c r="K17" s="91" t="n">
        <v>20.2489026776428</v>
      </c>
      <c r="L17" s="90" t="n">
        <v>14333</v>
      </c>
      <c r="M17" s="91" t="n">
        <v>25.2657371009537</v>
      </c>
      <c r="N17" s="95" t="n">
        <v>7</v>
      </c>
      <c r="O17" s="99"/>
      <c r="P17" s="99"/>
      <c r="Q17" s="99"/>
      <c r="R17" s="99"/>
      <c r="S17" s="99"/>
    </row>
    <row r="18" s="17" customFormat="true" ht="15" hidden="false" customHeight="true" outlineLevel="0" collapsed="false">
      <c r="A18" s="93" t="n">
        <v>8</v>
      </c>
      <c r="B18" s="94" t="s">
        <v>83</v>
      </c>
      <c r="C18" s="88" t="n">
        <v>156635</v>
      </c>
      <c r="D18" s="88" t="n">
        <v>22818</v>
      </c>
      <c r="E18" s="89" t="n">
        <v>14.5676253710856</v>
      </c>
      <c r="F18" s="88" t="n">
        <v>21129</v>
      </c>
      <c r="G18" s="89" t="n">
        <v>13.4893223098286</v>
      </c>
      <c r="H18" s="90" t="n">
        <v>44255</v>
      </c>
      <c r="I18" s="91" t="n">
        <v>28.2535831710665</v>
      </c>
      <c r="J18" s="90" t="n">
        <v>35950</v>
      </c>
      <c r="K18" s="91" t="n">
        <v>22.9514476330322</v>
      </c>
      <c r="L18" s="90" t="n">
        <v>32482</v>
      </c>
      <c r="M18" s="91" t="n">
        <v>20.737383088071</v>
      </c>
      <c r="N18" s="95" t="n">
        <v>8</v>
      </c>
      <c r="O18" s="96"/>
      <c r="P18" s="96"/>
      <c r="Q18" s="96"/>
      <c r="R18" s="96"/>
      <c r="S18" s="96"/>
    </row>
    <row r="19" s="100" customFormat="true" ht="15" hidden="false" customHeight="true" outlineLevel="0" collapsed="false">
      <c r="A19" s="93" t="n">
        <v>9</v>
      </c>
      <c r="B19" s="98" t="s">
        <v>84</v>
      </c>
      <c r="C19" s="88" t="n">
        <v>42468</v>
      </c>
      <c r="D19" s="88" t="n">
        <v>5149</v>
      </c>
      <c r="E19" s="89" t="n">
        <v>12.1244230950363</v>
      </c>
      <c r="F19" s="88" t="n">
        <v>7346</v>
      </c>
      <c r="G19" s="89" t="n">
        <v>17.2977300555713</v>
      </c>
      <c r="H19" s="90" t="n">
        <v>10445</v>
      </c>
      <c r="I19" s="91" t="n">
        <v>24.594989168315</v>
      </c>
      <c r="J19" s="90" t="n">
        <v>8830</v>
      </c>
      <c r="K19" s="91" t="n">
        <v>20.7921258359235</v>
      </c>
      <c r="L19" s="90" t="n">
        <v>10699</v>
      </c>
      <c r="M19" s="91" t="n">
        <v>25.1930865592917</v>
      </c>
      <c r="N19" s="95" t="n">
        <v>9</v>
      </c>
      <c r="O19" s="99"/>
      <c r="P19" s="99"/>
      <c r="Q19" s="99"/>
      <c r="R19" s="99"/>
      <c r="S19" s="99"/>
    </row>
    <row r="20" s="17" customFormat="true" ht="15" hidden="false" customHeight="true" outlineLevel="0" collapsed="false">
      <c r="A20" s="93" t="n">
        <v>10</v>
      </c>
      <c r="B20" s="94" t="s">
        <v>85</v>
      </c>
      <c r="C20" s="88" t="n">
        <v>241541</v>
      </c>
      <c r="D20" s="88" t="n">
        <v>31332</v>
      </c>
      <c r="E20" s="89" t="n">
        <v>12.9717108068609</v>
      </c>
      <c r="F20" s="88" t="n">
        <v>37025</v>
      </c>
      <c r="G20" s="89" t="n">
        <v>15.3286605586629</v>
      </c>
      <c r="H20" s="90" t="n">
        <v>62635</v>
      </c>
      <c r="I20" s="91" t="n">
        <v>25.9314153704754</v>
      </c>
      <c r="J20" s="90" t="n">
        <v>57020</v>
      </c>
      <c r="K20" s="91" t="n">
        <v>23.6067582729226</v>
      </c>
      <c r="L20" s="90" t="n">
        <v>53528</v>
      </c>
      <c r="M20" s="91" t="n">
        <v>22.1610409826903</v>
      </c>
      <c r="N20" s="95" t="n">
        <v>10</v>
      </c>
      <c r="O20" s="96"/>
      <c r="P20" s="96"/>
      <c r="Q20" s="96"/>
      <c r="R20" s="96"/>
      <c r="S20" s="96"/>
    </row>
    <row r="21" s="100" customFormat="true" ht="15" hidden="false" customHeight="true" outlineLevel="0" collapsed="false">
      <c r="A21" s="93" t="n">
        <v>11</v>
      </c>
      <c r="B21" s="98" t="s">
        <v>86</v>
      </c>
      <c r="C21" s="88" t="n">
        <v>55447</v>
      </c>
      <c r="D21" s="88" t="n">
        <v>6722</v>
      </c>
      <c r="E21" s="89" t="n">
        <v>12.1232889065233</v>
      </c>
      <c r="F21" s="88" t="n">
        <v>14829</v>
      </c>
      <c r="G21" s="89" t="n">
        <v>26.7444586722456</v>
      </c>
      <c r="H21" s="90" t="n">
        <v>13418</v>
      </c>
      <c r="I21" s="91" t="n">
        <v>24.199686186809</v>
      </c>
      <c r="J21" s="90" t="n">
        <v>10269</v>
      </c>
      <c r="K21" s="91" t="n">
        <v>18.520388839793</v>
      </c>
      <c r="L21" s="90" t="n">
        <v>10209</v>
      </c>
      <c r="M21" s="91" t="n">
        <v>18.4121773946291</v>
      </c>
      <c r="N21" s="95" t="n">
        <v>11</v>
      </c>
      <c r="O21" s="99"/>
      <c r="P21" s="99"/>
      <c r="Q21" s="99"/>
      <c r="R21" s="99"/>
      <c r="S21" s="99"/>
    </row>
    <row r="22" s="17" customFormat="true" ht="15" hidden="false" customHeight="true" outlineLevel="0" collapsed="false">
      <c r="A22" s="93" t="n">
        <v>12</v>
      </c>
      <c r="B22" s="94" t="s">
        <v>87</v>
      </c>
      <c r="C22" s="101" t="n">
        <v>214372</v>
      </c>
      <c r="D22" s="101" t="n">
        <v>29805</v>
      </c>
      <c r="E22" s="102" t="n">
        <v>13.903401563637</v>
      </c>
      <c r="F22" s="101" t="n">
        <v>26513</v>
      </c>
      <c r="G22" s="102" t="n">
        <v>12.3677532513575</v>
      </c>
      <c r="H22" s="103" t="n">
        <v>60505</v>
      </c>
      <c r="I22" s="104" t="n">
        <v>28.2243016811897</v>
      </c>
      <c r="J22" s="103" t="n">
        <v>52721</v>
      </c>
      <c r="K22" s="104" t="n">
        <v>24.5932304592018</v>
      </c>
      <c r="L22" s="103" t="n">
        <v>44826</v>
      </c>
      <c r="M22" s="104" t="n">
        <v>20.9103800869517</v>
      </c>
      <c r="N22" s="95" t="n">
        <v>12</v>
      </c>
      <c r="O22" s="96"/>
      <c r="P22" s="96"/>
      <c r="Q22" s="96"/>
      <c r="R22" s="96"/>
      <c r="S22" s="96"/>
    </row>
    <row r="23" s="17" customFormat="true" ht="15" hidden="false" customHeight="true" outlineLevel="0" collapsed="false">
      <c r="A23" s="93"/>
      <c r="B23" s="94"/>
      <c r="C23" s="101"/>
      <c r="D23" s="101"/>
      <c r="E23" s="102"/>
      <c r="F23" s="101"/>
      <c r="G23" s="102"/>
      <c r="H23" s="103"/>
      <c r="I23" s="104"/>
      <c r="J23" s="103"/>
      <c r="K23" s="104"/>
      <c r="L23" s="103"/>
      <c r="M23" s="104"/>
      <c r="N23" s="95"/>
      <c r="O23" s="96"/>
      <c r="P23" s="96"/>
      <c r="Q23" s="96"/>
      <c r="R23" s="96"/>
      <c r="S23" s="96"/>
    </row>
    <row r="24" s="17" customFormat="true" ht="15" hidden="false" customHeight="true" outlineLevel="0" collapsed="false">
      <c r="A24" s="105" t="n">
        <v>13</v>
      </c>
      <c r="B24" s="106" t="s">
        <v>88</v>
      </c>
      <c r="C24" s="107" t="n">
        <v>1609982</v>
      </c>
      <c r="D24" s="108" t="n">
        <v>215201</v>
      </c>
      <c r="E24" s="109" t="n">
        <v>13.3666711801747</v>
      </c>
      <c r="F24" s="108" t="n">
        <v>228011</v>
      </c>
      <c r="G24" s="109" t="n">
        <v>14.1623322496773</v>
      </c>
      <c r="H24" s="110" t="n">
        <v>434762</v>
      </c>
      <c r="I24" s="111" t="n">
        <v>27.0041528414603</v>
      </c>
      <c r="J24" s="112" t="n">
        <v>375647</v>
      </c>
      <c r="K24" s="113" t="n">
        <v>23.332372660067</v>
      </c>
      <c r="L24" s="112" t="n">
        <v>356360</v>
      </c>
      <c r="M24" s="113" t="n">
        <v>22.134408956125</v>
      </c>
      <c r="N24" s="114" t="n">
        <v>13</v>
      </c>
      <c r="O24" s="96"/>
      <c r="P24" s="96"/>
      <c r="Q24" s="96"/>
      <c r="R24" s="96"/>
      <c r="S24" s="96"/>
    </row>
    <row r="25" s="17" customFormat="true" ht="12" hidden="false" customHeight="false" outlineLevel="0" collapsed="false">
      <c r="A25" s="115"/>
      <c r="B25" s="116"/>
      <c r="C25" s="117"/>
      <c r="D25" s="118"/>
      <c r="E25" s="119"/>
      <c r="F25" s="118"/>
      <c r="G25" s="119"/>
      <c r="H25" s="118"/>
      <c r="I25" s="119"/>
      <c r="J25" s="117"/>
      <c r="K25" s="120"/>
      <c r="L25" s="117"/>
      <c r="M25" s="120"/>
      <c r="N25" s="115"/>
      <c r="O25" s="96"/>
      <c r="P25" s="96"/>
      <c r="Q25" s="96"/>
      <c r="R25" s="96"/>
      <c r="S25" s="96"/>
    </row>
    <row r="27" customFormat="false" ht="12" hidden="false" customHeight="true" outlineLevel="0" collapsed="false">
      <c r="C27" s="121"/>
      <c r="D27" s="121"/>
      <c r="E27" s="121"/>
      <c r="F27" s="121"/>
      <c r="G27" s="121"/>
      <c r="H27" s="121"/>
      <c r="I27" s="121"/>
      <c r="J27" s="121"/>
      <c r="K27" s="121"/>
      <c r="L27" s="121"/>
      <c r="M27" s="121"/>
    </row>
    <row r="28" customFormat="false" ht="12.75" hidden="false" customHeight="false" outlineLevel="0" collapsed="false">
      <c r="C28" s="121"/>
      <c r="D28" s="121"/>
      <c r="E28" s="121"/>
      <c r="F28" s="121"/>
      <c r="G28" s="121"/>
      <c r="H28" s="121"/>
      <c r="I28" s="121"/>
      <c r="J28" s="121"/>
      <c r="K28" s="121"/>
      <c r="L28" s="121"/>
      <c r="M28" s="121"/>
    </row>
    <row r="30" customFormat="false" ht="12.75" hidden="false" customHeight="false" outlineLevel="0" collapsed="false">
      <c r="C30" s="121"/>
      <c r="D30" s="121"/>
      <c r="E30" s="121"/>
      <c r="F30" s="121"/>
      <c r="G30" s="121"/>
      <c r="H30" s="121"/>
      <c r="I30" s="121"/>
      <c r="J30" s="121"/>
      <c r="K30" s="121"/>
      <c r="L30" s="121"/>
      <c r="M30" s="121"/>
    </row>
    <row r="32" customFormat="false" ht="12.75" hidden="false" customHeight="false" outlineLevel="0" collapsed="false">
      <c r="C32" s="121"/>
      <c r="D32" s="121"/>
      <c r="E32" s="121"/>
      <c r="F32" s="121"/>
      <c r="G32" s="121"/>
      <c r="H32" s="121"/>
      <c r="I32" s="121"/>
      <c r="J32" s="121"/>
      <c r="K32" s="121"/>
      <c r="L32" s="121"/>
      <c r="M32" s="121"/>
    </row>
    <row r="34" customFormat="false" ht="12.75" hidden="false" customHeight="false" outlineLevel="0" collapsed="false">
      <c r="C34" s="121"/>
      <c r="D34" s="121"/>
      <c r="E34" s="121"/>
      <c r="F34" s="121"/>
      <c r="G34" s="121"/>
      <c r="H34" s="121"/>
      <c r="I34" s="121"/>
      <c r="J34" s="121"/>
      <c r="K34" s="121"/>
      <c r="L34" s="121"/>
      <c r="M34" s="121"/>
    </row>
    <row r="35" customFormat="false" ht="12.75" hidden="false" customHeight="false" outlineLevel="0" collapsed="false">
      <c r="C35" s="122"/>
      <c r="D35" s="122"/>
      <c r="E35" s="122"/>
      <c r="F35" s="122"/>
      <c r="G35" s="122"/>
      <c r="H35" s="122"/>
      <c r="I35" s="122"/>
      <c r="J35" s="122"/>
      <c r="K35" s="122"/>
      <c r="L35" s="122"/>
      <c r="M35" s="122"/>
    </row>
  </sheetData>
  <mergeCells count="14">
    <mergeCell ref="A1:G1"/>
    <mergeCell ref="A2:G2"/>
    <mergeCell ref="A4:A8"/>
    <mergeCell ref="B4:B8"/>
    <mergeCell ref="C4:C7"/>
    <mergeCell ref="D4:G4"/>
    <mergeCell ref="H4:M4"/>
    <mergeCell ref="N4:N8"/>
    <mergeCell ref="D5:E7"/>
    <mergeCell ref="F5:G7"/>
    <mergeCell ref="H5:I7"/>
    <mergeCell ref="J5:K7"/>
    <mergeCell ref="L5:M7"/>
    <mergeCell ref="C8:D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0546875" defaultRowHeight="12" zeroHeight="false" outlineLevelRow="0" outlineLevelCol="0"/>
  <cols>
    <col collapsed="false" customWidth="true" hidden="false" outlineLevel="0" max="1" min="1" style="0" width="23.7"/>
    <col collapsed="false" customWidth="true" hidden="false" outlineLevel="0" max="7" min="3" style="0" width="11.13"/>
  </cols>
  <sheetData>
    <row r="1" s="73" customFormat="true" ht="15" hidden="false" customHeight="true" outlineLevel="0" collapsed="false">
      <c r="A1" s="72" t="s">
        <v>62</v>
      </c>
      <c r="B1" s="72"/>
      <c r="C1" s="72"/>
      <c r="D1" s="72"/>
      <c r="E1" s="72"/>
      <c r="F1" s="72"/>
      <c r="G1" s="72"/>
    </row>
    <row r="2" s="4" customFormat="true" ht="15" hidden="false" customHeight="true" outlineLevel="0" collapsed="false">
      <c r="A2" s="74" t="s">
        <v>89</v>
      </c>
      <c r="B2" s="74"/>
      <c r="C2" s="74"/>
      <c r="D2" s="74"/>
      <c r="E2" s="74"/>
      <c r="F2" s="74"/>
      <c r="G2" s="74"/>
    </row>
    <row r="4" s="82" customFormat="true" ht="12" hidden="false" customHeight="true" outlineLevel="0" collapsed="false">
      <c r="A4" s="76" t="s">
        <v>65</v>
      </c>
      <c r="B4" s="78" t="s">
        <v>66</v>
      </c>
      <c r="C4" s="83" t="s">
        <v>90</v>
      </c>
      <c r="D4" s="83"/>
      <c r="E4" s="83"/>
      <c r="F4" s="83"/>
      <c r="G4" s="83"/>
    </row>
    <row r="5" s="82" customFormat="true" ht="12" hidden="false" customHeight="true" outlineLevel="0" collapsed="false">
      <c r="A5" s="76"/>
      <c r="B5" s="78"/>
      <c r="C5" s="78" t="s">
        <v>69</v>
      </c>
      <c r="D5" s="78" t="s">
        <v>70</v>
      </c>
      <c r="E5" s="78" t="s">
        <v>71</v>
      </c>
      <c r="F5" s="78" t="s">
        <v>72</v>
      </c>
      <c r="G5" s="83" t="s">
        <v>73</v>
      </c>
    </row>
    <row r="6" s="82" customFormat="true" ht="12" hidden="false" customHeight="true" outlineLevel="0" collapsed="false">
      <c r="A6" s="76"/>
      <c r="B6" s="78"/>
      <c r="C6" s="78"/>
      <c r="D6" s="78"/>
      <c r="E6" s="78"/>
      <c r="F6" s="78"/>
      <c r="G6" s="83"/>
    </row>
    <row r="7" s="82" customFormat="true" ht="12" hidden="false" customHeight="true" outlineLevel="0" collapsed="false">
      <c r="A7" s="76"/>
      <c r="B7" s="78"/>
      <c r="C7" s="78"/>
      <c r="D7" s="78"/>
      <c r="E7" s="78"/>
      <c r="F7" s="78"/>
      <c r="G7" s="83"/>
    </row>
    <row r="8" s="82" customFormat="true" ht="12" hidden="false" customHeight="true" outlineLevel="0" collapsed="false">
      <c r="A8" s="76"/>
      <c r="B8" s="83" t="s">
        <v>74</v>
      </c>
      <c r="C8" s="83"/>
      <c r="D8" s="83"/>
      <c r="E8" s="83"/>
      <c r="F8" s="83"/>
      <c r="G8" s="83"/>
    </row>
    <row r="9" s="17" customFormat="true" ht="12" hidden="false" customHeight="true" outlineLevel="0" collapsed="false">
      <c r="A9" s="123"/>
      <c r="B9" s="124"/>
      <c r="C9" s="124"/>
      <c r="D9" s="124"/>
      <c r="E9" s="124"/>
      <c r="F9" s="124"/>
      <c r="G9" s="124"/>
    </row>
    <row r="10" s="17" customFormat="true" ht="12" hidden="false" customHeight="true" outlineLevel="0" collapsed="false">
      <c r="A10" s="125"/>
      <c r="B10" s="126" t="s">
        <v>91</v>
      </c>
      <c r="C10" s="126"/>
      <c r="D10" s="126"/>
      <c r="E10" s="126"/>
      <c r="F10" s="126"/>
      <c r="G10" s="126"/>
    </row>
    <row r="11" s="17" customFormat="true" ht="12" hidden="false" customHeight="true" outlineLevel="0" collapsed="false">
      <c r="A11" s="125"/>
      <c r="B11" s="88"/>
      <c r="C11" s="88"/>
      <c r="D11" s="88"/>
      <c r="E11" s="88"/>
      <c r="F11" s="88"/>
      <c r="G11" s="88"/>
    </row>
    <row r="12" s="17" customFormat="true" ht="15" hidden="false" customHeight="true" outlineLevel="0" collapsed="false">
      <c r="A12" s="94" t="s">
        <v>76</v>
      </c>
      <c r="B12" s="88" t="n">
        <v>98115</v>
      </c>
      <c r="C12" s="88" t="n">
        <v>12006</v>
      </c>
      <c r="D12" s="88" t="n">
        <v>20775</v>
      </c>
      <c r="E12" s="88" t="n">
        <v>27559</v>
      </c>
      <c r="F12" s="88" t="n">
        <v>18703</v>
      </c>
      <c r="G12" s="88" t="n">
        <v>19072</v>
      </c>
    </row>
    <row r="13" s="17" customFormat="true" ht="15" hidden="false" customHeight="true" outlineLevel="0" collapsed="false">
      <c r="A13" s="94" t="s">
        <v>77</v>
      </c>
      <c r="B13" s="88" t="n">
        <v>43244</v>
      </c>
      <c r="C13" s="88" t="n">
        <v>6269</v>
      </c>
      <c r="D13" s="88" t="n">
        <v>6973</v>
      </c>
      <c r="E13" s="88" t="n">
        <v>11677</v>
      </c>
      <c r="F13" s="88" t="n">
        <v>9427</v>
      </c>
      <c r="G13" s="88" t="n">
        <v>8898</v>
      </c>
    </row>
    <row r="14" s="17" customFormat="true" ht="15" hidden="false" customHeight="true" outlineLevel="0" collapsed="false">
      <c r="A14" s="94"/>
      <c r="B14" s="88"/>
      <c r="C14" s="88"/>
      <c r="D14" s="88"/>
      <c r="E14" s="88"/>
      <c r="F14" s="88"/>
      <c r="G14" s="88"/>
    </row>
    <row r="15" s="17" customFormat="true" ht="15" hidden="false" customHeight="true" outlineLevel="0" collapsed="false">
      <c r="A15" s="94" t="s">
        <v>78</v>
      </c>
      <c r="B15" s="88" t="n">
        <v>131668</v>
      </c>
      <c r="C15" s="88" t="n">
        <v>18009</v>
      </c>
      <c r="D15" s="88" t="n">
        <v>18693</v>
      </c>
      <c r="E15" s="88" t="n">
        <v>37482</v>
      </c>
      <c r="F15" s="88" t="n">
        <v>32768</v>
      </c>
      <c r="G15" s="88" t="n">
        <v>24716</v>
      </c>
    </row>
    <row r="16" s="100" customFormat="true" ht="15" hidden="false" customHeight="true" outlineLevel="0" collapsed="false">
      <c r="A16" s="98" t="s">
        <v>79</v>
      </c>
      <c r="B16" s="88" t="n">
        <v>30908</v>
      </c>
      <c r="C16" s="88" t="n">
        <v>3936</v>
      </c>
      <c r="D16" s="88" t="n">
        <v>5646</v>
      </c>
      <c r="E16" s="88" t="n">
        <v>8362</v>
      </c>
      <c r="F16" s="88" t="n">
        <v>7141</v>
      </c>
      <c r="G16" s="88" t="n">
        <v>5823</v>
      </c>
    </row>
    <row r="17" s="17" customFormat="true" ht="15" hidden="false" customHeight="true" outlineLevel="0" collapsed="false">
      <c r="A17" s="94" t="s">
        <v>80</v>
      </c>
      <c r="B17" s="88" t="n">
        <v>105863</v>
      </c>
      <c r="C17" s="88" t="n">
        <v>15606</v>
      </c>
      <c r="D17" s="88" t="n">
        <v>13564</v>
      </c>
      <c r="E17" s="88" t="n">
        <v>31271</v>
      </c>
      <c r="F17" s="88" t="n">
        <v>26404</v>
      </c>
      <c r="G17" s="88" t="n">
        <v>19018</v>
      </c>
    </row>
    <row r="18" s="17" customFormat="true" ht="15" hidden="false" customHeight="true" outlineLevel="0" collapsed="false">
      <c r="A18" s="94" t="s">
        <v>81</v>
      </c>
      <c r="B18" s="88" t="n">
        <v>110879</v>
      </c>
      <c r="C18" s="88" t="n">
        <v>14879</v>
      </c>
      <c r="D18" s="88" t="n">
        <v>15777</v>
      </c>
      <c r="E18" s="88" t="n">
        <v>31118</v>
      </c>
      <c r="F18" s="88" t="n">
        <v>26841</v>
      </c>
      <c r="G18" s="88" t="n">
        <v>22264</v>
      </c>
    </row>
    <row r="19" s="100" customFormat="true" ht="15" hidden="false" customHeight="true" outlineLevel="0" collapsed="false">
      <c r="A19" s="98" t="s">
        <v>82</v>
      </c>
      <c r="B19" s="88" t="n">
        <v>27550</v>
      </c>
      <c r="C19" s="88" t="n">
        <v>3540</v>
      </c>
      <c r="D19" s="88" t="n">
        <v>4956</v>
      </c>
      <c r="E19" s="88" t="n">
        <v>7678</v>
      </c>
      <c r="F19" s="88" t="n">
        <v>5454</v>
      </c>
      <c r="G19" s="88" t="n">
        <v>5922</v>
      </c>
    </row>
    <row r="20" s="17" customFormat="true" ht="15" hidden="false" customHeight="true" outlineLevel="0" collapsed="false">
      <c r="A20" s="94" t="s">
        <v>83</v>
      </c>
      <c r="B20" s="88" t="n">
        <v>77979</v>
      </c>
      <c r="C20" s="88" t="n">
        <v>11688</v>
      </c>
      <c r="D20" s="88" t="n">
        <v>11351</v>
      </c>
      <c r="E20" s="88" t="n">
        <v>23145</v>
      </c>
      <c r="F20" s="88" t="n">
        <v>18181</v>
      </c>
      <c r="G20" s="88" t="n">
        <v>13614</v>
      </c>
    </row>
    <row r="21" s="100" customFormat="true" ht="15" hidden="false" customHeight="true" outlineLevel="0" collapsed="false">
      <c r="A21" s="98" t="s">
        <v>84</v>
      </c>
      <c r="B21" s="88" t="n">
        <v>20634</v>
      </c>
      <c r="C21" s="88" t="n">
        <v>2564</v>
      </c>
      <c r="D21" s="88" t="n">
        <v>3953</v>
      </c>
      <c r="E21" s="88" t="n">
        <v>5559</v>
      </c>
      <c r="F21" s="88" t="n">
        <v>4206</v>
      </c>
      <c r="G21" s="88" t="n">
        <v>4352</v>
      </c>
    </row>
    <row r="22" s="17" customFormat="true" ht="15" hidden="false" customHeight="true" outlineLevel="0" collapsed="false">
      <c r="A22" s="94" t="s">
        <v>85</v>
      </c>
      <c r="B22" s="88" t="n">
        <v>118612</v>
      </c>
      <c r="C22" s="88" t="n">
        <v>15983</v>
      </c>
      <c r="D22" s="88" t="n">
        <v>19060</v>
      </c>
      <c r="E22" s="88" t="n">
        <v>32532</v>
      </c>
      <c r="F22" s="88" t="n">
        <v>28879</v>
      </c>
      <c r="G22" s="88" t="n">
        <v>22158</v>
      </c>
    </row>
    <row r="23" s="100" customFormat="true" ht="15" hidden="false" customHeight="true" outlineLevel="0" collapsed="false">
      <c r="A23" s="98" t="s">
        <v>86</v>
      </c>
      <c r="B23" s="88" t="n">
        <v>26325</v>
      </c>
      <c r="C23" s="88" t="n">
        <v>3310</v>
      </c>
      <c r="D23" s="88" t="n">
        <v>7064</v>
      </c>
      <c r="E23" s="88" t="n">
        <v>6945</v>
      </c>
      <c r="F23" s="88" t="n">
        <v>4881</v>
      </c>
      <c r="G23" s="88" t="n">
        <v>4125</v>
      </c>
    </row>
    <row r="24" s="17" customFormat="true" ht="15" hidden="false" customHeight="true" outlineLevel="0" collapsed="false">
      <c r="A24" s="94" t="s">
        <v>87</v>
      </c>
      <c r="B24" s="101" t="n">
        <v>106780</v>
      </c>
      <c r="C24" s="101" t="n">
        <v>15161</v>
      </c>
      <c r="D24" s="101" t="n">
        <v>14757</v>
      </c>
      <c r="E24" s="101" t="n">
        <v>31501</v>
      </c>
      <c r="F24" s="101" t="n">
        <v>26860</v>
      </c>
      <c r="G24" s="101" t="n">
        <v>18501</v>
      </c>
    </row>
    <row r="25" s="17" customFormat="true" ht="15" hidden="false" customHeight="true" outlineLevel="0" collapsed="false">
      <c r="A25" s="94"/>
      <c r="B25" s="101"/>
      <c r="C25" s="101"/>
      <c r="D25" s="101"/>
      <c r="E25" s="101"/>
      <c r="F25" s="101"/>
      <c r="G25" s="101"/>
    </row>
    <row r="26" s="17" customFormat="true" ht="15" hidden="false" customHeight="true" outlineLevel="0" collapsed="false">
      <c r="A26" s="106" t="s">
        <v>88</v>
      </c>
      <c r="B26" s="108" t="n">
        <v>793140</v>
      </c>
      <c r="C26" s="108" t="n">
        <v>109601</v>
      </c>
      <c r="D26" s="108" t="n">
        <v>120950</v>
      </c>
      <c r="E26" s="108" t="n">
        <v>226285</v>
      </c>
      <c r="F26" s="108" t="n">
        <v>188063</v>
      </c>
      <c r="G26" s="108" t="n">
        <v>148241</v>
      </c>
    </row>
    <row r="27" s="17" customFormat="true" ht="12" hidden="false" customHeight="true" outlineLevel="0" collapsed="false">
      <c r="A27" s="94"/>
      <c r="B27" s="96"/>
      <c r="C27" s="96"/>
      <c r="D27" s="96"/>
      <c r="E27" s="96"/>
      <c r="F27" s="96"/>
      <c r="G27" s="96"/>
    </row>
    <row r="28" s="17" customFormat="true" ht="12" hidden="false" customHeight="true" outlineLevel="0" collapsed="false">
      <c r="A28" s="94"/>
      <c r="B28" s="127" t="s">
        <v>92</v>
      </c>
      <c r="C28" s="127"/>
      <c r="D28" s="127"/>
      <c r="E28" s="127"/>
      <c r="F28" s="127"/>
      <c r="G28" s="127"/>
    </row>
    <row r="29" s="17" customFormat="true" ht="12" hidden="false" customHeight="true" outlineLevel="0" collapsed="false">
      <c r="A29" s="94"/>
      <c r="B29" s="128"/>
      <c r="C29" s="128"/>
      <c r="D29" s="128"/>
      <c r="E29" s="128"/>
      <c r="F29" s="128"/>
      <c r="G29" s="128"/>
    </row>
    <row r="30" s="17" customFormat="true" ht="15" hidden="false" customHeight="true" outlineLevel="0" collapsed="false">
      <c r="A30" s="94" t="s">
        <v>76</v>
      </c>
      <c r="B30" s="88" t="n">
        <v>102151</v>
      </c>
      <c r="C30" s="88" t="n">
        <v>11912</v>
      </c>
      <c r="D30" s="88" t="n">
        <v>19865</v>
      </c>
      <c r="E30" s="88" t="n">
        <v>23586</v>
      </c>
      <c r="F30" s="88" t="n">
        <v>20005</v>
      </c>
      <c r="G30" s="88" t="n">
        <v>26783</v>
      </c>
    </row>
    <row r="31" s="17" customFormat="true" ht="15" hidden="false" customHeight="true" outlineLevel="0" collapsed="false">
      <c r="A31" s="94" t="s">
        <v>77</v>
      </c>
      <c r="B31" s="88" t="n">
        <v>48049</v>
      </c>
      <c r="C31" s="88" t="n">
        <v>5796</v>
      </c>
      <c r="D31" s="88" t="n">
        <v>6698</v>
      </c>
      <c r="E31" s="88" t="n">
        <v>11791</v>
      </c>
      <c r="F31" s="88" t="n">
        <v>10480</v>
      </c>
      <c r="G31" s="88" t="n">
        <v>13284</v>
      </c>
    </row>
    <row r="32" s="17" customFormat="true" ht="15" hidden="false" customHeight="true" outlineLevel="0" collapsed="false">
      <c r="A32" s="94"/>
      <c r="B32" s="88"/>
      <c r="C32" s="88"/>
      <c r="D32" s="88"/>
      <c r="E32" s="88"/>
      <c r="F32" s="88"/>
      <c r="G32" s="88"/>
    </row>
    <row r="33" s="17" customFormat="true" ht="15" hidden="false" customHeight="true" outlineLevel="0" collapsed="false">
      <c r="A33" s="94" t="s">
        <v>78</v>
      </c>
      <c r="B33" s="88" t="n">
        <v>136138</v>
      </c>
      <c r="C33" s="88" t="n">
        <v>17574</v>
      </c>
      <c r="D33" s="88" t="n">
        <v>15998</v>
      </c>
      <c r="E33" s="88" t="n">
        <v>34432</v>
      </c>
      <c r="F33" s="88" t="n">
        <v>32944</v>
      </c>
      <c r="G33" s="88" t="n">
        <v>35190</v>
      </c>
    </row>
    <row r="34" s="100" customFormat="true" ht="15" hidden="false" customHeight="true" outlineLevel="0" collapsed="false">
      <c r="A34" s="98" t="s">
        <v>79</v>
      </c>
      <c r="B34" s="88" t="n">
        <v>33203</v>
      </c>
      <c r="C34" s="88" t="n">
        <v>4082</v>
      </c>
      <c r="D34" s="88" t="n">
        <v>5080</v>
      </c>
      <c r="E34" s="88" t="n">
        <v>7763</v>
      </c>
      <c r="F34" s="88" t="n">
        <v>8041</v>
      </c>
      <c r="G34" s="88" t="n">
        <v>8237</v>
      </c>
    </row>
    <row r="35" s="17" customFormat="true" ht="15" hidden="false" customHeight="true" outlineLevel="0" collapsed="false">
      <c r="A35" s="94" t="s">
        <v>80</v>
      </c>
      <c r="B35" s="88" t="n">
        <v>106696</v>
      </c>
      <c r="C35" s="88" t="n">
        <v>14911</v>
      </c>
      <c r="D35" s="88" t="n">
        <v>11567</v>
      </c>
      <c r="E35" s="88" t="n">
        <v>29176</v>
      </c>
      <c r="F35" s="88" t="n">
        <v>25576</v>
      </c>
      <c r="G35" s="88" t="n">
        <v>25466</v>
      </c>
    </row>
    <row r="36" s="17" customFormat="true" ht="15" hidden="false" customHeight="true" outlineLevel="0" collapsed="false">
      <c r="A36" s="94" t="s">
        <v>81</v>
      </c>
      <c r="B36" s="88" t="n">
        <v>114634</v>
      </c>
      <c r="C36" s="88" t="n">
        <v>14284</v>
      </c>
      <c r="D36" s="88" t="n">
        <v>13434</v>
      </c>
      <c r="E36" s="88" t="n">
        <v>29275</v>
      </c>
      <c r="F36" s="88" t="n">
        <v>26808</v>
      </c>
      <c r="G36" s="88" t="n">
        <v>30833</v>
      </c>
    </row>
    <row r="37" s="100" customFormat="true" ht="15" hidden="false" customHeight="true" outlineLevel="0" collapsed="false">
      <c r="A37" s="98" t="s">
        <v>82</v>
      </c>
      <c r="B37" s="88" t="n">
        <v>29179</v>
      </c>
      <c r="C37" s="88" t="n">
        <v>3608</v>
      </c>
      <c r="D37" s="88" t="n">
        <v>4194</v>
      </c>
      <c r="E37" s="88" t="n">
        <v>6933</v>
      </c>
      <c r="F37" s="88" t="n">
        <v>6033</v>
      </c>
      <c r="G37" s="88" t="n">
        <v>8411</v>
      </c>
    </row>
    <row r="38" s="17" customFormat="true" ht="15" hidden="false" customHeight="true" outlineLevel="0" collapsed="false">
      <c r="A38" s="94" t="s">
        <v>83</v>
      </c>
      <c r="B38" s="88" t="n">
        <v>78655</v>
      </c>
      <c r="C38" s="88" t="n">
        <v>11130</v>
      </c>
      <c r="D38" s="88" t="n">
        <v>9778</v>
      </c>
      <c r="E38" s="88" t="n">
        <v>21110</v>
      </c>
      <c r="F38" s="88" t="n">
        <v>17769</v>
      </c>
      <c r="G38" s="88" t="n">
        <v>18868</v>
      </c>
    </row>
    <row r="39" s="100" customFormat="true" ht="15" hidden="false" customHeight="true" outlineLevel="0" collapsed="false">
      <c r="A39" s="98" t="s">
        <v>84</v>
      </c>
      <c r="B39" s="88" t="n">
        <v>21835</v>
      </c>
      <c r="C39" s="88" t="n">
        <v>2585</v>
      </c>
      <c r="D39" s="88" t="n">
        <v>3393</v>
      </c>
      <c r="E39" s="88" t="n">
        <v>4886</v>
      </c>
      <c r="F39" s="88" t="n">
        <v>4624</v>
      </c>
      <c r="G39" s="88" t="n">
        <v>6347</v>
      </c>
    </row>
    <row r="40" s="17" customFormat="true" ht="15" hidden="false" customHeight="true" outlineLevel="0" collapsed="false">
      <c r="A40" s="94" t="s">
        <v>85</v>
      </c>
      <c r="B40" s="88" t="n">
        <v>122928</v>
      </c>
      <c r="C40" s="88" t="n">
        <v>15349</v>
      </c>
      <c r="D40" s="88" t="n">
        <v>17965</v>
      </c>
      <c r="E40" s="88" t="n">
        <v>30103</v>
      </c>
      <c r="F40" s="88" t="n">
        <v>28141</v>
      </c>
      <c r="G40" s="88" t="n">
        <v>31370</v>
      </c>
    </row>
    <row r="41" s="100" customFormat="true" ht="15" hidden="false" customHeight="true" outlineLevel="0" collapsed="false">
      <c r="A41" s="98" t="s">
        <v>86</v>
      </c>
      <c r="B41" s="88" t="n">
        <v>29122</v>
      </c>
      <c r="C41" s="88" t="n">
        <v>3412</v>
      </c>
      <c r="D41" s="88" t="n">
        <v>7765</v>
      </c>
      <c r="E41" s="88" t="n">
        <v>6473</v>
      </c>
      <c r="F41" s="88" t="n">
        <v>5388</v>
      </c>
      <c r="G41" s="88" t="n">
        <v>6084</v>
      </c>
    </row>
    <row r="42" s="17" customFormat="true" ht="15" hidden="false" customHeight="true" outlineLevel="0" collapsed="false">
      <c r="A42" s="94" t="s">
        <v>87</v>
      </c>
      <c r="B42" s="101" t="n">
        <v>107590</v>
      </c>
      <c r="C42" s="101" t="n">
        <v>14644</v>
      </c>
      <c r="D42" s="101" t="n">
        <v>11756</v>
      </c>
      <c r="E42" s="101" t="n">
        <v>29004</v>
      </c>
      <c r="F42" s="101" t="n">
        <v>25861</v>
      </c>
      <c r="G42" s="101" t="n">
        <v>26325</v>
      </c>
    </row>
    <row r="43" s="17" customFormat="true" ht="15" hidden="false" customHeight="true" outlineLevel="0" collapsed="false">
      <c r="A43" s="94"/>
      <c r="B43" s="101"/>
      <c r="C43" s="101"/>
      <c r="D43" s="101"/>
      <c r="E43" s="101"/>
      <c r="F43" s="101"/>
      <c r="G43" s="101"/>
    </row>
    <row r="44" s="17" customFormat="true" ht="15" hidden="false" customHeight="true" outlineLevel="0" collapsed="false">
      <c r="A44" s="106" t="s">
        <v>88</v>
      </c>
      <c r="B44" s="108" t="n">
        <v>816841</v>
      </c>
      <c r="C44" s="108" t="n">
        <v>105600</v>
      </c>
      <c r="D44" s="108" t="n">
        <v>107061</v>
      </c>
      <c r="E44" s="108" t="n">
        <v>208477</v>
      </c>
      <c r="F44" s="108" t="n">
        <v>187584</v>
      </c>
      <c r="G44" s="108" t="n">
        <v>208119</v>
      </c>
    </row>
    <row r="45" s="17" customFormat="true" ht="12" hidden="false" customHeight="true" outlineLevel="0" collapsed="false"/>
  </sheetData>
  <mergeCells count="13">
    <mergeCell ref="A1:G1"/>
    <mergeCell ref="A2:G2"/>
    <mergeCell ref="A4:A8"/>
    <mergeCell ref="B4:B7"/>
    <mergeCell ref="C4:G4"/>
    <mergeCell ref="C5:C7"/>
    <mergeCell ref="D5:D7"/>
    <mergeCell ref="E5:E7"/>
    <mergeCell ref="F5:F7"/>
    <mergeCell ref="G5:G7"/>
    <mergeCell ref="B8:G8"/>
    <mergeCell ref="B10:G10"/>
    <mergeCell ref="B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 zeroHeight="false" outlineLevelRow="0" outlineLevelCol="0"/>
  <cols>
    <col collapsed="false" customWidth="true" hidden="false" outlineLevel="0" max="1" min="1" style="0" width="23.99"/>
    <col collapsed="false" customWidth="true" hidden="false" outlineLevel="0" max="6" min="2" style="0" width="13.28"/>
  </cols>
  <sheetData>
    <row r="1" s="73" customFormat="true" ht="15" hidden="false" customHeight="true" outlineLevel="0" collapsed="false">
      <c r="A1" s="129" t="s">
        <v>93</v>
      </c>
      <c r="B1" s="129"/>
      <c r="C1" s="129"/>
      <c r="D1" s="129"/>
      <c r="E1" s="129"/>
      <c r="F1" s="129"/>
      <c r="G1" s="130"/>
    </row>
    <row r="2" s="4" customFormat="true" ht="15" hidden="false" customHeight="true" outlineLevel="0" collapsed="false">
      <c r="A2" s="74" t="s">
        <v>94</v>
      </c>
      <c r="B2" s="74"/>
      <c r="C2" s="74"/>
      <c r="D2" s="74"/>
      <c r="E2" s="74"/>
      <c r="F2" s="74"/>
    </row>
    <row r="4" s="82" customFormat="true" ht="12" hidden="false" customHeight="true" outlineLevel="0" collapsed="false">
      <c r="A4" s="76" t="s">
        <v>65</v>
      </c>
      <c r="B4" s="77" t="s">
        <v>66</v>
      </c>
      <c r="C4" s="131" t="s">
        <v>95</v>
      </c>
      <c r="D4" s="131"/>
      <c r="E4" s="131"/>
      <c r="F4" s="131"/>
    </row>
    <row r="5" s="82" customFormat="true" ht="12" hidden="false" customHeight="true" outlineLevel="0" collapsed="false">
      <c r="A5" s="76"/>
      <c r="B5" s="77"/>
      <c r="C5" s="132" t="s">
        <v>96</v>
      </c>
      <c r="D5" s="132"/>
      <c r="E5" s="131" t="s">
        <v>97</v>
      </c>
      <c r="F5" s="131"/>
    </row>
    <row r="6" s="82" customFormat="true" ht="12" hidden="false" customHeight="true" outlineLevel="0" collapsed="false">
      <c r="A6" s="76"/>
      <c r="B6" s="77"/>
      <c r="C6" s="132"/>
      <c r="D6" s="132"/>
      <c r="E6" s="131"/>
      <c r="F6" s="131"/>
    </row>
    <row r="7" s="82" customFormat="true" ht="12" hidden="false" customHeight="true" outlineLevel="0" collapsed="false">
      <c r="A7" s="76"/>
      <c r="B7" s="77"/>
      <c r="C7" s="132"/>
      <c r="D7" s="132"/>
      <c r="E7" s="131"/>
      <c r="F7" s="131"/>
    </row>
    <row r="8" s="82" customFormat="true" ht="12" hidden="false" customHeight="true" outlineLevel="0" collapsed="false">
      <c r="A8" s="76"/>
      <c r="B8" s="132" t="s">
        <v>74</v>
      </c>
      <c r="C8" s="132"/>
      <c r="D8" s="132" t="s">
        <v>75</v>
      </c>
      <c r="E8" s="132" t="s">
        <v>74</v>
      </c>
      <c r="F8" s="131" t="s">
        <v>75</v>
      </c>
    </row>
    <row r="9" s="17" customFormat="true" ht="12" hidden="false" customHeight="true" outlineLevel="0" collapsed="false">
      <c r="A9" s="133"/>
      <c r="B9" s="101"/>
      <c r="C9" s="88"/>
      <c r="D9" s="134"/>
      <c r="E9" s="88"/>
      <c r="F9" s="134"/>
    </row>
    <row r="10" s="17" customFormat="true" ht="15" hidden="false" customHeight="true" outlineLevel="0" collapsed="false">
      <c r="A10" s="94" t="s">
        <v>76</v>
      </c>
      <c r="B10" s="101" t="n">
        <v>200265</v>
      </c>
      <c r="C10" s="88" t="n">
        <v>193959</v>
      </c>
      <c r="D10" s="134" t="n">
        <v>96.8511721968392</v>
      </c>
      <c r="E10" s="88" t="n">
        <v>6307</v>
      </c>
      <c r="F10" s="134" t="n">
        <v>3.14932714153746</v>
      </c>
    </row>
    <row r="11" s="17" customFormat="true" ht="15" hidden="false" customHeight="true" outlineLevel="0" collapsed="false">
      <c r="A11" s="94" t="s">
        <v>77</v>
      </c>
      <c r="B11" s="101" t="n">
        <v>91293</v>
      </c>
      <c r="C11" s="88" t="n">
        <v>88060</v>
      </c>
      <c r="D11" s="134" t="n">
        <v>96.4586550995147</v>
      </c>
      <c r="E11" s="88" t="n">
        <v>3233</v>
      </c>
      <c r="F11" s="134" t="n">
        <v>3.54134490048525</v>
      </c>
    </row>
    <row r="12" s="17" customFormat="true" ht="15" hidden="false" customHeight="true" outlineLevel="0" collapsed="false">
      <c r="A12" s="94"/>
      <c r="B12" s="101"/>
      <c r="C12" s="88"/>
      <c r="D12" s="135"/>
      <c r="E12" s="88"/>
      <c r="F12" s="135"/>
    </row>
    <row r="13" s="17" customFormat="true" ht="15" hidden="false" customHeight="true" outlineLevel="0" collapsed="false">
      <c r="A13" s="94" t="s">
        <v>78</v>
      </c>
      <c r="B13" s="101" t="n">
        <v>267805</v>
      </c>
      <c r="C13" s="88" t="n">
        <v>264950</v>
      </c>
      <c r="D13" s="134" t="n">
        <v>98.9339258042232</v>
      </c>
      <c r="E13" s="88" t="n">
        <v>2856</v>
      </c>
      <c r="F13" s="134" t="n">
        <v>1.06644760179982</v>
      </c>
    </row>
    <row r="14" s="100" customFormat="true" ht="15" hidden="false" customHeight="true" outlineLevel="0" collapsed="false">
      <c r="A14" s="98" t="s">
        <v>79</v>
      </c>
      <c r="B14" s="101" t="n">
        <v>64111</v>
      </c>
      <c r="C14" s="88" t="n">
        <v>63018</v>
      </c>
      <c r="D14" s="134" t="n">
        <v>98.2951443590024</v>
      </c>
      <c r="E14" s="88" t="n">
        <v>1093</v>
      </c>
      <c r="F14" s="134" t="n">
        <v>1.70485564099764</v>
      </c>
    </row>
    <row r="15" s="17" customFormat="true" ht="15" hidden="false" customHeight="true" outlineLevel="0" collapsed="false">
      <c r="A15" s="94" t="s">
        <v>80</v>
      </c>
      <c r="B15" s="101" t="n">
        <v>212559</v>
      </c>
      <c r="C15" s="88" t="n">
        <v>210427</v>
      </c>
      <c r="D15" s="134" t="n">
        <v>98.9969843666935</v>
      </c>
      <c r="E15" s="88" t="n">
        <v>2132</v>
      </c>
      <c r="F15" s="134" t="n">
        <v>1.00301563330652</v>
      </c>
    </row>
    <row r="16" s="17" customFormat="true" ht="15" hidden="false" customHeight="true" outlineLevel="0" collapsed="false">
      <c r="A16" s="94" t="s">
        <v>81</v>
      </c>
      <c r="B16" s="101" t="n">
        <v>225512</v>
      </c>
      <c r="C16" s="88" t="n">
        <v>223358</v>
      </c>
      <c r="D16" s="134" t="n">
        <v>99.0448401858881</v>
      </c>
      <c r="E16" s="88" t="n">
        <v>2155</v>
      </c>
      <c r="F16" s="134" t="n">
        <v>0.955603249494484</v>
      </c>
    </row>
    <row r="17" s="100" customFormat="true" ht="15" hidden="false" customHeight="true" outlineLevel="0" collapsed="false">
      <c r="A17" s="98" t="s">
        <v>82</v>
      </c>
      <c r="B17" s="101" t="n">
        <v>56729</v>
      </c>
      <c r="C17" s="88" t="n">
        <v>55946</v>
      </c>
      <c r="D17" s="134" t="n">
        <v>98.6197535651959</v>
      </c>
      <c r="E17" s="88" t="n">
        <v>783</v>
      </c>
      <c r="F17" s="134" t="n">
        <v>1.38024643480407</v>
      </c>
    </row>
    <row r="18" s="17" customFormat="true" ht="15" hidden="false" customHeight="true" outlineLevel="0" collapsed="false">
      <c r="A18" s="94" t="s">
        <v>83</v>
      </c>
      <c r="B18" s="101" t="n">
        <v>156635</v>
      </c>
      <c r="C18" s="88" t="n">
        <v>154042</v>
      </c>
      <c r="D18" s="134" t="n">
        <v>98.3445590066077</v>
      </c>
      <c r="E18" s="88" t="n">
        <v>2592</v>
      </c>
      <c r="F18" s="134" t="n">
        <v>1.6548025664762</v>
      </c>
    </row>
    <row r="19" s="100" customFormat="true" ht="15" hidden="false" customHeight="true" outlineLevel="0" collapsed="false">
      <c r="A19" s="98" t="s">
        <v>84</v>
      </c>
      <c r="B19" s="101" t="n">
        <v>42468</v>
      </c>
      <c r="C19" s="88" t="n">
        <v>41096</v>
      </c>
      <c r="D19" s="134" t="n">
        <v>96.7693322030706</v>
      </c>
      <c r="E19" s="88" t="n">
        <v>1373</v>
      </c>
      <c r="F19" s="134" t="n">
        <v>3.23302251106716</v>
      </c>
    </row>
    <row r="20" s="17" customFormat="true" ht="15" hidden="false" customHeight="true" outlineLevel="0" collapsed="false">
      <c r="A20" s="94" t="s">
        <v>85</v>
      </c>
      <c r="B20" s="101" t="n">
        <v>241541</v>
      </c>
      <c r="C20" s="88" t="n">
        <v>237091</v>
      </c>
      <c r="D20" s="134" t="n">
        <v>98.1576626742458</v>
      </c>
      <c r="E20" s="88" t="n">
        <v>4449</v>
      </c>
      <c r="F20" s="134" t="n">
        <v>1.84192331736641</v>
      </c>
    </row>
    <row r="21" s="100" customFormat="true" ht="15" hidden="false" customHeight="true" outlineLevel="0" collapsed="false">
      <c r="A21" s="98" t="s">
        <v>86</v>
      </c>
      <c r="B21" s="101" t="n">
        <v>55447</v>
      </c>
      <c r="C21" s="88" t="n">
        <v>53900</v>
      </c>
      <c r="D21" s="134" t="n">
        <v>97.2099482388587</v>
      </c>
      <c r="E21" s="88" t="n">
        <v>1547</v>
      </c>
      <c r="F21" s="134" t="n">
        <v>2.79005176114127</v>
      </c>
    </row>
    <row r="22" s="17" customFormat="true" ht="15" hidden="false" customHeight="true" outlineLevel="0" collapsed="false">
      <c r="A22" s="94" t="s">
        <v>87</v>
      </c>
      <c r="B22" s="101" t="n">
        <v>214372</v>
      </c>
      <c r="C22" s="101" t="n">
        <v>211267</v>
      </c>
      <c r="D22" s="136" t="n">
        <v>98.5515832291531</v>
      </c>
      <c r="E22" s="101" t="n">
        <v>3103</v>
      </c>
      <c r="F22" s="136" t="n">
        <v>1.44748381318456</v>
      </c>
    </row>
    <row r="23" s="17" customFormat="true" ht="15" hidden="false" customHeight="true" outlineLevel="0" collapsed="false">
      <c r="A23" s="94"/>
      <c r="B23" s="101"/>
      <c r="C23" s="101"/>
      <c r="D23" s="137"/>
      <c r="E23" s="101"/>
      <c r="F23" s="137"/>
    </row>
    <row r="24" s="17" customFormat="true" ht="15" hidden="false" customHeight="true" outlineLevel="0" collapsed="false">
      <c r="A24" s="106" t="s">
        <v>88</v>
      </c>
      <c r="B24" s="138" t="n">
        <v>1609982</v>
      </c>
      <c r="C24" s="107" t="n">
        <v>1583154</v>
      </c>
      <c r="D24" s="109" t="n">
        <v>98.3336459662282</v>
      </c>
      <c r="E24" s="107" t="n">
        <v>26827</v>
      </c>
      <c r="F24" s="109" t="n">
        <v>1.66629192127614</v>
      </c>
    </row>
    <row r="25" s="17" customFormat="true" ht="12" hidden="false" customHeight="true" outlineLevel="0" collapsed="false"/>
  </sheetData>
  <mergeCells count="8">
    <mergeCell ref="A1:F1"/>
    <mergeCell ref="A2:F2"/>
    <mergeCell ref="A4:A8"/>
    <mergeCell ref="B4:B7"/>
    <mergeCell ref="C4:F4"/>
    <mergeCell ref="C5:D7"/>
    <mergeCell ref="E5:F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0546875" defaultRowHeight="12" zeroHeight="false" outlineLevelRow="0" outlineLevelCol="0"/>
  <cols>
    <col collapsed="false" customWidth="true" hidden="false" outlineLevel="0" max="1" min="1" style="0" width="5.13"/>
    <col collapsed="false" customWidth="true" hidden="false" outlineLevel="0" max="2" min="2" style="0" width="25.13"/>
    <col collapsed="false" customWidth="true" hidden="false" outlineLevel="0" max="3" min="3" style="0" width="13.7"/>
    <col collapsed="false" customWidth="true" hidden="false" outlineLevel="0" max="7" min="4" style="0" width="11.7"/>
    <col collapsed="false" customWidth="true" hidden="false" outlineLevel="0" max="13" min="8" style="0" width="14.28"/>
    <col collapsed="false" customWidth="true" hidden="false" outlineLevel="0" max="14" min="14" style="0" width="5.13"/>
  </cols>
  <sheetData>
    <row r="1" s="73" customFormat="true" ht="15" hidden="false" customHeight="true" outlineLevel="0" collapsed="false">
      <c r="A1" s="72" t="s">
        <v>62</v>
      </c>
      <c r="B1" s="72"/>
      <c r="C1" s="72"/>
      <c r="D1" s="72"/>
      <c r="E1" s="72"/>
      <c r="F1" s="72"/>
      <c r="G1" s="72"/>
    </row>
    <row r="2" s="4" customFormat="true" ht="15" hidden="false" customHeight="true" outlineLevel="0" collapsed="false">
      <c r="A2" s="74" t="s">
        <v>98</v>
      </c>
      <c r="B2" s="74"/>
      <c r="C2" s="74"/>
      <c r="D2" s="74"/>
      <c r="E2" s="74"/>
      <c r="F2" s="74"/>
      <c r="G2" s="74"/>
    </row>
    <row r="4" s="82" customFormat="true" ht="12" hidden="false" customHeight="true" outlineLevel="0" collapsed="false">
      <c r="A4" s="76" t="s">
        <v>64</v>
      </c>
      <c r="B4" s="77" t="s">
        <v>65</v>
      </c>
      <c r="C4" s="77" t="s">
        <v>66</v>
      </c>
      <c r="D4" s="139" t="s">
        <v>99</v>
      </c>
      <c r="E4" s="139"/>
      <c r="F4" s="139"/>
      <c r="G4" s="139"/>
      <c r="H4" s="140" t="s">
        <v>100</v>
      </c>
      <c r="I4" s="140"/>
      <c r="J4" s="140"/>
      <c r="K4" s="140"/>
      <c r="L4" s="140"/>
      <c r="M4" s="140"/>
      <c r="N4" s="81" t="s">
        <v>64</v>
      </c>
    </row>
    <row r="5" s="82" customFormat="true" ht="12" hidden="false" customHeight="true" outlineLevel="0" collapsed="false">
      <c r="A5" s="76"/>
      <c r="B5" s="77"/>
      <c r="C5" s="77"/>
      <c r="D5" s="132" t="s">
        <v>101</v>
      </c>
      <c r="E5" s="132"/>
      <c r="F5" s="81" t="s">
        <v>102</v>
      </c>
      <c r="G5" s="81"/>
      <c r="H5" s="76" t="s">
        <v>103</v>
      </c>
      <c r="I5" s="76"/>
      <c r="J5" s="77" t="s">
        <v>104</v>
      </c>
      <c r="K5" s="77"/>
      <c r="L5" s="77" t="s">
        <v>105</v>
      </c>
      <c r="M5" s="77"/>
      <c r="N5" s="81"/>
    </row>
    <row r="6" s="82" customFormat="true" ht="12" hidden="false" customHeight="true" outlineLevel="0" collapsed="false">
      <c r="A6" s="76"/>
      <c r="B6" s="77"/>
      <c r="C6" s="77"/>
      <c r="D6" s="132"/>
      <c r="E6" s="132"/>
      <c r="F6" s="81"/>
      <c r="G6" s="81"/>
      <c r="H6" s="76"/>
      <c r="I6" s="76"/>
      <c r="J6" s="77"/>
      <c r="K6" s="77"/>
      <c r="L6" s="77"/>
      <c r="M6" s="77"/>
      <c r="N6" s="81"/>
    </row>
    <row r="7" s="82" customFormat="true" ht="12" hidden="false" customHeight="true" outlineLevel="0" collapsed="false">
      <c r="A7" s="76"/>
      <c r="B7" s="77"/>
      <c r="C7" s="77"/>
      <c r="D7" s="132"/>
      <c r="E7" s="132"/>
      <c r="F7" s="81"/>
      <c r="G7" s="81"/>
      <c r="H7" s="76"/>
      <c r="I7" s="76"/>
      <c r="J7" s="77"/>
      <c r="K7" s="77"/>
      <c r="L7" s="77"/>
      <c r="M7" s="77"/>
      <c r="N7" s="81"/>
    </row>
    <row r="8" s="82" customFormat="true" ht="12" hidden="false" customHeight="true" outlineLevel="0" collapsed="false">
      <c r="A8" s="76"/>
      <c r="B8" s="77"/>
      <c r="C8" s="132" t="s">
        <v>74</v>
      </c>
      <c r="D8" s="132"/>
      <c r="E8" s="132" t="s">
        <v>75</v>
      </c>
      <c r="F8" s="77" t="s">
        <v>74</v>
      </c>
      <c r="G8" s="81" t="s">
        <v>75</v>
      </c>
      <c r="H8" s="76" t="s">
        <v>74</v>
      </c>
      <c r="I8" s="77" t="s">
        <v>75</v>
      </c>
      <c r="J8" s="77" t="s">
        <v>74</v>
      </c>
      <c r="K8" s="77" t="s">
        <v>75</v>
      </c>
      <c r="L8" s="77" t="s">
        <v>74</v>
      </c>
      <c r="M8" s="85" t="s">
        <v>75</v>
      </c>
      <c r="N8" s="81"/>
    </row>
    <row r="9" s="17" customFormat="true" ht="12" hidden="false" customHeight="true" outlineLevel="0" collapsed="false">
      <c r="A9" s="86"/>
      <c r="B9" s="141"/>
      <c r="C9" s="101"/>
      <c r="D9" s="142"/>
      <c r="E9" s="89"/>
      <c r="F9" s="142"/>
      <c r="G9" s="89"/>
      <c r="H9" s="143"/>
      <c r="I9" s="91"/>
      <c r="J9" s="143"/>
      <c r="K9" s="91"/>
      <c r="L9" s="144"/>
      <c r="M9" s="91"/>
      <c r="N9" s="92"/>
    </row>
    <row r="10" s="17" customFormat="true" ht="15" hidden="false" customHeight="true" outlineLevel="0" collapsed="false">
      <c r="A10" s="93" t="n">
        <v>1</v>
      </c>
      <c r="B10" s="94" t="s">
        <v>76</v>
      </c>
      <c r="C10" s="101" t="n">
        <v>200265</v>
      </c>
      <c r="D10" s="142" t="n">
        <v>90796</v>
      </c>
      <c r="E10" s="89" t="n">
        <v>45.3379272463985</v>
      </c>
      <c r="F10" s="142" t="n">
        <v>76713</v>
      </c>
      <c r="G10" s="89" t="n">
        <v>38.3057448880234</v>
      </c>
      <c r="H10" s="143" t="n">
        <v>14716</v>
      </c>
      <c r="I10" s="91" t="n">
        <v>7.3482635507952</v>
      </c>
      <c r="J10" s="143" t="n">
        <v>18035</v>
      </c>
      <c r="K10" s="91" t="n">
        <v>9.00556762289966</v>
      </c>
      <c r="L10" s="144" t="s">
        <v>106</v>
      </c>
      <c r="M10" s="91" t="n">
        <v>0.00299603025990563</v>
      </c>
      <c r="N10" s="95" t="n">
        <v>1</v>
      </c>
    </row>
    <row r="11" s="17" customFormat="true" ht="15" hidden="false" customHeight="true" outlineLevel="0" collapsed="false">
      <c r="A11" s="93" t="n">
        <v>2</v>
      </c>
      <c r="B11" s="94" t="s">
        <v>77</v>
      </c>
      <c r="C11" s="101" t="n">
        <v>91293</v>
      </c>
      <c r="D11" s="142" t="n">
        <v>37448</v>
      </c>
      <c r="E11" s="89" t="n">
        <v>41.0195743375724</v>
      </c>
      <c r="F11" s="142" t="n">
        <v>37208</v>
      </c>
      <c r="G11" s="89" t="n">
        <v>40.7566845212667</v>
      </c>
      <c r="H11" s="143" t="n">
        <v>7576</v>
      </c>
      <c r="I11" s="91" t="n">
        <v>8.29855520138455</v>
      </c>
      <c r="J11" s="143" t="n">
        <v>9061</v>
      </c>
      <c r="K11" s="91" t="n">
        <v>9.92518593977633</v>
      </c>
      <c r="L11" s="143" t="s">
        <v>107</v>
      </c>
      <c r="M11" s="91" t="s">
        <v>107</v>
      </c>
      <c r="N11" s="95" t="n">
        <v>2</v>
      </c>
    </row>
    <row r="12" s="17" customFormat="true" ht="15" hidden="false" customHeight="true" outlineLevel="0" collapsed="false">
      <c r="A12" s="93"/>
      <c r="B12" s="97"/>
      <c r="C12" s="101"/>
      <c r="D12" s="142"/>
      <c r="E12" s="89"/>
      <c r="F12" s="142"/>
      <c r="G12" s="89"/>
      <c r="H12" s="143"/>
      <c r="I12" s="91"/>
      <c r="J12" s="143"/>
      <c r="K12" s="91"/>
      <c r="L12" s="143"/>
      <c r="M12" s="91"/>
      <c r="N12" s="95"/>
    </row>
    <row r="13" s="100" customFormat="true" ht="15" hidden="false" customHeight="true" outlineLevel="0" collapsed="false">
      <c r="A13" s="93" t="n">
        <v>3</v>
      </c>
      <c r="B13" s="94" t="s">
        <v>78</v>
      </c>
      <c r="C13" s="101" t="n">
        <v>267805</v>
      </c>
      <c r="D13" s="142" t="n">
        <v>100873</v>
      </c>
      <c r="E13" s="89" t="n">
        <v>37.6665857620283</v>
      </c>
      <c r="F13" s="142" t="n">
        <v>123866</v>
      </c>
      <c r="G13" s="89" t="n">
        <v>46.2523104497676</v>
      </c>
      <c r="H13" s="143" t="n">
        <v>22853</v>
      </c>
      <c r="I13" s="91" t="n">
        <v>8.53344784451373</v>
      </c>
      <c r="J13" s="143" t="n">
        <v>20199</v>
      </c>
      <c r="K13" s="91" t="n">
        <v>7.54242825936782</v>
      </c>
      <c r="L13" s="143" t="n">
        <v>15</v>
      </c>
      <c r="M13" s="91" t="n">
        <v>0.0164306135191088</v>
      </c>
      <c r="N13" s="95" t="n">
        <v>3</v>
      </c>
    </row>
    <row r="14" s="100" customFormat="true" ht="15" hidden="false" customHeight="true" outlineLevel="0" collapsed="false">
      <c r="A14" s="93" t="n">
        <v>4</v>
      </c>
      <c r="B14" s="98" t="s">
        <v>79</v>
      </c>
      <c r="C14" s="101" t="n">
        <v>64111</v>
      </c>
      <c r="D14" s="142" t="n">
        <v>26606</v>
      </c>
      <c r="E14" s="89" t="n">
        <v>41.4998986133425</v>
      </c>
      <c r="F14" s="142" t="n">
        <v>27003</v>
      </c>
      <c r="G14" s="89" t="n">
        <v>42.1191371215548</v>
      </c>
      <c r="H14" s="143" t="n">
        <v>4743</v>
      </c>
      <c r="I14" s="91" t="n">
        <v>7.39810640919655</v>
      </c>
      <c r="J14" s="143" t="n">
        <v>5759</v>
      </c>
      <c r="K14" s="91" t="n">
        <v>8.98285785590616</v>
      </c>
      <c r="L14" s="143" t="s">
        <v>107</v>
      </c>
      <c r="M14" s="91" t="s">
        <v>107</v>
      </c>
      <c r="N14" s="95" t="n">
        <v>4</v>
      </c>
    </row>
    <row r="15" s="17" customFormat="true" ht="15" hidden="false" customHeight="true" outlineLevel="0" collapsed="false">
      <c r="A15" s="93" t="n">
        <v>5</v>
      </c>
      <c r="B15" s="94" t="s">
        <v>80</v>
      </c>
      <c r="C15" s="101" t="n">
        <v>212559</v>
      </c>
      <c r="D15" s="142" t="n">
        <v>78189</v>
      </c>
      <c r="E15" s="89" t="n">
        <v>36.7846103905269</v>
      </c>
      <c r="F15" s="142" t="n">
        <v>103510</v>
      </c>
      <c r="G15" s="89" t="n">
        <v>48.6970676376912</v>
      </c>
      <c r="H15" s="143" t="n">
        <v>15932</v>
      </c>
      <c r="I15" s="91" t="n">
        <v>7.49533070817985</v>
      </c>
      <c r="J15" s="143" t="n">
        <v>14913</v>
      </c>
      <c r="K15" s="91" t="n">
        <v>7.01593439939029</v>
      </c>
      <c r="L15" s="143" t="n">
        <v>15</v>
      </c>
      <c r="M15" s="91" t="n">
        <v>0.00705686421181884</v>
      </c>
      <c r="N15" s="95" t="n">
        <v>5</v>
      </c>
    </row>
    <row r="16" s="17" customFormat="true" ht="15" hidden="false" customHeight="true" outlineLevel="0" collapsed="false">
      <c r="A16" s="93" t="n">
        <v>6</v>
      </c>
      <c r="B16" s="94" t="s">
        <v>81</v>
      </c>
      <c r="C16" s="101" t="n">
        <v>225512</v>
      </c>
      <c r="D16" s="142" t="n">
        <v>84574</v>
      </c>
      <c r="E16" s="89" t="n">
        <v>37.5031040476782</v>
      </c>
      <c r="F16" s="142" t="n">
        <v>103788</v>
      </c>
      <c r="G16" s="89" t="n">
        <v>46.0232714888786</v>
      </c>
      <c r="H16" s="143" t="n">
        <v>19072</v>
      </c>
      <c r="I16" s="91" t="n">
        <v>8.45719961687183</v>
      </c>
      <c r="J16" s="143" t="n">
        <v>18073</v>
      </c>
      <c r="K16" s="91" t="n">
        <v>8.01420766965838</v>
      </c>
      <c r="L16" s="143" t="n">
        <v>6</v>
      </c>
      <c r="M16" s="91" t="n">
        <v>0.00266061229557629</v>
      </c>
      <c r="N16" s="95" t="n">
        <v>6</v>
      </c>
    </row>
    <row r="17" s="100" customFormat="true" ht="15" hidden="false" customHeight="true" outlineLevel="0" collapsed="false">
      <c r="A17" s="93" t="n">
        <v>7</v>
      </c>
      <c r="B17" s="98" t="s">
        <v>82</v>
      </c>
      <c r="C17" s="101" t="n">
        <v>56729</v>
      </c>
      <c r="D17" s="142" t="n">
        <v>23750</v>
      </c>
      <c r="E17" s="89" t="n">
        <v>41.8657124222179</v>
      </c>
      <c r="F17" s="142" t="n">
        <v>22912</v>
      </c>
      <c r="G17" s="89" t="n">
        <v>40.3885138112782</v>
      </c>
      <c r="H17" s="143" t="n">
        <v>4701</v>
      </c>
      <c r="I17" s="91" t="n">
        <v>8.2867669093409</v>
      </c>
      <c r="J17" s="143" t="n">
        <v>5363</v>
      </c>
      <c r="K17" s="91" t="n">
        <v>9.45371855664651</v>
      </c>
      <c r="L17" s="144" t="s">
        <v>108</v>
      </c>
      <c r="M17" s="91" t="n">
        <v>0.00528830051649068</v>
      </c>
      <c r="N17" s="95" t="n">
        <v>7</v>
      </c>
    </row>
    <row r="18" s="17" customFormat="true" ht="15" hidden="false" customHeight="true" outlineLevel="0" collapsed="false">
      <c r="A18" s="93" t="n">
        <v>8</v>
      </c>
      <c r="B18" s="94" t="s">
        <v>83</v>
      </c>
      <c r="C18" s="101" t="n">
        <v>156635</v>
      </c>
      <c r="D18" s="142" t="n">
        <v>60744</v>
      </c>
      <c r="E18" s="89" t="n">
        <v>38.7806045902895</v>
      </c>
      <c r="F18" s="142" t="n">
        <v>72694</v>
      </c>
      <c r="G18" s="89" t="n">
        <v>46.409806237431</v>
      </c>
      <c r="H18" s="143" t="n">
        <v>12003</v>
      </c>
      <c r="I18" s="91" t="n">
        <v>7.66303827369362</v>
      </c>
      <c r="J18" s="143" t="n">
        <v>11175</v>
      </c>
      <c r="K18" s="91" t="n">
        <v>7.13442078718039</v>
      </c>
      <c r="L18" s="143" t="n">
        <v>18</v>
      </c>
      <c r="M18" s="91" t="n">
        <v>0.0114916844894181</v>
      </c>
      <c r="N18" s="95" t="n">
        <v>8</v>
      </c>
    </row>
    <row r="19" s="100" customFormat="true" ht="15" hidden="false" customHeight="true" outlineLevel="0" collapsed="false">
      <c r="A19" s="93" t="n">
        <v>9</v>
      </c>
      <c r="B19" s="98" t="s">
        <v>84</v>
      </c>
      <c r="C19" s="101" t="n">
        <v>42468</v>
      </c>
      <c r="D19" s="142" t="n">
        <v>17346</v>
      </c>
      <c r="E19" s="89" t="n">
        <v>40.8448714326081</v>
      </c>
      <c r="F19" s="142" t="n">
        <v>17837</v>
      </c>
      <c r="G19" s="89" t="n">
        <v>42.0010360742206</v>
      </c>
      <c r="H19" s="143" t="n">
        <v>3714</v>
      </c>
      <c r="I19" s="91" t="n">
        <v>8.74540830743148</v>
      </c>
      <c r="J19" s="143" t="n">
        <v>3563</v>
      </c>
      <c r="K19" s="91" t="n">
        <v>8.38984647263822</v>
      </c>
      <c r="L19" s="144" t="s">
        <v>109</v>
      </c>
      <c r="M19" s="91" t="n">
        <v>0.0211924272393331</v>
      </c>
      <c r="N19" s="95" t="n">
        <v>9</v>
      </c>
    </row>
    <row r="20" s="17" customFormat="true" ht="15" hidden="false" customHeight="true" outlineLevel="0" collapsed="false">
      <c r="A20" s="93" t="n">
        <v>10</v>
      </c>
      <c r="B20" s="94" t="s">
        <v>85</v>
      </c>
      <c r="C20" s="101" t="n">
        <v>241541</v>
      </c>
      <c r="D20" s="142" t="n">
        <v>95962</v>
      </c>
      <c r="E20" s="89" t="n">
        <v>39.7290729110172</v>
      </c>
      <c r="F20" s="142" t="n">
        <v>107156</v>
      </c>
      <c r="G20" s="89" t="n">
        <v>44.3634828041616</v>
      </c>
      <c r="H20" s="143" t="n">
        <v>20476</v>
      </c>
      <c r="I20" s="91" t="n">
        <v>8.47723574879627</v>
      </c>
      <c r="J20" s="143" t="n">
        <v>17946</v>
      </c>
      <c r="K20" s="91" t="n">
        <v>7.42979452763713</v>
      </c>
      <c r="L20" s="143" t="s">
        <v>107</v>
      </c>
      <c r="M20" s="91" t="s">
        <v>107</v>
      </c>
      <c r="N20" s="95" t="n">
        <v>10</v>
      </c>
    </row>
    <row r="21" s="100" customFormat="true" ht="15" hidden="false" customHeight="true" outlineLevel="0" collapsed="false">
      <c r="A21" s="93" t="n">
        <v>11</v>
      </c>
      <c r="B21" s="98" t="s">
        <v>86</v>
      </c>
      <c r="C21" s="101" t="n">
        <v>55447</v>
      </c>
      <c r="D21" s="142" t="n">
        <v>28189</v>
      </c>
      <c r="E21" s="89" t="n">
        <v>50.8395404620629</v>
      </c>
      <c r="F21" s="142" t="n">
        <v>19520</v>
      </c>
      <c r="G21" s="89" t="n">
        <v>35.2047901599726</v>
      </c>
      <c r="H21" s="143" t="n">
        <v>3604</v>
      </c>
      <c r="I21" s="91" t="n">
        <v>6.49990080617527</v>
      </c>
      <c r="J21" s="143" t="n">
        <v>4134</v>
      </c>
      <c r="K21" s="91" t="n">
        <v>7.45576857178928</v>
      </c>
      <c r="L21" s="143" t="s">
        <v>107</v>
      </c>
      <c r="M21" s="91" t="s">
        <v>107</v>
      </c>
      <c r="N21" s="95" t="n">
        <v>11</v>
      </c>
    </row>
    <row r="22" s="147" customFormat="true" ht="15" hidden="false" customHeight="true" outlineLevel="0" collapsed="false">
      <c r="A22" s="93" t="n">
        <v>12</v>
      </c>
      <c r="B22" s="94" t="s">
        <v>87</v>
      </c>
      <c r="C22" s="101" t="n">
        <v>214372</v>
      </c>
      <c r="D22" s="145" t="n">
        <v>79108</v>
      </c>
      <c r="E22" s="102" t="n">
        <v>36.9022073778292</v>
      </c>
      <c r="F22" s="145" t="n">
        <v>102315</v>
      </c>
      <c r="G22" s="102" t="n">
        <v>47.7277816132704</v>
      </c>
      <c r="H22" s="146" t="n">
        <v>17762</v>
      </c>
      <c r="I22" s="104" t="n">
        <v>8.28559699960816</v>
      </c>
      <c r="J22" s="146" t="n">
        <v>15132</v>
      </c>
      <c r="K22" s="104" t="n">
        <v>7.05875767357677</v>
      </c>
      <c r="L22" s="146" t="n">
        <v>53</v>
      </c>
      <c r="M22" s="104" t="n">
        <v>0.024723378053104</v>
      </c>
      <c r="N22" s="95" t="n">
        <v>12</v>
      </c>
    </row>
    <row r="23" s="147" customFormat="true" ht="15" hidden="false" customHeight="true" outlineLevel="0" collapsed="false">
      <c r="A23" s="93"/>
      <c r="B23" s="94"/>
      <c r="C23" s="101"/>
      <c r="D23" s="145"/>
      <c r="E23" s="102"/>
      <c r="F23" s="145"/>
      <c r="G23" s="102"/>
      <c r="H23" s="146"/>
      <c r="I23" s="104"/>
      <c r="J23" s="146"/>
      <c r="K23" s="104"/>
      <c r="L23" s="146"/>
      <c r="M23" s="104"/>
      <c r="N23" s="95"/>
    </row>
    <row r="24" s="150" customFormat="true" ht="15" hidden="false" customHeight="true" outlineLevel="0" collapsed="false">
      <c r="A24" s="105" t="n">
        <v>13</v>
      </c>
      <c r="B24" s="106" t="s">
        <v>88</v>
      </c>
      <c r="C24" s="138" t="n">
        <v>1609982</v>
      </c>
      <c r="D24" s="148" t="n">
        <v>627694</v>
      </c>
      <c r="E24" s="109" t="n">
        <v>38.9876408556121</v>
      </c>
      <c r="F24" s="148" t="n">
        <v>727250</v>
      </c>
      <c r="G24" s="109" t="n">
        <v>45.171312474301</v>
      </c>
      <c r="H24" s="149" t="n">
        <v>130390</v>
      </c>
      <c r="I24" s="111" t="n">
        <v>8.09884831010533</v>
      </c>
      <c r="J24" s="149" t="n">
        <v>124534</v>
      </c>
      <c r="K24" s="111" t="n">
        <v>7.73511753547555</v>
      </c>
      <c r="L24" s="149" t="n">
        <v>113</v>
      </c>
      <c r="M24" s="111" t="n">
        <v>0.00701871201044484</v>
      </c>
      <c r="N24" s="114" t="n">
        <v>13</v>
      </c>
    </row>
    <row r="25" s="147" customFormat="true" ht="12" hidden="false" customHeight="true" outlineLevel="0" collapsed="false">
      <c r="A25" s="115"/>
      <c r="N25" s="115"/>
    </row>
  </sheetData>
  <mergeCells count="14">
    <mergeCell ref="A1:G1"/>
    <mergeCell ref="A2:G2"/>
    <mergeCell ref="A4:A8"/>
    <mergeCell ref="B4:B8"/>
    <mergeCell ref="C4:C7"/>
    <mergeCell ref="D4:G4"/>
    <mergeCell ref="H4:M4"/>
    <mergeCell ref="N4:N8"/>
    <mergeCell ref="D5:E7"/>
    <mergeCell ref="F5:G7"/>
    <mergeCell ref="H5:I7"/>
    <mergeCell ref="J5:K7"/>
    <mergeCell ref="L5:M7"/>
    <mergeCell ref="C8:D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4 Zensusheft 1, Teil 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5T11:51:26Z</dcterms:created>
  <dc:creator>FB 420</dc:creator>
  <dc:description/>
  <dc:language>en-US</dc:language>
  <cp:lastModifiedBy>Wank, Annett</cp:lastModifiedBy>
  <cp:lastPrinted>2014-12-01T10:49:32Z</cp:lastPrinted>
  <dcterms:modified xsi:type="dcterms:W3CDTF">2014-12-18T12:59:29Z</dcterms:modified>
  <cp:revision>0</cp:revision>
  <dc:subject>Zensus 2011</dc:subject>
  <dc:title>Zensus 2011 - Zensusheft 1/2014, Teil 5 - Bevölkerung des Landkreises Nordwestmecklenburg vom 9. Mai 2011 nach Gemeinden und demografischen Merkmalen -endgültige Ergebnisse-</dc:title>
</cp:coreProperties>
</file>