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8" firstSheet="0" activeTab="0"/>
  </bookViews>
  <sheets>
    <sheet name="Deckblatt" sheetId="1" state="visible" r:id="rId2"/>
    <sheet name="Impressum" sheetId="2" state="visible" r:id="rId3"/>
    <sheet name="Inhaltsverzeichnis" sheetId="3" state="visible" r:id="rId4"/>
    <sheet name="Vorbemerkungen" sheetId="4" state="visible" r:id="rId5"/>
    <sheet name="Definition" sheetId="5" state="visible" r:id="rId6"/>
    <sheet name="1.1 Kreise nach Alter" sheetId="6" state="visible" r:id="rId7"/>
    <sheet name="1.2 Kreise Alter Geschlecht" sheetId="7" state="visible" r:id="rId8"/>
    <sheet name="1.3 Kreise Staatsan." sheetId="8" state="visible" r:id="rId9"/>
    <sheet name="1.4 Kreise Familienstand" sheetId="9" state="visible" r:id="rId10"/>
    <sheet name="1.5 Kreise Religion" sheetId="10" state="visible" r:id="rId11"/>
    <sheet name="2.1 Kreise Typ Haushalt" sheetId="11" state="visible" r:id="rId12"/>
    <sheet name="2.2 Kreise Haushaltsgröße" sheetId="12" state="visible" r:id="rId13"/>
    <sheet name="2.3 Kreise Typ Familie" sheetId="13" state="visible" r:id="rId14"/>
    <sheet name="2.4 Kreis Familiengröße" sheetId="14" state="visible" r:id="rId15"/>
  </sheets>
  <definedNames>
    <definedName function="false" hidden="false" localSheetId="10" name="_xlnm.Print_Titles" vbProcedure="false">'2.1 Kreise Typ Haushalt'!$1:$9</definedName>
    <definedName function="false" hidden="false" localSheetId="11" name="_xlnm.Print_Titles" vbProcedure="false">'2.2 Kreise Haushaltsgröße'!$1:$9</definedName>
    <definedName function="false" hidden="false" localSheetId="12" name="_xlnm.Print_Titles" vbProcedure="false">'2.3 Kreise Typ Familie'!$1:$9</definedName>
    <definedName function="false" hidden="false" localSheetId="13" name="_xlnm.Print_Titles" vbProcedure="false">'2.4 Kreis Familiengröße'!$1:$9</definedName>
    <definedName function="false" hidden="false" localSheetId="1" name="_Toc169328161" vbProcedure="false">#REF!</definedName>
    <definedName function="false" hidden="false" localSheetId="1" name="_Toc8732399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 uniqueCount="224">
  <si>
    <t xml:space="preserve">Inhaltsverzeichnis</t>
  </si>
  <si>
    <t xml:space="preserve">Seite</t>
  </si>
  <si>
    <t xml:space="preserve">Vorbemerkungen</t>
  </si>
  <si>
    <t xml:space="preserve">Definitionen</t>
  </si>
  <si>
    <t xml:space="preserve">1.     Bevölkerung am 9. Mai 2011 nach Kreisen</t>
  </si>
  <si>
    <t xml:space="preserve">1.1   Bevölkerung am 9. Mai 2011 nach Altersgruppen </t>
  </si>
  <si>
    <t xml:space="preserve">1.2   Bevölkerung am 9. Mai 2011 nach Altersgruppen und Geschlecht</t>
  </si>
  <si>
    <t xml:space="preserve">1.3   Bevölkerung am 9. Mai 2011 nach Staatsangehörigkeit</t>
  </si>
  <si>
    <t xml:space="preserve">1.4   Bevölkerung am 9. Mai 2011 nach Familienstand</t>
  </si>
  <si>
    <t xml:space="preserve">1.5   Bevölkerung am 9. Mai 2011 nach Religion</t>
  </si>
  <si>
    <t xml:space="preserve">2.     Bevölkerung am 9. Mai 2011 nach Kreisen, Haushalt und Familien</t>
  </si>
  <si>
    <t xml:space="preserve">2.1   Bevölkerung am 9. Mai 2011 nach Typ des privaten Haushalts (nach Familien)</t>
  </si>
  <si>
    <t xml:space="preserve">2.2   Bevölkerung am 9. Mai 2011 nach Größe des privaten Haushalts</t>
  </si>
  <si>
    <t xml:space="preserve">2.3   Bevölkerung am 9. Mai 2011 nach Typ der Kernfamilie (nach Familien)</t>
  </si>
  <si>
    <t xml:space="preserve">2.4   Bevölkerung am 9. Mai 2011 nach Größe der Kernfamilie</t>
  </si>
  <si>
    <t xml:space="preserve">  Vorbemerkungen</t>
  </si>
  <si>
    <t xml:space="preserve">Mit Stichtag 9. Mai 2011 fand in Deutschland eine Volks-, Gebäude- und Wohnungszählung statt. Mit dieser Zählung, dem Zensus 2011, wurde in Deutschland festgestellt, wie viele Menschen in unserem Land leben und wie sie wohnen. Der Zensus 2011 ist in Deutschland eine registergestützte, durch eine Stichprobe und eine Vollerhebung in Gemeinschaftsunterkünften ergänzte Bevölkerungszählung, die mit einer Gebäude- und Wohnungszählung kombiniert wurde. </t>
  </si>
  <si>
    <t xml:space="preserve">Der Zensus 2011 stellt die Einwohnerzahlen in Bund, Ländern und Gemeinden fest – sie sind das wichtigste Ergebnis beim Zensus. Zahlreiche Rechtsvorschriften in Deutschland beziehen sich direkt auf die amtlichen Einwohnerzahlen. Sie sind entscheidend für Ausgleichszahlungen zwischen den Ländern („Länderfinanzausgleich“), für den kommunalen Finanzausgleich, bei der Einteilung der Wahlkreise oder für die Stimmenzahl der Länder im Bundesrat. Ermittelt wird die Anzahl der Personen mit Hauptwohnsitz in den jeweiligen Regionen Deutschlands. Die Zahlen sind „tief gegliedert“, das heißt, sie können selbst für kleine Gemeinden gesondert ausgewiesen werden.
Neben der Ermittlung des Bevölkerungsstandes wurden zusätzlich auch grundlegende Strukturmerkmale der Bevölkerung wie z.B. Alter, Familienstand und Religion erhoben. </t>
  </si>
  <si>
    <t xml:space="preserve">Gegenstand dieses Heftes ist die Darstellung der Bevölkerung der kreisfreien Städte und Landkreise am Stichtag 9. Mai 2011. </t>
  </si>
  <si>
    <t xml:space="preserve">Die Angaben innerhalb dieses Statistischen Heftes stellen den Bevölkerungsstand auf dem 
Gebietsstand vom 31. Mai 2014 dar.</t>
  </si>
  <si>
    <t xml:space="preserve">Sämtliche Änderungen des Gebietsstandes zwischen dem Zählungsstichtag 9. Mai 2011 und 
dem 31. Mai 2014 als auch die Landkreisneuordnung aus dem Jahr 2011 sind hierin berücksichtigt.</t>
  </si>
  <si>
    <t xml:space="preserve">Weitere Veröffentlichungen zum Zensus 2011 finden Sie unter:  </t>
  </si>
  <si>
    <r>
      <rPr>
        <b val="true"/>
        <sz val="9"/>
        <color rgb="FF000000"/>
        <rFont val="Arial"/>
        <family val="2"/>
      </rPr>
      <t xml:space="preserve"> </t>
    </r>
    <r>
      <rPr>
        <b val="true"/>
        <u val="single"/>
        <sz val="9"/>
        <color rgb="FF0000FF"/>
        <rFont val="Arial"/>
        <family val="2"/>
      </rPr>
      <t xml:space="preserve">zensus2011.statistik-mv.de</t>
    </r>
    <r>
      <rPr>
        <b val="true"/>
        <sz val="9"/>
        <color rgb="FF000000"/>
        <rFont val="Arial"/>
        <family val="2"/>
      </rPr>
      <t xml:space="preserve"> </t>
    </r>
  </si>
  <si>
    <t xml:space="preserve"> www.zensus2011.de </t>
  </si>
  <si>
    <t xml:space="preserve">In der Auswertungsdatenbank unter https://ergebnisse.zensus2011.de stehen Ergebnisse für die regionalen Einheiten Deutschlands auf dem Gebietsstand vom 9. Mai 2011 zur Verfügung.</t>
  </si>
  <si>
    <t xml:space="preserve">Die dargestellten Summenwerte werden stets auf Basis der ungerundeten Ausgangswerte ermittelt, weshalb diese von einer etwaigen selbstberechneten Summe der Einzelwerte abweichen können.                            </t>
  </si>
  <si>
    <t xml:space="preserve">Bei den ausgewiesenen Ergebnissen sind grundsätzlich nicht berücksichtigt: im Ausland tätige Angehörige der Bundeswehr, der Polizeibehörden und des Auswärtigen Dienstes sowie ihre dort ansässigen Familien.</t>
  </si>
  <si>
    <t xml:space="preserve">Merkmal</t>
  </si>
  <si>
    <t xml:space="preserve">Definition</t>
  </si>
  <si>
    <t xml:space="preserve">Alter</t>
  </si>
  <si>
    <t xml:space="preserve">Das Alter der Person bezeichnet das vollendete Lebensjahr zum Stichtag 9. Mai 2011.</t>
  </si>
  <si>
    <t xml:space="preserve">Familienstand</t>
  </si>
  <si>
    <t xml:space="preserve">Das Merkmal gibt an, welchen personenrechtlichen Familienstand eine Person hat. Der personenrechtliche Familienstand wird nach dem Personenstandsgesetz sowie nach dem Gesetz über die Eingetragene Lebenspartnerschaft ausgewiesen.
Für die Differenzierungen nach Familienstand beziehen sich die Informationen zu „Lebenspartnerschaften“ auf eingetragene gleichgeschlechtliche Lebenspartnerschaften.</t>
  </si>
  <si>
    <t xml:space="preserve">Religion</t>
  </si>
  <si>
    <t xml:space="preserve">Das Merkmal gibt die Zugehörigkeit zu einer öffentlich-rechtlichen Religionsgesellschaft an. </t>
  </si>
  <si>
    <t xml:space="preserve">Die Ausprägungen sind:</t>
  </si>
  <si>
    <t xml:space="preserve">    - Römisch-katholische Kirche (öffentlich-rechtlich)</t>
  </si>
  <si>
    <t xml:space="preserve">    - Evangelische Kirche (öffentlich-rechtlich)</t>
  </si>
  <si>
    <t xml:space="preserve">    - sonstige, keine, ohne Angabe</t>
  </si>
  <si>
    <t xml:space="preserve">Staatsangehörigkeit</t>
  </si>
  <si>
    <t xml:space="preserve">Das Merkmal unterscheidet zwischen Personen deutscher und nicht-deutscher Staatsangehörigkeit. Personen mit einer deutschen Staatsangehörigkeit gelten als Deutsche, unabhängig vom Vorliegen weiterer Staatsangehörigkeiten. 
Unter Ausländer/-innen werden auch Staatenlose sowie Personen ohne Angaben zur Staatsangehörigkeit zusammengefasst.</t>
  </si>
  <si>
    <t xml:space="preserve">    - Deutsche</t>
  </si>
  <si>
    <t xml:space="preserve">    - Ausländer/-innen</t>
  </si>
  <si>
    <t xml:space="preserve">Haushalt</t>
  </si>
  <si>
    <t xml:space="preserve">Ein Haushalt besteht aus mindestens einer Person. Zugrunde gelegt wird das "Konzept des gemeinsamen Wohnens". Alle Personen, die unabhängig von ihrem Wohnstatus (Haupt-/Nebenwohnsitz) gemeinsam in einer Wohnung leben, gelten als Mitglieder desselben Haushalts, so dass es einen Haushalt pro belegter Wohnung gibt. Als Privathaushalt wird ein Haushalt bezeichnet, der nur aus Personen besteht, die eine eigene Haushaltsführung aufweisen. Personen in Gemeinschafts- bzw. Anstaltshaushalten sind hier nicht mit enthalten. Eine Person des Privathaushalts wird als Bezugsperson bestimmt. Ausgehend von dieser Person wird der Haushaltstyp und die Stellung der weiteren Personen im Privathaushalt bestimmt.</t>
  </si>
  <si>
    <t xml:space="preserve">Kernfamilie</t>
  </si>
  <si>
    <t xml:space="preserve">Eine Kernfamilie besteht aus zwei oder mehr Personen, die zu demselben Privathaushalt gehören und setzt sich zusammen aus der Bezugsperson des Privathaushalts – d.h. eine nach Alter, Familienstand und Geschlecht festgelegte zentrale Person des Haushalts – und mindestens einer weiteren Person, z.B. der Partnerin/dem Partner oder einem Kind der Bezugsperson. Dieses Familienkonzept beschränkt die Beziehungen zwischen Vorfahren und Nachfahren auf direkte Beziehungen (ersten Grades), d.h. auf Beziehungen zwischen Eltern und Kindern.</t>
  </si>
  <si>
    <t xml:space="preserve">Kind</t>
  </si>
  <si>
    <t xml:space="preserve">Unter Kind ist ein leiblicher Sohn bzw. ein Stief- oder Adoptivsohn oder eine leibliche Tochter bzw. eine Stief- oder Adoptivtochter (ungeachtet des Alters) zu verstehen, dessen bzw. deren üblicher Aufenthaltsort sich im Privathaushalt mindestens eines Elternteils befindet und ein Elternteil Bezugsperson und/oder Partner/-in der Bezugsperson ist.</t>
  </si>
  <si>
    <t xml:space="preserve">Paar</t>
  </si>
  <si>
    <t xml:space="preserve">Der Begriff Paar umfasst Paare in einer Ehe, Paare in einer eingetragenen Lebenspartnerschaft und Paare in einer nichtehelichen Lebensgemeinschaft, die jeweils in einem Privathaushalt zusammenleben. Ein Ehepaar ist ein gemäß gesetzlichem Familienstand zum Stichtag verheiratetes verschiedengeschlechtliches Paar in einem Privathaushalt. Eine eingetragene Lebenspartnerschaft ist ein gemäß gesetzlichem Familienstand zum Stichtag rechtlich anerkanntes gleichgeschlechtliches Paar in einem Privathaushalt. Eine nichteheliche Lebensgemeinschaft ist ein gemischtgeschlechtliches Paar in einem Privathaushalt, das gemäß gesetzlichem Familienstand zum Stichtag nicht miteinander verheiratet war.</t>
  </si>
  <si>
    <r>
      <rPr>
        <b val="true"/>
        <sz val="12"/>
        <color rgb="FF000000"/>
        <rFont val="Arial"/>
        <family val="2"/>
      </rPr>
      <t xml:space="preserve">1. </t>
    </r>
    <r>
      <rPr>
        <b val="true"/>
        <sz val="10"/>
        <color rgb="FF000000"/>
        <rFont val="Arial"/>
        <family val="2"/>
      </rPr>
      <t xml:space="preserve">  </t>
    </r>
    <r>
      <rPr>
        <b val="true"/>
        <sz val="12"/>
        <color rgb="FF000000"/>
        <rFont val="Arial"/>
        <family val="2"/>
      </rPr>
      <t xml:space="preserve">Bevölkerung am 9. Mai 2011 nach Kreisen</t>
    </r>
  </si>
  <si>
    <t xml:space="preserve">1.1 Bevölkerung am 9. Mai 2011 nach Altersgruppen</t>
  </si>
  <si>
    <t xml:space="preserve">Lfd. 
Nr.</t>
  </si>
  <si>
    <r>
      <rPr>
        <sz val="9"/>
        <color rgb="FF000000"/>
        <rFont val="Arial"/>
        <family val="2"/>
      </rPr>
      <t xml:space="preserve">Kreisfreie Stadt
Landkreis
</t>
    </r>
    <r>
      <rPr>
        <i val="true"/>
        <sz val="9"/>
        <color rgb="FF000000"/>
        <rFont val="Arial"/>
        <family val="2"/>
      </rPr>
      <t xml:space="preserve">Große kreisangehörige Stadt
</t>
    </r>
    <r>
      <rPr>
        <sz val="9"/>
        <color rgb="FF000000"/>
        <rFont val="Arial"/>
        <family val="2"/>
      </rPr>
      <t xml:space="preserve">Land</t>
    </r>
  </si>
  <si>
    <t xml:space="preserve">Insgesamt</t>
  </si>
  <si>
    <t xml:space="preserve">Davon nach Altersgruppen</t>
  </si>
  <si>
    <t xml:space="preserve">(von … bis unter … Jahren)</t>
  </si>
  <si>
    <t xml:space="preserve">unter 18</t>
  </si>
  <si>
    <t xml:space="preserve">18 - 30</t>
  </si>
  <si>
    <t xml:space="preserve">30 - 50</t>
  </si>
  <si>
    <t xml:space="preserve">50 - 65</t>
  </si>
  <si>
    <t xml:space="preserve">65 und mehr</t>
  </si>
  <si>
    <t xml:space="preserve">Anzahl</t>
  </si>
  <si>
    <t xml:space="preserve">%</t>
  </si>
  <si>
    <t xml:space="preserve">Rostock</t>
  </si>
  <si>
    <t xml:space="preserve">Schwerin</t>
  </si>
  <si>
    <t xml:space="preserve">Mecklenburgische Seenplatte</t>
  </si>
  <si>
    <t xml:space="preserve">darunter: Neubrandenburg</t>
  </si>
  <si>
    <t xml:space="preserve">Landkreis Rostock</t>
  </si>
  <si>
    <t xml:space="preserve">Vorpommern-Rügen</t>
  </si>
  <si>
    <t xml:space="preserve">darunter: Stralsund</t>
  </si>
  <si>
    <t xml:space="preserve">Nordwestmecklenburg</t>
  </si>
  <si>
    <t xml:space="preserve">darunter: Wismar</t>
  </si>
  <si>
    <t xml:space="preserve">Vorpommern-Greifswald</t>
  </si>
  <si>
    <t xml:space="preserve">darunter: Greifswald</t>
  </si>
  <si>
    <t xml:space="preserve">Ludwigslust-Parchim</t>
  </si>
  <si>
    <t xml:space="preserve">Mecklenburg-Vorpommern</t>
  </si>
  <si>
    <t xml:space="preserve">1.2 Bevölkerung am 9. Mai 2011 nach Altersgruppen und Geschlecht </t>
  </si>
  <si>
    <t xml:space="preserve">Davon nach Altersgruppen (von … bis unter … Jahren)</t>
  </si>
  <si>
    <t xml:space="preserve">Männlich</t>
  </si>
  <si>
    <t xml:space="preserve">Weiblich</t>
  </si>
  <si>
    <r>
      <rPr>
        <b val="true"/>
        <sz val="12"/>
        <color rgb="FF000000"/>
        <rFont val="Arial"/>
        <family val="2"/>
      </rPr>
      <t xml:space="preserve">1.</t>
    </r>
    <r>
      <rPr>
        <b val="true"/>
        <sz val="10"/>
        <color rgb="FF000000"/>
        <rFont val="Arial"/>
        <family val="2"/>
      </rPr>
      <t xml:space="preserve">  </t>
    </r>
    <r>
      <rPr>
        <b val="true"/>
        <sz val="12"/>
        <color rgb="FF000000"/>
        <rFont val="Arial"/>
        <family val="2"/>
      </rPr>
      <t xml:space="preserve"> Bevölkerung am 9. Mai 2011 nach Kreisen</t>
    </r>
  </si>
  <si>
    <t xml:space="preserve">1.3 Bevölkerung am 9. Mai 2011 nach Staatsangehörigkeit</t>
  </si>
  <si>
    <t xml:space="preserve">Davon</t>
  </si>
  <si>
    <t xml:space="preserve">Deutsche</t>
  </si>
  <si>
    <t xml:space="preserve">Ausländer/-innen</t>
  </si>
  <si>
    <t xml:space="preserve">1.4 Bevölkerung am 9. Mai 2011 nach Familienstand </t>
  </si>
  <si>
    <t xml:space="preserve">Da</t>
  </si>
  <si>
    <t xml:space="preserve">von</t>
  </si>
  <si>
    <t xml:space="preserve">ledig</t>
  </si>
  <si>
    <t xml:space="preserve">verheiratet/
Lebenspartnerschaft</t>
  </si>
  <si>
    <t xml:space="preserve">verwitwet/
Lebenspartner/-in
verstorben</t>
  </si>
  <si>
    <t xml:space="preserve">geschieden/
Lebenspartnerschaft
aufgehoben</t>
  </si>
  <si>
    <t xml:space="preserve">ohne Angabe</t>
  </si>
  <si>
    <t xml:space="preserve">6</t>
  </si>
  <si>
    <t xml:space="preserve">-</t>
  </si>
  <si>
    <t xml:space="preserve">3</t>
  </si>
  <si>
    <t xml:space="preserve">9</t>
  </si>
  <si>
    <t xml:space="preserve">1.5 Bevölkerung am 9. Mai 2011 nach Religion</t>
  </si>
  <si>
    <t xml:space="preserve">Römisch-katholische Kirche
 (öffentlich-rechtlich)</t>
  </si>
  <si>
    <t xml:space="preserve">Evangelische Kirche
(öffentlich-rechtlich)</t>
  </si>
  <si>
    <t xml:space="preserve">Sonstige, keine,
ohne Angaben</t>
  </si>
  <si>
    <r>
      <rPr>
        <b val="true"/>
        <sz val="12"/>
        <color rgb="FF000000"/>
        <rFont val="Arial"/>
        <family val="2"/>
      </rPr>
      <t xml:space="preserve">2.</t>
    </r>
    <r>
      <rPr>
        <b val="true"/>
        <sz val="10"/>
        <color rgb="FF000000"/>
        <rFont val="Arial"/>
        <family val="2"/>
      </rPr>
      <t xml:space="preserve">  </t>
    </r>
    <r>
      <rPr>
        <b val="true"/>
        <sz val="12"/>
        <color rgb="FF000000"/>
        <rFont val="Arial"/>
        <family val="2"/>
      </rPr>
      <t xml:space="preserve"> Bevölkerung am 9. Mai 2011 nach Haushalt und Familie</t>
    </r>
  </si>
  <si>
    <t xml:space="preserve">2.1 Bevölkerung am 9. Mai 2011 nach Typ des privaten Haushalts (nach Familien)</t>
  </si>
  <si>
    <t xml:space="preserve">Kreisfreie Stadt
Landkreis
Große kreisangehörige Stadt
Land</t>
  </si>
  <si>
    <t xml:space="preserve">Typ des privaten</t>
  </si>
  <si>
    <t xml:space="preserve">Haushalts (nach Familien)</t>
  </si>
  <si>
    <t xml:space="preserve">Einpersonen-
haushalte</t>
  </si>
  <si>
    <t xml:space="preserve">Paare ohne Kind(er)</t>
  </si>
  <si>
    <t xml:space="preserve">Paare mit Kind(ern)</t>
  </si>
  <si>
    <t xml:space="preserve">Alleinerziehende</t>
  </si>
  <si>
    <t xml:space="preserve">Mehrpersonenhaushalte ohne 
Kernfamilie</t>
  </si>
  <si>
    <t xml:space="preserve">47,5</t>
  </si>
  <si>
    <t xml:space="preserve">27,5</t>
  </si>
  <si>
    <t xml:space="preserve">13,8</t>
  </si>
  <si>
    <t xml:space="preserve">7,8</t>
  </si>
  <si>
    <t xml:space="preserve">3,4</t>
  </si>
  <si>
    <t xml:space="preserve">48,4</t>
  </si>
  <si>
    <t xml:space="preserve">27,7</t>
  </si>
  <si>
    <t xml:space="preserve">13,4</t>
  </si>
  <si>
    <t xml:space="preserve">8,5</t>
  </si>
  <si>
    <t xml:space="preserve">2,0</t>
  </si>
  <si>
    <t xml:space="preserve">36,9</t>
  </si>
  <si>
    <t xml:space="preserve">31,0</t>
  </si>
  <si>
    <t xml:space="preserve">21,8</t>
  </si>
  <si>
    <t xml:space="preserve">8,7</t>
  </si>
  <si>
    <t xml:space="preserve">1,7</t>
  </si>
  <si>
    <t xml:space="preserve">45,6</t>
  </si>
  <si>
    <t xml:space="preserve">28,8</t>
  </si>
  <si>
    <t xml:space="preserve">14,6</t>
  </si>
  <si>
    <t xml:space="preserve">8,6</t>
  </si>
  <si>
    <t xml:space="preserve">2,3</t>
  </si>
  <si>
    <t xml:space="preserve">31,1</t>
  </si>
  <si>
    <t xml:space="preserve">31,5</t>
  </si>
  <si>
    <t xml:space="preserve">27,6</t>
  </si>
  <si>
    <t xml:space="preserve">8,1</t>
  </si>
  <si>
    <t xml:space="preserve">37,0</t>
  </si>
  <si>
    <t xml:space="preserve">31,7</t>
  </si>
  <si>
    <t xml:space="preserve">20,9</t>
  </si>
  <si>
    <t xml:space="preserve">1,9</t>
  </si>
  <si>
    <t xml:space="preserve">29,9</t>
  </si>
  <si>
    <t xml:space="preserve">14,3</t>
  </si>
  <si>
    <t xml:space="preserve">8,2</t>
  </si>
  <si>
    <t xml:space="preserve">33,4</t>
  </si>
  <si>
    <t xml:space="preserve">24,9</t>
  </si>
  <si>
    <t xml:space="preserve">44,4</t>
  </si>
  <si>
    <t xml:space="preserve">30,2</t>
  </si>
  <si>
    <t xml:space="preserve">14,9</t>
  </si>
  <si>
    <t xml:space="preserve">2,6</t>
  </si>
  <si>
    <t xml:space="preserve">37,6</t>
  </si>
  <si>
    <t xml:space="preserve">29,6</t>
  </si>
  <si>
    <t xml:space="preserve">21,3</t>
  </si>
  <si>
    <t xml:space="preserve">2,9</t>
  </si>
  <si>
    <t xml:space="preserve">47,6</t>
  </si>
  <si>
    <t xml:space="preserve">25,3</t>
  </si>
  <si>
    <t xml:space="preserve">13,7</t>
  </si>
  <si>
    <t xml:space="preserve">7,3</t>
  </si>
  <si>
    <t xml:space="preserve">6,0</t>
  </si>
  <si>
    <t xml:space="preserve">31,4</t>
  </si>
  <si>
    <t xml:space="preserve">30,7</t>
  </si>
  <si>
    <t xml:space="preserve">8,9</t>
  </si>
  <si>
    <t xml:space="preserve">1,5</t>
  </si>
  <si>
    <t xml:space="preserve">37,5</t>
  </si>
  <si>
    <t xml:space="preserve">21,6</t>
  </si>
  <si>
    <t xml:space="preserve">2,2</t>
  </si>
  <si>
    <r>
      <rPr>
        <b val="true"/>
        <sz val="12"/>
        <color rgb="FF000000"/>
        <rFont val="Arial"/>
        <family val="2"/>
      </rPr>
      <t xml:space="preserve">2. </t>
    </r>
    <r>
      <rPr>
        <b val="true"/>
        <sz val="10"/>
        <color rgb="FF000000"/>
        <rFont val="Arial"/>
        <family val="2"/>
      </rPr>
      <t xml:space="preserve">  </t>
    </r>
    <r>
      <rPr>
        <b val="true"/>
        <sz val="12"/>
        <color rgb="FF000000"/>
        <rFont val="Arial"/>
        <family val="2"/>
      </rPr>
      <t xml:space="preserve">Bevölkerung am 9. Mai 2011 nach Haushalt und Familie</t>
    </r>
  </si>
  <si>
    <t xml:space="preserve">2.2 Bevölkerung am 9. Mai 2011 nach Größe des privaten Haushalts</t>
  </si>
  <si>
    <t xml:space="preserve">Größe des</t>
  </si>
  <si>
    <t xml:space="preserve">privaten Haushalts</t>
  </si>
  <si>
    <t xml:space="preserve">1 Person</t>
  </si>
  <si>
    <t xml:space="preserve">2 Personen</t>
  </si>
  <si>
    <t xml:space="preserve">3 Personen</t>
  </si>
  <si>
    <t xml:space="preserve">4 Personen</t>
  </si>
  <si>
    <t xml:space="preserve">5 Personen</t>
  </si>
  <si>
    <t xml:space="preserve">6 und mehr 
Personen</t>
  </si>
  <si>
    <t xml:space="preserve">35,3</t>
  </si>
  <si>
    <t xml:space="preserve">10,9</t>
  </si>
  <si>
    <t xml:space="preserve">4,8</t>
  </si>
  <si>
    <t xml:space="preserve">1,0</t>
  </si>
  <si>
    <t xml:space="preserve">0,4</t>
  </si>
  <si>
    <t xml:space="preserve">34,7</t>
  </si>
  <si>
    <t xml:space="preserve">10,5</t>
  </si>
  <si>
    <t xml:space="preserve">4,6</t>
  </si>
  <si>
    <t xml:space="preserve">1,2</t>
  </si>
  <si>
    <t xml:space="preserve">0,6</t>
  </si>
  <si>
    <t xml:space="preserve">15,6</t>
  </si>
  <si>
    <t xml:space="preserve">0,8</t>
  </si>
  <si>
    <t xml:space="preserve">36,2</t>
  </si>
  <si>
    <t xml:space="preserve">11,8</t>
  </si>
  <si>
    <t xml:space="preserve">5,0</t>
  </si>
  <si>
    <t xml:space="preserve">(121)</t>
  </si>
  <si>
    <t xml:space="preserve">(0,3)</t>
  </si>
  <si>
    <t xml:space="preserve">36,6</t>
  </si>
  <si>
    <t xml:space="preserve">18,6</t>
  </si>
  <si>
    <t xml:space="preserve">10,0</t>
  </si>
  <si>
    <t xml:space="preserve">2,5</t>
  </si>
  <si>
    <t xml:space="preserve">15,5</t>
  </si>
  <si>
    <t xml:space="preserve">36,1</t>
  </si>
  <si>
    <t xml:space="preserve">11,9</t>
  </si>
  <si>
    <t xml:space="preserve">(116)</t>
  </si>
  <si>
    <t xml:space="preserve">(0,4)</t>
  </si>
  <si>
    <t xml:space="preserve">17,1</t>
  </si>
  <si>
    <t xml:space="preserve">9,2</t>
  </si>
  <si>
    <t xml:space="preserve">2,4</t>
  </si>
  <si>
    <t xml:space="preserve">36,7</t>
  </si>
  <si>
    <t xml:space="preserve">1,4</t>
  </si>
  <si>
    <t xml:space="preserve">0,7</t>
  </si>
  <si>
    <t xml:space="preserve">35,8</t>
  </si>
  <si>
    <t xml:space="preserve">33,0</t>
  </si>
  <si>
    <t xml:space="preserve">12,0</t>
  </si>
  <si>
    <t xml:space="preserve">5,4</t>
  </si>
  <si>
    <t xml:space="preserve">1,3</t>
  </si>
  <si>
    <t xml:space="preserve">10,3</t>
  </si>
  <si>
    <t xml:space="preserve">36,3</t>
  </si>
  <si>
    <t xml:space="preserve">0,9</t>
  </si>
  <si>
    <t xml:space="preserve">2.3 Bevölkerung am 9. Mai 2011 nach Typ der Kernfamilie (nach Familien)</t>
  </si>
  <si>
    <t xml:space="preserve">Typ der Kernfamilie (nach Familien)</t>
  </si>
  <si>
    <t xml:space="preserve">Alleinerziehende Elternteile</t>
  </si>
  <si>
    <t xml:space="preserve">2.4 Bevölkerung am 9. Mai 2011 nach Größe der Kernfamilie</t>
  </si>
  <si>
    <t xml:space="preserve">Größe der Kernfamilie</t>
  </si>
  <si>
    <t xml:space="preserve">(320)</t>
  </si>
  <si>
    <t xml:space="preserve">(0,7)</t>
  </si>
  <si>
    <t xml:space="preserve">(435)</t>
  </si>
</sst>
</file>

<file path=xl/styles.xml><?xml version="1.0" encoding="utf-8"?>
<styleSheet xmlns="http://schemas.openxmlformats.org/spreadsheetml/2006/main">
  <numFmts count="6">
    <numFmt numFmtId="164" formatCode="General"/>
    <numFmt numFmtId="165" formatCode="#\ ###\ ###"/>
    <numFmt numFmtId="166" formatCode="0.0"/>
    <numFmt numFmtId="167" formatCode="0.00"/>
    <numFmt numFmtId="168" formatCode="##\ ###\ ###"/>
    <numFmt numFmtId="169" formatCode="@"/>
  </numFmts>
  <fonts count="29">
    <font>
      <sz val="10"/>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b val="true"/>
      <sz val="24"/>
      <color rgb="FF33CCCC"/>
      <name val="MyriadPro-Bold"/>
      <family val="0"/>
    </font>
    <font>
      <b val="true"/>
      <sz val="21"/>
      <color rgb="FF33CCCC"/>
      <name val="MyriadPro-Bold"/>
      <family val="0"/>
    </font>
    <font>
      <b val="true"/>
      <sz val="11"/>
      <color rgb="FF000000"/>
      <name val="Arial"/>
      <family val="2"/>
    </font>
    <font>
      <sz val="11"/>
      <color rgb="FF000000"/>
      <name val="Arial"/>
      <family val="2"/>
    </font>
    <font>
      <sz val="26"/>
      <color rgb="FF000000"/>
      <name val="Arial"/>
      <family val="2"/>
    </font>
    <font>
      <sz val="8"/>
      <color rgb="FF000000"/>
      <name val="Arial"/>
      <family val="2"/>
    </font>
    <font>
      <b val="true"/>
      <sz val="9"/>
      <color rgb="FF000000"/>
      <name val="Arial"/>
      <family val="2"/>
    </font>
    <font>
      <sz val="9"/>
      <color rgb="FF000000"/>
      <name val="Arial"/>
      <family val="2"/>
    </font>
    <font>
      <sz val="2"/>
      <color rgb="FF000000"/>
      <name val="Arial"/>
      <family val="2"/>
    </font>
    <font>
      <sz val="1"/>
      <color rgb="FF000000"/>
      <name val="Arial"/>
      <family val="2"/>
    </font>
    <font>
      <b val="true"/>
      <sz val="11"/>
      <name val="Arial"/>
      <family val="2"/>
    </font>
    <font>
      <b val="true"/>
      <u val="single"/>
      <sz val="9"/>
      <color rgb="FF0000FF"/>
      <name val="Arial"/>
      <family val="2"/>
    </font>
    <font>
      <u val="single"/>
      <sz val="10"/>
      <color rgb="FF0000FF"/>
      <name val="Arial"/>
      <family val="2"/>
    </font>
    <font>
      <sz val="7.5"/>
      <color rgb="FF000000"/>
      <name val="Arial"/>
      <family val="2"/>
    </font>
    <font>
      <sz val="7.5"/>
      <name val="Arial"/>
      <family val="2"/>
    </font>
    <font>
      <sz val="9"/>
      <name val="Arial"/>
      <family val="2"/>
    </font>
    <font>
      <b val="true"/>
      <sz val="10"/>
      <color rgb="FF000000"/>
      <name val="Arial"/>
      <family val="2"/>
    </font>
    <font>
      <sz val="8"/>
      <name val="Arial"/>
      <family val="2"/>
    </font>
    <font>
      <sz val="8"/>
      <name val="Calibri"/>
      <family val="2"/>
    </font>
    <font>
      <sz val="7.5"/>
      <name val="Calibri"/>
      <family val="2"/>
    </font>
    <font>
      <b val="true"/>
      <sz val="12"/>
      <color rgb="FF000000"/>
      <name val="Arial"/>
      <family val="2"/>
    </font>
    <font>
      <i val="true"/>
      <sz val="9"/>
      <color rgb="FF000000"/>
      <name val="Arial"/>
      <family val="2"/>
    </font>
    <font>
      <b val="true"/>
      <sz val="9"/>
      <name val="Arial"/>
      <family val="2"/>
    </font>
  </fonts>
  <fills count="3">
    <fill>
      <patternFill patternType="none"/>
    </fill>
    <fill>
      <patternFill patternType="gray125"/>
    </fill>
    <fill>
      <patternFill patternType="solid">
        <fgColor rgb="FFC0C0C0"/>
        <bgColor rgb="FFCCCCFF"/>
      </patternFill>
    </fill>
  </fills>
  <borders count="22">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thin"/>
      <top/>
      <bottom/>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diagonal/>
    </border>
    <border diagonalUp="false" diagonalDown="false">
      <left style="hair"/>
      <right/>
      <top style="hair"/>
      <bottom/>
      <diagonal/>
    </border>
    <border diagonalUp="false" diagonalDown="false">
      <left/>
      <right style="hair"/>
      <top/>
      <bottom/>
      <diagonal/>
    </border>
    <border diagonalUp="false" diagonalDown="false">
      <left style="hair"/>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4" shrinkToFit="false"/>
      <protection locked="true" hidden="false"/>
    </xf>
    <xf numFmtId="164" fontId="12" fillId="0" borderId="2" xfId="0" applyFont="true" applyBorder="true" applyAlignment="true" applyProtection="false">
      <alignment horizontal="left" vertical="center" textRotation="0" wrapText="true" indent="1"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7" fillId="0" borderId="2" xfId="2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left"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22" fillId="2" borderId="4" xfId="21" applyFont="true" applyBorder="true" applyAlignment="true" applyProtection="false">
      <alignment horizontal="left" vertical="center" textRotation="0" wrapText="true" indent="1"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5" xfId="21" applyFont="true" applyBorder="true" applyAlignment="false" applyProtection="false">
      <alignment horizontal="general" vertical="bottom" textRotation="0" wrapText="false" indent="0" shrinkToFit="false"/>
      <protection locked="true" hidden="false"/>
    </xf>
    <xf numFmtId="164" fontId="23" fillId="0" borderId="6" xfId="21"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7" xfId="21" applyFont="true" applyBorder="true" applyAlignment="true" applyProtection="false">
      <alignment horizontal="left" vertical="top" textRotation="0" wrapText="true" indent="1" shrinkToFit="false"/>
      <protection locked="true" hidden="false"/>
    </xf>
    <xf numFmtId="164" fontId="23" fillId="0" borderId="8" xfId="21" applyFont="true" applyBorder="true" applyAlignment="true" applyProtection="false">
      <alignment horizontal="left" vertical="top" textRotation="0" wrapText="true" indent="1" shrinkToFit="false"/>
      <protection locked="true" hidden="false"/>
    </xf>
    <xf numFmtId="164" fontId="11" fillId="0" borderId="9" xfId="21" applyFont="true" applyBorder="true" applyAlignment="true" applyProtection="false">
      <alignment horizontal="left" vertical="top" textRotation="0" wrapText="false" indent="15"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11" fillId="0" borderId="11" xfId="21" applyFont="true" applyBorder="true" applyAlignment="true" applyProtection="false">
      <alignment horizontal="general" vertical="top" textRotation="0" wrapText="true" indent="0" shrinkToFit="false"/>
      <protection locked="true" hidden="false"/>
    </xf>
    <xf numFmtId="164" fontId="11" fillId="0" borderId="12" xfId="21" applyFont="true" applyBorder="true" applyAlignment="true" applyProtection="false">
      <alignment horizontal="justify" vertical="center" textRotation="0" wrapText="true" indent="0" shrinkToFit="false"/>
      <protection locked="true" hidden="false"/>
    </xf>
    <xf numFmtId="164" fontId="11" fillId="0" borderId="8" xfId="21" applyFont="true" applyBorder="true" applyAlignment="true" applyProtection="false">
      <alignment horizontal="left" vertical="top" textRotation="0" wrapText="true" indent="1" shrinkToFit="false"/>
      <protection locked="true" hidden="false"/>
    </xf>
    <xf numFmtId="164" fontId="24" fillId="0" borderId="7" xfId="21" applyFont="true" applyBorder="true" applyAlignment="true" applyProtection="false">
      <alignment horizontal="general" vertical="center" textRotation="0" wrapText="true" indent="0" shrinkToFit="false"/>
      <protection locked="true" hidden="false"/>
    </xf>
    <xf numFmtId="164" fontId="11" fillId="0" borderId="8" xfId="21" applyFont="true" applyBorder="true" applyAlignment="true" applyProtection="false">
      <alignment horizontal="left" vertical="top" textRotation="0" wrapText="true" indent="0" shrinkToFit="false"/>
      <protection locked="true" hidden="false"/>
    </xf>
    <xf numFmtId="164" fontId="11" fillId="0" borderId="11" xfId="21" applyFont="true" applyBorder="true" applyAlignment="true" applyProtection="false">
      <alignment horizontal="left" vertical="top" textRotation="0" wrapText="true" indent="1" shrinkToFit="false"/>
      <protection locked="true" hidden="false"/>
    </xf>
    <xf numFmtId="164" fontId="11" fillId="0" borderId="12" xfId="21" applyFont="true" applyBorder="true" applyAlignment="true" applyProtection="false">
      <alignment horizontal="left" vertical="top" textRotation="0" wrapText="true" indent="1" shrinkToFit="false"/>
      <protection locked="true" hidden="false"/>
    </xf>
    <xf numFmtId="164" fontId="24" fillId="0" borderId="9" xfId="21" applyFont="true" applyBorder="true" applyAlignment="true" applyProtection="false">
      <alignment horizontal="general" vertical="center" textRotation="0" wrapText="true" indent="0" shrinkToFit="false"/>
      <protection locked="true" hidden="false"/>
    </xf>
    <xf numFmtId="164" fontId="11" fillId="0" borderId="8" xfId="21" applyFont="true" applyBorder="true" applyAlignment="true" applyProtection="false">
      <alignment horizontal="left" vertical="top" textRotation="0" wrapText="true" indent="2" shrinkToFit="false"/>
      <protection locked="true" hidden="false"/>
    </xf>
    <xf numFmtId="164" fontId="25" fillId="0" borderId="11" xfId="21" applyFont="true" applyBorder="true" applyAlignment="true" applyProtection="false">
      <alignment horizontal="general" vertical="center" textRotation="0" wrapText="true" indent="0" shrinkToFit="false"/>
      <protection locked="true" hidden="false"/>
    </xf>
    <xf numFmtId="164" fontId="19" fillId="0" borderId="12" xfId="21" applyFont="true" applyBorder="true" applyAlignment="true" applyProtection="false">
      <alignment horizontal="left" vertical="top" textRotation="0" wrapText="tru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true">
      <alignment horizontal="center" vertical="center" textRotation="0" wrapText="true" indent="0" shrinkToFit="false"/>
      <protection locked="true" hidden="false"/>
    </xf>
    <xf numFmtId="164" fontId="21" fillId="0" borderId="17" xfId="0" applyFont="true" applyBorder="true" applyAlignment="true" applyProtection="true">
      <alignment horizontal="right" vertical="center" textRotation="0" wrapText="true" indent="0" shrinkToFit="false"/>
      <protection locked="true" hidden="false"/>
    </xf>
    <xf numFmtId="164" fontId="21" fillId="0" borderId="15" xfId="0" applyFont="true" applyBorder="true" applyAlignment="true" applyProtection="true">
      <alignment horizontal="left"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center" vertical="center" textRotation="0" wrapText="true" indent="0" shrinkToFit="false"/>
      <protection locked="true" hidden="false"/>
    </xf>
    <xf numFmtId="164" fontId="21" fillId="0" borderId="15" xfId="0" applyFont="true" applyBorder="true" applyAlignment="true" applyProtection="tru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false" applyAlignment="true" applyProtection="false">
      <alignment horizontal="right" vertical="bottom" textRotation="0" wrapText="false" indent="1" shrinkToFit="false"/>
      <protection locked="true" hidden="false"/>
    </xf>
    <xf numFmtId="166" fontId="13" fillId="0" borderId="0" xfId="0" applyFont="true" applyBorder="false" applyAlignment="true" applyProtection="false">
      <alignment horizontal="right" vertical="bottom" textRotation="0" wrapText="false" indent="1" shrinkToFit="false"/>
      <protection locked="true" hidden="false"/>
    </xf>
    <xf numFmtId="165" fontId="13" fillId="0" borderId="0" xfId="0" applyFont="true" applyBorder="false" applyAlignment="true" applyProtection="false">
      <alignment horizontal="right" vertical="bottom" textRotation="0" wrapText="false" indent="2" shrinkToFit="false"/>
      <protection locked="true" hidden="false"/>
    </xf>
    <xf numFmtId="166" fontId="13" fillId="0" borderId="0" xfId="0" applyFont="true" applyBorder="false" applyAlignment="true" applyProtection="false">
      <alignment horizontal="right" vertical="bottom" textRotation="0" wrapText="false" indent="2"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right" vertical="bottom" textRotation="0" wrapText="false" indent="1" shrinkToFit="false"/>
      <protection locked="true" hidden="false"/>
    </xf>
    <xf numFmtId="164" fontId="13" fillId="0" borderId="20" xfId="0" applyFont="true" applyBorder="true" applyAlignment="true" applyProtection="false">
      <alignment horizontal="left" vertical="bottom" textRotation="0" wrapText="false" indent="0" shrinkToFit="false"/>
      <protection locked="true" hidden="false"/>
    </xf>
    <xf numFmtId="164" fontId="13" fillId="0" borderId="21" xfId="0" applyFont="true" applyBorder="true" applyAlignment="true" applyProtection="false">
      <alignment horizontal="right" vertical="bottom" textRotation="0" wrapText="false" indent="1"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left" vertical="bottom" textRotation="0" wrapText="false" indent="1" shrinkToFit="false"/>
      <protection locked="true" hidden="false"/>
    </xf>
    <xf numFmtId="164" fontId="27" fillId="0" borderId="20" xfId="0" applyFont="true" applyBorder="true" applyAlignment="true" applyProtection="false">
      <alignment horizontal="left" vertical="bottom" textRotation="0" wrapText="false" indent="1"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2" fillId="0" borderId="20" xfId="0" applyFont="true" applyBorder="true" applyAlignment="true" applyProtection="false">
      <alignment horizontal="right" vertical="bottom" textRotation="0" wrapText="false" indent="1" shrinkToFit="false"/>
      <protection locked="true" hidden="false"/>
    </xf>
    <xf numFmtId="164" fontId="12" fillId="0" borderId="20"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1" shrinkToFit="false"/>
      <protection locked="true" hidden="false"/>
    </xf>
    <xf numFmtId="166" fontId="12" fillId="0" borderId="0" xfId="0" applyFont="true" applyBorder="false" applyAlignment="true" applyProtection="false">
      <alignment horizontal="right" vertical="bottom" textRotation="0" wrapText="false" indent="1" shrinkToFit="false"/>
      <protection locked="true" hidden="false"/>
    </xf>
    <xf numFmtId="165" fontId="12" fillId="0" borderId="0" xfId="0" applyFont="true" applyBorder="false" applyAlignment="true" applyProtection="false">
      <alignment horizontal="right" vertical="bottom" textRotation="0" wrapText="false" indent="2" shrinkToFit="false"/>
      <protection locked="true" hidden="false"/>
    </xf>
    <xf numFmtId="166" fontId="12" fillId="0" borderId="0" xfId="0" applyFont="true" applyBorder="false" applyAlignment="true" applyProtection="false">
      <alignment horizontal="right" vertical="bottom" textRotation="0" wrapText="false" indent="2" shrinkToFit="false"/>
      <protection locked="true" hidden="false"/>
    </xf>
    <xf numFmtId="164" fontId="12" fillId="0" borderId="21" xfId="0" applyFont="true" applyBorder="true" applyAlignment="true" applyProtection="false">
      <alignment horizontal="right" vertical="bottom" textRotation="0" wrapText="false" indent="1" shrinkToFit="false"/>
      <protection locked="true" hidden="false"/>
    </xf>
    <xf numFmtId="164" fontId="12" fillId="0" borderId="0" xfId="0" applyFont="true" applyBorder="true" applyAlignment="true" applyProtection="false">
      <alignment horizontal="right" vertical="bottom" textRotation="0" wrapText="false" indent="1"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true" applyAlignment="true" applyProtection="tru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right" vertical="bottom" textRotation="0" wrapText="false" indent="1" shrinkToFit="false"/>
      <protection locked="true" hidden="false"/>
    </xf>
    <xf numFmtId="166" fontId="21" fillId="0" borderId="0" xfId="0" applyFont="true" applyBorder="false" applyAlignment="true" applyProtection="false">
      <alignment horizontal="right" vertical="bottom" textRotation="0" wrapText="false" indent="1" shrinkToFit="false"/>
      <protection locked="true" hidden="false"/>
    </xf>
    <xf numFmtId="165" fontId="12" fillId="0" borderId="0" xfId="0" applyFont="true" applyBorder="true" applyAlignment="true" applyProtection="false">
      <alignment horizontal="right" vertical="bottom" textRotation="0" wrapText="false" indent="1" shrinkToFit="false"/>
      <protection locked="true" hidden="false"/>
    </xf>
    <xf numFmtId="166" fontId="28" fillId="0" borderId="0" xfId="0" applyFont="true" applyBorder="false" applyAlignment="true" applyProtection="false">
      <alignment horizontal="right" vertical="bottom" textRotation="0" wrapText="false" indent="1" shrinkToFit="false"/>
      <protection locked="true" hidden="false"/>
    </xf>
    <xf numFmtId="164" fontId="13" fillId="0" borderId="17"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1" shrinkToFit="false"/>
      <protection locked="true" hidden="false"/>
    </xf>
    <xf numFmtId="168" fontId="13" fillId="0" borderId="0" xfId="0" applyFont="true" applyBorder="false" applyAlignment="true" applyProtection="false">
      <alignment horizontal="right" vertical="bottom" textRotation="0" wrapText="false" indent="2" shrinkToFit="false"/>
      <protection locked="true" hidden="false"/>
    </xf>
    <xf numFmtId="169" fontId="13" fillId="0" borderId="0" xfId="0" applyFont="true" applyBorder="false" applyAlignment="true" applyProtection="false">
      <alignment horizontal="right" vertical="bottom" textRotation="0" wrapText="false" indent="2"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1" shrinkToFit="false"/>
      <protection locked="true" hidden="false"/>
    </xf>
    <xf numFmtId="168" fontId="12" fillId="0" borderId="0" xfId="0" applyFont="true" applyBorder="false" applyAlignment="true" applyProtection="false">
      <alignment horizontal="right" vertical="bottom" textRotation="0" wrapText="false" indent="1" shrinkToFit="false"/>
      <protection locked="true" hidden="false"/>
    </xf>
    <xf numFmtId="168" fontId="12" fillId="0" borderId="0" xfId="0" applyFont="true" applyBorder="false" applyAlignment="true" applyProtection="false">
      <alignment horizontal="right" vertical="bottom" textRotation="0" wrapText="false" indent="2" shrinkToFit="false"/>
      <protection locked="true" hidden="false"/>
    </xf>
    <xf numFmtId="169" fontId="12" fillId="0" borderId="0" xfId="0" applyFont="true" applyBorder="false" applyAlignment="true" applyProtection="false">
      <alignment horizontal="right" vertical="bottom" textRotation="0" wrapText="false" indent="2"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right" vertical="bottom" textRotation="0" wrapText="false" indent="0" shrinkToFit="false"/>
      <protection locked="true" hidden="false"/>
    </xf>
    <xf numFmtId="164" fontId="13" fillId="0" borderId="15"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5" fontId="13" fillId="0" borderId="0" xfId="0" applyFont="true" applyBorder="true" applyAlignment="true" applyProtection="false">
      <alignment horizontal="right" vertical="bottom" textRotation="0" wrapText="false" indent="2" shrinkToFit="false"/>
      <protection locked="true" hidden="false"/>
    </xf>
    <xf numFmtId="166" fontId="13" fillId="0" borderId="0" xfId="0" applyFont="true" applyBorder="true" applyAlignment="true" applyProtection="false">
      <alignment horizontal="right" vertical="bottom" textRotation="0" wrapText="false" indent="2" shrinkToFit="false"/>
      <protection locked="true" hidden="false"/>
    </xf>
    <xf numFmtId="165" fontId="13" fillId="0" borderId="0" xfId="0" applyFont="true" applyBorder="true" applyAlignment="true" applyProtection="false">
      <alignment horizontal="right" vertical="bottom" textRotation="0" wrapText="false" indent="4" shrinkToFit="false"/>
      <protection locked="true" hidden="false"/>
    </xf>
    <xf numFmtId="166" fontId="13" fillId="0" borderId="0" xfId="0" applyFont="true" applyBorder="true" applyAlignment="true" applyProtection="false">
      <alignment horizontal="right" vertical="bottom" textRotation="0" wrapText="false" indent="4"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2" shrinkToFit="false"/>
      <protection locked="true" hidden="false"/>
    </xf>
    <xf numFmtId="165" fontId="12" fillId="0" borderId="0" xfId="0" applyFont="true" applyBorder="true" applyAlignment="true" applyProtection="false">
      <alignment horizontal="right" vertical="bottom" textRotation="0" wrapText="false" indent="2" shrinkToFit="false"/>
      <protection locked="true" hidden="false"/>
    </xf>
    <xf numFmtId="166" fontId="12" fillId="0" borderId="0" xfId="0" applyFont="true" applyBorder="true" applyAlignment="true" applyProtection="false">
      <alignment horizontal="right" vertical="bottom" textRotation="0" wrapText="false" indent="2" shrinkToFit="false"/>
      <protection locked="true" hidden="false"/>
    </xf>
    <xf numFmtId="165" fontId="12" fillId="0" borderId="0" xfId="0" applyFont="true" applyBorder="true" applyAlignment="true" applyProtection="false">
      <alignment horizontal="right" vertical="bottom" textRotation="0" wrapText="false" indent="4" shrinkToFit="false"/>
      <protection locked="true" hidden="false"/>
    </xf>
    <xf numFmtId="166" fontId="12" fillId="0" borderId="0" xfId="0" applyFont="true" applyBorder="true" applyAlignment="true" applyProtection="false">
      <alignment horizontal="right" vertical="bottom" textRotation="0" wrapText="false" indent="4"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8" fontId="13" fillId="0" borderId="0" xfId="26" applyFont="true" applyBorder="true" applyAlignment="true" applyProtection="false">
      <alignment horizontal="right" vertical="bottom" textRotation="0" wrapText="false" indent="1" shrinkToFit="false"/>
      <protection locked="true" hidden="false"/>
    </xf>
    <xf numFmtId="168" fontId="13" fillId="0" borderId="0" xfId="0" applyFont="true" applyBorder="false" applyAlignment="true" applyProtection="false">
      <alignment horizontal="right" vertical="bottom" textRotation="0" wrapText="false" indent="2" shrinkToFit="false"/>
      <protection locked="true" hidden="false"/>
    </xf>
    <xf numFmtId="168" fontId="12" fillId="0" borderId="0" xfId="26" applyFont="true" applyBorder="true" applyAlignment="true" applyProtection="false">
      <alignment horizontal="right" vertical="bottom" textRotation="0" wrapText="false" indent="1" shrinkToFit="false"/>
      <protection locked="true" hidden="false"/>
    </xf>
    <xf numFmtId="168" fontId="12" fillId="0" borderId="0" xfId="0" applyFont="true" applyBorder="false" applyAlignment="true" applyProtection="false">
      <alignment horizontal="right" vertical="bottom" textRotation="0" wrapText="false" indent="2" shrinkToFit="false"/>
      <protection locked="true" hidden="false"/>
    </xf>
    <xf numFmtId="165" fontId="13" fillId="0" borderId="0" xfId="26" applyFont="true" applyBorder="true" applyAlignment="true" applyProtection="false">
      <alignment horizontal="right" vertical="bottom" textRotation="0" wrapText="false" indent="1" shrinkToFit="false"/>
      <protection locked="true" hidden="false"/>
    </xf>
    <xf numFmtId="165" fontId="12" fillId="0" borderId="0" xfId="26" applyFont="true" applyBorder="true" applyAlignment="true" applyProtection="false">
      <alignment horizontal="right" vertical="bottom" textRotation="0" wrapText="false" indent="1"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9" fontId="13" fillId="0" borderId="16" xfId="0" applyFont="true" applyBorder="true" applyAlignment="true" applyProtection="false">
      <alignment horizontal="center" vertical="center" textRotation="0" wrapText="true" indent="0" shrinkToFit="false"/>
      <protection locked="true" hidden="false"/>
    </xf>
    <xf numFmtId="169" fontId="13" fillId="0" borderId="17"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3" xfId="23"/>
    <cellStyle name="Standard 4" xfId="24"/>
    <cellStyle name="Standard 5" xfId="25"/>
    <cellStyle name="Standard_Tabelle1 2"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731160</xdr:colOff>
      <xdr:row>37</xdr:row>
      <xdr:rowOff>95400</xdr:rowOff>
    </xdr:to>
    <xdr:pic>
      <xdr:nvPicPr>
        <xdr:cNvPr id="0" name="Grafik 1" descr=""/>
        <xdr:cNvPicPr/>
      </xdr:nvPicPr>
      <xdr:blipFill>
        <a:blip r:embed="rId1"/>
        <a:stretch/>
      </xdr:blipFill>
      <xdr:spPr>
        <a:xfrm>
          <a:off x="0" y="0"/>
          <a:ext cx="6185160" cy="8525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01160</xdr:colOff>
      <xdr:row>51</xdr:row>
      <xdr:rowOff>86040</xdr:rowOff>
    </xdr:to>
    <xdr:pic>
      <xdr:nvPicPr>
        <xdr:cNvPr id="1" name="Grafik 1" descr=""/>
        <xdr:cNvPicPr/>
      </xdr:nvPicPr>
      <xdr:blipFill>
        <a:blip r:embed="rId1"/>
        <a:stretch/>
      </xdr:blipFill>
      <xdr:spPr>
        <a:xfrm>
          <a:off x="0" y="190440"/>
          <a:ext cx="6401160" cy="8477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http://www.zensus2011.d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H34"/>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sheetData>
    <row r="28" customFormat="false" ht="30.75" hidden="false" customHeight="false" outlineLevel="0" collapsed="false">
      <c r="A28" s="1"/>
    </row>
    <row r="29" customFormat="false" ht="30.75" hidden="false" customHeight="false" outlineLevel="0" collapsed="false">
      <c r="A29" s="1"/>
    </row>
    <row r="30" customFormat="false" ht="30.75" hidden="false" customHeight="false" outlineLevel="0" collapsed="false">
      <c r="A30" s="1"/>
    </row>
    <row r="31" customFormat="false" ht="27" hidden="false" customHeight="false" outlineLevel="0" collapsed="false">
      <c r="A31" s="2"/>
    </row>
    <row r="32" customFormat="false" ht="27" hidden="false" customHeight="false" outlineLevel="0" collapsed="false">
      <c r="A32" s="2"/>
    </row>
    <row r="33" customFormat="false" ht="108" hidden="false" customHeight="true" outlineLevel="0" collapsed="false">
      <c r="A33" s="3"/>
      <c r="B33" s="3"/>
      <c r="C33" s="3"/>
      <c r="D33" s="3"/>
      <c r="E33" s="3"/>
      <c r="F33" s="3"/>
      <c r="G33" s="3"/>
      <c r="H33" s="3"/>
    </row>
    <row r="34" customFormat="false" ht="27" hidden="false" customHeight="false" outlineLevel="0" collapsed="false">
      <c r="A34" s="2"/>
    </row>
  </sheetData>
  <mergeCells count="1">
    <mergeCell ref="A33:H3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21" activeCellId="0" sqref="C21"/>
    </sheetView>
  </sheetViews>
  <sheetFormatPr defaultColWidth="11.41796875" defaultRowHeight="12" zeroHeight="false" outlineLevelRow="0" outlineLevelCol="0"/>
  <cols>
    <col collapsed="false" customWidth="true" hidden="false" outlineLevel="0" max="1" min="1" style="0" width="5.13"/>
    <col collapsed="false" customWidth="true" hidden="false" outlineLevel="0" max="2" min="2" style="0" width="26.42"/>
    <col collapsed="false" customWidth="true" hidden="false" outlineLevel="0" max="5" min="3" style="0" width="19.85"/>
    <col collapsed="false" customWidth="true" hidden="false" outlineLevel="0" max="9" min="6" style="0" width="20.99"/>
    <col collapsed="false" customWidth="true" hidden="false" outlineLevel="0" max="10" min="10" style="0" width="5.13"/>
  </cols>
  <sheetData>
    <row r="1" s="72" customFormat="true" ht="15" hidden="false" customHeight="true" outlineLevel="0" collapsed="false">
      <c r="A1" s="121" t="s">
        <v>51</v>
      </c>
      <c r="B1" s="121"/>
      <c r="C1" s="121"/>
      <c r="D1" s="121"/>
      <c r="E1" s="121"/>
      <c r="F1" s="122"/>
      <c r="G1" s="122"/>
    </row>
    <row r="2" s="4" customFormat="true" ht="15" hidden="false" customHeight="true" outlineLevel="0" collapsed="false">
      <c r="A2" s="142" t="s">
        <v>99</v>
      </c>
      <c r="B2" s="142"/>
      <c r="C2" s="142"/>
      <c r="D2" s="142"/>
      <c r="E2" s="142"/>
      <c r="F2" s="74"/>
      <c r="G2" s="74"/>
      <c r="H2" s="74"/>
      <c r="I2" s="74"/>
    </row>
    <row r="4" s="145" customFormat="true" ht="12" hidden="false" customHeight="true" outlineLevel="0" collapsed="false">
      <c r="A4" s="75" t="s">
        <v>53</v>
      </c>
      <c r="B4" s="76" t="s">
        <v>54</v>
      </c>
      <c r="C4" s="76" t="s">
        <v>55</v>
      </c>
      <c r="D4" s="143" t="s">
        <v>88</v>
      </c>
      <c r="E4" s="143"/>
      <c r="F4" s="144" t="s">
        <v>89</v>
      </c>
      <c r="G4" s="144"/>
      <c r="H4" s="144"/>
      <c r="I4" s="144"/>
      <c r="J4" s="80" t="s">
        <v>53</v>
      </c>
    </row>
    <row r="5" s="145" customFormat="true" ht="12" hidden="false" customHeight="true" outlineLevel="0" collapsed="false">
      <c r="A5" s="75"/>
      <c r="B5" s="76"/>
      <c r="C5" s="76"/>
      <c r="D5" s="80" t="s">
        <v>100</v>
      </c>
      <c r="E5" s="80"/>
      <c r="F5" s="75" t="s">
        <v>101</v>
      </c>
      <c r="G5" s="75"/>
      <c r="H5" s="76" t="s">
        <v>102</v>
      </c>
      <c r="I5" s="76"/>
      <c r="J5" s="80"/>
    </row>
    <row r="6" s="145" customFormat="true" ht="12" hidden="false" customHeight="true" outlineLevel="0" collapsed="false">
      <c r="A6" s="75"/>
      <c r="B6" s="76"/>
      <c r="C6" s="76"/>
      <c r="D6" s="76"/>
      <c r="E6" s="80"/>
      <c r="F6" s="75"/>
      <c r="G6" s="75"/>
      <c r="H6" s="76"/>
      <c r="I6" s="76"/>
      <c r="J6" s="80"/>
    </row>
    <row r="7" s="145" customFormat="true" ht="12" hidden="false" customHeight="true" outlineLevel="0" collapsed="false">
      <c r="A7" s="75"/>
      <c r="B7" s="76"/>
      <c r="C7" s="76"/>
      <c r="D7" s="76"/>
      <c r="E7" s="80"/>
      <c r="F7" s="75"/>
      <c r="G7" s="75"/>
      <c r="H7" s="76"/>
      <c r="I7" s="76"/>
      <c r="J7" s="80"/>
    </row>
    <row r="8" s="145" customFormat="true" ht="12" hidden="false" customHeight="true" outlineLevel="0" collapsed="false">
      <c r="A8" s="75"/>
      <c r="B8" s="76"/>
      <c r="C8" s="84" t="s">
        <v>63</v>
      </c>
      <c r="D8" s="84"/>
      <c r="E8" s="146" t="s">
        <v>64</v>
      </c>
      <c r="F8" s="147" t="s">
        <v>63</v>
      </c>
      <c r="G8" s="84" t="s">
        <v>64</v>
      </c>
      <c r="H8" s="84" t="s">
        <v>63</v>
      </c>
      <c r="I8" s="84" t="s">
        <v>64</v>
      </c>
      <c r="J8" s="80"/>
    </row>
    <row r="9" s="136" customFormat="true" ht="12" hidden="false" customHeight="true" outlineLevel="0" collapsed="false">
      <c r="A9" s="148"/>
      <c r="B9" s="149"/>
      <c r="C9" s="150"/>
      <c r="D9" s="150"/>
      <c r="E9" s="151"/>
      <c r="F9" s="152"/>
      <c r="G9" s="153"/>
      <c r="H9" s="152"/>
      <c r="I9" s="153"/>
      <c r="J9" s="91"/>
    </row>
    <row r="10" s="136" customFormat="true" ht="15" hidden="false" customHeight="true" outlineLevel="0" collapsed="false">
      <c r="A10" s="92" t="n">
        <v>1</v>
      </c>
      <c r="B10" s="93" t="s">
        <v>65</v>
      </c>
      <c r="C10" s="150" t="n">
        <v>200265</v>
      </c>
      <c r="D10" s="150" t="n">
        <v>6104</v>
      </c>
      <c r="E10" s="151" t="n">
        <v>3.04796145107732</v>
      </c>
      <c r="F10" s="152" t="n">
        <v>20584</v>
      </c>
      <c r="G10" s="153" t="n">
        <v>10.2783811449829</v>
      </c>
      <c r="H10" s="152" t="n">
        <v>173578</v>
      </c>
      <c r="I10" s="153" t="n">
        <v>86.6741567423164</v>
      </c>
      <c r="J10" s="94" t="n">
        <v>1</v>
      </c>
    </row>
    <row r="11" s="154" customFormat="true" ht="15" hidden="false" customHeight="true" outlineLevel="0" collapsed="false">
      <c r="A11" s="92" t="n">
        <v>2</v>
      </c>
      <c r="B11" s="93" t="s">
        <v>66</v>
      </c>
      <c r="C11" s="150" t="n">
        <v>91293</v>
      </c>
      <c r="D11" s="150" t="n">
        <v>3137</v>
      </c>
      <c r="E11" s="151" t="n">
        <v>3.43618897396295</v>
      </c>
      <c r="F11" s="152" t="n">
        <v>11417</v>
      </c>
      <c r="G11" s="153" t="n">
        <v>12.505887636511</v>
      </c>
      <c r="H11" s="152" t="n">
        <v>76739</v>
      </c>
      <c r="I11" s="153" t="n">
        <v>84.057923389526</v>
      </c>
      <c r="J11" s="94" t="n">
        <v>2</v>
      </c>
    </row>
    <row r="12" s="136" customFormat="true" ht="15" hidden="false" customHeight="true" outlineLevel="0" collapsed="false">
      <c r="A12" s="92"/>
      <c r="B12" s="96"/>
      <c r="C12" s="150"/>
      <c r="D12" s="150"/>
      <c r="E12" s="151"/>
      <c r="F12" s="152"/>
      <c r="G12" s="153"/>
      <c r="H12" s="152"/>
      <c r="I12" s="153"/>
      <c r="J12" s="94"/>
    </row>
    <row r="13" s="136" customFormat="true" ht="15" hidden="false" customHeight="true" outlineLevel="0" collapsed="false">
      <c r="A13" s="92" t="n">
        <v>3</v>
      </c>
      <c r="B13" s="93" t="s">
        <v>67</v>
      </c>
      <c r="C13" s="150" t="n">
        <v>267805</v>
      </c>
      <c r="D13" s="150" t="n">
        <v>9409</v>
      </c>
      <c r="E13" s="151" t="n">
        <v>3.51337727077538</v>
      </c>
      <c r="F13" s="152" t="n">
        <v>47760</v>
      </c>
      <c r="G13" s="153" t="n">
        <v>17.8338716603499</v>
      </c>
      <c r="H13" s="152" t="n">
        <v>210637</v>
      </c>
      <c r="I13" s="153" t="n">
        <v>78.6531244748978</v>
      </c>
      <c r="J13" s="94" t="n">
        <v>3</v>
      </c>
    </row>
    <row r="14" s="136" customFormat="true" ht="15" hidden="false" customHeight="true" outlineLevel="0" collapsed="false">
      <c r="A14" s="92" t="n">
        <v>4</v>
      </c>
      <c r="B14" s="97" t="s">
        <v>68</v>
      </c>
      <c r="C14" s="150" t="n">
        <v>64111</v>
      </c>
      <c r="D14" s="150" t="n">
        <v>2003</v>
      </c>
      <c r="E14" s="151" t="n">
        <v>3.12426884621984</v>
      </c>
      <c r="F14" s="152" t="n">
        <v>6394</v>
      </c>
      <c r="G14" s="153" t="n">
        <v>9.97332751009967</v>
      </c>
      <c r="H14" s="152" t="n">
        <v>55714</v>
      </c>
      <c r="I14" s="153" t="n">
        <v>86.9024036436805</v>
      </c>
      <c r="J14" s="94" t="n">
        <v>4</v>
      </c>
    </row>
    <row r="15" s="136" customFormat="true" ht="15" hidden="false" customHeight="true" outlineLevel="0" collapsed="false">
      <c r="A15" s="92" t="n">
        <v>5</v>
      </c>
      <c r="B15" s="93" t="s">
        <v>69</v>
      </c>
      <c r="C15" s="150" t="n">
        <v>212559</v>
      </c>
      <c r="D15" s="150" t="n">
        <v>8055</v>
      </c>
      <c r="E15" s="151" t="n">
        <v>3.78953608174672</v>
      </c>
      <c r="F15" s="152" t="n">
        <v>38051</v>
      </c>
      <c r="G15" s="153" t="n">
        <v>17.9013826749279</v>
      </c>
      <c r="H15" s="152" t="n">
        <v>166453</v>
      </c>
      <c r="I15" s="153" t="n">
        <v>78.3090812433254</v>
      </c>
      <c r="J15" s="94" t="n">
        <v>5</v>
      </c>
    </row>
    <row r="16" s="136" customFormat="true" ht="15" hidden="false" customHeight="true" outlineLevel="0" collapsed="false">
      <c r="A16" s="92" t="n">
        <v>6</v>
      </c>
      <c r="B16" s="93" t="s">
        <v>70</v>
      </c>
      <c r="C16" s="150" t="n">
        <v>225512</v>
      </c>
      <c r="D16" s="150" t="n">
        <v>5588</v>
      </c>
      <c r="E16" s="151" t="n">
        <v>2.47791691794672</v>
      </c>
      <c r="F16" s="152" t="n">
        <v>33673</v>
      </c>
      <c r="G16" s="153" t="n">
        <v>14.9317996381567</v>
      </c>
      <c r="H16" s="152" t="n">
        <v>186252</v>
      </c>
      <c r="I16" s="153" t="n">
        <v>82.5907268792792</v>
      </c>
      <c r="J16" s="94" t="n">
        <v>6</v>
      </c>
    </row>
    <row r="17" s="136" customFormat="true" ht="15" hidden="false" customHeight="true" outlineLevel="0" collapsed="false">
      <c r="A17" s="92" t="n">
        <v>7</v>
      </c>
      <c r="B17" s="97" t="s">
        <v>71</v>
      </c>
      <c r="C17" s="150" t="n">
        <v>56729</v>
      </c>
      <c r="D17" s="150" t="n">
        <v>1642</v>
      </c>
      <c r="E17" s="151" t="n">
        <v>2.89446314935923</v>
      </c>
      <c r="F17" s="152" t="n">
        <v>6529</v>
      </c>
      <c r="G17" s="153" t="n">
        <v>11.5091046907226</v>
      </c>
      <c r="H17" s="152" t="n">
        <v>48558</v>
      </c>
      <c r="I17" s="153" t="n">
        <v>85.5964321599182</v>
      </c>
      <c r="J17" s="94" t="n">
        <v>7</v>
      </c>
    </row>
    <row r="18" s="136" customFormat="true" ht="15" hidden="false" customHeight="true" outlineLevel="0" collapsed="false">
      <c r="A18" s="92" t="n">
        <v>8</v>
      </c>
      <c r="B18" s="93" t="s">
        <v>72</v>
      </c>
      <c r="C18" s="150" t="n">
        <v>156635</v>
      </c>
      <c r="D18" s="150" t="n">
        <v>4931</v>
      </c>
      <c r="E18" s="151" t="n">
        <v>3.14808312318447</v>
      </c>
      <c r="F18" s="152" t="n">
        <v>27735</v>
      </c>
      <c r="G18" s="153" t="n">
        <v>17.706770517445</v>
      </c>
      <c r="H18" s="152" t="n">
        <v>123968</v>
      </c>
      <c r="I18" s="153" t="n">
        <v>79.1445079324544</v>
      </c>
      <c r="J18" s="94" t="n">
        <v>8</v>
      </c>
    </row>
    <row r="19" s="136" customFormat="true" ht="15" hidden="false" customHeight="true" outlineLevel="0" collapsed="false">
      <c r="A19" s="92" t="n">
        <v>9</v>
      </c>
      <c r="B19" s="97" t="s">
        <v>73</v>
      </c>
      <c r="C19" s="150" t="n">
        <v>42468</v>
      </c>
      <c r="D19" s="150" t="n">
        <v>1239</v>
      </c>
      <c r="E19" s="151" t="n">
        <v>2.91749081661486</v>
      </c>
      <c r="F19" s="152" t="n">
        <v>4037</v>
      </c>
      <c r="G19" s="153" t="n">
        <v>9.50598097390977</v>
      </c>
      <c r="H19" s="152" t="n">
        <v>37193</v>
      </c>
      <c r="I19" s="153" t="n">
        <v>87.5788829236131</v>
      </c>
      <c r="J19" s="94" t="n">
        <v>9</v>
      </c>
    </row>
    <row r="20" s="136" customFormat="true" ht="15" hidden="false" customHeight="true" outlineLevel="0" collapsed="false">
      <c r="A20" s="92" t="n">
        <v>10</v>
      </c>
      <c r="B20" s="93" t="s">
        <v>74</v>
      </c>
      <c r="C20" s="150" t="n">
        <v>241541</v>
      </c>
      <c r="D20" s="150" t="n">
        <v>7338</v>
      </c>
      <c r="E20" s="151" t="n">
        <v>3.03799354974932</v>
      </c>
      <c r="F20" s="152" t="n">
        <v>50105</v>
      </c>
      <c r="G20" s="153" t="n">
        <v>20.7438902712169</v>
      </c>
      <c r="H20" s="152" t="n">
        <v>184097</v>
      </c>
      <c r="I20" s="153" t="n">
        <v>76.217702170646</v>
      </c>
      <c r="J20" s="94" t="n">
        <v>10</v>
      </c>
    </row>
    <row r="21" s="136" customFormat="true" ht="15" hidden="false" customHeight="true" outlineLevel="0" collapsed="false">
      <c r="A21" s="92" t="n">
        <v>11</v>
      </c>
      <c r="B21" s="97" t="s">
        <v>75</v>
      </c>
      <c r="C21" s="150" t="n">
        <v>55447</v>
      </c>
      <c r="D21" s="150" t="n">
        <v>1702</v>
      </c>
      <c r="E21" s="151" t="n">
        <v>3.06959799448122</v>
      </c>
      <c r="F21" s="152" t="n">
        <v>9154</v>
      </c>
      <c r="G21" s="153" t="n">
        <v>16.5094594838314</v>
      </c>
      <c r="H21" s="152" t="n">
        <v>44591</v>
      </c>
      <c r="I21" s="153" t="n">
        <v>80.4209425216874</v>
      </c>
      <c r="J21" s="94" t="n">
        <v>11</v>
      </c>
    </row>
    <row r="22" s="136" customFormat="true" ht="15" hidden="false" customHeight="true" outlineLevel="0" collapsed="false">
      <c r="A22" s="92" t="n">
        <v>12</v>
      </c>
      <c r="B22" s="93" t="s">
        <v>76</v>
      </c>
      <c r="C22" s="150" t="n">
        <v>214372</v>
      </c>
      <c r="D22" s="150" t="n">
        <v>8312</v>
      </c>
      <c r="E22" s="151" t="n">
        <v>3.8773720448566</v>
      </c>
      <c r="F22" s="152" t="n">
        <v>47870</v>
      </c>
      <c r="G22" s="153" t="n">
        <v>22.330341649096</v>
      </c>
      <c r="H22" s="152" t="n">
        <v>158188</v>
      </c>
      <c r="I22" s="153" t="n">
        <v>73.791353348385</v>
      </c>
      <c r="J22" s="94" t="n">
        <v>12</v>
      </c>
    </row>
    <row r="23" customFormat="false" ht="15" hidden="false" customHeight="true" outlineLevel="0" collapsed="false">
      <c r="A23" s="92"/>
      <c r="B23" s="93"/>
      <c r="C23" s="155"/>
      <c r="D23" s="150"/>
      <c r="E23" s="151"/>
      <c r="F23" s="152"/>
      <c r="G23" s="153"/>
      <c r="H23" s="152"/>
      <c r="I23" s="153"/>
      <c r="J23" s="94"/>
    </row>
    <row r="24" customFormat="false" ht="15" hidden="false" customHeight="true" outlineLevel="0" collapsed="false">
      <c r="A24" s="100" t="n">
        <v>13</v>
      </c>
      <c r="B24" s="101" t="s">
        <v>77</v>
      </c>
      <c r="C24" s="155" t="n">
        <v>1609982</v>
      </c>
      <c r="D24" s="156" t="n">
        <v>52874</v>
      </c>
      <c r="E24" s="157" t="n">
        <v>3.28413609593151</v>
      </c>
      <c r="F24" s="158" t="n">
        <v>277195</v>
      </c>
      <c r="G24" s="159" t="n">
        <v>17.2172732365952</v>
      </c>
      <c r="H24" s="158" t="n">
        <v>1279912</v>
      </c>
      <c r="I24" s="159" t="n">
        <v>79.4985285549776</v>
      </c>
      <c r="J24" s="106" t="n">
        <v>13</v>
      </c>
    </row>
    <row r="25" customFormat="false" ht="12" hidden="false" customHeight="true" outlineLevel="0" collapsed="false">
      <c r="A25" s="107"/>
      <c r="J25" s="107"/>
    </row>
  </sheetData>
  <mergeCells count="12">
    <mergeCell ref="A1:E1"/>
    <mergeCell ref="A2:E2"/>
    <mergeCell ref="A4:A8"/>
    <mergeCell ref="B4:B8"/>
    <mergeCell ref="C4:C7"/>
    <mergeCell ref="D4:E4"/>
    <mergeCell ref="F4:I4"/>
    <mergeCell ref="J4:J8"/>
    <mergeCell ref="D5:E7"/>
    <mergeCell ref="F5:G7"/>
    <mergeCell ref="H5:I7"/>
    <mergeCell ref="C8:D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 Hefte, 2014, Zensusheft 1, Teil 1&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G1"/>
    </sheetView>
  </sheetViews>
  <sheetFormatPr defaultColWidth="11.41796875" defaultRowHeight="12" zeroHeight="false" outlineLevelRow="0" outlineLevelCol="0"/>
  <cols>
    <col collapsed="false" customWidth="true" hidden="false" outlineLevel="0" max="1" min="1" style="17" width="6.85"/>
    <col collapsed="false" customWidth="true" hidden="false" outlineLevel="0" max="2" min="2" style="17" width="26.7"/>
    <col collapsed="false" customWidth="true" hidden="false" outlineLevel="0" max="7" min="3" style="17" width="11.7"/>
    <col collapsed="false" customWidth="true" hidden="false" outlineLevel="0" max="13" min="8" style="17" width="14.28"/>
    <col collapsed="false" customWidth="true" hidden="false" outlineLevel="0" max="14" min="14" style="17" width="5.99"/>
    <col collapsed="false" customWidth="false" hidden="false" outlineLevel="0" max="257" min="15" style="17" width="11.42"/>
  </cols>
  <sheetData>
    <row r="1" s="72" customFormat="true" ht="15" hidden="false" customHeight="true" outlineLevel="0" collapsed="false">
      <c r="A1" s="160" t="s">
        <v>103</v>
      </c>
      <c r="B1" s="160"/>
      <c r="C1" s="160"/>
      <c r="D1" s="160"/>
      <c r="E1" s="160"/>
      <c r="F1" s="160"/>
      <c r="G1" s="160"/>
    </row>
    <row r="2" s="161" customFormat="true" ht="15" hidden="false" customHeight="true" outlineLevel="0" collapsed="false">
      <c r="A2" s="73" t="s">
        <v>104</v>
      </c>
      <c r="B2" s="73"/>
      <c r="C2" s="73"/>
      <c r="D2" s="73"/>
      <c r="E2" s="73"/>
      <c r="F2" s="73"/>
      <c r="G2" s="73"/>
    </row>
    <row r="4" s="81" customFormat="true" ht="12" hidden="false" customHeight="true" outlineLevel="0" collapsed="false">
      <c r="A4" s="75" t="s">
        <v>53</v>
      </c>
      <c r="B4" s="76" t="s">
        <v>105</v>
      </c>
      <c r="C4" s="76" t="s">
        <v>55</v>
      </c>
      <c r="D4" s="130" t="s">
        <v>106</v>
      </c>
      <c r="E4" s="130"/>
      <c r="F4" s="130"/>
      <c r="G4" s="130"/>
      <c r="H4" s="162" t="s">
        <v>107</v>
      </c>
      <c r="I4" s="162"/>
      <c r="J4" s="162"/>
      <c r="K4" s="162"/>
      <c r="L4" s="162"/>
      <c r="M4" s="162"/>
      <c r="N4" s="80" t="s">
        <v>53</v>
      </c>
    </row>
    <row r="5" s="81" customFormat="true" ht="12" hidden="false" customHeight="true" outlineLevel="0" collapsed="false">
      <c r="A5" s="75"/>
      <c r="B5" s="76"/>
      <c r="C5" s="76"/>
      <c r="D5" s="76" t="s">
        <v>108</v>
      </c>
      <c r="E5" s="76"/>
      <c r="F5" s="80" t="s">
        <v>109</v>
      </c>
      <c r="G5" s="80"/>
      <c r="H5" s="75" t="s">
        <v>110</v>
      </c>
      <c r="I5" s="75"/>
      <c r="J5" s="76" t="s">
        <v>111</v>
      </c>
      <c r="K5" s="76"/>
      <c r="L5" s="76" t="s">
        <v>112</v>
      </c>
      <c r="M5" s="76"/>
      <c r="N5" s="80"/>
    </row>
    <row r="6" s="81" customFormat="true" ht="12" hidden="false" customHeight="true" outlineLevel="0" collapsed="false">
      <c r="A6" s="75"/>
      <c r="B6" s="76"/>
      <c r="C6" s="76"/>
      <c r="D6" s="76"/>
      <c r="E6" s="76"/>
      <c r="F6" s="80"/>
      <c r="G6" s="80"/>
      <c r="H6" s="75"/>
      <c r="I6" s="75"/>
      <c r="J6" s="76"/>
      <c r="K6" s="76"/>
      <c r="L6" s="76"/>
      <c r="M6" s="76"/>
      <c r="N6" s="80"/>
    </row>
    <row r="7" s="81" customFormat="true" ht="12" hidden="false" customHeight="true" outlineLevel="0" collapsed="false">
      <c r="A7" s="75"/>
      <c r="B7" s="76"/>
      <c r="C7" s="76"/>
      <c r="D7" s="76"/>
      <c r="E7" s="76"/>
      <c r="F7" s="80"/>
      <c r="G7" s="80"/>
      <c r="H7" s="75"/>
      <c r="I7" s="75"/>
      <c r="J7" s="76"/>
      <c r="K7" s="76"/>
      <c r="L7" s="76"/>
      <c r="M7" s="76"/>
      <c r="N7" s="80"/>
    </row>
    <row r="8" s="81" customFormat="true" ht="12" hidden="false" customHeight="true" outlineLevel="0" collapsed="false">
      <c r="A8" s="75"/>
      <c r="B8" s="76"/>
      <c r="C8" s="124" t="s">
        <v>63</v>
      </c>
      <c r="D8" s="124" t="s">
        <v>63</v>
      </c>
      <c r="E8" s="124" t="s">
        <v>64</v>
      </c>
      <c r="F8" s="124" t="s">
        <v>63</v>
      </c>
      <c r="G8" s="123" t="s">
        <v>64</v>
      </c>
      <c r="H8" s="163" t="s">
        <v>63</v>
      </c>
      <c r="I8" s="124" t="s">
        <v>64</v>
      </c>
      <c r="J8" s="124" t="s">
        <v>63</v>
      </c>
      <c r="K8" s="124" t="s">
        <v>64</v>
      </c>
      <c r="L8" s="124" t="s">
        <v>63</v>
      </c>
      <c r="M8" s="124" t="s">
        <v>64</v>
      </c>
      <c r="N8" s="80"/>
    </row>
    <row r="9" customFormat="false" ht="15" hidden="false" customHeight="true" outlineLevel="0" collapsed="false">
      <c r="A9" s="85"/>
      <c r="B9" s="164"/>
      <c r="C9" s="165"/>
      <c r="D9" s="133"/>
      <c r="E9" s="88"/>
      <c r="F9" s="133"/>
      <c r="G9" s="88"/>
      <c r="H9" s="134"/>
      <c r="I9" s="90"/>
      <c r="J9" s="134"/>
      <c r="K9" s="90"/>
      <c r="L9" s="166"/>
      <c r="M9" s="90"/>
      <c r="N9" s="91"/>
    </row>
    <row r="10" customFormat="false" ht="15" hidden="false" customHeight="true" outlineLevel="0" collapsed="false">
      <c r="A10" s="92" t="n">
        <v>1</v>
      </c>
      <c r="B10" s="93" t="s">
        <v>65</v>
      </c>
      <c r="C10" s="165" t="n">
        <v>113422</v>
      </c>
      <c r="D10" s="133" t="n">
        <v>53880</v>
      </c>
      <c r="E10" s="88" t="s">
        <v>113</v>
      </c>
      <c r="F10" s="133" t="n">
        <v>31173</v>
      </c>
      <c r="G10" s="88" t="s">
        <v>114</v>
      </c>
      <c r="H10" s="134" t="n">
        <v>15622</v>
      </c>
      <c r="I10" s="90" t="s">
        <v>115</v>
      </c>
      <c r="J10" s="134" t="n">
        <v>8834</v>
      </c>
      <c r="K10" s="90" t="s">
        <v>116</v>
      </c>
      <c r="L10" s="166" t="n">
        <v>3913</v>
      </c>
      <c r="M10" s="90" t="s">
        <v>117</v>
      </c>
      <c r="N10" s="94" t="n">
        <v>1</v>
      </c>
    </row>
    <row r="11" customFormat="false" ht="15" hidden="false" customHeight="true" outlineLevel="0" collapsed="false">
      <c r="A11" s="92" t="n">
        <v>2</v>
      </c>
      <c r="B11" s="93" t="s">
        <v>66</v>
      </c>
      <c r="C11" s="165" t="n">
        <v>51278</v>
      </c>
      <c r="D11" s="133" t="n">
        <v>24837</v>
      </c>
      <c r="E11" s="88" t="s">
        <v>118</v>
      </c>
      <c r="F11" s="133" t="n">
        <v>14203</v>
      </c>
      <c r="G11" s="88" t="s">
        <v>119</v>
      </c>
      <c r="H11" s="134" t="n">
        <v>6887</v>
      </c>
      <c r="I11" s="90" t="s">
        <v>120</v>
      </c>
      <c r="J11" s="134" t="n">
        <v>4336</v>
      </c>
      <c r="K11" s="90" t="s">
        <v>121</v>
      </c>
      <c r="L11" s="166" t="n">
        <v>1015</v>
      </c>
      <c r="M11" s="90" t="s">
        <v>122</v>
      </c>
      <c r="N11" s="94" t="n">
        <v>2</v>
      </c>
    </row>
    <row r="12" customFormat="false" ht="15" hidden="false" customHeight="true" outlineLevel="0" collapsed="false">
      <c r="A12" s="92"/>
      <c r="B12" s="96"/>
      <c r="C12" s="165"/>
      <c r="D12" s="133"/>
      <c r="E12" s="88"/>
      <c r="F12" s="133"/>
      <c r="G12" s="88"/>
      <c r="H12" s="134"/>
      <c r="I12" s="90"/>
      <c r="J12" s="134"/>
      <c r="K12" s="90"/>
      <c r="L12" s="166"/>
      <c r="M12" s="90"/>
      <c r="N12" s="94"/>
    </row>
    <row r="13" customFormat="false" ht="15" hidden="false" customHeight="true" outlineLevel="0" collapsed="false">
      <c r="A13" s="92" t="n">
        <v>3</v>
      </c>
      <c r="B13" s="93" t="s">
        <v>67</v>
      </c>
      <c r="C13" s="165" t="n">
        <v>133171</v>
      </c>
      <c r="D13" s="133" t="n">
        <v>49110</v>
      </c>
      <c r="E13" s="88" t="s">
        <v>123</v>
      </c>
      <c r="F13" s="133" t="n">
        <v>41220</v>
      </c>
      <c r="G13" s="88" t="s">
        <v>124</v>
      </c>
      <c r="H13" s="134" t="n">
        <v>28974</v>
      </c>
      <c r="I13" s="90" t="s">
        <v>125</v>
      </c>
      <c r="J13" s="134" t="n">
        <v>11600</v>
      </c>
      <c r="K13" s="90" t="s">
        <v>126</v>
      </c>
      <c r="L13" s="166" t="n">
        <v>2267</v>
      </c>
      <c r="M13" s="90" t="s">
        <v>127</v>
      </c>
      <c r="N13" s="94" t="n">
        <v>3</v>
      </c>
    </row>
    <row r="14" customFormat="false" ht="15" hidden="false" customHeight="true" outlineLevel="0" collapsed="false">
      <c r="A14" s="92" t="n">
        <v>4</v>
      </c>
      <c r="B14" s="97" t="s">
        <v>68</v>
      </c>
      <c r="C14" s="165" t="n">
        <v>35509</v>
      </c>
      <c r="D14" s="133" t="n">
        <v>16198</v>
      </c>
      <c r="E14" s="88" t="s">
        <v>128</v>
      </c>
      <c r="F14" s="133" t="n">
        <v>10242</v>
      </c>
      <c r="G14" s="88" t="s">
        <v>129</v>
      </c>
      <c r="H14" s="134" t="n">
        <v>5188</v>
      </c>
      <c r="I14" s="90" t="s">
        <v>130</v>
      </c>
      <c r="J14" s="134" t="n">
        <v>3050</v>
      </c>
      <c r="K14" s="90" t="s">
        <v>131</v>
      </c>
      <c r="L14" s="166" t="n">
        <v>831</v>
      </c>
      <c r="M14" s="90" t="s">
        <v>132</v>
      </c>
      <c r="N14" s="94" t="n">
        <v>4</v>
      </c>
    </row>
    <row r="15" customFormat="false" ht="15" hidden="false" customHeight="true" outlineLevel="0" collapsed="false">
      <c r="A15" s="92" t="n">
        <v>5</v>
      </c>
      <c r="B15" s="93" t="s">
        <v>69</v>
      </c>
      <c r="C15" s="165" t="n">
        <v>98434</v>
      </c>
      <c r="D15" s="133" t="n">
        <v>30572</v>
      </c>
      <c r="E15" s="88" t="s">
        <v>133</v>
      </c>
      <c r="F15" s="133" t="n">
        <v>31008</v>
      </c>
      <c r="G15" s="88" t="s">
        <v>134</v>
      </c>
      <c r="H15" s="134" t="n">
        <v>27212</v>
      </c>
      <c r="I15" s="90" t="s">
        <v>135</v>
      </c>
      <c r="J15" s="134" t="n">
        <v>7993</v>
      </c>
      <c r="K15" s="90" t="s">
        <v>136</v>
      </c>
      <c r="L15" s="166" t="n">
        <v>1649</v>
      </c>
      <c r="M15" s="90" t="s">
        <v>127</v>
      </c>
      <c r="N15" s="94" t="n">
        <v>5</v>
      </c>
    </row>
    <row r="16" customFormat="false" ht="15" hidden="false" customHeight="true" outlineLevel="0" collapsed="false">
      <c r="A16" s="92" t="n">
        <v>6</v>
      </c>
      <c r="B16" s="93" t="s">
        <v>70</v>
      </c>
      <c r="C16" s="165" t="n">
        <v>113000</v>
      </c>
      <c r="D16" s="133" t="n">
        <v>41807</v>
      </c>
      <c r="E16" s="88" t="s">
        <v>137</v>
      </c>
      <c r="F16" s="133" t="n">
        <v>35787</v>
      </c>
      <c r="G16" s="88" t="s">
        <v>138</v>
      </c>
      <c r="H16" s="134" t="n">
        <v>23634</v>
      </c>
      <c r="I16" s="90" t="s">
        <v>139</v>
      </c>
      <c r="J16" s="134" t="n">
        <v>9673</v>
      </c>
      <c r="K16" s="90" t="s">
        <v>131</v>
      </c>
      <c r="L16" s="166" t="n">
        <v>2099</v>
      </c>
      <c r="M16" s="90" t="s">
        <v>140</v>
      </c>
      <c r="N16" s="94" t="n">
        <v>6</v>
      </c>
    </row>
    <row r="17" customFormat="false" ht="15" hidden="false" customHeight="true" outlineLevel="0" collapsed="false">
      <c r="A17" s="92" t="n">
        <v>7</v>
      </c>
      <c r="B17" s="97" t="s">
        <v>71</v>
      </c>
      <c r="C17" s="165" t="n">
        <v>30798</v>
      </c>
      <c r="D17" s="133" t="n">
        <v>14049</v>
      </c>
      <c r="E17" s="88" t="s">
        <v>128</v>
      </c>
      <c r="F17" s="133" t="n">
        <v>9196</v>
      </c>
      <c r="G17" s="88" t="s">
        <v>141</v>
      </c>
      <c r="H17" s="134" t="n">
        <v>4418</v>
      </c>
      <c r="I17" s="90" t="s">
        <v>142</v>
      </c>
      <c r="J17" s="134" t="n">
        <v>2523</v>
      </c>
      <c r="K17" s="90" t="s">
        <v>143</v>
      </c>
      <c r="L17" s="166" t="n">
        <v>612</v>
      </c>
      <c r="M17" s="90" t="s">
        <v>122</v>
      </c>
      <c r="N17" s="94" t="n">
        <v>7</v>
      </c>
    </row>
    <row r="18" customFormat="false" ht="15" hidden="false" customHeight="true" outlineLevel="0" collapsed="false">
      <c r="A18" s="92" t="n">
        <v>8</v>
      </c>
      <c r="B18" s="93" t="s">
        <v>72</v>
      </c>
      <c r="C18" s="165" t="n">
        <v>74144</v>
      </c>
      <c r="D18" s="133" t="n">
        <v>24796</v>
      </c>
      <c r="E18" s="88" t="s">
        <v>144</v>
      </c>
      <c r="F18" s="133" t="n">
        <v>22999</v>
      </c>
      <c r="G18" s="88" t="s">
        <v>124</v>
      </c>
      <c r="H18" s="134" t="n">
        <v>18463</v>
      </c>
      <c r="I18" s="90" t="s">
        <v>145</v>
      </c>
      <c r="J18" s="134" t="n">
        <v>6432</v>
      </c>
      <c r="K18" s="90" t="s">
        <v>126</v>
      </c>
      <c r="L18" s="166" t="n">
        <v>1454</v>
      </c>
      <c r="M18" s="90" t="s">
        <v>122</v>
      </c>
      <c r="N18" s="94" t="n">
        <v>8</v>
      </c>
    </row>
    <row r="19" customFormat="false" ht="15" hidden="false" customHeight="true" outlineLevel="0" collapsed="false">
      <c r="A19" s="92" t="n">
        <v>9</v>
      </c>
      <c r="B19" s="97" t="s">
        <v>73</v>
      </c>
      <c r="C19" s="165" t="n">
        <v>22955</v>
      </c>
      <c r="D19" s="133" t="n">
        <v>10187</v>
      </c>
      <c r="E19" s="88" t="s">
        <v>146</v>
      </c>
      <c r="F19" s="133" t="n">
        <v>6943</v>
      </c>
      <c r="G19" s="88" t="s">
        <v>147</v>
      </c>
      <c r="H19" s="134" t="n">
        <v>3428</v>
      </c>
      <c r="I19" s="90" t="s">
        <v>148</v>
      </c>
      <c r="J19" s="134" t="n">
        <v>1799</v>
      </c>
      <c r="K19" s="90" t="s">
        <v>116</v>
      </c>
      <c r="L19" s="166" t="n">
        <v>598</v>
      </c>
      <c r="M19" s="90" t="s">
        <v>149</v>
      </c>
      <c r="N19" s="94" t="n">
        <v>9</v>
      </c>
    </row>
    <row r="20" customFormat="false" ht="15" hidden="false" customHeight="true" outlineLevel="0" collapsed="false">
      <c r="A20" s="92" t="n">
        <v>10</v>
      </c>
      <c r="B20" s="93" t="s">
        <v>74</v>
      </c>
      <c r="C20" s="165" t="n">
        <v>120920</v>
      </c>
      <c r="D20" s="133" t="n">
        <v>45446</v>
      </c>
      <c r="E20" s="88" t="s">
        <v>150</v>
      </c>
      <c r="F20" s="133" t="n">
        <v>35752</v>
      </c>
      <c r="G20" s="88" t="s">
        <v>151</v>
      </c>
      <c r="H20" s="134" t="n">
        <v>25772</v>
      </c>
      <c r="I20" s="90" t="s">
        <v>152</v>
      </c>
      <c r="J20" s="134" t="n">
        <v>10409</v>
      </c>
      <c r="K20" s="90" t="s">
        <v>131</v>
      </c>
      <c r="L20" s="166" t="n">
        <v>3541</v>
      </c>
      <c r="M20" s="90" t="s">
        <v>153</v>
      </c>
      <c r="N20" s="94" t="n">
        <v>10</v>
      </c>
    </row>
    <row r="21" customFormat="false" ht="15" hidden="false" customHeight="true" outlineLevel="0" collapsed="false">
      <c r="A21" s="92" t="n">
        <v>11</v>
      </c>
      <c r="B21" s="97" t="s">
        <v>75</v>
      </c>
      <c r="C21" s="165" t="n">
        <v>31474</v>
      </c>
      <c r="D21" s="133" t="n">
        <v>14993</v>
      </c>
      <c r="E21" s="88" t="s">
        <v>154</v>
      </c>
      <c r="F21" s="133" t="n">
        <v>7956</v>
      </c>
      <c r="G21" s="88" t="s">
        <v>155</v>
      </c>
      <c r="H21" s="134" t="n">
        <v>4327</v>
      </c>
      <c r="I21" s="90" t="s">
        <v>156</v>
      </c>
      <c r="J21" s="134" t="n">
        <v>2295</v>
      </c>
      <c r="K21" s="90" t="s">
        <v>157</v>
      </c>
      <c r="L21" s="166" t="n">
        <v>1903</v>
      </c>
      <c r="M21" s="90" t="s">
        <v>158</v>
      </c>
      <c r="N21" s="94" t="n">
        <v>11</v>
      </c>
    </row>
    <row r="22" customFormat="false" ht="15" hidden="false" customHeight="true" outlineLevel="0" collapsed="false">
      <c r="A22" s="92" t="n">
        <v>12</v>
      </c>
      <c r="B22" s="93" t="s">
        <v>76</v>
      </c>
      <c r="C22" s="165" t="n">
        <v>98633</v>
      </c>
      <c r="D22" s="133" t="n">
        <v>30999</v>
      </c>
      <c r="E22" s="88" t="s">
        <v>159</v>
      </c>
      <c r="F22" s="133" t="n">
        <v>30232</v>
      </c>
      <c r="G22" s="88" t="s">
        <v>160</v>
      </c>
      <c r="H22" s="134" t="n">
        <v>27164</v>
      </c>
      <c r="I22" s="90" t="s">
        <v>114</v>
      </c>
      <c r="J22" s="134" t="n">
        <v>8779</v>
      </c>
      <c r="K22" s="90" t="s">
        <v>161</v>
      </c>
      <c r="L22" s="166" t="n">
        <v>1459</v>
      </c>
      <c r="M22" s="90" t="s">
        <v>162</v>
      </c>
      <c r="N22" s="94" t="n">
        <v>12</v>
      </c>
    </row>
    <row r="23" customFormat="false" ht="15" hidden="false" customHeight="true" outlineLevel="0" collapsed="false">
      <c r="A23" s="92"/>
      <c r="B23" s="93"/>
      <c r="C23" s="165"/>
      <c r="D23" s="133"/>
      <c r="E23" s="88"/>
      <c r="F23" s="133"/>
      <c r="G23" s="88"/>
      <c r="H23" s="134"/>
      <c r="I23" s="90"/>
      <c r="J23" s="134"/>
      <c r="K23" s="90"/>
      <c r="L23" s="166"/>
      <c r="M23" s="90"/>
      <c r="N23" s="94"/>
    </row>
    <row r="24" customFormat="false" ht="15" hidden="false" customHeight="true" outlineLevel="0" collapsed="false">
      <c r="A24" s="100" t="n">
        <v>13</v>
      </c>
      <c r="B24" s="101" t="s">
        <v>77</v>
      </c>
      <c r="C24" s="167" t="n">
        <v>803002</v>
      </c>
      <c r="D24" s="138" t="n">
        <v>301447</v>
      </c>
      <c r="E24" s="103" t="s">
        <v>163</v>
      </c>
      <c r="F24" s="138" t="n">
        <v>242374</v>
      </c>
      <c r="G24" s="103" t="s">
        <v>147</v>
      </c>
      <c r="H24" s="139" t="n">
        <v>173728</v>
      </c>
      <c r="I24" s="105" t="s">
        <v>164</v>
      </c>
      <c r="J24" s="139" t="n">
        <v>68056</v>
      </c>
      <c r="K24" s="105" t="s">
        <v>121</v>
      </c>
      <c r="L24" s="168" t="n">
        <v>17397</v>
      </c>
      <c r="M24" s="105" t="s">
        <v>165</v>
      </c>
      <c r="N24" s="106" t="n">
        <v>13</v>
      </c>
    </row>
  </sheetData>
  <mergeCells count="13">
    <mergeCell ref="A1:G1"/>
    <mergeCell ref="A2:G2"/>
    <mergeCell ref="A4:A8"/>
    <mergeCell ref="B4:B8"/>
    <mergeCell ref="C4:C7"/>
    <mergeCell ref="D4:G4"/>
    <mergeCell ref="H4:M4"/>
    <mergeCell ref="N4:N8"/>
    <mergeCell ref="D5:E7"/>
    <mergeCell ref="F5:G7"/>
    <mergeCell ref="H5:I7"/>
    <mergeCell ref="J5:K7"/>
    <mergeCell ref="L5:M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 Hefte, 2014, Zensusheft 1, Teil 1&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G1"/>
    </sheetView>
  </sheetViews>
  <sheetFormatPr defaultColWidth="11.41796875" defaultRowHeight="12" zeroHeight="false" outlineLevelRow="0" outlineLevelCol="0"/>
  <cols>
    <col collapsed="false" customWidth="true" hidden="false" outlineLevel="0" max="1" min="1" style="17" width="6.56"/>
    <col collapsed="false" customWidth="true" hidden="false" outlineLevel="0" max="2" min="2" style="17" width="23.28"/>
    <col collapsed="false" customWidth="true" hidden="false" outlineLevel="0" max="7" min="3" style="17" width="11.7"/>
    <col collapsed="false" customWidth="true" hidden="false" outlineLevel="0" max="15" min="8" style="17" width="10.71"/>
    <col collapsed="false" customWidth="true" hidden="false" outlineLevel="0" max="16" min="16" style="17" width="5.71"/>
    <col collapsed="false" customWidth="false" hidden="false" outlineLevel="0" max="257" min="17" style="17" width="11.42"/>
  </cols>
  <sheetData>
    <row r="1" s="72" customFormat="true" ht="15" hidden="false" customHeight="true" outlineLevel="0" collapsed="false">
      <c r="A1" s="121" t="s">
        <v>166</v>
      </c>
      <c r="B1" s="121"/>
      <c r="C1" s="121"/>
      <c r="D1" s="121"/>
      <c r="E1" s="121"/>
      <c r="F1" s="121"/>
      <c r="G1" s="121"/>
    </row>
    <row r="2" s="161" customFormat="true" ht="15" hidden="false" customHeight="true" outlineLevel="0" collapsed="false">
      <c r="A2" s="73" t="s">
        <v>167</v>
      </c>
      <c r="B2" s="73"/>
      <c r="C2" s="73"/>
      <c r="D2" s="73"/>
      <c r="E2" s="73"/>
      <c r="F2" s="73"/>
      <c r="G2" s="73"/>
    </row>
    <row r="4" s="81" customFormat="true" ht="12" hidden="false" customHeight="true" outlineLevel="0" collapsed="false">
      <c r="A4" s="75" t="s">
        <v>53</v>
      </c>
      <c r="B4" s="76" t="s">
        <v>105</v>
      </c>
      <c r="C4" s="76" t="s">
        <v>55</v>
      </c>
      <c r="D4" s="130" t="s">
        <v>168</v>
      </c>
      <c r="E4" s="130"/>
      <c r="F4" s="130"/>
      <c r="G4" s="130"/>
      <c r="H4" s="162" t="s">
        <v>169</v>
      </c>
      <c r="I4" s="162"/>
      <c r="J4" s="162"/>
      <c r="K4" s="162"/>
      <c r="L4" s="162"/>
      <c r="M4" s="162"/>
      <c r="N4" s="162"/>
      <c r="O4" s="162"/>
      <c r="P4" s="80" t="s">
        <v>53</v>
      </c>
    </row>
    <row r="5" s="81" customFormat="true" ht="11.25" hidden="false" customHeight="true" outlineLevel="0" collapsed="false">
      <c r="A5" s="75"/>
      <c r="B5" s="76"/>
      <c r="C5" s="76"/>
      <c r="D5" s="76" t="s">
        <v>170</v>
      </c>
      <c r="E5" s="76"/>
      <c r="F5" s="80" t="s">
        <v>171</v>
      </c>
      <c r="G5" s="80"/>
      <c r="H5" s="75" t="s">
        <v>172</v>
      </c>
      <c r="I5" s="75"/>
      <c r="J5" s="76" t="s">
        <v>173</v>
      </c>
      <c r="K5" s="76"/>
      <c r="L5" s="76" t="s">
        <v>174</v>
      </c>
      <c r="M5" s="76"/>
      <c r="N5" s="76" t="s">
        <v>175</v>
      </c>
      <c r="O5" s="76"/>
      <c r="P5" s="80"/>
    </row>
    <row r="6" s="81" customFormat="true" ht="11.25" hidden="false" customHeight="true" outlineLevel="0" collapsed="false">
      <c r="A6" s="75"/>
      <c r="B6" s="76"/>
      <c r="C6" s="76"/>
      <c r="D6" s="76"/>
      <c r="E6" s="76"/>
      <c r="F6" s="80"/>
      <c r="G6" s="80"/>
      <c r="H6" s="75"/>
      <c r="I6" s="75"/>
      <c r="J6" s="76"/>
      <c r="K6" s="76"/>
      <c r="L6" s="76"/>
      <c r="M6" s="76"/>
      <c r="N6" s="76"/>
      <c r="O6" s="76"/>
      <c r="P6" s="80"/>
    </row>
    <row r="7" s="81" customFormat="true" ht="12" hidden="false" customHeight="true" outlineLevel="0" collapsed="false">
      <c r="A7" s="75"/>
      <c r="B7" s="76"/>
      <c r="C7" s="76"/>
      <c r="D7" s="76"/>
      <c r="E7" s="76"/>
      <c r="F7" s="80"/>
      <c r="G7" s="80"/>
      <c r="H7" s="75"/>
      <c r="I7" s="75"/>
      <c r="J7" s="76"/>
      <c r="K7" s="76"/>
      <c r="L7" s="76"/>
      <c r="M7" s="76"/>
      <c r="N7" s="76"/>
      <c r="O7" s="76"/>
      <c r="P7" s="80"/>
    </row>
    <row r="8" s="81" customFormat="true" ht="12" hidden="false" customHeight="true" outlineLevel="0" collapsed="false">
      <c r="A8" s="75"/>
      <c r="B8" s="76"/>
      <c r="C8" s="124" t="s">
        <v>63</v>
      </c>
      <c r="D8" s="124"/>
      <c r="E8" s="124" t="s">
        <v>64</v>
      </c>
      <c r="F8" s="124" t="s">
        <v>63</v>
      </c>
      <c r="G8" s="123" t="s">
        <v>64</v>
      </c>
      <c r="H8" s="163" t="s">
        <v>63</v>
      </c>
      <c r="I8" s="124" t="s">
        <v>64</v>
      </c>
      <c r="J8" s="124" t="s">
        <v>63</v>
      </c>
      <c r="K8" s="124" t="s">
        <v>64</v>
      </c>
      <c r="L8" s="124" t="s">
        <v>63</v>
      </c>
      <c r="M8" s="124" t="s">
        <v>64</v>
      </c>
      <c r="N8" s="124" t="s">
        <v>63</v>
      </c>
      <c r="O8" s="124" t="s">
        <v>64</v>
      </c>
      <c r="P8" s="80"/>
    </row>
    <row r="9" customFormat="false" ht="15" hidden="false" customHeight="true" outlineLevel="0" collapsed="false">
      <c r="B9" s="164"/>
      <c r="C9" s="169"/>
      <c r="D9" s="87"/>
      <c r="E9" s="87"/>
      <c r="F9" s="87"/>
      <c r="G9" s="87"/>
      <c r="H9" s="87"/>
      <c r="I9" s="87"/>
      <c r="J9" s="87"/>
      <c r="K9" s="87"/>
      <c r="L9" s="87"/>
      <c r="M9" s="87"/>
      <c r="N9" s="87"/>
      <c r="O9" s="87"/>
      <c r="P9" s="91"/>
    </row>
    <row r="10" customFormat="false" ht="15" hidden="false" customHeight="true" outlineLevel="0" collapsed="false">
      <c r="A10" s="92" t="n">
        <v>1</v>
      </c>
      <c r="B10" s="93" t="s">
        <v>65</v>
      </c>
      <c r="C10" s="169" t="n">
        <v>113422</v>
      </c>
      <c r="D10" s="87" t="n">
        <v>53880</v>
      </c>
      <c r="E10" s="87" t="s">
        <v>113</v>
      </c>
      <c r="F10" s="87" t="n">
        <v>40079</v>
      </c>
      <c r="G10" s="87" t="s">
        <v>176</v>
      </c>
      <c r="H10" s="87" t="n">
        <v>12335</v>
      </c>
      <c r="I10" s="87" t="s">
        <v>177</v>
      </c>
      <c r="J10" s="87" t="n">
        <v>5470</v>
      </c>
      <c r="K10" s="87" t="s">
        <v>178</v>
      </c>
      <c r="L10" s="87" t="n">
        <v>1150</v>
      </c>
      <c r="M10" s="87" t="s">
        <v>179</v>
      </c>
      <c r="N10" s="87" t="n">
        <v>508</v>
      </c>
      <c r="O10" s="87" t="s">
        <v>180</v>
      </c>
      <c r="P10" s="94" t="n">
        <v>1</v>
      </c>
    </row>
    <row r="11" customFormat="false" ht="15" hidden="false" customHeight="true" outlineLevel="0" collapsed="false">
      <c r="A11" s="92" t="n">
        <v>2</v>
      </c>
      <c r="B11" s="93" t="s">
        <v>66</v>
      </c>
      <c r="C11" s="169" t="n">
        <v>51278</v>
      </c>
      <c r="D11" s="87" t="n">
        <v>24837</v>
      </c>
      <c r="E11" s="87" t="s">
        <v>118</v>
      </c>
      <c r="F11" s="87" t="n">
        <v>17815</v>
      </c>
      <c r="G11" s="87" t="s">
        <v>181</v>
      </c>
      <c r="H11" s="87" t="n">
        <v>5362</v>
      </c>
      <c r="I11" s="87" t="s">
        <v>182</v>
      </c>
      <c r="J11" s="87" t="n">
        <v>2376</v>
      </c>
      <c r="K11" s="87" t="s">
        <v>183</v>
      </c>
      <c r="L11" s="87" t="n">
        <v>604</v>
      </c>
      <c r="M11" s="87" t="s">
        <v>184</v>
      </c>
      <c r="N11" s="87" t="n">
        <v>284</v>
      </c>
      <c r="O11" s="87" t="s">
        <v>185</v>
      </c>
      <c r="P11" s="94" t="n">
        <v>2</v>
      </c>
    </row>
    <row r="12" customFormat="false" ht="15" hidden="false" customHeight="true" outlineLevel="0" collapsed="false">
      <c r="A12" s="92"/>
      <c r="B12" s="96"/>
      <c r="C12" s="169"/>
      <c r="D12" s="87"/>
      <c r="E12" s="87"/>
      <c r="F12" s="87"/>
      <c r="G12" s="87"/>
      <c r="H12" s="87"/>
      <c r="I12" s="87"/>
      <c r="J12" s="87"/>
      <c r="K12" s="87"/>
      <c r="L12" s="87"/>
      <c r="M12" s="87"/>
      <c r="N12" s="87"/>
      <c r="O12" s="87"/>
      <c r="P12" s="94"/>
    </row>
    <row r="13" customFormat="false" ht="15" hidden="false" customHeight="true" outlineLevel="0" collapsed="false">
      <c r="A13" s="92" t="n">
        <v>3</v>
      </c>
      <c r="B13" s="93" t="s">
        <v>67</v>
      </c>
      <c r="C13" s="169" t="n">
        <v>133171</v>
      </c>
      <c r="D13" s="87" t="n">
        <v>49110</v>
      </c>
      <c r="E13" s="87" t="s">
        <v>123</v>
      </c>
      <c r="F13" s="87" t="n">
        <v>49187</v>
      </c>
      <c r="G13" s="87" t="s">
        <v>123</v>
      </c>
      <c r="H13" s="87" t="n">
        <v>20781</v>
      </c>
      <c r="I13" s="87" t="s">
        <v>186</v>
      </c>
      <c r="J13" s="87" t="n">
        <v>10421</v>
      </c>
      <c r="K13" s="87" t="s">
        <v>116</v>
      </c>
      <c r="L13" s="87" t="n">
        <v>2572</v>
      </c>
      <c r="M13" s="87" t="s">
        <v>140</v>
      </c>
      <c r="N13" s="87" t="n">
        <v>1100</v>
      </c>
      <c r="O13" s="87" t="s">
        <v>187</v>
      </c>
      <c r="P13" s="94" t="n">
        <v>3</v>
      </c>
    </row>
    <row r="14" customFormat="false" ht="15" hidden="false" customHeight="true" outlineLevel="0" collapsed="false">
      <c r="A14" s="92" t="n">
        <v>4</v>
      </c>
      <c r="B14" s="97" t="s">
        <v>68</v>
      </c>
      <c r="C14" s="169" t="n">
        <v>35509</v>
      </c>
      <c r="D14" s="87" t="n">
        <v>16198</v>
      </c>
      <c r="E14" s="87" t="s">
        <v>128</v>
      </c>
      <c r="F14" s="87" t="n">
        <v>12852</v>
      </c>
      <c r="G14" s="87" t="s">
        <v>188</v>
      </c>
      <c r="H14" s="87" t="n">
        <v>4202</v>
      </c>
      <c r="I14" s="87" t="s">
        <v>189</v>
      </c>
      <c r="J14" s="87" t="n">
        <v>1787</v>
      </c>
      <c r="K14" s="87" t="s">
        <v>190</v>
      </c>
      <c r="L14" s="87" t="n">
        <v>349</v>
      </c>
      <c r="M14" s="87" t="s">
        <v>179</v>
      </c>
      <c r="N14" s="87" t="s">
        <v>191</v>
      </c>
      <c r="O14" s="87" t="s">
        <v>192</v>
      </c>
      <c r="P14" s="94" t="n">
        <v>4</v>
      </c>
    </row>
    <row r="15" customFormat="false" ht="15" hidden="false" customHeight="true" outlineLevel="0" collapsed="false">
      <c r="A15" s="92" t="n">
        <v>5</v>
      </c>
      <c r="B15" s="93" t="s">
        <v>69</v>
      </c>
      <c r="C15" s="169" t="n">
        <v>98434</v>
      </c>
      <c r="D15" s="87" t="n">
        <v>30572</v>
      </c>
      <c r="E15" s="87" t="s">
        <v>133</v>
      </c>
      <c r="F15" s="87" t="n">
        <v>36066</v>
      </c>
      <c r="G15" s="87" t="s">
        <v>193</v>
      </c>
      <c r="H15" s="87" t="n">
        <v>18303</v>
      </c>
      <c r="I15" s="87" t="s">
        <v>194</v>
      </c>
      <c r="J15" s="87" t="n">
        <v>9824</v>
      </c>
      <c r="K15" s="87" t="s">
        <v>195</v>
      </c>
      <c r="L15" s="87" t="n">
        <v>2496</v>
      </c>
      <c r="M15" s="87" t="s">
        <v>196</v>
      </c>
      <c r="N15" s="87" t="n">
        <v>1173</v>
      </c>
      <c r="O15" s="87" t="s">
        <v>184</v>
      </c>
      <c r="P15" s="94" t="n">
        <v>5</v>
      </c>
    </row>
    <row r="16" customFormat="false" ht="15" hidden="false" customHeight="true" outlineLevel="0" collapsed="false">
      <c r="A16" s="92" t="n">
        <v>6</v>
      </c>
      <c r="B16" s="93" t="s">
        <v>70</v>
      </c>
      <c r="C16" s="169" t="n">
        <v>113000</v>
      </c>
      <c r="D16" s="87" t="n">
        <v>41807</v>
      </c>
      <c r="E16" s="87" t="s">
        <v>137</v>
      </c>
      <c r="F16" s="87" t="n">
        <v>42348</v>
      </c>
      <c r="G16" s="87" t="s">
        <v>163</v>
      </c>
      <c r="H16" s="87" t="n">
        <v>17471</v>
      </c>
      <c r="I16" s="87" t="s">
        <v>197</v>
      </c>
      <c r="J16" s="87" t="n">
        <v>8303</v>
      </c>
      <c r="K16" s="87" t="s">
        <v>157</v>
      </c>
      <c r="L16" s="87" t="n">
        <v>2152</v>
      </c>
      <c r="M16" s="87" t="s">
        <v>140</v>
      </c>
      <c r="N16" s="87" t="n">
        <v>919</v>
      </c>
      <c r="O16" s="87" t="s">
        <v>187</v>
      </c>
      <c r="P16" s="94" t="n">
        <v>6</v>
      </c>
    </row>
    <row r="17" customFormat="false" ht="15" hidden="false" customHeight="true" outlineLevel="0" collapsed="false">
      <c r="A17" s="92" t="n">
        <v>7</v>
      </c>
      <c r="B17" s="97" t="s">
        <v>71</v>
      </c>
      <c r="C17" s="169" t="n">
        <v>30798</v>
      </c>
      <c r="D17" s="87" t="n">
        <v>14049</v>
      </c>
      <c r="E17" s="87" t="s">
        <v>128</v>
      </c>
      <c r="F17" s="87" t="n">
        <v>11118</v>
      </c>
      <c r="G17" s="87" t="s">
        <v>198</v>
      </c>
      <c r="H17" s="87" t="n">
        <v>3666</v>
      </c>
      <c r="I17" s="87" t="s">
        <v>199</v>
      </c>
      <c r="J17" s="87" t="n">
        <v>1533</v>
      </c>
      <c r="K17" s="87" t="s">
        <v>190</v>
      </c>
      <c r="L17" s="87" t="n">
        <v>316</v>
      </c>
      <c r="M17" s="87" t="s">
        <v>179</v>
      </c>
      <c r="N17" s="87" t="s">
        <v>200</v>
      </c>
      <c r="O17" s="87" t="s">
        <v>201</v>
      </c>
      <c r="P17" s="94" t="n">
        <v>7</v>
      </c>
    </row>
    <row r="18" customFormat="false" ht="15" hidden="false" customHeight="true" outlineLevel="0" collapsed="false">
      <c r="A18" s="92" t="n">
        <v>8</v>
      </c>
      <c r="B18" s="93" t="s">
        <v>72</v>
      </c>
      <c r="C18" s="169" t="n">
        <v>74144</v>
      </c>
      <c r="D18" s="87" t="n">
        <v>24796</v>
      </c>
      <c r="E18" s="87" t="s">
        <v>144</v>
      </c>
      <c r="F18" s="87" t="n">
        <v>27129</v>
      </c>
      <c r="G18" s="87" t="s">
        <v>193</v>
      </c>
      <c r="H18" s="87" t="n">
        <v>12671</v>
      </c>
      <c r="I18" s="87" t="s">
        <v>202</v>
      </c>
      <c r="J18" s="87" t="n">
        <v>6854</v>
      </c>
      <c r="K18" s="87" t="s">
        <v>203</v>
      </c>
      <c r="L18" s="87" t="n">
        <v>1796</v>
      </c>
      <c r="M18" s="87" t="s">
        <v>204</v>
      </c>
      <c r="N18" s="87" t="n">
        <v>898</v>
      </c>
      <c r="O18" s="87" t="s">
        <v>184</v>
      </c>
      <c r="P18" s="94" t="n">
        <v>8</v>
      </c>
    </row>
    <row r="19" customFormat="false" ht="15" hidden="false" customHeight="true" outlineLevel="0" collapsed="false">
      <c r="A19" s="92" t="n">
        <v>9</v>
      </c>
      <c r="B19" s="97" t="s">
        <v>73</v>
      </c>
      <c r="C19" s="169" t="n">
        <v>22955</v>
      </c>
      <c r="D19" s="87" t="n">
        <v>10187</v>
      </c>
      <c r="E19" s="87" t="s">
        <v>146</v>
      </c>
      <c r="F19" s="87" t="n">
        <v>8416</v>
      </c>
      <c r="G19" s="87" t="s">
        <v>205</v>
      </c>
      <c r="H19" s="87" t="n">
        <v>2720</v>
      </c>
      <c r="I19" s="87" t="s">
        <v>189</v>
      </c>
      <c r="J19" s="87" t="n">
        <v>1158</v>
      </c>
      <c r="K19" s="87" t="s">
        <v>190</v>
      </c>
      <c r="L19" s="87" t="n">
        <v>313</v>
      </c>
      <c r="M19" s="87" t="s">
        <v>206</v>
      </c>
      <c r="N19" s="87" t="n">
        <v>161</v>
      </c>
      <c r="O19" s="87" t="s">
        <v>207</v>
      </c>
      <c r="P19" s="94" t="n">
        <v>9</v>
      </c>
    </row>
    <row r="20" customFormat="false" ht="15" hidden="false" customHeight="true" outlineLevel="0" collapsed="false">
      <c r="A20" s="92" t="n">
        <v>10</v>
      </c>
      <c r="B20" s="93" t="s">
        <v>74</v>
      </c>
      <c r="C20" s="169" t="n">
        <v>120920</v>
      </c>
      <c r="D20" s="87" t="n">
        <v>45446</v>
      </c>
      <c r="E20" s="87" t="s">
        <v>150</v>
      </c>
      <c r="F20" s="87" t="n">
        <v>43318</v>
      </c>
      <c r="G20" s="87" t="s">
        <v>208</v>
      </c>
      <c r="H20" s="87" t="n">
        <v>18900</v>
      </c>
      <c r="I20" s="87" t="s">
        <v>186</v>
      </c>
      <c r="J20" s="87" t="n">
        <v>9443</v>
      </c>
      <c r="K20" s="87" t="s">
        <v>116</v>
      </c>
      <c r="L20" s="87" t="n">
        <v>2606</v>
      </c>
      <c r="M20" s="87" t="s">
        <v>165</v>
      </c>
      <c r="N20" s="87" t="n">
        <v>1207</v>
      </c>
      <c r="O20" s="87" t="s">
        <v>179</v>
      </c>
      <c r="P20" s="94" t="n">
        <v>10</v>
      </c>
    </row>
    <row r="21" customFormat="false" ht="15" hidden="false" customHeight="true" outlineLevel="0" collapsed="false">
      <c r="A21" s="92" t="n">
        <v>11</v>
      </c>
      <c r="B21" s="97" t="s">
        <v>75</v>
      </c>
      <c r="C21" s="169" t="n">
        <v>31474</v>
      </c>
      <c r="D21" s="87" t="n">
        <v>14993</v>
      </c>
      <c r="E21" s="87" t="s">
        <v>154</v>
      </c>
      <c r="F21" s="87" t="n">
        <v>10387</v>
      </c>
      <c r="G21" s="87" t="s">
        <v>209</v>
      </c>
      <c r="H21" s="87" t="n">
        <v>3782</v>
      </c>
      <c r="I21" s="87" t="s">
        <v>210</v>
      </c>
      <c r="J21" s="87" t="n">
        <v>1703</v>
      </c>
      <c r="K21" s="87" t="s">
        <v>211</v>
      </c>
      <c r="L21" s="87" t="n">
        <v>412</v>
      </c>
      <c r="M21" s="87" t="s">
        <v>212</v>
      </c>
      <c r="N21" s="87" t="n">
        <v>197</v>
      </c>
      <c r="O21" s="87" t="s">
        <v>185</v>
      </c>
      <c r="P21" s="94" t="n">
        <v>11</v>
      </c>
    </row>
    <row r="22" customFormat="false" ht="15" hidden="false" customHeight="true" outlineLevel="0" collapsed="false">
      <c r="A22" s="92" t="n">
        <v>12</v>
      </c>
      <c r="B22" s="93" t="s">
        <v>76</v>
      </c>
      <c r="C22" s="169" t="n">
        <v>98633</v>
      </c>
      <c r="D22" s="87" t="n">
        <v>30999</v>
      </c>
      <c r="E22" s="87" t="s">
        <v>159</v>
      </c>
      <c r="F22" s="87" t="n">
        <v>35353</v>
      </c>
      <c r="G22" s="87" t="s">
        <v>208</v>
      </c>
      <c r="H22" s="87" t="n">
        <v>18363</v>
      </c>
      <c r="I22" s="87" t="s">
        <v>194</v>
      </c>
      <c r="J22" s="87" t="n">
        <v>10132</v>
      </c>
      <c r="K22" s="87" t="s">
        <v>213</v>
      </c>
      <c r="L22" s="87" t="n">
        <v>2611</v>
      </c>
      <c r="M22" s="87" t="s">
        <v>149</v>
      </c>
      <c r="N22" s="87" t="n">
        <v>1175</v>
      </c>
      <c r="O22" s="87" t="s">
        <v>184</v>
      </c>
      <c r="P22" s="94" t="n">
        <v>12</v>
      </c>
    </row>
    <row r="23" customFormat="false" ht="15" hidden="false" customHeight="true" outlineLevel="0" collapsed="false">
      <c r="A23" s="92"/>
      <c r="B23" s="93"/>
      <c r="C23" s="169"/>
      <c r="D23" s="87"/>
      <c r="E23" s="87"/>
      <c r="F23" s="87"/>
      <c r="G23" s="87"/>
      <c r="H23" s="87"/>
      <c r="I23" s="87"/>
      <c r="J23" s="87"/>
      <c r="K23" s="87"/>
      <c r="L23" s="87"/>
      <c r="M23" s="87"/>
      <c r="N23" s="87"/>
      <c r="O23" s="87"/>
      <c r="P23" s="94"/>
    </row>
    <row r="24" customFormat="false" ht="15" hidden="false" customHeight="true" outlineLevel="0" collapsed="false">
      <c r="A24" s="100" t="n">
        <v>13</v>
      </c>
      <c r="B24" s="101" t="s">
        <v>77</v>
      </c>
      <c r="C24" s="170" t="n">
        <v>803002</v>
      </c>
      <c r="D24" s="102" t="n">
        <v>301447</v>
      </c>
      <c r="E24" s="102" t="s">
        <v>163</v>
      </c>
      <c r="F24" s="102" t="n">
        <v>291295</v>
      </c>
      <c r="G24" s="102" t="s">
        <v>214</v>
      </c>
      <c r="H24" s="102" t="n">
        <v>124186</v>
      </c>
      <c r="I24" s="102" t="s">
        <v>197</v>
      </c>
      <c r="J24" s="102" t="n">
        <v>62823</v>
      </c>
      <c r="K24" s="102" t="s">
        <v>116</v>
      </c>
      <c r="L24" s="102" t="n">
        <v>15987</v>
      </c>
      <c r="M24" s="102" t="s">
        <v>122</v>
      </c>
      <c r="N24" s="102" t="n">
        <v>7264</v>
      </c>
      <c r="O24" s="102" t="s">
        <v>215</v>
      </c>
      <c r="P24" s="106" t="n">
        <v>13</v>
      </c>
    </row>
  </sheetData>
  <mergeCells count="15">
    <mergeCell ref="A1:G1"/>
    <mergeCell ref="A2:G2"/>
    <mergeCell ref="A4:A8"/>
    <mergeCell ref="B4:B8"/>
    <mergeCell ref="C4:C7"/>
    <mergeCell ref="D4:G4"/>
    <mergeCell ref="H4:O4"/>
    <mergeCell ref="P4:P8"/>
    <mergeCell ref="D5:E7"/>
    <mergeCell ref="F5:G7"/>
    <mergeCell ref="H5:I7"/>
    <mergeCell ref="J5:K7"/>
    <mergeCell ref="L5:M7"/>
    <mergeCell ref="N5:O7"/>
    <mergeCell ref="C8:D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 Hefte, 2014, Zensusheft 1, Teil 1&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2" activeCellId="0" sqref="C12"/>
    </sheetView>
  </sheetViews>
  <sheetFormatPr defaultColWidth="11.41796875" defaultRowHeight="12" zeroHeight="false" outlineLevelRow="0" outlineLevelCol="0"/>
  <cols>
    <col collapsed="false" customWidth="true" hidden="false" outlineLevel="0" max="1" min="1" style="17" width="25.56"/>
    <col collapsed="false" customWidth="true" hidden="false" outlineLevel="0" max="2" min="2" style="17" width="10.71"/>
    <col collapsed="false" customWidth="true" hidden="false" outlineLevel="0" max="3" min="3" style="17" width="9.7"/>
    <col collapsed="false" customWidth="true" hidden="false" outlineLevel="0" max="4" min="4" style="17" width="8.7"/>
    <col collapsed="false" customWidth="true" hidden="false" outlineLevel="0" max="5" min="5" style="17" width="9.7"/>
    <col collapsed="false" customWidth="true" hidden="false" outlineLevel="0" max="6" min="6" style="17" width="8.7"/>
    <col collapsed="false" customWidth="true" hidden="false" outlineLevel="0" max="7" min="7" style="17" width="9.7"/>
    <col collapsed="false" customWidth="true" hidden="false" outlineLevel="0" max="8" min="8" style="17" width="8.7"/>
    <col collapsed="false" customWidth="false" hidden="false" outlineLevel="0" max="257" min="9" style="17" width="11.42"/>
  </cols>
  <sheetData>
    <row r="1" s="72" customFormat="true" ht="15" hidden="false" customHeight="true" outlineLevel="0" collapsed="false">
      <c r="A1" s="121" t="s">
        <v>166</v>
      </c>
      <c r="B1" s="121"/>
      <c r="C1" s="121"/>
      <c r="D1" s="121"/>
      <c r="E1" s="121"/>
      <c r="F1" s="121"/>
      <c r="G1" s="121"/>
      <c r="H1" s="121"/>
    </row>
    <row r="2" s="161" customFormat="true" ht="15" hidden="false" customHeight="true" outlineLevel="0" collapsed="false">
      <c r="A2" s="73" t="s">
        <v>216</v>
      </c>
      <c r="B2" s="73"/>
      <c r="C2" s="73"/>
      <c r="D2" s="73"/>
      <c r="E2" s="73"/>
      <c r="F2" s="73"/>
      <c r="G2" s="73"/>
      <c r="H2" s="73"/>
    </row>
    <row r="4" customFormat="false" ht="12" hidden="false" customHeight="true" outlineLevel="0" collapsed="false">
      <c r="A4" s="171" t="s">
        <v>105</v>
      </c>
      <c r="B4" s="172" t="s">
        <v>55</v>
      </c>
      <c r="C4" s="173" t="s">
        <v>217</v>
      </c>
      <c r="D4" s="173"/>
      <c r="E4" s="173"/>
      <c r="F4" s="173"/>
      <c r="G4" s="173"/>
      <c r="H4" s="173"/>
    </row>
    <row r="5" customFormat="false" ht="12" hidden="false" customHeight="true" outlineLevel="0" collapsed="false">
      <c r="A5" s="171"/>
      <c r="B5" s="172"/>
      <c r="C5" s="174" t="s">
        <v>109</v>
      </c>
      <c r="D5" s="174"/>
      <c r="E5" s="174" t="s">
        <v>110</v>
      </c>
      <c r="F5" s="174"/>
      <c r="G5" s="175" t="s">
        <v>218</v>
      </c>
      <c r="H5" s="175"/>
    </row>
    <row r="6" customFormat="false" ht="12" hidden="false" customHeight="true" outlineLevel="0" collapsed="false">
      <c r="A6" s="171"/>
      <c r="B6" s="172"/>
      <c r="C6" s="174"/>
      <c r="D6" s="174"/>
      <c r="E6" s="174"/>
      <c r="F6" s="174"/>
      <c r="G6" s="175"/>
      <c r="H6" s="175"/>
    </row>
    <row r="7" customFormat="false" ht="12" hidden="false" customHeight="true" outlineLevel="0" collapsed="false">
      <c r="A7" s="171"/>
      <c r="B7" s="172"/>
      <c r="C7" s="174"/>
      <c r="D7" s="174"/>
      <c r="E7" s="174"/>
      <c r="F7" s="174"/>
      <c r="G7" s="175"/>
      <c r="H7" s="175"/>
    </row>
    <row r="8" customFormat="false" ht="12" hidden="false" customHeight="true" outlineLevel="0" collapsed="false">
      <c r="A8" s="171"/>
      <c r="B8" s="176" t="s">
        <v>63</v>
      </c>
      <c r="C8" s="176"/>
      <c r="D8" s="176" t="s">
        <v>64</v>
      </c>
      <c r="E8" s="176" t="s">
        <v>63</v>
      </c>
      <c r="F8" s="176" t="s">
        <v>64</v>
      </c>
      <c r="G8" s="176" t="s">
        <v>63</v>
      </c>
      <c r="H8" s="173" t="s">
        <v>64</v>
      </c>
    </row>
    <row r="9" customFormat="false" ht="15" hidden="false" customHeight="true" outlineLevel="0" collapsed="false">
      <c r="A9" s="85"/>
      <c r="B9" s="133"/>
      <c r="C9" s="133"/>
      <c r="D9" s="88"/>
      <c r="E9" s="133"/>
      <c r="F9" s="88"/>
      <c r="G9" s="133"/>
      <c r="H9" s="88"/>
    </row>
    <row r="10" customFormat="false" ht="15" hidden="false" customHeight="true" outlineLevel="0" collapsed="false">
      <c r="A10" s="93" t="s">
        <v>65</v>
      </c>
      <c r="B10" s="133" t="n">
        <v>55629</v>
      </c>
      <c r="C10" s="133" t="n">
        <v>31173</v>
      </c>
      <c r="D10" s="88" t="n">
        <v>56</v>
      </c>
      <c r="E10" s="133" t="n">
        <v>15622</v>
      </c>
      <c r="F10" s="88" t="n">
        <v>28.1</v>
      </c>
      <c r="G10" s="133" t="n">
        <v>8834</v>
      </c>
      <c r="H10" s="88" t="n">
        <v>15.9</v>
      </c>
    </row>
    <row r="11" customFormat="false" ht="15" hidden="false" customHeight="true" outlineLevel="0" collapsed="false">
      <c r="A11" s="93" t="s">
        <v>66</v>
      </c>
      <c r="B11" s="133" t="n">
        <v>25426</v>
      </c>
      <c r="C11" s="133" t="n">
        <v>14203</v>
      </c>
      <c r="D11" s="88" t="n">
        <v>55.9</v>
      </c>
      <c r="E11" s="133" t="n">
        <v>6887</v>
      </c>
      <c r="F11" s="88" t="n">
        <v>27.1</v>
      </c>
      <c r="G11" s="133" t="n">
        <v>4336</v>
      </c>
      <c r="H11" s="88" t="n">
        <v>17.1</v>
      </c>
    </row>
    <row r="12" customFormat="false" ht="15" hidden="false" customHeight="true" outlineLevel="0" collapsed="false">
      <c r="A12" s="96"/>
      <c r="B12" s="133"/>
      <c r="C12" s="133"/>
      <c r="D12" s="88"/>
      <c r="E12" s="133"/>
      <c r="F12" s="88"/>
      <c r="G12" s="133"/>
      <c r="H12" s="88"/>
    </row>
    <row r="13" customFormat="false" ht="15" hidden="false" customHeight="true" outlineLevel="0" collapsed="false">
      <c r="A13" s="93" t="s">
        <v>67</v>
      </c>
      <c r="B13" s="133" t="n">
        <v>81794</v>
      </c>
      <c r="C13" s="133" t="n">
        <v>41220</v>
      </c>
      <c r="D13" s="88" t="n">
        <v>50.4</v>
      </c>
      <c r="E13" s="133" t="n">
        <v>28974</v>
      </c>
      <c r="F13" s="88" t="n">
        <v>35.4</v>
      </c>
      <c r="G13" s="133" t="n">
        <v>11600</v>
      </c>
      <c r="H13" s="88" t="n">
        <v>14.2</v>
      </c>
    </row>
    <row r="14" customFormat="false" ht="15" hidden="false" customHeight="true" outlineLevel="0" collapsed="false">
      <c r="A14" s="97" t="s">
        <v>68</v>
      </c>
      <c r="B14" s="133" t="n">
        <v>18480</v>
      </c>
      <c r="C14" s="133" t="n">
        <v>10242</v>
      </c>
      <c r="D14" s="88" t="n">
        <v>55.4</v>
      </c>
      <c r="E14" s="133" t="n">
        <v>5188</v>
      </c>
      <c r="F14" s="88" t="n">
        <v>28.1</v>
      </c>
      <c r="G14" s="133" t="n">
        <v>3050</v>
      </c>
      <c r="H14" s="88" t="n">
        <v>16.5</v>
      </c>
    </row>
    <row r="15" customFormat="false" ht="15" hidden="false" customHeight="true" outlineLevel="0" collapsed="false">
      <c r="A15" s="93" t="s">
        <v>69</v>
      </c>
      <c r="B15" s="133" t="n">
        <v>66213</v>
      </c>
      <c r="C15" s="133" t="n">
        <v>31008</v>
      </c>
      <c r="D15" s="88" t="n">
        <v>46.8</v>
      </c>
      <c r="E15" s="133" t="n">
        <v>27212</v>
      </c>
      <c r="F15" s="88" t="n">
        <v>41.1</v>
      </c>
      <c r="G15" s="133" t="n">
        <v>7993</v>
      </c>
      <c r="H15" s="88" t="n">
        <v>12.1</v>
      </c>
    </row>
    <row r="16" customFormat="false" ht="15" hidden="false" customHeight="true" outlineLevel="0" collapsed="false">
      <c r="A16" s="93" t="s">
        <v>70</v>
      </c>
      <c r="B16" s="133" t="n">
        <v>69094</v>
      </c>
      <c r="C16" s="133" t="n">
        <v>35787</v>
      </c>
      <c r="D16" s="88" t="n">
        <v>51.8</v>
      </c>
      <c r="E16" s="133" t="n">
        <v>23634</v>
      </c>
      <c r="F16" s="88" t="n">
        <v>34.2</v>
      </c>
      <c r="G16" s="133" t="n">
        <v>9673</v>
      </c>
      <c r="H16" s="88" t="n">
        <v>14</v>
      </c>
    </row>
    <row r="17" customFormat="false" ht="15" hidden="false" customHeight="true" outlineLevel="0" collapsed="false">
      <c r="A17" s="97" t="s">
        <v>71</v>
      </c>
      <c r="B17" s="133" t="n">
        <v>16137</v>
      </c>
      <c r="C17" s="133" t="n">
        <v>9196</v>
      </c>
      <c r="D17" s="88" t="n">
        <v>57</v>
      </c>
      <c r="E17" s="133" t="n">
        <v>4418</v>
      </c>
      <c r="F17" s="88" t="n">
        <v>27.4</v>
      </c>
      <c r="G17" s="133" t="n">
        <v>2523</v>
      </c>
      <c r="H17" s="88" t="n">
        <v>15.6</v>
      </c>
    </row>
    <row r="18" customFormat="false" ht="15" hidden="false" customHeight="true" outlineLevel="0" collapsed="false">
      <c r="A18" s="93" t="s">
        <v>72</v>
      </c>
      <c r="B18" s="133" t="n">
        <v>47894</v>
      </c>
      <c r="C18" s="133" t="n">
        <v>22999</v>
      </c>
      <c r="D18" s="88" t="n">
        <v>48</v>
      </c>
      <c r="E18" s="133" t="n">
        <v>18463</v>
      </c>
      <c r="F18" s="88" t="n">
        <v>38.5</v>
      </c>
      <c r="G18" s="133" t="n">
        <v>6432</v>
      </c>
      <c r="H18" s="88" t="n">
        <v>13.4</v>
      </c>
    </row>
    <row r="19" customFormat="false" ht="15" hidden="false" customHeight="true" outlineLevel="0" collapsed="false">
      <c r="A19" s="97" t="s">
        <v>73</v>
      </c>
      <c r="B19" s="133" t="n">
        <v>12170</v>
      </c>
      <c r="C19" s="133" t="n">
        <v>6943</v>
      </c>
      <c r="D19" s="88" t="n">
        <v>57.1</v>
      </c>
      <c r="E19" s="133" t="n">
        <v>3428</v>
      </c>
      <c r="F19" s="88" t="n">
        <v>28.2</v>
      </c>
      <c r="G19" s="133" t="n">
        <v>1799</v>
      </c>
      <c r="H19" s="88" t="n">
        <v>14.8</v>
      </c>
    </row>
    <row r="20" customFormat="false" ht="15" hidden="false" customHeight="true" outlineLevel="0" collapsed="false">
      <c r="A20" s="93" t="s">
        <v>74</v>
      </c>
      <c r="B20" s="133" t="n">
        <v>71933</v>
      </c>
      <c r="C20" s="133" t="n">
        <v>35752</v>
      </c>
      <c r="D20" s="88" t="n">
        <v>49.7</v>
      </c>
      <c r="E20" s="133" t="n">
        <v>25772</v>
      </c>
      <c r="F20" s="88" t="n">
        <v>35.8</v>
      </c>
      <c r="G20" s="133" t="n">
        <v>10409</v>
      </c>
      <c r="H20" s="88" t="n">
        <v>14.5</v>
      </c>
    </row>
    <row r="21" customFormat="false" ht="15" hidden="false" customHeight="true" outlineLevel="0" collapsed="false">
      <c r="A21" s="97" t="s">
        <v>75</v>
      </c>
      <c r="B21" s="133" t="n">
        <v>14578</v>
      </c>
      <c r="C21" s="133" t="n">
        <v>7956</v>
      </c>
      <c r="D21" s="88" t="n">
        <v>54.6</v>
      </c>
      <c r="E21" s="133" t="n">
        <v>4327</v>
      </c>
      <c r="F21" s="88" t="n">
        <v>29.7</v>
      </c>
      <c r="G21" s="133" t="n">
        <v>2295</v>
      </c>
      <c r="H21" s="88" t="n">
        <v>15.7</v>
      </c>
    </row>
    <row r="22" customFormat="false" ht="15" hidden="false" customHeight="true" outlineLevel="0" collapsed="false">
      <c r="A22" s="93" t="s">
        <v>76</v>
      </c>
      <c r="B22" s="133" t="n">
        <v>66175</v>
      </c>
      <c r="C22" s="133" t="n">
        <v>30232</v>
      </c>
      <c r="D22" s="88" t="n">
        <v>45.7</v>
      </c>
      <c r="E22" s="133" t="n">
        <v>27164</v>
      </c>
      <c r="F22" s="88" t="n">
        <v>41</v>
      </c>
      <c r="G22" s="133" t="n">
        <v>8779</v>
      </c>
      <c r="H22" s="88" t="n">
        <v>13.3</v>
      </c>
    </row>
    <row r="23" customFormat="false" ht="15" hidden="false" customHeight="true" outlineLevel="0" collapsed="false">
      <c r="A23" s="93"/>
      <c r="B23" s="133"/>
      <c r="C23" s="133"/>
      <c r="D23" s="88"/>
      <c r="E23" s="133"/>
      <c r="F23" s="88"/>
      <c r="G23" s="133"/>
      <c r="H23" s="88"/>
    </row>
    <row r="24" customFormat="false" ht="15" hidden="false" customHeight="true" outlineLevel="0" collapsed="false">
      <c r="A24" s="101" t="s">
        <v>77</v>
      </c>
      <c r="B24" s="138" t="n">
        <v>484158</v>
      </c>
      <c r="C24" s="138" t="n">
        <v>242374</v>
      </c>
      <c r="D24" s="103" t="n">
        <v>50.1</v>
      </c>
      <c r="E24" s="138" t="n">
        <v>173728</v>
      </c>
      <c r="F24" s="103" t="n">
        <v>35.9</v>
      </c>
      <c r="G24" s="138" t="n">
        <v>68056</v>
      </c>
      <c r="H24" s="103" t="n">
        <v>14.1</v>
      </c>
    </row>
  </sheetData>
  <mergeCells count="9">
    <mergeCell ref="A1:H1"/>
    <mergeCell ref="A2:H2"/>
    <mergeCell ref="A4:A8"/>
    <mergeCell ref="B4:B7"/>
    <mergeCell ref="C4:H4"/>
    <mergeCell ref="C5:D7"/>
    <mergeCell ref="E5:F7"/>
    <mergeCell ref="G5:H7"/>
    <mergeCell ref="B8:C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 Hefte, 2014, Zensusheft 1, Teil 1&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17" width="23.7"/>
    <col collapsed="false" customWidth="true" hidden="false" outlineLevel="0" max="3" min="2" style="17" width="8.28"/>
    <col collapsed="false" customWidth="true" hidden="false" outlineLevel="0" max="4" min="4" style="17" width="4.7"/>
    <col collapsed="false" customWidth="true" hidden="false" outlineLevel="0" max="5" min="5" style="17" width="8.28"/>
    <col collapsed="false" customWidth="true" hidden="false" outlineLevel="0" max="6" min="6" style="17" width="4.7"/>
    <col collapsed="false" customWidth="true" hidden="false" outlineLevel="0" max="7" min="7" style="17" width="6.7"/>
    <col collapsed="false" customWidth="true" hidden="false" outlineLevel="0" max="8" min="8" style="17" width="4.7"/>
    <col collapsed="false" customWidth="true" hidden="false" outlineLevel="0" max="9" min="9" style="17" width="6.28"/>
    <col collapsed="false" customWidth="true" hidden="false" outlineLevel="0" max="10" min="10" style="17" width="4.7"/>
    <col collapsed="false" customWidth="true" hidden="false" outlineLevel="0" max="11" min="11" style="17" width="6.28"/>
    <col collapsed="false" customWidth="true" hidden="false" outlineLevel="0" max="12" min="12" style="17" width="5.28"/>
    <col collapsed="false" customWidth="false" hidden="false" outlineLevel="0" max="257" min="13" style="17" width="11.42"/>
  </cols>
  <sheetData>
    <row r="1" s="72" customFormat="true" ht="15" hidden="false" customHeight="true" outlineLevel="0" collapsed="false">
      <c r="A1" s="121" t="s">
        <v>166</v>
      </c>
      <c r="B1" s="121"/>
      <c r="C1" s="121"/>
      <c r="D1" s="121"/>
      <c r="E1" s="121"/>
      <c r="F1" s="121"/>
      <c r="G1" s="121"/>
      <c r="H1" s="121"/>
      <c r="I1" s="121"/>
      <c r="J1" s="121"/>
      <c r="K1" s="121"/>
      <c r="L1" s="121"/>
    </row>
    <row r="2" s="161" customFormat="true" ht="15" hidden="false" customHeight="true" outlineLevel="0" collapsed="false">
      <c r="A2" s="73" t="s">
        <v>219</v>
      </c>
      <c r="B2" s="73"/>
      <c r="C2" s="73"/>
      <c r="D2" s="73"/>
      <c r="E2" s="73"/>
      <c r="F2" s="73"/>
      <c r="G2" s="73"/>
      <c r="H2" s="73"/>
      <c r="I2" s="73"/>
      <c r="J2" s="73"/>
      <c r="K2" s="73"/>
      <c r="L2" s="73"/>
    </row>
    <row r="4" s="81" customFormat="true" ht="12" hidden="false" customHeight="true" outlineLevel="0" collapsed="false">
      <c r="A4" s="75" t="s">
        <v>105</v>
      </c>
      <c r="B4" s="76" t="s">
        <v>55</v>
      </c>
      <c r="C4" s="123" t="s">
        <v>220</v>
      </c>
      <c r="D4" s="123"/>
      <c r="E4" s="123"/>
      <c r="F4" s="123"/>
      <c r="G4" s="123"/>
      <c r="H4" s="123"/>
      <c r="I4" s="123"/>
      <c r="J4" s="123"/>
      <c r="K4" s="123"/>
      <c r="L4" s="123"/>
    </row>
    <row r="5" s="81" customFormat="true" ht="12" hidden="false" customHeight="true" outlineLevel="0" collapsed="false">
      <c r="A5" s="75"/>
      <c r="B5" s="76"/>
      <c r="C5" s="76" t="s">
        <v>171</v>
      </c>
      <c r="D5" s="76"/>
      <c r="E5" s="76" t="s">
        <v>172</v>
      </c>
      <c r="F5" s="76"/>
      <c r="G5" s="76" t="s">
        <v>173</v>
      </c>
      <c r="H5" s="76"/>
      <c r="I5" s="76" t="s">
        <v>174</v>
      </c>
      <c r="J5" s="76"/>
      <c r="K5" s="80" t="s">
        <v>175</v>
      </c>
      <c r="L5" s="80"/>
    </row>
    <row r="6" s="81" customFormat="true" ht="12" hidden="false" customHeight="true" outlineLevel="0" collapsed="false">
      <c r="A6" s="75"/>
      <c r="B6" s="76"/>
      <c r="C6" s="76"/>
      <c r="D6" s="76"/>
      <c r="E6" s="76"/>
      <c r="F6" s="76"/>
      <c r="G6" s="76"/>
      <c r="H6" s="76"/>
      <c r="I6" s="76"/>
      <c r="J6" s="76"/>
      <c r="K6" s="80"/>
      <c r="L6" s="80"/>
    </row>
    <row r="7" s="81" customFormat="true" ht="12" hidden="false" customHeight="true" outlineLevel="0" collapsed="false">
      <c r="A7" s="75"/>
      <c r="B7" s="76"/>
      <c r="C7" s="76"/>
      <c r="D7" s="76"/>
      <c r="E7" s="76"/>
      <c r="F7" s="76"/>
      <c r="G7" s="76"/>
      <c r="H7" s="76"/>
      <c r="I7" s="76"/>
      <c r="J7" s="76"/>
      <c r="K7" s="80"/>
      <c r="L7" s="80"/>
    </row>
    <row r="8" s="81" customFormat="true" ht="12" hidden="false" customHeight="true" outlineLevel="0" collapsed="false">
      <c r="A8" s="75"/>
      <c r="B8" s="124" t="s">
        <v>63</v>
      </c>
      <c r="C8" s="124"/>
      <c r="D8" s="124" t="s">
        <v>64</v>
      </c>
      <c r="E8" s="124" t="s">
        <v>63</v>
      </c>
      <c r="F8" s="124" t="s">
        <v>64</v>
      </c>
      <c r="G8" s="124" t="s">
        <v>63</v>
      </c>
      <c r="H8" s="124" t="s">
        <v>64</v>
      </c>
      <c r="I8" s="124" t="s">
        <v>63</v>
      </c>
      <c r="J8" s="124" t="s">
        <v>64</v>
      </c>
      <c r="K8" s="124" t="s">
        <v>63</v>
      </c>
      <c r="L8" s="123" t="s">
        <v>64</v>
      </c>
    </row>
    <row r="9" customFormat="false" ht="15" hidden="false" customHeight="true" outlineLevel="0" collapsed="false">
      <c r="A9" s="85"/>
      <c r="B9" s="177"/>
      <c r="C9" s="177"/>
      <c r="D9" s="178"/>
      <c r="E9" s="177"/>
      <c r="F9" s="178"/>
      <c r="G9" s="177"/>
      <c r="H9" s="178"/>
      <c r="I9" s="177"/>
      <c r="J9" s="178"/>
      <c r="K9" s="177"/>
      <c r="L9" s="178"/>
    </row>
    <row r="10" customFormat="false" ht="15" hidden="false" customHeight="true" outlineLevel="0" collapsed="false">
      <c r="A10" s="93" t="s">
        <v>65</v>
      </c>
      <c r="B10" s="177" t="n">
        <v>55629</v>
      </c>
      <c r="C10" s="177" t="n">
        <v>37863</v>
      </c>
      <c r="D10" s="178" t="n">
        <v>68.1</v>
      </c>
      <c r="E10" s="177" t="n">
        <v>11679</v>
      </c>
      <c r="F10" s="178" t="n">
        <v>21</v>
      </c>
      <c r="G10" s="177" t="n">
        <v>4976</v>
      </c>
      <c r="H10" s="178" t="n">
        <v>8.9</v>
      </c>
      <c r="I10" s="177" t="n">
        <v>857</v>
      </c>
      <c r="J10" s="178" t="n">
        <v>1.5</v>
      </c>
      <c r="K10" s="177" t="n">
        <v>254</v>
      </c>
      <c r="L10" s="178" t="n">
        <v>0.5</v>
      </c>
    </row>
    <row r="11" customFormat="false" ht="15" hidden="false" customHeight="true" outlineLevel="0" collapsed="false">
      <c r="A11" s="93" t="s">
        <v>66</v>
      </c>
      <c r="B11" s="177" t="n">
        <v>25426</v>
      </c>
      <c r="C11" s="177" t="n">
        <v>17411</v>
      </c>
      <c r="D11" s="178" t="n">
        <v>68.5</v>
      </c>
      <c r="E11" s="177" t="n">
        <v>5228</v>
      </c>
      <c r="F11" s="178" t="n">
        <v>20.6</v>
      </c>
      <c r="G11" s="177" t="n">
        <v>2143</v>
      </c>
      <c r="H11" s="178" t="n">
        <v>8.4</v>
      </c>
      <c r="I11" s="177" t="n">
        <v>484</v>
      </c>
      <c r="J11" s="178" t="n">
        <v>1.9</v>
      </c>
      <c r="K11" s="177" t="n">
        <v>160</v>
      </c>
      <c r="L11" s="178" t="n">
        <v>0.6</v>
      </c>
    </row>
    <row r="12" customFormat="false" ht="15" hidden="false" customHeight="true" outlineLevel="0" collapsed="false">
      <c r="A12" s="96"/>
      <c r="B12" s="177"/>
      <c r="C12" s="177"/>
      <c r="D12" s="178"/>
      <c r="E12" s="177"/>
      <c r="F12" s="178"/>
      <c r="G12" s="177"/>
      <c r="H12" s="178"/>
      <c r="I12" s="177"/>
      <c r="J12" s="178"/>
      <c r="K12" s="177"/>
      <c r="L12" s="178"/>
    </row>
    <row r="13" customFormat="false" ht="15" hidden="false" customHeight="true" outlineLevel="0" collapsed="false">
      <c r="A13" s="93" t="s">
        <v>67</v>
      </c>
      <c r="B13" s="177" t="n">
        <v>81794</v>
      </c>
      <c r="C13" s="177" t="n">
        <v>49849</v>
      </c>
      <c r="D13" s="178" t="n">
        <v>60.9</v>
      </c>
      <c r="E13" s="177" t="n">
        <v>20545</v>
      </c>
      <c r="F13" s="178" t="n">
        <v>25.1</v>
      </c>
      <c r="G13" s="177" t="n">
        <v>9318</v>
      </c>
      <c r="H13" s="178" t="n">
        <v>11.4</v>
      </c>
      <c r="I13" s="177" t="n">
        <v>1639</v>
      </c>
      <c r="J13" s="178" t="n">
        <v>2</v>
      </c>
      <c r="K13" s="177" t="n">
        <v>443</v>
      </c>
      <c r="L13" s="178" t="n">
        <v>0.5</v>
      </c>
    </row>
    <row r="14" customFormat="false" ht="15" hidden="false" customHeight="true" outlineLevel="0" collapsed="false">
      <c r="A14" s="97" t="s">
        <v>68</v>
      </c>
      <c r="B14" s="177" t="n">
        <v>18480</v>
      </c>
      <c r="C14" s="177" t="n">
        <v>12489</v>
      </c>
      <c r="D14" s="178" t="n">
        <v>67.6</v>
      </c>
      <c r="E14" s="177" t="n">
        <v>3995</v>
      </c>
      <c r="F14" s="178" t="n">
        <v>21.6</v>
      </c>
      <c r="G14" s="177" t="n">
        <v>1622</v>
      </c>
      <c r="H14" s="178" t="n">
        <v>8.8</v>
      </c>
      <c r="I14" s="177" t="n">
        <v>294</v>
      </c>
      <c r="J14" s="178" t="n">
        <v>1.6</v>
      </c>
      <c r="K14" s="177" t="n">
        <v>80</v>
      </c>
      <c r="L14" s="178" t="n">
        <v>0.4</v>
      </c>
    </row>
    <row r="15" customFormat="false" ht="15" hidden="false" customHeight="true" outlineLevel="0" collapsed="false">
      <c r="A15" s="93" t="s">
        <v>69</v>
      </c>
      <c r="B15" s="177" t="n">
        <v>66213</v>
      </c>
      <c r="C15" s="177" t="n">
        <v>36909</v>
      </c>
      <c r="D15" s="178" t="n">
        <v>55.7</v>
      </c>
      <c r="E15" s="177" t="n">
        <v>18313</v>
      </c>
      <c r="F15" s="178" t="n">
        <v>27.7</v>
      </c>
      <c r="G15" s="177" t="n">
        <v>8955</v>
      </c>
      <c r="H15" s="178" t="n">
        <v>13.5</v>
      </c>
      <c r="I15" s="177" t="n">
        <v>1619</v>
      </c>
      <c r="J15" s="178" t="n">
        <v>2.4</v>
      </c>
      <c r="K15" s="177" t="n">
        <v>417</v>
      </c>
      <c r="L15" s="178" t="n">
        <v>0.6</v>
      </c>
    </row>
    <row r="16" customFormat="false" ht="15" hidden="false" customHeight="true" outlineLevel="0" collapsed="false">
      <c r="A16" s="93" t="s">
        <v>70</v>
      </c>
      <c r="B16" s="177" t="n">
        <v>69094</v>
      </c>
      <c r="C16" s="177" t="n">
        <v>43162</v>
      </c>
      <c r="D16" s="178" t="n">
        <v>62.5</v>
      </c>
      <c r="E16" s="177" t="n">
        <v>16932</v>
      </c>
      <c r="F16" s="178" t="n">
        <v>24.5</v>
      </c>
      <c r="G16" s="177" t="n">
        <v>7323</v>
      </c>
      <c r="H16" s="178" t="n">
        <v>10.6</v>
      </c>
      <c r="I16" s="177" t="n">
        <v>1312</v>
      </c>
      <c r="J16" s="178" t="n">
        <v>1.9</v>
      </c>
      <c r="K16" s="177" t="n">
        <v>365</v>
      </c>
      <c r="L16" s="178" t="n">
        <v>0.5</v>
      </c>
    </row>
    <row r="17" customFormat="false" ht="15" hidden="false" customHeight="true" outlineLevel="0" collapsed="false">
      <c r="A17" s="97" t="s">
        <v>71</v>
      </c>
      <c r="B17" s="177" t="n">
        <v>16137</v>
      </c>
      <c r="C17" s="177" t="n">
        <v>11093</v>
      </c>
      <c r="D17" s="178" t="n">
        <v>68.7</v>
      </c>
      <c r="E17" s="177" t="n">
        <v>3389</v>
      </c>
      <c r="F17" s="178" t="n">
        <v>21</v>
      </c>
      <c r="G17" s="177" t="n">
        <v>1358</v>
      </c>
      <c r="H17" s="178" t="n">
        <v>8.4</v>
      </c>
      <c r="I17" s="177" t="n">
        <v>219</v>
      </c>
      <c r="J17" s="178" t="n">
        <v>1.4</v>
      </c>
      <c r="K17" s="177" t="n">
        <v>78</v>
      </c>
      <c r="L17" s="178" t="n">
        <v>0.5</v>
      </c>
    </row>
    <row r="18" customFormat="false" ht="15" hidden="false" customHeight="true" outlineLevel="0" collapsed="false">
      <c r="A18" s="93" t="s">
        <v>72</v>
      </c>
      <c r="B18" s="177" t="n">
        <v>47894</v>
      </c>
      <c r="C18" s="177" t="n">
        <v>27773</v>
      </c>
      <c r="D18" s="178" t="n">
        <v>58</v>
      </c>
      <c r="E18" s="177" t="n">
        <v>12453</v>
      </c>
      <c r="F18" s="178" t="n">
        <v>26</v>
      </c>
      <c r="G18" s="177" t="n">
        <v>6205</v>
      </c>
      <c r="H18" s="178" t="n">
        <v>13</v>
      </c>
      <c r="I18" s="177" t="n">
        <v>1143</v>
      </c>
      <c r="J18" s="178" t="n">
        <v>2.4</v>
      </c>
      <c r="K18" s="177" t="s">
        <v>221</v>
      </c>
      <c r="L18" s="178" t="s">
        <v>222</v>
      </c>
    </row>
    <row r="19" customFormat="false" ht="15" hidden="false" customHeight="true" outlineLevel="0" collapsed="false">
      <c r="A19" s="97" t="s">
        <v>73</v>
      </c>
      <c r="B19" s="177" t="n">
        <v>12170</v>
      </c>
      <c r="C19" s="177" t="n">
        <v>8277</v>
      </c>
      <c r="D19" s="178" t="n">
        <v>68</v>
      </c>
      <c r="E19" s="177" t="n">
        <v>2579</v>
      </c>
      <c r="F19" s="178" t="n">
        <v>21.2</v>
      </c>
      <c r="G19" s="177" t="n">
        <v>1037</v>
      </c>
      <c r="H19" s="178" t="n">
        <v>8.5</v>
      </c>
      <c r="I19" s="177" t="n">
        <v>217</v>
      </c>
      <c r="J19" s="178" t="n">
        <v>1.8</v>
      </c>
      <c r="K19" s="177" t="n">
        <v>60</v>
      </c>
      <c r="L19" s="178" t="n">
        <v>0.5</v>
      </c>
    </row>
    <row r="20" customFormat="false" ht="15" hidden="false" customHeight="true" outlineLevel="0" collapsed="false">
      <c r="A20" s="93" t="s">
        <v>74</v>
      </c>
      <c r="B20" s="177" t="n">
        <v>71933</v>
      </c>
      <c r="C20" s="177" t="n">
        <v>43635</v>
      </c>
      <c r="D20" s="178" t="n">
        <v>60.7</v>
      </c>
      <c r="E20" s="177" t="n">
        <v>18215</v>
      </c>
      <c r="F20" s="178" t="n">
        <v>25.3</v>
      </c>
      <c r="G20" s="177" t="n">
        <v>8191</v>
      </c>
      <c r="H20" s="178" t="n">
        <v>11.4</v>
      </c>
      <c r="I20" s="177" t="n">
        <v>1445</v>
      </c>
      <c r="J20" s="178" t="n">
        <v>2</v>
      </c>
      <c r="K20" s="177" t="n">
        <v>447</v>
      </c>
      <c r="L20" s="178" t="n">
        <v>0.6</v>
      </c>
    </row>
    <row r="21" customFormat="false" ht="15" hidden="false" customHeight="true" outlineLevel="0" collapsed="false">
      <c r="A21" s="97" t="s">
        <v>75</v>
      </c>
      <c r="B21" s="177" t="n">
        <v>14578</v>
      </c>
      <c r="C21" s="177" t="n">
        <v>9682</v>
      </c>
      <c r="D21" s="178" t="n">
        <v>66.4</v>
      </c>
      <c r="E21" s="177" t="n">
        <v>3154</v>
      </c>
      <c r="F21" s="178" t="n">
        <v>21.6</v>
      </c>
      <c r="G21" s="177" t="n">
        <v>1388</v>
      </c>
      <c r="H21" s="178" t="n">
        <v>9.5</v>
      </c>
      <c r="I21" s="177" t="n">
        <v>272</v>
      </c>
      <c r="J21" s="178" t="n">
        <v>1.9</v>
      </c>
      <c r="K21" s="177" t="n">
        <v>82</v>
      </c>
      <c r="L21" s="178" t="n">
        <v>0.6</v>
      </c>
    </row>
    <row r="22" customFormat="false" ht="15" hidden="false" customHeight="true" outlineLevel="0" collapsed="false">
      <c r="A22" s="93" t="s">
        <v>76</v>
      </c>
      <c r="B22" s="177" t="n">
        <v>66175</v>
      </c>
      <c r="C22" s="177" t="n">
        <v>36741</v>
      </c>
      <c r="D22" s="178" t="n">
        <v>55.5</v>
      </c>
      <c r="E22" s="177" t="n">
        <v>18404</v>
      </c>
      <c r="F22" s="178" t="n">
        <v>27.8</v>
      </c>
      <c r="G22" s="177" t="n">
        <v>9125</v>
      </c>
      <c r="H22" s="178" t="n">
        <v>13.8</v>
      </c>
      <c r="I22" s="177" t="n">
        <v>1470</v>
      </c>
      <c r="J22" s="178" t="n">
        <v>2.2</v>
      </c>
      <c r="K22" s="177" t="s">
        <v>223</v>
      </c>
      <c r="L22" s="178" t="s">
        <v>222</v>
      </c>
    </row>
    <row r="23" customFormat="false" ht="15" hidden="false" customHeight="true" outlineLevel="0" collapsed="false">
      <c r="A23" s="93"/>
      <c r="B23" s="177"/>
      <c r="C23" s="177"/>
      <c r="D23" s="178"/>
      <c r="E23" s="177"/>
      <c r="F23" s="178"/>
      <c r="G23" s="177"/>
      <c r="H23" s="178"/>
      <c r="I23" s="177"/>
      <c r="J23" s="178"/>
      <c r="K23" s="177"/>
      <c r="L23" s="178"/>
    </row>
    <row r="24" customFormat="false" ht="15" hidden="false" customHeight="true" outlineLevel="0" collapsed="false">
      <c r="A24" s="101" t="s">
        <v>77</v>
      </c>
      <c r="B24" s="179" t="n">
        <v>484158</v>
      </c>
      <c r="C24" s="179" t="n">
        <v>293343</v>
      </c>
      <c r="D24" s="180" t="n">
        <v>60.6</v>
      </c>
      <c r="E24" s="179" t="n">
        <v>121769</v>
      </c>
      <c r="F24" s="180" t="n">
        <v>25.2</v>
      </c>
      <c r="G24" s="179" t="n">
        <v>56236</v>
      </c>
      <c r="H24" s="180" t="n">
        <v>11.6</v>
      </c>
      <c r="I24" s="179" t="n">
        <v>9969</v>
      </c>
      <c r="J24" s="180" t="n">
        <v>2.1</v>
      </c>
      <c r="K24" s="179" t="n">
        <v>2841</v>
      </c>
      <c r="L24" s="180" t="n">
        <v>0.6</v>
      </c>
    </row>
  </sheetData>
  <mergeCells count="11">
    <mergeCell ref="A1:L1"/>
    <mergeCell ref="A2:L2"/>
    <mergeCell ref="A4:A8"/>
    <mergeCell ref="B4:B7"/>
    <mergeCell ref="C4:L4"/>
    <mergeCell ref="C5:D7"/>
    <mergeCell ref="E5:F7"/>
    <mergeCell ref="G5:H7"/>
    <mergeCell ref="I5:J7"/>
    <mergeCell ref="K5:L7"/>
    <mergeCell ref="B8:C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 Hefte, 2014, Zensusheft 1, Teil 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105.56"/>
  </cols>
  <sheetData>
    <row r="1" customFormat="false" ht="15" hidden="false" customHeight="false" outlineLevel="0" collapsed="false">
      <c r="A1" s="4"/>
    </row>
    <row r="2" customFormat="false" ht="14.25" hidden="false" customHeight="false" outlineLevel="0" collapsed="false">
      <c r="A2" s="5"/>
    </row>
    <row r="3" customFormat="false" ht="14.25" hidden="false" customHeight="false" outlineLevel="0" collapsed="false">
      <c r="A3" s="6"/>
    </row>
    <row r="4" s="8" customFormat="true" ht="12.75" hidden="false" customHeight="false" outlineLevel="0" collapsed="false">
      <c r="A4" s="7"/>
    </row>
    <row r="5" s="8" customFormat="true" ht="12.75" hidden="false" customHeight="false" outlineLevel="0" collapsed="false">
      <c r="A5" s="7"/>
    </row>
    <row r="6" s="8" customFormat="true" ht="12.75" hidden="false" customHeight="false" outlineLevel="0" collapsed="false">
      <c r="A6" s="7"/>
    </row>
    <row r="7" s="8" customFormat="true" ht="12.75" hidden="false" customHeight="false" outlineLevel="0" collapsed="false">
      <c r="A7" s="7"/>
    </row>
    <row r="8" s="8" customFormat="true" ht="12.75" hidden="false" customHeight="false" outlineLevel="0" collapsed="false">
      <c r="A8" s="7"/>
    </row>
    <row r="9" s="8" customFormat="true" ht="12.75" hidden="false" customHeight="false" outlineLevel="0" collapsed="false">
      <c r="A9" s="7"/>
    </row>
    <row r="10" s="8" customFormat="true" ht="12.75" hidden="false" customHeight="false" outlineLevel="0" collapsed="false">
      <c r="A10" s="7"/>
    </row>
    <row r="27" customFormat="false" ht="33" hidden="false" customHeight="false" outlineLevel="0" collapsed="false">
      <c r="A27" s="9"/>
    </row>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B3"/>
    </sheetView>
  </sheetViews>
  <sheetFormatPr defaultColWidth="11.41796875" defaultRowHeight="12.75" zeroHeight="false" outlineLevelRow="0" outlineLevelCol="0"/>
  <cols>
    <col collapsed="false" customWidth="true" hidden="false" outlineLevel="0" max="1" min="1" style="0" width="1.13"/>
    <col collapsed="false" customWidth="true" hidden="false" outlineLevel="0" max="2" min="2" style="0" width="85.56"/>
    <col collapsed="false" customWidth="true" hidden="false" outlineLevel="0" max="3" min="3" style="10" width="4.56"/>
  </cols>
  <sheetData>
    <row r="1" s="13" customFormat="true" ht="15" hidden="false" customHeight="false" outlineLevel="0" collapsed="false">
      <c r="A1" s="11" t="s">
        <v>0</v>
      </c>
      <c r="B1" s="11"/>
      <c r="C1" s="12"/>
    </row>
    <row r="2" customFormat="false" ht="9.75" hidden="false" customHeight="true" outlineLevel="0" collapsed="false">
      <c r="A2" s="14"/>
    </row>
    <row r="3" s="17" customFormat="true" ht="14.1" hidden="false" customHeight="true" outlineLevel="0" collapsed="false">
      <c r="A3" s="15"/>
      <c r="B3" s="15"/>
      <c r="C3" s="16" t="s">
        <v>1</v>
      </c>
    </row>
    <row r="4" s="17" customFormat="true" ht="14.1" hidden="false" customHeight="true" outlineLevel="0" collapsed="false">
      <c r="A4" s="18"/>
      <c r="C4" s="19"/>
    </row>
    <row r="5" s="17" customFormat="true" ht="14.1" hidden="false" customHeight="true" outlineLevel="0" collapsed="false">
      <c r="A5" s="20" t="s">
        <v>2</v>
      </c>
      <c r="B5" s="20"/>
      <c r="C5" s="19" t="n">
        <v>4</v>
      </c>
    </row>
    <row r="6" s="23" customFormat="true" ht="14.1" hidden="false" customHeight="true" outlineLevel="0" collapsed="false">
      <c r="A6" s="21"/>
      <c r="B6" s="21"/>
      <c r="C6" s="22"/>
    </row>
    <row r="7" s="17" customFormat="true" ht="14.1" hidden="false" customHeight="true" outlineLevel="0" collapsed="false">
      <c r="A7" s="20" t="s">
        <v>3</v>
      </c>
      <c r="B7" s="20"/>
      <c r="C7" s="19" t="n">
        <v>5</v>
      </c>
    </row>
    <row r="8" s="17" customFormat="true" ht="14.1" hidden="false" customHeight="true" outlineLevel="0" collapsed="false">
      <c r="A8" s="24"/>
      <c r="C8" s="19"/>
    </row>
    <row r="9" s="17" customFormat="true" ht="14.1" hidden="false" customHeight="true" outlineLevel="0" collapsed="false">
      <c r="A9" s="24"/>
      <c r="C9" s="19"/>
    </row>
    <row r="10" s="17" customFormat="true" ht="14.1" hidden="false" customHeight="true" outlineLevel="0" collapsed="false">
      <c r="A10" s="25" t="s">
        <v>4</v>
      </c>
      <c r="B10" s="25"/>
      <c r="C10" s="19"/>
    </row>
    <row r="11" s="17" customFormat="true" ht="20.1" hidden="false" customHeight="true" outlineLevel="0" collapsed="false">
      <c r="A11" s="26" t="s">
        <v>5</v>
      </c>
      <c r="B11" s="26"/>
      <c r="C11" s="19" t="n">
        <v>6</v>
      </c>
    </row>
    <row r="12" s="17" customFormat="true" ht="20.1" hidden="false" customHeight="true" outlineLevel="0" collapsed="false">
      <c r="A12" s="26" t="s">
        <v>6</v>
      </c>
      <c r="B12" s="26"/>
      <c r="C12" s="19" t="n">
        <v>8</v>
      </c>
    </row>
    <row r="13" s="17" customFormat="true" ht="20.1" hidden="false" customHeight="true" outlineLevel="0" collapsed="false">
      <c r="A13" s="26" t="s">
        <v>7</v>
      </c>
      <c r="B13" s="26"/>
      <c r="C13" s="19" t="n">
        <v>9</v>
      </c>
    </row>
    <row r="14" s="17" customFormat="true" ht="20.1" hidden="false" customHeight="true" outlineLevel="0" collapsed="false">
      <c r="A14" s="26" t="s">
        <v>8</v>
      </c>
      <c r="B14" s="26"/>
      <c r="C14" s="19" t="n">
        <v>10</v>
      </c>
    </row>
    <row r="15" s="17" customFormat="true" ht="20.1" hidden="false" customHeight="true" outlineLevel="0" collapsed="false">
      <c r="A15" s="26" t="s">
        <v>9</v>
      </c>
      <c r="B15" s="26"/>
      <c r="C15" s="19" t="n">
        <v>12</v>
      </c>
    </row>
    <row r="16" s="17" customFormat="true" ht="20.1" hidden="false" customHeight="true" outlineLevel="0" collapsed="false">
      <c r="C16" s="26"/>
    </row>
    <row r="17" s="17" customFormat="true" ht="14.1" hidden="false" customHeight="true" outlineLevel="0" collapsed="false">
      <c r="A17" s="25" t="s">
        <v>10</v>
      </c>
      <c r="B17" s="25"/>
      <c r="C17" s="19"/>
    </row>
    <row r="18" s="23" customFormat="true" ht="20.1" hidden="false" customHeight="true" outlineLevel="0" collapsed="false">
      <c r="A18" s="26" t="s">
        <v>11</v>
      </c>
      <c r="B18" s="26"/>
      <c r="C18" s="19" t="n">
        <v>14</v>
      </c>
    </row>
    <row r="19" s="27" customFormat="true" ht="20.1" hidden="false" customHeight="true" outlineLevel="0" collapsed="false">
      <c r="A19" s="26" t="s">
        <v>12</v>
      </c>
      <c r="B19" s="26"/>
      <c r="C19" s="19" t="n">
        <v>16</v>
      </c>
    </row>
    <row r="20" s="27" customFormat="true" ht="20.1" hidden="false" customHeight="true" outlineLevel="0" collapsed="false">
      <c r="A20" s="26" t="s">
        <v>13</v>
      </c>
      <c r="B20" s="26"/>
      <c r="C20" s="19" t="n">
        <v>18</v>
      </c>
    </row>
    <row r="21" s="27" customFormat="true" ht="20.1" hidden="false" customHeight="true" outlineLevel="0" collapsed="false">
      <c r="A21" s="26" t="s">
        <v>14</v>
      </c>
      <c r="B21" s="26"/>
      <c r="C21" s="19" t="n">
        <v>19</v>
      </c>
    </row>
    <row r="22" s="27" customFormat="true" ht="20.1" hidden="false" customHeight="true" outlineLevel="0" collapsed="false">
      <c r="A22" s="26"/>
      <c r="B22" s="26"/>
      <c r="C22" s="19"/>
    </row>
    <row r="23" s="17" customFormat="true" ht="20.1" hidden="false" customHeight="true" outlineLevel="0" collapsed="false">
      <c r="C23" s="19"/>
    </row>
    <row r="24" s="17" customFormat="true" ht="14.1" hidden="false" customHeight="true" outlineLevel="0" collapsed="false">
      <c r="A24" s="25"/>
      <c r="B24" s="25"/>
      <c r="C24" s="19"/>
    </row>
    <row r="25" s="27" customFormat="true" ht="20.1" hidden="false" customHeight="true" outlineLevel="0" collapsed="false">
      <c r="A25" s="26"/>
      <c r="B25" s="26"/>
      <c r="C25" s="19"/>
    </row>
    <row r="26" s="17" customFormat="true" ht="20.1" hidden="false" customHeight="true" outlineLevel="0" collapsed="false">
      <c r="A26" s="26"/>
      <c r="B26" s="26"/>
      <c r="C26" s="19"/>
    </row>
    <row r="27" s="8" customFormat="true" ht="20.1" hidden="false" customHeight="true" outlineLevel="0" collapsed="false">
      <c r="A27" s="26"/>
      <c r="B27" s="26"/>
      <c r="C27" s="19"/>
    </row>
    <row r="28" customFormat="false" ht="20.1" hidden="false" customHeight="true" outlineLevel="0" collapsed="false">
      <c r="A28" s="26"/>
      <c r="B28" s="26"/>
      <c r="C28" s="19"/>
    </row>
    <row r="29" customFormat="false" ht="14.1" hidden="false" customHeight="true" outlineLevel="0" collapsed="false">
      <c r="A29" s="17"/>
      <c r="B29" s="17"/>
      <c r="C29" s="17"/>
    </row>
    <row r="30" customFormat="false" ht="12.75" hidden="false" customHeight="false" outlineLevel="0" collapsed="false">
      <c r="A30" s="8"/>
      <c r="B30" s="8"/>
      <c r="C30" s="28"/>
    </row>
  </sheetData>
  <mergeCells count="7">
    <mergeCell ref="A1:B1"/>
    <mergeCell ref="A3:B3"/>
    <mergeCell ref="A5:B5"/>
    <mergeCell ref="A7:B7"/>
    <mergeCell ref="A10:B10"/>
    <mergeCell ref="A17:B17"/>
    <mergeCell ref="A24:B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 Hefte, 2014, Zensusheft 1, Teil 1&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0" width="1.13"/>
    <col collapsed="false" customWidth="true" hidden="false" outlineLevel="0" max="2" min="2" style="0" width="88.13"/>
    <col collapsed="false" customWidth="true" hidden="false" outlineLevel="0" max="3" min="3" style="10" width="4.56"/>
  </cols>
  <sheetData>
    <row r="1" customFormat="false" ht="15" hidden="false" customHeight="false" outlineLevel="0" collapsed="false">
      <c r="A1" s="29" t="s">
        <v>15</v>
      </c>
      <c r="B1" s="29"/>
      <c r="C1" s="28"/>
    </row>
    <row r="2" customFormat="false" ht="9.75" hidden="false" customHeight="true" outlineLevel="0" collapsed="false">
      <c r="B2" s="30"/>
    </row>
    <row r="3" s="17" customFormat="true" ht="64.5" hidden="false" customHeight="true" outlineLevel="0" collapsed="false">
      <c r="A3" s="31"/>
      <c r="B3" s="31" t="s">
        <v>16</v>
      </c>
      <c r="C3" s="19"/>
    </row>
    <row r="4" s="17" customFormat="true" ht="120" hidden="false" customHeight="true" outlineLevel="0" collapsed="false">
      <c r="A4" s="31"/>
      <c r="B4" s="32" t="s">
        <v>17</v>
      </c>
      <c r="C4" s="19"/>
    </row>
    <row r="5" s="17" customFormat="true" ht="7.5" hidden="false" customHeight="true" outlineLevel="0" collapsed="false">
      <c r="A5" s="31"/>
      <c r="B5" s="31"/>
      <c r="C5" s="19"/>
    </row>
    <row r="6" s="17" customFormat="true" ht="27" hidden="false" customHeight="true" outlineLevel="0" collapsed="false">
      <c r="A6" s="31"/>
      <c r="B6" s="31" t="s">
        <v>18</v>
      </c>
      <c r="C6" s="19"/>
    </row>
    <row r="7" s="17" customFormat="true" ht="18.75" hidden="false" customHeight="true" outlineLevel="0" collapsed="false">
      <c r="B7" s="33"/>
      <c r="C7" s="19"/>
    </row>
    <row r="8" s="17" customFormat="true" ht="8.25" hidden="false" customHeight="true" outlineLevel="0" collapsed="false">
      <c r="B8" s="34"/>
      <c r="C8" s="19"/>
    </row>
    <row r="9" s="17" customFormat="true" ht="41.25" hidden="false" customHeight="true" outlineLevel="0" collapsed="false">
      <c r="B9" s="35" t="s">
        <v>19</v>
      </c>
      <c r="C9" s="19"/>
    </row>
    <row r="10" s="17" customFormat="true" ht="33" hidden="false" customHeight="true" outlineLevel="0" collapsed="false">
      <c r="B10" s="35" t="s">
        <v>20</v>
      </c>
      <c r="C10" s="19"/>
    </row>
    <row r="11" s="17" customFormat="true" ht="3.75" hidden="false" customHeight="true" outlineLevel="0" collapsed="false">
      <c r="B11" s="36"/>
      <c r="C11" s="19"/>
    </row>
    <row r="12" s="17" customFormat="true" ht="24.75" hidden="false" customHeight="true" outlineLevel="0" collapsed="false">
      <c r="B12" s="37" t="s">
        <v>21</v>
      </c>
      <c r="C12" s="19"/>
    </row>
    <row r="13" s="17" customFormat="true" ht="12.75" hidden="false" customHeight="true" outlineLevel="0" collapsed="false">
      <c r="B13" s="37" t="s">
        <v>22</v>
      </c>
      <c r="C13" s="19"/>
    </row>
    <row r="14" s="17" customFormat="true" ht="12" hidden="false" customHeight="false" outlineLevel="0" collapsed="false">
      <c r="B14" s="38" t="s">
        <v>23</v>
      </c>
      <c r="C14" s="19"/>
    </row>
    <row r="15" s="17" customFormat="true" ht="9" hidden="false" customHeight="true" outlineLevel="0" collapsed="false">
      <c r="B15" s="38"/>
      <c r="C15" s="19"/>
    </row>
    <row r="16" s="17" customFormat="true" ht="34.5" hidden="false" customHeight="true" outlineLevel="0" collapsed="false">
      <c r="B16" s="35" t="s">
        <v>24</v>
      </c>
      <c r="C16" s="19"/>
    </row>
    <row r="17" s="17" customFormat="true" ht="12" hidden="false" customHeight="false" outlineLevel="0" collapsed="false">
      <c r="B17" s="39"/>
      <c r="C17" s="19"/>
    </row>
    <row r="18" s="17" customFormat="true" ht="12" hidden="false" customHeight="false" outlineLevel="0" collapsed="false">
      <c r="C18" s="19"/>
    </row>
  </sheetData>
  <mergeCells count="1">
    <mergeCell ref="A1:B1"/>
  </mergeCells>
  <hyperlinks>
    <hyperlink ref="B14" r:id="rId1" display=" www.zensus2011.de "/>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 Hefte, 2014, Zensusheft 1, Teil 1&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9.75" zeroHeight="false" outlineLevelRow="0" outlineLevelCol="0"/>
  <cols>
    <col collapsed="false" customWidth="true" hidden="false" outlineLevel="0" max="1" min="1" style="40" width="0.7"/>
    <col collapsed="false" customWidth="true" hidden="false" outlineLevel="0" max="2" min="2" style="40" width="22.99"/>
    <col collapsed="false" customWidth="true" hidden="false" outlineLevel="0" max="3" min="3" style="40" width="67.99"/>
    <col collapsed="false" customWidth="false" hidden="false" outlineLevel="0" max="257" min="4" style="40" width="11.42"/>
  </cols>
  <sheetData>
    <row r="1" customFormat="false" ht="17.25" hidden="false" customHeight="true" outlineLevel="0" collapsed="false">
      <c r="A1" s="41" t="s">
        <v>3</v>
      </c>
      <c r="B1" s="41"/>
      <c r="C1" s="42"/>
    </row>
    <row r="2" customFormat="false" ht="30.75" hidden="false" customHeight="true" outlineLevel="0" collapsed="false">
      <c r="A2" s="43" t="s">
        <v>25</v>
      </c>
      <c r="B2" s="43"/>
      <c r="C2" s="43"/>
    </row>
    <row r="3" customFormat="false" ht="30" hidden="false" customHeight="true" outlineLevel="0" collapsed="false">
      <c r="A3" s="43" t="s">
        <v>26</v>
      </c>
      <c r="B3" s="43"/>
      <c r="C3" s="43"/>
    </row>
    <row r="5" s="8" customFormat="true" ht="17.25" hidden="false" customHeight="true" outlineLevel="0" collapsed="false">
      <c r="A5" s="44"/>
      <c r="B5" s="45" t="s">
        <v>27</v>
      </c>
      <c r="C5" s="45" t="s">
        <v>28</v>
      </c>
    </row>
    <row r="6" s="49" customFormat="true" ht="11.25" hidden="false" customHeight="false" outlineLevel="0" collapsed="false">
      <c r="A6" s="46"/>
      <c r="B6" s="47"/>
      <c r="C6" s="48"/>
    </row>
    <row r="7" s="49" customFormat="true" ht="12" hidden="false" customHeight="true" outlineLevel="0" collapsed="false">
      <c r="A7" s="46"/>
      <c r="B7" s="50" t="s">
        <v>29</v>
      </c>
      <c r="C7" s="51" t="s">
        <v>30</v>
      </c>
    </row>
    <row r="8" s="49" customFormat="true" ht="8.25" hidden="false" customHeight="true" outlineLevel="0" collapsed="false">
      <c r="A8" s="46"/>
      <c r="B8" s="52"/>
      <c r="C8" s="53"/>
    </row>
    <row r="9" s="49" customFormat="true" ht="8.25" hidden="false" customHeight="true" outlineLevel="0" collapsed="false">
      <c r="A9" s="46"/>
      <c r="B9" s="54"/>
      <c r="C9" s="55"/>
    </row>
    <row r="10" s="49" customFormat="true" ht="58.5" hidden="false" customHeight="true" outlineLevel="0" collapsed="false">
      <c r="A10" s="46"/>
      <c r="B10" s="50" t="s">
        <v>31</v>
      </c>
      <c r="C10" s="56" t="s">
        <v>32</v>
      </c>
    </row>
    <row r="11" s="49" customFormat="true" ht="6" hidden="false" customHeight="true" outlineLevel="0" collapsed="false">
      <c r="A11" s="46"/>
      <c r="B11" s="57"/>
      <c r="C11" s="58"/>
    </row>
    <row r="12" s="49" customFormat="true" ht="6.75" hidden="false" customHeight="true" outlineLevel="0" collapsed="false">
      <c r="B12" s="59"/>
      <c r="C12" s="60"/>
    </row>
    <row r="13" s="49" customFormat="true" ht="11.45" hidden="false" customHeight="true" outlineLevel="0" collapsed="false">
      <c r="B13" s="50" t="s">
        <v>33</v>
      </c>
      <c r="C13" s="56" t="s">
        <v>34</v>
      </c>
    </row>
    <row r="14" s="49" customFormat="true" ht="11.45" hidden="false" customHeight="true" outlineLevel="0" collapsed="false">
      <c r="B14" s="50"/>
      <c r="C14" s="56" t="s">
        <v>35</v>
      </c>
    </row>
    <row r="15" s="49" customFormat="true" ht="11.45" hidden="false" customHeight="true" outlineLevel="0" collapsed="false">
      <c r="B15" s="50"/>
      <c r="C15" s="56" t="s">
        <v>36</v>
      </c>
    </row>
    <row r="16" s="49" customFormat="true" ht="11.45" hidden="false" customHeight="true" outlineLevel="0" collapsed="false">
      <c r="B16" s="50"/>
      <c r="C16" s="56" t="s">
        <v>37</v>
      </c>
    </row>
    <row r="17" s="49" customFormat="true" ht="11.45" hidden="false" customHeight="true" outlineLevel="0" collapsed="false">
      <c r="B17" s="57"/>
      <c r="C17" s="56" t="s">
        <v>38</v>
      </c>
    </row>
    <row r="18" s="49" customFormat="true" ht="7.5" hidden="false" customHeight="true" outlineLevel="0" collapsed="false">
      <c r="B18" s="61"/>
      <c r="C18" s="62"/>
    </row>
    <row r="19" s="49" customFormat="true" ht="8.25" hidden="false" customHeight="true" outlineLevel="0" collapsed="false">
      <c r="B19" s="59"/>
      <c r="C19" s="60"/>
    </row>
    <row r="20" s="49" customFormat="true" ht="57.75" hidden="false" customHeight="true" outlineLevel="0" collapsed="false">
      <c r="B20" s="50" t="s">
        <v>39</v>
      </c>
      <c r="C20" s="56" t="s">
        <v>40</v>
      </c>
    </row>
    <row r="21" s="49" customFormat="true" ht="11.45" hidden="false" customHeight="true" outlineLevel="0" collapsed="false">
      <c r="B21" s="50"/>
      <c r="C21" s="56" t="s">
        <v>35</v>
      </c>
    </row>
    <row r="22" s="49" customFormat="true" ht="11.45" hidden="false" customHeight="true" outlineLevel="0" collapsed="false">
      <c r="B22" s="50"/>
      <c r="C22" s="56" t="s">
        <v>41</v>
      </c>
    </row>
    <row r="23" s="49" customFormat="true" ht="11.45" hidden="false" customHeight="true" outlineLevel="0" collapsed="false">
      <c r="B23" s="57"/>
      <c r="C23" s="56" t="s">
        <v>42</v>
      </c>
    </row>
    <row r="24" s="49" customFormat="true" ht="5.25" hidden="false" customHeight="true" outlineLevel="0" collapsed="false">
      <c r="B24" s="57"/>
      <c r="C24" s="56"/>
    </row>
    <row r="25" customFormat="false" ht="7.5" hidden="false" customHeight="true" outlineLevel="0" collapsed="false">
      <c r="B25" s="63"/>
      <c r="C25" s="64"/>
    </row>
    <row r="26" customFormat="false" ht="93" hidden="false" customHeight="true" outlineLevel="0" collapsed="false">
      <c r="B26" s="50" t="s">
        <v>43</v>
      </c>
      <c r="C26" s="56" t="s">
        <v>44</v>
      </c>
    </row>
    <row r="27" customFormat="false" ht="6" hidden="false" customHeight="true" outlineLevel="0" collapsed="false">
      <c r="B27" s="65"/>
      <c r="C27" s="66"/>
    </row>
    <row r="28" customFormat="false" ht="9.75" hidden="false" customHeight="false" outlineLevel="0" collapsed="false">
      <c r="B28" s="67"/>
      <c r="C28" s="68"/>
    </row>
    <row r="29" customFormat="false" ht="70.5" hidden="false" customHeight="true" outlineLevel="0" collapsed="false">
      <c r="B29" s="50" t="s">
        <v>45</v>
      </c>
      <c r="C29" s="56" t="s">
        <v>46</v>
      </c>
    </row>
    <row r="30" customFormat="false" ht="9.75" hidden="false" customHeight="false" outlineLevel="0" collapsed="false">
      <c r="B30" s="65"/>
      <c r="C30" s="66"/>
    </row>
    <row r="31" customFormat="false" ht="9.75" hidden="false" customHeight="false" outlineLevel="0" collapsed="false">
      <c r="B31" s="67"/>
      <c r="C31" s="68"/>
    </row>
    <row r="32" customFormat="false" ht="45" hidden="false" customHeight="false" outlineLevel="0" collapsed="false">
      <c r="B32" s="50" t="s">
        <v>47</v>
      </c>
      <c r="C32" s="56" t="s">
        <v>48</v>
      </c>
    </row>
    <row r="33" customFormat="false" ht="6" hidden="false" customHeight="true" outlineLevel="0" collapsed="false">
      <c r="B33" s="65"/>
      <c r="C33" s="66"/>
    </row>
    <row r="34" customFormat="false" ht="6" hidden="false" customHeight="true" outlineLevel="0" collapsed="false">
      <c r="B34" s="67"/>
      <c r="C34" s="68"/>
    </row>
    <row r="35" customFormat="false" ht="93.75" hidden="false" customHeight="true" outlineLevel="0" collapsed="false">
      <c r="B35" s="50" t="s">
        <v>49</v>
      </c>
      <c r="C35" s="56" t="s">
        <v>50</v>
      </c>
    </row>
    <row r="36" customFormat="false" ht="5.25" hidden="false" customHeight="true" outlineLevel="0" collapsed="false">
      <c r="B36" s="69"/>
      <c r="C36" s="70"/>
    </row>
  </sheetData>
  <mergeCells count="3">
    <mergeCell ref="A1:B1"/>
    <mergeCell ref="A2:C2"/>
    <mergeCell ref="A3:C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 Hefte, 2014, Zensusheft 1, Teil 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9" activeCellId="0" sqref="A9:B9"/>
    </sheetView>
  </sheetViews>
  <sheetFormatPr defaultColWidth="11.41796875" defaultRowHeight="12.75" zeroHeight="false" outlineLevelRow="0" outlineLevelCol="0"/>
  <cols>
    <col collapsed="false" customWidth="true" hidden="false" outlineLevel="0" max="1" min="1" style="0" width="5.13"/>
    <col collapsed="false" customWidth="true" hidden="false" outlineLevel="0" max="2" min="2" style="0" width="25.99"/>
    <col collapsed="false" customWidth="true" hidden="false" outlineLevel="0" max="3" min="3" style="0" width="13.7"/>
    <col collapsed="false" customWidth="true" hidden="false" outlineLevel="0" max="13" min="8" style="0" width="13.99"/>
    <col collapsed="false" customWidth="true" hidden="false" outlineLevel="0" max="14" min="14" style="0" width="5.13"/>
  </cols>
  <sheetData>
    <row r="1" s="72" customFormat="true" ht="15" hidden="false" customHeight="true" outlineLevel="0" collapsed="false">
      <c r="A1" s="71" t="s">
        <v>51</v>
      </c>
      <c r="B1" s="71"/>
      <c r="C1" s="71"/>
      <c r="D1" s="71"/>
      <c r="E1" s="71"/>
      <c r="F1" s="71"/>
      <c r="G1" s="71"/>
    </row>
    <row r="2" s="4" customFormat="true" ht="15" hidden="false" customHeight="false" outlineLevel="0" collapsed="false">
      <c r="A2" s="73" t="s">
        <v>52</v>
      </c>
      <c r="B2" s="73"/>
      <c r="C2" s="73"/>
      <c r="D2" s="73"/>
      <c r="E2" s="73"/>
      <c r="F2" s="73"/>
      <c r="G2" s="73"/>
      <c r="H2" s="74"/>
      <c r="I2" s="74"/>
      <c r="J2" s="74"/>
      <c r="K2" s="74"/>
      <c r="L2" s="74"/>
    </row>
    <row r="3" customFormat="false" ht="12" hidden="false" customHeight="true" outlineLevel="0" collapsed="false"/>
    <row r="4" s="81" customFormat="true" ht="12" hidden="false" customHeight="true" outlineLevel="0" collapsed="false">
      <c r="A4" s="75" t="s">
        <v>53</v>
      </c>
      <c r="B4" s="76" t="s">
        <v>54</v>
      </c>
      <c r="C4" s="77" t="s">
        <v>55</v>
      </c>
      <c r="D4" s="78" t="s">
        <v>56</v>
      </c>
      <c r="E4" s="78"/>
      <c r="F4" s="78"/>
      <c r="G4" s="78"/>
      <c r="H4" s="79" t="s">
        <v>57</v>
      </c>
      <c r="I4" s="79"/>
      <c r="J4" s="79"/>
      <c r="K4" s="79"/>
      <c r="L4" s="79"/>
      <c r="M4" s="79"/>
      <c r="N4" s="80" t="s">
        <v>53</v>
      </c>
    </row>
    <row r="5" s="81" customFormat="true" ht="12" hidden="false" customHeight="true" outlineLevel="0" collapsed="false">
      <c r="A5" s="75"/>
      <c r="B5" s="76"/>
      <c r="C5" s="77"/>
      <c r="D5" s="77" t="s">
        <v>58</v>
      </c>
      <c r="E5" s="77"/>
      <c r="F5" s="82" t="s">
        <v>59</v>
      </c>
      <c r="G5" s="82"/>
      <c r="H5" s="83" t="s">
        <v>60</v>
      </c>
      <c r="I5" s="83"/>
      <c r="J5" s="77" t="s">
        <v>61</v>
      </c>
      <c r="K5" s="77"/>
      <c r="L5" s="77" t="s">
        <v>62</v>
      </c>
      <c r="M5" s="77"/>
      <c r="N5" s="80"/>
    </row>
    <row r="6" s="81" customFormat="true" ht="12" hidden="false" customHeight="true" outlineLevel="0" collapsed="false">
      <c r="A6" s="75"/>
      <c r="B6" s="76"/>
      <c r="C6" s="77"/>
      <c r="D6" s="77"/>
      <c r="E6" s="77"/>
      <c r="F6" s="82"/>
      <c r="G6" s="82"/>
      <c r="H6" s="83"/>
      <c r="I6" s="83"/>
      <c r="J6" s="77"/>
      <c r="K6" s="77"/>
      <c r="L6" s="77"/>
      <c r="M6" s="77"/>
      <c r="N6" s="80"/>
    </row>
    <row r="7" s="81" customFormat="true" ht="12" hidden="false" customHeight="true" outlineLevel="0" collapsed="false">
      <c r="A7" s="75"/>
      <c r="B7" s="76"/>
      <c r="C7" s="77"/>
      <c r="D7" s="77"/>
      <c r="E7" s="77"/>
      <c r="F7" s="82"/>
      <c r="G7" s="82"/>
      <c r="H7" s="83"/>
      <c r="I7" s="83"/>
      <c r="J7" s="77"/>
      <c r="K7" s="77"/>
      <c r="L7" s="77"/>
      <c r="M7" s="77"/>
      <c r="N7" s="80"/>
    </row>
    <row r="8" s="81" customFormat="true" ht="12" hidden="false" customHeight="true" outlineLevel="0" collapsed="false">
      <c r="A8" s="75"/>
      <c r="B8" s="76"/>
      <c r="C8" s="77" t="s">
        <v>63</v>
      </c>
      <c r="D8" s="77"/>
      <c r="E8" s="77" t="s">
        <v>64</v>
      </c>
      <c r="F8" s="77" t="s">
        <v>63</v>
      </c>
      <c r="G8" s="82" t="s">
        <v>64</v>
      </c>
      <c r="H8" s="83" t="s">
        <v>63</v>
      </c>
      <c r="I8" s="77" t="s">
        <v>64</v>
      </c>
      <c r="J8" s="77" t="s">
        <v>63</v>
      </c>
      <c r="K8" s="77" t="s">
        <v>64</v>
      </c>
      <c r="L8" s="77" t="s">
        <v>63</v>
      </c>
      <c r="M8" s="84" t="s">
        <v>64</v>
      </c>
      <c r="N8" s="80"/>
    </row>
    <row r="9" s="17" customFormat="true" ht="12" hidden="false" customHeight="true" outlineLevel="0" collapsed="false">
      <c r="A9" s="85"/>
      <c r="B9" s="86"/>
      <c r="C9" s="87"/>
      <c r="D9" s="87"/>
      <c r="E9" s="88"/>
      <c r="F9" s="87"/>
      <c r="G9" s="88"/>
      <c r="H9" s="89"/>
      <c r="I9" s="90"/>
      <c r="J9" s="89"/>
      <c r="K9" s="90"/>
      <c r="L9" s="89"/>
      <c r="M9" s="90"/>
      <c r="N9" s="91"/>
    </row>
    <row r="10" s="17" customFormat="true" ht="15" hidden="false" customHeight="true" outlineLevel="0" collapsed="false">
      <c r="A10" s="92" t="n">
        <v>1</v>
      </c>
      <c r="B10" s="93" t="s">
        <v>65</v>
      </c>
      <c r="C10" s="87" t="n">
        <v>200265</v>
      </c>
      <c r="D10" s="87" t="n">
        <v>23918</v>
      </c>
      <c r="E10" s="88" t="n">
        <v>11.9431752927371</v>
      </c>
      <c r="F10" s="87" t="n">
        <v>40640</v>
      </c>
      <c r="G10" s="88" t="n">
        <v>20.2931116270941</v>
      </c>
      <c r="H10" s="89" t="n">
        <v>51145</v>
      </c>
      <c r="I10" s="90" t="n">
        <v>25.5386612738122</v>
      </c>
      <c r="J10" s="89" t="n">
        <v>38708</v>
      </c>
      <c r="K10" s="90" t="n">
        <v>19.3283898834045</v>
      </c>
      <c r="L10" s="89" t="n">
        <v>45855</v>
      </c>
      <c r="M10" s="90" t="n">
        <v>22.8971612613287</v>
      </c>
      <c r="N10" s="94" t="n">
        <v>1</v>
      </c>
      <c r="O10" s="95"/>
      <c r="P10" s="95"/>
      <c r="Q10" s="95"/>
      <c r="R10" s="95"/>
      <c r="S10" s="95"/>
    </row>
    <row r="11" s="17" customFormat="true" ht="15" hidden="false" customHeight="true" outlineLevel="0" collapsed="false">
      <c r="A11" s="92" t="n">
        <v>2</v>
      </c>
      <c r="B11" s="93" t="s">
        <v>66</v>
      </c>
      <c r="C11" s="87" t="n">
        <v>91293</v>
      </c>
      <c r="D11" s="87" t="n">
        <v>12065</v>
      </c>
      <c r="E11" s="88" t="n">
        <v>13.2156901405365</v>
      </c>
      <c r="F11" s="87" t="n">
        <v>13671</v>
      </c>
      <c r="G11" s="88" t="n">
        <v>14.9748611613158</v>
      </c>
      <c r="H11" s="89" t="n">
        <v>23468</v>
      </c>
      <c r="I11" s="90" t="n">
        <v>25.706242537763</v>
      </c>
      <c r="J11" s="89" t="n">
        <v>19907</v>
      </c>
      <c r="K11" s="90" t="n">
        <v>21.8056148883266</v>
      </c>
      <c r="L11" s="89" t="n">
        <v>22182</v>
      </c>
      <c r="M11" s="90" t="n">
        <v>24.2975912720581</v>
      </c>
      <c r="N11" s="94" t="n">
        <v>2</v>
      </c>
      <c r="O11" s="95"/>
      <c r="P11" s="95"/>
      <c r="Q11" s="95"/>
      <c r="R11" s="95"/>
      <c r="S11" s="95"/>
    </row>
    <row r="12" s="17" customFormat="true" ht="15" hidden="false" customHeight="true" outlineLevel="0" collapsed="false">
      <c r="A12" s="92"/>
      <c r="B12" s="96"/>
      <c r="C12" s="87"/>
      <c r="D12" s="87"/>
      <c r="E12" s="88"/>
      <c r="F12" s="87"/>
      <c r="G12" s="88"/>
      <c r="H12" s="89"/>
      <c r="I12" s="90"/>
      <c r="J12" s="89"/>
      <c r="K12" s="90"/>
      <c r="L12" s="89"/>
      <c r="M12" s="90"/>
      <c r="N12" s="94"/>
      <c r="O12" s="95"/>
      <c r="P12" s="95"/>
      <c r="Q12" s="95"/>
      <c r="R12" s="95"/>
      <c r="S12" s="95"/>
    </row>
    <row r="13" s="17" customFormat="true" ht="15" hidden="false" customHeight="true" outlineLevel="0" collapsed="false">
      <c r="A13" s="92" t="n">
        <v>3</v>
      </c>
      <c r="B13" s="93" t="s">
        <v>67</v>
      </c>
      <c r="C13" s="87" t="n">
        <v>267805</v>
      </c>
      <c r="D13" s="87" t="n">
        <v>35583</v>
      </c>
      <c r="E13" s="88" t="n">
        <v>13.2869065178021</v>
      </c>
      <c r="F13" s="87" t="n">
        <v>34691</v>
      </c>
      <c r="G13" s="88" t="n">
        <v>12.9538283452512</v>
      </c>
      <c r="H13" s="89" t="n">
        <v>71914</v>
      </c>
      <c r="I13" s="90" t="n">
        <v>26.8531207408376</v>
      </c>
      <c r="J13" s="89" t="n">
        <v>65712</v>
      </c>
      <c r="K13" s="90" t="n">
        <v>24.5372565859487</v>
      </c>
      <c r="L13" s="89" t="n">
        <v>59906</v>
      </c>
      <c r="M13" s="90" t="n">
        <v>22.3692612161834</v>
      </c>
      <c r="N13" s="94" t="n">
        <v>3</v>
      </c>
      <c r="O13" s="95"/>
      <c r="P13" s="95"/>
      <c r="Q13" s="95"/>
      <c r="R13" s="95"/>
      <c r="S13" s="95"/>
    </row>
    <row r="14" s="99" customFormat="true" ht="15" hidden="false" customHeight="true" outlineLevel="0" collapsed="false">
      <c r="A14" s="92" t="n">
        <v>4</v>
      </c>
      <c r="B14" s="97" t="s">
        <v>68</v>
      </c>
      <c r="C14" s="87" t="n">
        <v>64111</v>
      </c>
      <c r="D14" s="87" t="n">
        <v>8018</v>
      </c>
      <c r="E14" s="88" t="n">
        <v>12.5064341532654</v>
      </c>
      <c r="F14" s="87" t="n">
        <v>10726</v>
      </c>
      <c r="G14" s="88" t="n">
        <v>16.7303582848497</v>
      </c>
      <c r="H14" s="89" t="n">
        <v>16125</v>
      </c>
      <c r="I14" s="90" t="n">
        <v>25.1516900375911</v>
      </c>
      <c r="J14" s="89" t="n">
        <v>15182</v>
      </c>
      <c r="K14" s="90" t="n">
        <v>23.6808036062454</v>
      </c>
      <c r="L14" s="89" t="n">
        <v>14060</v>
      </c>
      <c r="M14" s="90" t="n">
        <v>21.9307139180484</v>
      </c>
      <c r="N14" s="94" t="n">
        <v>4</v>
      </c>
      <c r="O14" s="98"/>
      <c r="P14" s="98"/>
      <c r="Q14" s="98"/>
      <c r="R14" s="98"/>
      <c r="S14" s="98"/>
    </row>
    <row r="15" s="17" customFormat="true" ht="15" hidden="false" customHeight="true" outlineLevel="0" collapsed="false">
      <c r="A15" s="92" t="n">
        <v>5</v>
      </c>
      <c r="B15" s="93" t="s">
        <v>69</v>
      </c>
      <c r="C15" s="87" t="n">
        <v>212559</v>
      </c>
      <c r="D15" s="87" t="n">
        <v>30517</v>
      </c>
      <c r="E15" s="88" t="n">
        <v>14.3569550101384</v>
      </c>
      <c r="F15" s="87" t="n">
        <v>25131</v>
      </c>
      <c r="G15" s="88" t="n">
        <v>11.8230703004813</v>
      </c>
      <c r="H15" s="89" t="n">
        <v>60447</v>
      </c>
      <c r="I15" s="90" t="n">
        <v>28.4377514007875</v>
      </c>
      <c r="J15" s="89" t="n">
        <v>51980</v>
      </c>
      <c r="K15" s="90" t="n">
        <v>24.4543867820229</v>
      </c>
      <c r="L15" s="89" t="n">
        <v>44484</v>
      </c>
      <c r="M15" s="90" t="n">
        <v>20.9278365065699</v>
      </c>
      <c r="N15" s="94" t="n">
        <v>5</v>
      </c>
      <c r="O15" s="95"/>
      <c r="P15" s="95"/>
      <c r="Q15" s="95"/>
      <c r="R15" s="95"/>
      <c r="S15" s="95"/>
    </row>
    <row r="16" s="17" customFormat="true" ht="15" hidden="false" customHeight="true" outlineLevel="0" collapsed="false">
      <c r="A16" s="92" t="n">
        <v>6</v>
      </c>
      <c r="B16" s="93" t="s">
        <v>70</v>
      </c>
      <c r="C16" s="87" t="n">
        <v>225512</v>
      </c>
      <c r="D16" s="87" t="n">
        <v>29163</v>
      </c>
      <c r="E16" s="88" t="n">
        <v>12.9319060626486</v>
      </c>
      <c r="F16" s="87" t="n">
        <v>29211</v>
      </c>
      <c r="G16" s="88" t="n">
        <v>12.9531909610132</v>
      </c>
      <c r="H16" s="89" t="n">
        <v>60393</v>
      </c>
      <c r="I16" s="90" t="n">
        <v>26.7803930611231</v>
      </c>
      <c r="J16" s="89" t="n">
        <v>53649</v>
      </c>
      <c r="K16" s="90" t="n">
        <v>23.7898648408954</v>
      </c>
      <c r="L16" s="89" t="n">
        <v>53097</v>
      </c>
      <c r="M16" s="90" t="n">
        <v>23.5450885097024</v>
      </c>
      <c r="N16" s="94" t="n">
        <v>6</v>
      </c>
      <c r="O16" s="95"/>
      <c r="P16" s="95"/>
      <c r="Q16" s="95"/>
      <c r="R16" s="95"/>
      <c r="S16" s="95"/>
    </row>
    <row r="17" s="99" customFormat="true" ht="15" hidden="false" customHeight="true" outlineLevel="0" collapsed="false">
      <c r="A17" s="92" t="n">
        <v>7</v>
      </c>
      <c r="B17" s="97" t="s">
        <v>71</v>
      </c>
      <c r="C17" s="87" t="n">
        <v>56729</v>
      </c>
      <c r="D17" s="87" t="n">
        <v>7148</v>
      </c>
      <c r="E17" s="88" t="n">
        <v>12.6002573639585</v>
      </c>
      <c r="F17" s="87" t="n">
        <v>9150</v>
      </c>
      <c r="G17" s="88" t="n">
        <v>16.1293165752966</v>
      </c>
      <c r="H17" s="89" t="n">
        <v>14611</v>
      </c>
      <c r="I17" s="90" t="n">
        <v>25.7557862821485</v>
      </c>
      <c r="J17" s="89" t="n">
        <v>11487</v>
      </c>
      <c r="K17" s="90" t="n">
        <v>20.2489026776428</v>
      </c>
      <c r="L17" s="89" t="n">
        <v>14333</v>
      </c>
      <c r="M17" s="90" t="n">
        <v>25.2657371009537</v>
      </c>
      <c r="N17" s="94" t="n">
        <v>7</v>
      </c>
      <c r="O17" s="98"/>
      <c r="P17" s="98"/>
      <c r="Q17" s="98"/>
      <c r="R17" s="98"/>
      <c r="S17" s="98"/>
    </row>
    <row r="18" s="17" customFormat="true" ht="15" hidden="false" customHeight="true" outlineLevel="0" collapsed="false">
      <c r="A18" s="92" t="n">
        <v>8</v>
      </c>
      <c r="B18" s="93" t="s">
        <v>72</v>
      </c>
      <c r="C18" s="87" t="n">
        <v>156635</v>
      </c>
      <c r="D18" s="87" t="n">
        <v>22818</v>
      </c>
      <c r="E18" s="88" t="n">
        <v>14.5676253710856</v>
      </c>
      <c r="F18" s="87" t="n">
        <v>21129</v>
      </c>
      <c r="G18" s="88" t="n">
        <v>13.4893223098286</v>
      </c>
      <c r="H18" s="89" t="n">
        <v>44255</v>
      </c>
      <c r="I18" s="90" t="n">
        <v>28.2535831710665</v>
      </c>
      <c r="J18" s="89" t="n">
        <v>35950</v>
      </c>
      <c r="K18" s="90" t="n">
        <v>22.9514476330322</v>
      </c>
      <c r="L18" s="89" t="n">
        <v>32482</v>
      </c>
      <c r="M18" s="90" t="n">
        <v>20.737383088071</v>
      </c>
      <c r="N18" s="94" t="n">
        <v>8</v>
      </c>
      <c r="O18" s="95"/>
      <c r="P18" s="95"/>
      <c r="Q18" s="95"/>
      <c r="R18" s="95"/>
      <c r="S18" s="95"/>
    </row>
    <row r="19" s="99" customFormat="true" ht="15" hidden="false" customHeight="true" outlineLevel="0" collapsed="false">
      <c r="A19" s="92" t="n">
        <v>9</v>
      </c>
      <c r="B19" s="97" t="s">
        <v>73</v>
      </c>
      <c r="C19" s="87" t="n">
        <v>42468</v>
      </c>
      <c r="D19" s="87" t="n">
        <v>5149</v>
      </c>
      <c r="E19" s="88" t="n">
        <v>12.1244230950363</v>
      </c>
      <c r="F19" s="87" t="n">
        <v>7346</v>
      </c>
      <c r="G19" s="88" t="n">
        <v>17.2977300555713</v>
      </c>
      <c r="H19" s="89" t="n">
        <v>10445</v>
      </c>
      <c r="I19" s="90" t="n">
        <v>24.594989168315</v>
      </c>
      <c r="J19" s="89" t="n">
        <v>8830</v>
      </c>
      <c r="K19" s="90" t="n">
        <v>20.7921258359235</v>
      </c>
      <c r="L19" s="89" t="n">
        <v>10699</v>
      </c>
      <c r="M19" s="90" t="n">
        <v>25.1930865592917</v>
      </c>
      <c r="N19" s="94" t="n">
        <v>9</v>
      </c>
      <c r="O19" s="98"/>
      <c r="P19" s="98"/>
      <c r="Q19" s="98"/>
      <c r="R19" s="98"/>
      <c r="S19" s="98"/>
    </row>
    <row r="20" s="17" customFormat="true" ht="15" hidden="false" customHeight="true" outlineLevel="0" collapsed="false">
      <c r="A20" s="92" t="n">
        <v>10</v>
      </c>
      <c r="B20" s="93" t="s">
        <v>74</v>
      </c>
      <c r="C20" s="87" t="n">
        <v>241541</v>
      </c>
      <c r="D20" s="87" t="n">
        <v>31332</v>
      </c>
      <c r="E20" s="88" t="n">
        <v>12.9717108068609</v>
      </c>
      <c r="F20" s="87" t="n">
        <v>37025</v>
      </c>
      <c r="G20" s="88" t="n">
        <v>15.3286605586629</v>
      </c>
      <c r="H20" s="89" t="n">
        <v>62635</v>
      </c>
      <c r="I20" s="90" t="n">
        <v>25.9314153704754</v>
      </c>
      <c r="J20" s="89" t="n">
        <v>57020</v>
      </c>
      <c r="K20" s="90" t="n">
        <v>23.6067582729226</v>
      </c>
      <c r="L20" s="89" t="n">
        <v>53528</v>
      </c>
      <c r="M20" s="90" t="n">
        <v>22.1610409826903</v>
      </c>
      <c r="N20" s="94" t="n">
        <v>10</v>
      </c>
      <c r="O20" s="95"/>
      <c r="P20" s="95"/>
      <c r="Q20" s="95"/>
      <c r="R20" s="95"/>
      <c r="S20" s="95"/>
    </row>
    <row r="21" s="99" customFormat="true" ht="15" hidden="false" customHeight="true" outlineLevel="0" collapsed="false">
      <c r="A21" s="92" t="n">
        <v>11</v>
      </c>
      <c r="B21" s="97" t="s">
        <v>75</v>
      </c>
      <c r="C21" s="87" t="n">
        <v>55447</v>
      </c>
      <c r="D21" s="87" t="n">
        <v>6722</v>
      </c>
      <c r="E21" s="88" t="n">
        <v>12.1232889065233</v>
      </c>
      <c r="F21" s="87" t="n">
        <v>14829</v>
      </c>
      <c r="G21" s="88" t="n">
        <v>26.7444586722456</v>
      </c>
      <c r="H21" s="89" t="n">
        <v>13418</v>
      </c>
      <c r="I21" s="90" t="n">
        <v>24.199686186809</v>
      </c>
      <c r="J21" s="89" t="n">
        <v>10269</v>
      </c>
      <c r="K21" s="90" t="n">
        <v>18.520388839793</v>
      </c>
      <c r="L21" s="89" t="n">
        <v>10209</v>
      </c>
      <c r="M21" s="90" t="n">
        <v>18.4121773946291</v>
      </c>
      <c r="N21" s="94" t="n">
        <v>11</v>
      </c>
      <c r="O21" s="98"/>
      <c r="P21" s="98"/>
      <c r="Q21" s="98"/>
      <c r="R21" s="98"/>
      <c r="S21" s="98"/>
    </row>
    <row r="22" s="17" customFormat="true" ht="15" hidden="false" customHeight="true" outlineLevel="0" collapsed="false">
      <c r="A22" s="92" t="n">
        <v>12</v>
      </c>
      <c r="B22" s="93" t="s">
        <v>76</v>
      </c>
      <c r="C22" s="87" t="n">
        <v>214372</v>
      </c>
      <c r="D22" s="87" t="n">
        <v>29805</v>
      </c>
      <c r="E22" s="88" t="n">
        <v>13.903401563637</v>
      </c>
      <c r="F22" s="87" t="n">
        <v>26513</v>
      </c>
      <c r="G22" s="88" t="n">
        <v>12.3677532513575</v>
      </c>
      <c r="H22" s="89" t="n">
        <v>60505</v>
      </c>
      <c r="I22" s="90" t="n">
        <v>28.2243016811897</v>
      </c>
      <c r="J22" s="89" t="n">
        <v>52721</v>
      </c>
      <c r="K22" s="90" t="n">
        <v>24.5932304592018</v>
      </c>
      <c r="L22" s="89" t="n">
        <v>44826</v>
      </c>
      <c r="M22" s="90" t="n">
        <v>20.9103800869517</v>
      </c>
      <c r="N22" s="94" t="n">
        <v>12</v>
      </c>
      <c r="O22" s="95"/>
      <c r="P22" s="95"/>
      <c r="Q22" s="95"/>
      <c r="R22" s="95"/>
      <c r="S22" s="95"/>
    </row>
    <row r="23" s="17" customFormat="true" ht="15" hidden="false" customHeight="true" outlineLevel="0" collapsed="false">
      <c r="A23" s="92"/>
      <c r="B23" s="93"/>
      <c r="C23" s="87"/>
      <c r="D23" s="87"/>
      <c r="E23" s="88"/>
      <c r="F23" s="87"/>
      <c r="G23" s="88"/>
      <c r="H23" s="89"/>
      <c r="I23" s="90"/>
      <c r="J23" s="89"/>
      <c r="K23" s="90"/>
      <c r="L23" s="89"/>
      <c r="M23" s="90"/>
      <c r="N23" s="94"/>
      <c r="O23" s="95"/>
      <c r="P23" s="95"/>
      <c r="Q23" s="95"/>
      <c r="R23" s="95"/>
      <c r="S23" s="95"/>
    </row>
    <row r="24" s="17" customFormat="true" ht="15" hidden="false" customHeight="true" outlineLevel="0" collapsed="false">
      <c r="A24" s="100" t="n">
        <v>13</v>
      </c>
      <c r="B24" s="101" t="s">
        <v>77</v>
      </c>
      <c r="C24" s="102" t="n">
        <v>1609982</v>
      </c>
      <c r="D24" s="102" t="n">
        <v>215201</v>
      </c>
      <c r="E24" s="103" t="n">
        <v>13.3666711801747</v>
      </c>
      <c r="F24" s="102" t="n">
        <v>228011</v>
      </c>
      <c r="G24" s="103" t="n">
        <v>14.1623322496773</v>
      </c>
      <c r="H24" s="104" t="n">
        <v>434762</v>
      </c>
      <c r="I24" s="105" t="n">
        <v>27.0041528414603</v>
      </c>
      <c r="J24" s="104" t="n">
        <v>375647</v>
      </c>
      <c r="K24" s="105" t="n">
        <v>23.332372660067</v>
      </c>
      <c r="L24" s="104" t="n">
        <v>356360</v>
      </c>
      <c r="M24" s="105" t="n">
        <v>22.134408956125</v>
      </c>
      <c r="N24" s="106" t="n">
        <v>13</v>
      </c>
      <c r="O24" s="95"/>
      <c r="P24" s="95"/>
      <c r="Q24" s="95"/>
      <c r="R24" s="95"/>
      <c r="S24" s="95"/>
    </row>
    <row r="25" s="17" customFormat="true" ht="12" hidden="false" customHeight="false" outlineLevel="0" collapsed="false">
      <c r="A25" s="107"/>
      <c r="B25" s="108"/>
      <c r="C25" s="109"/>
      <c r="D25" s="110"/>
      <c r="E25" s="111"/>
      <c r="F25" s="110"/>
      <c r="G25" s="111"/>
      <c r="H25" s="110"/>
      <c r="I25" s="111"/>
      <c r="J25" s="109"/>
      <c r="K25" s="112"/>
      <c r="L25" s="109"/>
      <c r="M25" s="112"/>
      <c r="N25" s="107"/>
      <c r="O25" s="95"/>
      <c r="P25" s="95"/>
      <c r="Q25" s="95"/>
      <c r="R25" s="95"/>
      <c r="S25" s="95"/>
    </row>
    <row r="27" customFormat="false" ht="12" hidden="false" customHeight="true" outlineLevel="0" collapsed="false">
      <c r="C27" s="113"/>
      <c r="D27" s="113"/>
      <c r="E27" s="113"/>
      <c r="F27" s="113"/>
      <c r="G27" s="113"/>
      <c r="H27" s="113"/>
      <c r="I27" s="113"/>
      <c r="J27" s="113"/>
      <c r="K27" s="113"/>
      <c r="L27" s="113"/>
      <c r="M27" s="113"/>
    </row>
    <row r="28" customFormat="false" ht="12.75" hidden="false" customHeight="false" outlineLevel="0" collapsed="false">
      <c r="C28" s="113"/>
      <c r="D28" s="113"/>
      <c r="E28" s="113"/>
      <c r="F28" s="113"/>
      <c r="G28" s="113"/>
      <c r="H28" s="113"/>
      <c r="I28" s="113"/>
      <c r="J28" s="113"/>
      <c r="K28" s="113"/>
      <c r="L28" s="113"/>
      <c r="M28" s="113"/>
    </row>
    <row r="30" customFormat="false" ht="12.75" hidden="false" customHeight="false" outlineLevel="0" collapsed="false">
      <c r="C30" s="113"/>
      <c r="D30" s="113"/>
      <c r="E30" s="113"/>
      <c r="F30" s="113"/>
      <c r="G30" s="113"/>
      <c r="H30" s="113"/>
      <c r="I30" s="113"/>
      <c r="J30" s="113"/>
      <c r="K30" s="113"/>
      <c r="L30" s="113"/>
      <c r="M30" s="113"/>
    </row>
    <row r="32" customFormat="false" ht="12.75" hidden="false" customHeight="false" outlineLevel="0" collapsed="false">
      <c r="C32" s="113"/>
      <c r="D32" s="113"/>
      <c r="E32" s="113"/>
      <c r="F32" s="113"/>
      <c r="G32" s="113"/>
      <c r="H32" s="113"/>
      <c r="I32" s="113"/>
      <c r="J32" s="113"/>
      <c r="K32" s="113"/>
      <c r="L32" s="113"/>
      <c r="M32" s="113"/>
    </row>
    <row r="34" customFormat="false" ht="12.75" hidden="false" customHeight="false" outlineLevel="0" collapsed="false">
      <c r="C34" s="113"/>
      <c r="D34" s="113"/>
      <c r="E34" s="113"/>
      <c r="F34" s="113"/>
      <c r="G34" s="113"/>
      <c r="H34" s="113"/>
      <c r="I34" s="113"/>
      <c r="J34" s="113"/>
      <c r="K34" s="113"/>
      <c r="L34" s="113"/>
      <c r="M34" s="113"/>
    </row>
    <row r="35" customFormat="false" ht="12.75" hidden="false" customHeight="false" outlineLevel="0" collapsed="false">
      <c r="C35" s="114"/>
      <c r="D35" s="114"/>
      <c r="E35" s="114"/>
      <c r="F35" s="114"/>
      <c r="G35" s="114"/>
      <c r="H35" s="114"/>
      <c r="I35" s="114"/>
      <c r="J35" s="114"/>
      <c r="K35" s="114"/>
      <c r="L35" s="114"/>
      <c r="M35" s="114"/>
    </row>
  </sheetData>
  <mergeCells count="14">
    <mergeCell ref="A1:G1"/>
    <mergeCell ref="A2:G2"/>
    <mergeCell ref="A4:A8"/>
    <mergeCell ref="B4:B8"/>
    <mergeCell ref="C4:C7"/>
    <mergeCell ref="D4:G4"/>
    <mergeCell ref="H4:M4"/>
    <mergeCell ref="N4:N8"/>
    <mergeCell ref="D5:E7"/>
    <mergeCell ref="F5:G7"/>
    <mergeCell ref="H5:I7"/>
    <mergeCell ref="J5:K7"/>
    <mergeCell ref="L5:M7"/>
    <mergeCell ref="C8:D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 Hefte, 2014, Zensusheft 1, Teil 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G1"/>
    </sheetView>
  </sheetViews>
  <sheetFormatPr defaultColWidth="11.41796875" defaultRowHeight="12" zeroHeight="false" outlineLevelRow="0" outlineLevelCol="0"/>
  <cols>
    <col collapsed="false" customWidth="true" hidden="false" outlineLevel="0" max="1" min="1" style="0" width="23.7"/>
    <col collapsed="false" customWidth="true" hidden="false" outlineLevel="0" max="7" min="3" style="0" width="11.13"/>
  </cols>
  <sheetData>
    <row r="1" s="72" customFormat="true" ht="15" hidden="false" customHeight="true" outlineLevel="0" collapsed="false">
      <c r="A1" s="71" t="s">
        <v>51</v>
      </c>
      <c r="B1" s="71"/>
      <c r="C1" s="71"/>
      <c r="D1" s="71"/>
      <c r="E1" s="71"/>
      <c r="F1" s="71"/>
      <c r="G1" s="71"/>
    </row>
    <row r="2" s="4" customFormat="true" ht="15" hidden="false" customHeight="true" outlineLevel="0" collapsed="false">
      <c r="A2" s="73" t="s">
        <v>78</v>
      </c>
      <c r="B2" s="73"/>
      <c r="C2" s="73"/>
      <c r="D2" s="73"/>
      <c r="E2" s="73"/>
      <c r="F2" s="73"/>
      <c r="G2" s="73"/>
    </row>
    <row r="4" s="81" customFormat="true" ht="12" hidden="false" customHeight="true" outlineLevel="0" collapsed="false">
      <c r="A4" s="75" t="s">
        <v>54</v>
      </c>
      <c r="B4" s="77" t="s">
        <v>55</v>
      </c>
      <c r="C4" s="82" t="s">
        <v>79</v>
      </c>
      <c r="D4" s="82"/>
      <c r="E4" s="82"/>
      <c r="F4" s="82"/>
      <c r="G4" s="82"/>
    </row>
    <row r="5" s="81" customFormat="true" ht="12" hidden="false" customHeight="true" outlineLevel="0" collapsed="false">
      <c r="A5" s="75"/>
      <c r="B5" s="77"/>
      <c r="C5" s="77" t="s">
        <v>58</v>
      </c>
      <c r="D5" s="77" t="s">
        <v>59</v>
      </c>
      <c r="E5" s="77" t="s">
        <v>60</v>
      </c>
      <c r="F5" s="77" t="s">
        <v>61</v>
      </c>
      <c r="G5" s="82" t="s">
        <v>62</v>
      </c>
    </row>
    <row r="6" s="81" customFormat="true" ht="12" hidden="false" customHeight="true" outlineLevel="0" collapsed="false">
      <c r="A6" s="75"/>
      <c r="B6" s="77"/>
      <c r="C6" s="77"/>
      <c r="D6" s="77"/>
      <c r="E6" s="77"/>
      <c r="F6" s="77"/>
      <c r="G6" s="82"/>
    </row>
    <row r="7" s="81" customFormat="true" ht="12" hidden="false" customHeight="true" outlineLevel="0" collapsed="false">
      <c r="A7" s="75"/>
      <c r="B7" s="77"/>
      <c r="C7" s="77"/>
      <c r="D7" s="77"/>
      <c r="E7" s="77"/>
      <c r="F7" s="77"/>
      <c r="G7" s="82"/>
    </row>
    <row r="8" s="81" customFormat="true" ht="12" hidden="false" customHeight="true" outlineLevel="0" collapsed="false">
      <c r="A8" s="75"/>
      <c r="B8" s="82" t="s">
        <v>63</v>
      </c>
      <c r="C8" s="82"/>
      <c r="D8" s="82"/>
      <c r="E8" s="82"/>
      <c r="F8" s="82"/>
      <c r="G8" s="82"/>
    </row>
    <row r="9" s="17" customFormat="true" ht="12" hidden="false" customHeight="true" outlineLevel="0" collapsed="false">
      <c r="A9" s="115"/>
      <c r="B9" s="116"/>
      <c r="C9" s="116"/>
      <c r="D9" s="116"/>
      <c r="E9" s="116"/>
      <c r="F9" s="116"/>
      <c r="G9" s="116"/>
    </row>
    <row r="10" s="17" customFormat="true" ht="12" hidden="false" customHeight="true" outlineLevel="0" collapsed="false">
      <c r="A10" s="117"/>
      <c r="B10" s="118" t="s">
        <v>80</v>
      </c>
      <c r="C10" s="118"/>
      <c r="D10" s="118"/>
      <c r="E10" s="118"/>
      <c r="F10" s="118"/>
      <c r="G10" s="118"/>
    </row>
    <row r="11" s="17" customFormat="true" ht="12" hidden="false" customHeight="true" outlineLevel="0" collapsed="false">
      <c r="A11" s="117"/>
      <c r="B11" s="87"/>
      <c r="C11" s="87"/>
      <c r="D11" s="87"/>
      <c r="E11" s="87"/>
      <c r="F11" s="87"/>
      <c r="G11" s="87"/>
    </row>
    <row r="12" s="17" customFormat="true" ht="15" hidden="false" customHeight="true" outlineLevel="0" collapsed="false">
      <c r="A12" s="93" t="s">
        <v>65</v>
      </c>
      <c r="B12" s="87" t="n">
        <v>98115</v>
      </c>
      <c r="C12" s="87" t="n">
        <v>12006</v>
      </c>
      <c r="D12" s="87" t="n">
        <v>20775</v>
      </c>
      <c r="E12" s="87" t="n">
        <v>27559</v>
      </c>
      <c r="F12" s="87" t="n">
        <v>18703</v>
      </c>
      <c r="G12" s="87" t="n">
        <v>19072</v>
      </c>
    </row>
    <row r="13" s="17" customFormat="true" ht="15" hidden="false" customHeight="true" outlineLevel="0" collapsed="false">
      <c r="A13" s="93" t="s">
        <v>66</v>
      </c>
      <c r="B13" s="87" t="n">
        <v>43244</v>
      </c>
      <c r="C13" s="87" t="n">
        <v>6269</v>
      </c>
      <c r="D13" s="87" t="n">
        <v>6973</v>
      </c>
      <c r="E13" s="87" t="n">
        <v>11677</v>
      </c>
      <c r="F13" s="87" t="n">
        <v>9427</v>
      </c>
      <c r="G13" s="87" t="n">
        <v>8898</v>
      </c>
    </row>
    <row r="14" s="17" customFormat="true" ht="15" hidden="false" customHeight="true" outlineLevel="0" collapsed="false">
      <c r="A14" s="93"/>
      <c r="B14" s="87"/>
      <c r="C14" s="87"/>
      <c r="D14" s="87"/>
      <c r="E14" s="87"/>
      <c r="F14" s="87"/>
      <c r="G14" s="87"/>
    </row>
    <row r="15" s="17" customFormat="true" ht="15" hidden="false" customHeight="true" outlineLevel="0" collapsed="false">
      <c r="A15" s="93" t="s">
        <v>67</v>
      </c>
      <c r="B15" s="87" t="n">
        <v>131668</v>
      </c>
      <c r="C15" s="87" t="n">
        <v>18009</v>
      </c>
      <c r="D15" s="87" t="n">
        <v>18693</v>
      </c>
      <c r="E15" s="87" t="n">
        <v>37482</v>
      </c>
      <c r="F15" s="87" t="n">
        <v>32768</v>
      </c>
      <c r="G15" s="87" t="n">
        <v>24716</v>
      </c>
    </row>
    <row r="16" s="99" customFormat="true" ht="15" hidden="false" customHeight="true" outlineLevel="0" collapsed="false">
      <c r="A16" s="97" t="s">
        <v>68</v>
      </c>
      <c r="B16" s="87" t="n">
        <v>30908</v>
      </c>
      <c r="C16" s="87" t="n">
        <v>3936</v>
      </c>
      <c r="D16" s="87" t="n">
        <v>5646</v>
      </c>
      <c r="E16" s="87" t="n">
        <v>8362</v>
      </c>
      <c r="F16" s="87" t="n">
        <v>7141</v>
      </c>
      <c r="G16" s="87" t="n">
        <v>5823</v>
      </c>
    </row>
    <row r="17" s="17" customFormat="true" ht="15" hidden="false" customHeight="true" outlineLevel="0" collapsed="false">
      <c r="A17" s="93" t="s">
        <v>69</v>
      </c>
      <c r="B17" s="87" t="n">
        <v>105863</v>
      </c>
      <c r="C17" s="87" t="n">
        <v>15606</v>
      </c>
      <c r="D17" s="87" t="n">
        <v>13564</v>
      </c>
      <c r="E17" s="87" t="n">
        <v>31271</v>
      </c>
      <c r="F17" s="87" t="n">
        <v>26404</v>
      </c>
      <c r="G17" s="87" t="n">
        <v>19018</v>
      </c>
    </row>
    <row r="18" s="17" customFormat="true" ht="15" hidden="false" customHeight="true" outlineLevel="0" collapsed="false">
      <c r="A18" s="93" t="s">
        <v>70</v>
      </c>
      <c r="B18" s="87" t="n">
        <v>110879</v>
      </c>
      <c r="C18" s="87" t="n">
        <v>14879</v>
      </c>
      <c r="D18" s="87" t="n">
        <v>15777</v>
      </c>
      <c r="E18" s="87" t="n">
        <v>31118</v>
      </c>
      <c r="F18" s="87" t="n">
        <v>26841</v>
      </c>
      <c r="G18" s="87" t="n">
        <v>22264</v>
      </c>
    </row>
    <row r="19" s="99" customFormat="true" ht="15" hidden="false" customHeight="true" outlineLevel="0" collapsed="false">
      <c r="A19" s="97" t="s">
        <v>71</v>
      </c>
      <c r="B19" s="87" t="n">
        <v>27550</v>
      </c>
      <c r="C19" s="87" t="n">
        <v>3540</v>
      </c>
      <c r="D19" s="87" t="n">
        <v>4956</v>
      </c>
      <c r="E19" s="87" t="n">
        <v>7678</v>
      </c>
      <c r="F19" s="87" t="n">
        <v>5454</v>
      </c>
      <c r="G19" s="87" t="n">
        <v>5922</v>
      </c>
    </row>
    <row r="20" s="17" customFormat="true" ht="15" hidden="false" customHeight="true" outlineLevel="0" collapsed="false">
      <c r="A20" s="93" t="s">
        <v>72</v>
      </c>
      <c r="B20" s="87" t="n">
        <v>77979</v>
      </c>
      <c r="C20" s="87" t="n">
        <v>11688</v>
      </c>
      <c r="D20" s="87" t="n">
        <v>11351</v>
      </c>
      <c r="E20" s="87" t="n">
        <v>23145</v>
      </c>
      <c r="F20" s="87" t="n">
        <v>18181</v>
      </c>
      <c r="G20" s="87" t="n">
        <v>13614</v>
      </c>
    </row>
    <row r="21" s="99" customFormat="true" ht="15" hidden="false" customHeight="true" outlineLevel="0" collapsed="false">
      <c r="A21" s="97" t="s">
        <v>73</v>
      </c>
      <c r="B21" s="87" t="n">
        <v>20634</v>
      </c>
      <c r="C21" s="87" t="n">
        <v>2564</v>
      </c>
      <c r="D21" s="87" t="n">
        <v>3953</v>
      </c>
      <c r="E21" s="87" t="n">
        <v>5559</v>
      </c>
      <c r="F21" s="87" t="n">
        <v>4206</v>
      </c>
      <c r="G21" s="87" t="n">
        <v>4352</v>
      </c>
    </row>
    <row r="22" s="17" customFormat="true" ht="15" hidden="false" customHeight="true" outlineLevel="0" collapsed="false">
      <c r="A22" s="93" t="s">
        <v>74</v>
      </c>
      <c r="B22" s="87" t="n">
        <v>118612</v>
      </c>
      <c r="C22" s="87" t="n">
        <v>15983</v>
      </c>
      <c r="D22" s="87" t="n">
        <v>19060</v>
      </c>
      <c r="E22" s="87" t="n">
        <v>32532</v>
      </c>
      <c r="F22" s="87" t="n">
        <v>28879</v>
      </c>
      <c r="G22" s="87" t="n">
        <v>22158</v>
      </c>
    </row>
    <row r="23" s="99" customFormat="true" ht="15" hidden="false" customHeight="true" outlineLevel="0" collapsed="false">
      <c r="A23" s="97" t="s">
        <v>75</v>
      </c>
      <c r="B23" s="87" t="n">
        <v>26325</v>
      </c>
      <c r="C23" s="87" t="n">
        <v>3310</v>
      </c>
      <c r="D23" s="87" t="n">
        <v>7064</v>
      </c>
      <c r="E23" s="87" t="n">
        <v>6945</v>
      </c>
      <c r="F23" s="87" t="n">
        <v>4881</v>
      </c>
      <c r="G23" s="87" t="n">
        <v>4125</v>
      </c>
    </row>
    <row r="24" s="17" customFormat="true" ht="15" hidden="false" customHeight="true" outlineLevel="0" collapsed="false">
      <c r="A24" s="93" t="s">
        <v>76</v>
      </c>
      <c r="B24" s="87" t="n">
        <v>106780</v>
      </c>
      <c r="C24" s="87" t="n">
        <v>15161</v>
      </c>
      <c r="D24" s="87" t="n">
        <v>14757</v>
      </c>
      <c r="E24" s="87" t="n">
        <v>31501</v>
      </c>
      <c r="F24" s="87" t="n">
        <v>26860</v>
      </c>
      <c r="G24" s="87" t="n">
        <v>18501</v>
      </c>
    </row>
    <row r="25" s="17" customFormat="true" ht="15" hidden="false" customHeight="true" outlineLevel="0" collapsed="false">
      <c r="A25" s="93"/>
      <c r="B25" s="87"/>
      <c r="C25" s="87"/>
      <c r="D25" s="87"/>
      <c r="E25" s="87"/>
      <c r="F25" s="87"/>
      <c r="G25" s="87"/>
    </row>
    <row r="26" s="17" customFormat="true" ht="15" hidden="false" customHeight="true" outlineLevel="0" collapsed="false">
      <c r="A26" s="101" t="s">
        <v>77</v>
      </c>
      <c r="B26" s="102" t="n">
        <v>793140</v>
      </c>
      <c r="C26" s="102" t="n">
        <v>109601</v>
      </c>
      <c r="D26" s="102" t="n">
        <v>120950</v>
      </c>
      <c r="E26" s="102" t="n">
        <v>226285</v>
      </c>
      <c r="F26" s="102" t="n">
        <v>188063</v>
      </c>
      <c r="G26" s="102" t="n">
        <v>148241</v>
      </c>
    </row>
    <row r="27" s="17" customFormat="true" ht="12" hidden="false" customHeight="true" outlineLevel="0" collapsed="false">
      <c r="A27" s="93"/>
      <c r="B27" s="95"/>
      <c r="C27" s="95"/>
      <c r="D27" s="95"/>
      <c r="E27" s="95"/>
      <c r="F27" s="95"/>
      <c r="G27" s="95"/>
    </row>
    <row r="28" s="17" customFormat="true" ht="12" hidden="false" customHeight="true" outlineLevel="0" collapsed="false">
      <c r="A28" s="93"/>
      <c r="B28" s="119" t="s">
        <v>81</v>
      </c>
      <c r="C28" s="119"/>
      <c r="D28" s="119"/>
      <c r="E28" s="119"/>
      <c r="F28" s="119"/>
      <c r="G28" s="119"/>
    </row>
    <row r="29" s="17" customFormat="true" ht="12" hidden="false" customHeight="true" outlineLevel="0" collapsed="false">
      <c r="A29" s="93"/>
      <c r="B29" s="120"/>
      <c r="C29" s="120"/>
      <c r="D29" s="120"/>
      <c r="E29" s="120"/>
      <c r="F29" s="120"/>
      <c r="G29" s="120"/>
    </row>
    <row r="30" s="17" customFormat="true" ht="15" hidden="false" customHeight="true" outlineLevel="0" collapsed="false">
      <c r="A30" s="93" t="s">
        <v>65</v>
      </c>
      <c r="B30" s="87" t="n">
        <v>102151</v>
      </c>
      <c r="C30" s="87" t="n">
        <v>11912</v>
      </c>
      <c r="D30" s="87" t="n">
        <v>19865</v>
      </c>
      <c r="E30" s="87" t="n">
        <v>23586</v>
      </c>
      <c r="F30" s="87" t="n">
        <v>20005</v>
      </c>
      <c r="G30" s="87" t="n">
        <v>26783</v>
      </c>
    </row>
    <row r="31" s="17" customFormat="true" ht="15" hidden="false" customHeight="true" outlineLevel="0" collapsed="false">
      <c r="A31" s="93" t="s">
        <v>66</v>
      </c>
      <c r="B31" s="87" t="n">
        <v>48049</v>
      </c>
      <c r="C31" s="87" t="n">
        <v>5796</v>
      </c>
      <c r="D31" s="87" t="n">
        <v>6698</v>
      </c>
      <c r="E31" s="87" t="n">
        <v>11791</v>
      </c>
      <c r="F31" s="87" t="n">
        <v>10480</v>
      </c>
      <c r="G31" s="87" t="n">
        <v>13284</v>
      </c>
    </row>
    <row r="32" s="17" customFormat="true" ht="15" hidden="false" customHeight="true" outlineLevel="0" collapsed="false">
      <c r="A32" s="93"/>
      <c r="B32" s="87"/>
      <c r="C32" s="87"/>
      <c r="D32" s="87"/>
      <c r="E32" s="87"/>
      <c r="F32" s="87"/>
      <c r="G32" s="87"/>
    </row>
    <row r="33" s="17" customFormat="true" ht="15" hidden="false" customHeight="true" outlineLevel="0" collapsed="false">
      <c r="A33" s="93" t="s">
        <v>67</v>
      </c>
      <c r="B33" s="87" t="n">
        <v>136138</v>
      </c>
      <c r="C33" s="87" t="n">
        <v>17574</v>
      </c>
      <c r="D33" s="87" t="n">
        <v>15998</v>
      </c>
      <c r="E33" s="87" t="n">
        <v>34432</v>
      </c>
      <c r="F33" s="87" t="n">
        <v>32944</v>
      </c>
      <c r="G33" s="87" t="n">
        <v>35190</v>
      </c>
    </row>
    <row r="34" s="99" customFormat="true" ht="15" hidden="false" customHeight="true" outlineLevel="0" collapsed="false">
      <c r="A34" s="97" t="s">
        <v>68</v>
      </c>
      <c r="B34" s="87" t="n">
        <v>33203</v>
      </c>
      <c r="C34" s="87" t="n">
        <v>4082</v>
      </c>
      <c r="D34" s="87" t="n">
        <v>5080</v>
      </c>
      <c r="E34" s="87" t="n">
        <v>7763</v>
      </c>
      <c r="F34" s="87" t="n">
        <v>8041</v>
      </c>
      <c r="G34" s="87" t="n">
        <v>8237</v>
      </c>
    </row>
    <row r="35" s="17" customFormat="true" ht="15" hidden="false" customHeight="true" outlineLevel="0" collapsed="false">
      <c r="A35" s="93" t="s">
        <v>69</v>
      </c>
      <c r="B35" s="87" t="n">
        <v>106696</v>
      </c>
      <c r="C35" s="87" t="n">
        <v>14911</v>
      </c>
      <c r="D35" s="87" t="n">
        <v>11567</v>
      </c>
      <c r="E35" s="87" t="n">
        <v>29176</v>
      </c>
      <c r="F35" s="87" t="n">
        <v>25576</v>
      </c>
      <c r="G35" s="87" t="n">
        <v>25466</v>
      </c>
    </row>
    <row r="36" s="17" customFormat="true" ht="15" hidden="false" customHeight="true" outlineLevel="0" collapsed="false">
      <c r="A36" s="93" t="s">
        <v>70</v>
      </c>
      <c r="B36" s="87" t="n">
        <v>114634</v>
      </c>
      <c r="C36" s="87" t="n">
        <v>14284</v>
      </c>
      <c r="D36" s="87" t="n">
        <v>13434</v>
      </c>
      <c r="E36" s="87" t="n">
        <v>29275</v>
      </c>
      <c r="F36" s="87" t="n">
        <v>26808</v>
      </c>
      <c r="G36" s="87" t="n">
        <v>30833</v>
      </c>
    </row>
    <row r="37" s="99" customFormat="true" ht="15" hidden="false" customHeight="true" outlineLevel="0" collapsed="false">
      <c r="A37" s="97" t="s">
        <v>71</v>
      </c>
      <c r="B37" s="87" t="n">
        <v>29179</v>
      </c>
      <c r="C37" s="87" t="n">
        <v>3608</v>
      </c>
      <c r="D37" s="87" t="n">
        <v>4194</v>
      </c>
      <c r="E37" s="87" t="n">
        <v>6933</v>
      </c>
      <c r="F37" s="87" t="n">
        <v>6033</v>
      </c>
      <c r="G37" s="87" t="n">
        <v>8411</v>
      </c>
    </row>
    <row r="38" s="17" customFormat="true" ht="15" hidden="false" customHeight="true" outlineLevel="0" collapsed="false">
      <c r="A38" s="93" t="s">
        <v>72</v>
      </c>
      <c r="B38" s="87" t="n">
        <v>78655</v>
      </c>
      <c r="C38" s="87" t="n">
        <v>11130</v>
      </c>
      <c r="D38" s="87" t="n">
        <v>9778</v>
      </c>
      <c r="E38" s="87" t="n">
        <v>21110</v>
      </c>
      <c r="F38" s="87" t="n">
        <v>17769</v>
      </c>
      <c r="G38" s="87" t="n">
        <v>18868</v>
      </c>
    </row>
    <row r="39" s="99" customFormat="true" ht="15" hidden="false" customHeight="true" outlineLevel="0" collapsed="false">
      <c r="A39" s="97" t="s">
        <v>73</v>
      </c>
      <c r="B39" s="87" t="n">
        <v>21835</v>
      </c>
      <c r="C39" s="87" t="n">
        <v>2585</v>
      </c>
      <c r="D39" s="87" t="n">
        <v>3393</v>
      </c>
      <c r="E39" s="87" t="n">
        <v>4886</v>
      </c>
      <c r="F39" s="87" t="n">
        <v>4624</v>
      </c>
      <c r="G39" s="87" t="n">
        <v>6347</v>
      </c>
    </row>
    <row r="40" s="17" customFormat="true" ht="15" hidden="false" customHeight="true" outlineLevel="0" collapsed="false">
      <c r="A40" s="93" t="s">
        <v>74</v>
      </c>
      <c r="B40" s="87" t="n">
        <v>122928</v>
      </c>
      <c r="C40" s="87" t="n">
        <v>15349</v>
      </c>
      <c r="D40" s="87" t="n">
        <v>17965</v>
      </c>
      <c r="E40" s="87" t="n">
        <v>30103</v>
      </c>
      <c r="F40" s="87" t="n">
        <v>28141</v>
      </c>
      <c r="G40" s="87" t="n">
        <v>31370</v>
      </c>
    </row>
    <row r="41" s="99" customFormat="true" ht="15" hidden="false" customHeight="true" outlineLevel="0" collapsed="false">
      <c r="A41" s="97" t="s">
        <v>75</v>
      </c>
      <c r="B41" s="87" t="n">
        <v>29122</v>
      </c>
      <c r="C41" s="87" t="n">
        <v>3412</v>
      </c>
      <c r="D41" s="87" t="n">
        <v>7765</v>
      </c>
      <c r="E41" s="87" t="n">
        <v>6473</v>
      </c>
      <c r="F41" s="87" t="n">
        <v>5388</v>
      </c>
      <c r="G41" s="87" t="n">
        <v>6084</v>
      </c>
    </row>
    <row r="42" s="17" customFormat="true" ht="15" hidden="false" customHeight="true" outlineLevel="0" collapsed="false">
      <c r="A42" s="93" t="s">
        <v>76</v>
      </c>
      <c r="B42" s="87" t="n">
        <v>107590</v>
      </c>
      <c r="C42" s="87" t="n">
        <v>14644</v>
      </c>
      <c r="D42" s="87" t="n">
        <v>11756</v>
      </c>
      <c r="E42" s="87" t="n">
        <v>29004</v>
      </c>
      <c r="F42" s="87" t="n">
        <v>25861</v>
      </c>
      <c r="G42" s="87" t="n">
        <v>26325</v>
      </c>
    </row>
    <row r="43" s="17" customFormat="true" ht="15" hidden="false" customHeight="true" outlineLevel="0" collapsed="false">
      <c r="A43" s="93"/>
      <c r="B43" s="87"/>
      <c r="C43" s="87"/>
      <c r="D43" s="87"/>
      <c r="E43" s="87"/>
      <c r="F43" s="87"/>
      <c r="G43" s="87"/>
    </row>
    <row r="44" s="17" customFormat="true" ht="15" hidden="false" customHeight="true" outlineLevel="0" collapsed="false">
      <c r="A44" s="101" t="s">
        <v>77</v>
      </c>
      <c r="B44" s="102" t="n">
        <v>816841</v>
      </c>
      <c r="C44" s="102" t="n">
        <v>105600</v>
      </c>
      <c r="D44" s="102" t="n">
        <v>107061</v>
      </c>
      <c r="E44" s="102" t="n">
        <v>208477</v>
      </c>
      <c r="F44" s="102" t="n">
        <v>187584</v>
      </c>
      <c r="G44" s="102" t="n">
        <v>208119</v>
      </c>
    </row>
    <row r="45" s="17" customFormat="true" ht="12" hidden="false" customHeight="true" outlineLevel="0" collapsed="false"/>
  </sheetData>
  <mergeCells count="13">
    <mergeCell ref="A1:G1"/>
    <mergeCell ref="A2:G2"/>
    <mergeCell ref="A4:A8"/>
    <mergeCell ref="B4:B7"/>
    <mergeCell ref="C4:G4"/>
    <mergeCell ref="C5:C7"/>
    <mergeCell ref="D5:D7"/>
    <mergeCell ref="E5:E7"/>
    <mergeCell ref="F5:F7"/>
    <mergeCell ref="G5:G7"/>
    <mergeCell ref="B8:G8"/>
    <mergeCell ref="B10:G10"/>
    <mergeCell ref="B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 Hefte, 2014, Zensusheft 1, Teil 1&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0" width="23.99"/>
    <col collapsed="false" customWidth="true" hidden="false" outlineLevel="0" max="6" min="2" style="0" width="13.28"/>
  </cols>
  <sheetData>
    <row r="1" s="72" customFormat="true" ht="15" hidden="false" customHeight="true" outlineLevel="0" collapsed="false">
      <c r="A1" s="121" t="s">
        <v>82</v>
      </c>
      <c r="B1" s="121"/>
      <c r="C1" s="121"/>
      <c r="D1" s="121"/>
      <c r="E1" s="121"/>
      <c r="F1" s="121"/>
      <c r="G1" s="122"/>
    </row>
    <row r="2" s="4" customFormat="true" ht="15" hidden="false" customHeight="true" outlineLevel="0" collapsed="false">
      <c r="A2" s="73" t="s">
        <v>83</v>
      </c>
      <c r="B2" s="73"/>
      <c r="C2" s="73"/>
      <c r="D2" s="73"/>
      <c r="E2" s="73"/>
      <c r="F2" s="73"/>
    </row>
    <row r="4" s="81" customFormat="true" ht="12" hidden="false" customHeight="true" outlineLevel="0" collapsed="false">
      <c r="A4" s="75" t="s">
        <v>54</v>
      </c>
      <c r="B4" s="76" t="s">
        <v>55</v>
      </c>
      <c r="C4" s="123" t="s">
        <v>84</v>
      </c>
      <c r="D4" s="123"/>
      <c r="E4" s="123"/>
      <c r="F4" s="123"/>
    </row>
    <row r="5" s="81" customFormat="true" ht="12" hidden="false" customHeight="true" outlineLevel="0" collapsed="false">
      <c r="A5" s="75"/>
      <c r="B5" s="76"/>
      <c r="C5" s="124" t="s">
        <v>85</v>
      </c>
      <c r="D5" s="124"/>
      <c r="E5" s="123" t="s">
        <v>86</v>
      </c>
      <c r="F5" s="123"/>
    </row>
    <row r="6" s="81" customFormat="true" ht="12" hidden="false" customHeight="true" outlineLevel="0" collapsed="false">
      <c r="A6" s="75"/>
      <c r="B6" s="76"/>
      <c r="C6" s="124"/>
      <c r="D6" s="124"/>
      <c r="E6" s="123"/>
      <c r="F6" s="123"/>
    </row>
    <row r="7" s="81" customFormat="true" ht="12" hidden="false" customHeight="true" outlineLevel="0" collapsed="false">
      <c r="A7" s="75"/>
      <c r="B7" s="76"/>
      <c r="C7" s="124"/>
      <c r="D7" s="124"/>
      <c r="E7" s="123"/>
      <c r="F7" s="123"/>
    </row>
    <row r="8" s="81" customFormat="true" ht="12" hidden="false" customHeight="true" outlineLevel="0" collapsed="false">
      <c r="A8" s="75"/>
      <c r="B8" s="124" t="s">
        <v>63</v>
      </c>
      <c r="C8" s="124"/>
      <c r="D8" s="124" t="s">
        <v>64</v>
      </c>
      <c r="E8" s="124" t="s">
        <v>63</v>
      </c>
      <c r="F8" s="123" t="s">
        <v>64</v>
      </c>
    </row>
    <row r="9" s="17" customFormat="true" ht="12" hidden="false" customHeight="true" outlineLevel="0" collapsed="false">
      <c r="A9" s="125"/>
      <c r="B9" s="126"/>
      <c r="C9" s="87"/>
      <c r="D9" s="127"/>
      <c r="E9" s="87"/>
      <c r="F9" s="127"/>
    </row>
    <row r="10" s="17" customFormat="true" ht="15" hidden="false" customHeight="true" outlineLevel="0" collapsed="false">
      <c r="A10" s="93" t="s">
        <v>65</v>
      </c>
      <c r="B10" s="126" t="n">
        <v>200265</v>
      </c>
      <c r="C10" s="87" t="n">
        <v>193959</v>
      </c>
      <c r="D10" s="127" t="n">
        <f aca="false">C10/B10*100</f>
        <v>96.8511721968392</v>
      </c>
      <c r="E10" s="87" t="n">
        <v>6307</v>
      </c>
      <c r="F10" s="127" t="n">
        <f aca="false">E10/B10*100</f>
        <v>3.14932714153746</v>
      </c>
    </row>
    <row r="11" s="17" customFormat="true" ht="15" hidden="false" customHeight="true" outlineLevel="0" collapsed="false">
      <c r="A11" s="93" t="s">
        <v>66</v>
      </c>
      <c r="B11" s="126" t="n">
        <v>91293</v>
      </c>
      <c r="C11" s="87" t="n">
        <v>88060</v>
      </c>
      <c r="D11" s="127" t="n">
        <f aca="false">C11/B11*100</f>
        <v>96.4586550995147</v>
      </c>
      <c r="E11" s="87" t="n">
        <v>3233</v>
      </c>
      <c r="F11" s="127" t="n">
        <f aca="false">E11/B11*100</f>
        <v>3.54134490048525</v>
      </c>
    </row>
    <row r="12" s="17" customFormat="true" ht="15" hidden="false" customHeight="true" outlineLevel="0" collapsed="false">
      <c r="A12" s="93"/>
      <c r="B12" s="126"/>
      <c r="C12" s="87"/>
      <c r="D12" s="127"/>
      <c r="E12" s="87"/>
      <c r="F12" s="127"/>
    </row>
    <row r="13" s="17" customFormat="true" ht="15" hidden="false" customHeight="true" outlineLevel="0" collapsed="false">
      <c r="A13" s="93" t="s">
        <v>67</v>
      </c>
      <c r="B13" s="126" t="n">
        <v>267805</v>
      </c>
      <c r="C13" s="87" t="n">
        <v>264950</v>
      </c>
      <c r="D13" s="127" t="n">
        <f aca="false">C13/B13*100</f>
        <v>98.9339258042232</v>
      </c>
      <c r="E13" s="87" t="n">
        <v>2856</v>
      </c>
      <c r="F13" s="127" t="n">
        <f aca="false">E13/B13*100</f>
        <v>1.06644760179982</v>
      </c>
    </row>
    <row r="14" s="99" customFormat="true" ht="15" hidden="false" customHeight="true" outlineLevel="0" collapsed="false">
      <c r="A14" s="97" t="s">
        <v>68</v>
      </c>
      <c r="B14" s="126" t="n">
        <v>64111</v>
      </c>
      <c r="C14" s="87" t="n">
        <v>63018</v>
      </c>
      <c r="D14" s="127" t="n">
        <f aca="false">C14/B14*100</f>
        <v>98.2951443590024</v>
      </c>
      <c r="E14" s="87" t="n">
        <v>1093</v>
      </c>
      <c r="F14" s="127" t="n">
        <f aca="false">E14/B14*100</f>
        <v>1.70485564099764</v>
      </c>
    </row>
    <row r="15" s="17" customFormat="true" ht="15" hidden="false" customHeight="true" outlineLevel="0" collapsed="false">
      <c r="A15" s="93" t="s">
        <v>69</v>
      </c>
      <c r="B15" s="126" t="n">
        <v>212559</v>
      </c>
      <c r="C15" s="87" t="n">
        <v>210427</v>
      </c>
      <c r="D15" s="127" t="n">
        <f aca="false">C15/B15*100</f>
        <v>98.9969843666935</v>
      </c>
      <c r="E15" s="87" t="n">
        <v>2132</v>
      </c>
      <c r="F15" s="127" t="n">
        <f aca="false">E15/B15*100</f>
        <v>1.00301563330652</v>
      </c>
    </row>
    <row r="16" s="17" customFormat="true" ht="15" hidden="false" customHeight="true" outlineLevel="0" collapsed="false">
      <c r="A16" s="93" t="s">
        <v>70</v>
      </c>
      <c r="B16" s="126" t="n">
        <v>225512</v>
      </c>
      <c r="C16" s="87" t="n">
        <v>223358</v>
      </c>
      <c r="D16" s="127" t="n">
        <f aca="false">C16/B16*100</f>
        <v>99.0448401858881</v>
      </c>
      <c r="E16" s="87" t="n">
        <v>2155</v>
      </c>
      <c r="F16" s="127" t="n">
        <f aca="false">E16/B16*100</f>
        <v>0.955603249494484</v>
      </c>
    </row>
    <row r="17" s="99" customFormat="true" ht="15" hidden="false" customHeight="true" outlineLevel="0" collapsed="false">
      <c r="A17" s="97" t="s">
        <v>71</v>
      </c>
      <c r="B17" s="126" t="n">
        <v>56729</v>
      </c>
      <c r="C17" s="87" t="n">
        <v>55946</v>
      </c>
      <c r="D17" s="127" t="n">
        <f aca="false">C17/B17*100</f>
        <v>98.6197535651959</v>
      </c>
      <c r="E17" s="87" t="n">
        <v>783</v>
      </c>
      <c r="F17" s="127" t="n">
        <f aca="false">E17/B17*100</f>
        <v>1.38024643480407</v>
      </c>
    </row>
    <row r="18" s="17" customFormat="true" ht="15" hidden="false" customHeight="true" outlineLevel="0" collapsed="false">
      <c r="A18" s="93" t="s">
        <v>72</v>
      </c>
      <c r="B18" s="126" t="n">
        <v>156635</v>
      </c>
      <c r="C18" s="87" t="n">
        <v>154042</v>
      </c>
      <c r="D18" s="127" t="n">
        <f aca="false">C18/B18*100</f>
        <v>98.3445590066077</v>
      </c>
      <c r="E18" s="87" t="n">
        <v>2592</v>
      </c>
      <c r="F18" s="127" t="n">
        <f aca="false">E18/B18*100</f>
        <v>1.6548025664762</v>
      </c>
    </row>
    <row r="19" s="99" customFormat="true" ht="15" hidden="false" customHeight="true" outlineLevel="0" collapsed="false">
      <c r="A19" s="97" t="s">
        <v>73</v>
      </c>
      <c r="B19" s="126" t="n">
        <v>42468</v>
      </c>
      <c r="C19" s="87" t="n">
        <v>41096</v>
      </c>
      <c r="D19" s="127" t="n">
        <f aca="false">C19/B19*100</f>
        <v>96.7693322030706</v>
      </c>
      <c r="E19" s="87" t="n">
        <v>1373</v>
      </c>
      <c r="F19" s="127" t="n">
        <f aca="false">E19/B19*100</f>
        <v>3.23302251106716</v>
      </c>
    </row>
    <row r="20" s="17" customFormat="true" ht="15" hidden="false" customHeight="true" outlineLevel="0" collapsed="false">
      <c r="A20" s="93" t="s">
        <v>74</v>
      </c>
      <c r="B20" s="126" t="n">
        <v>241541</v>
      </c>
      <c r="C20" s="87" t="n">
        <v>237091</v>
      </c>
      <c r="D20" s="127" t="n">
        <f aca="false">C20/B20*100</f>
        <v>98.1576626742458</v>
      </c>
      <c r="E20" s="87" t="n">
        <v>4449</v>
      </c>
      <c r="F20" s="127" t="n">
        <f aca="false">E20/B20*100</f>
        <v>1.84192331736641</v>
      </c>
    </row>
    <row r="21" s="99" customFormat="true" ht="15" hidden="false" customHeight="true" outlineLevel="0" collapsed="false">
      <c r="A21" s="97" t="s">
        <v>75</v>
      </c>
      <c r="B21" s="126" t="n">
        <v>55447</v>
      </c>
      <c r="C21" s="87" t="n">
        <v>53900</v>
      </c>
      <c r="D21" s="127" t="n">
        <f aca="false">C21/B21*100</f>
        <v>97.2099482388587</v>
      </c>
      <c r="E21" s="87" t="n">
        <v>1547</v>
      </c>
      <c r="F21" s="127" t="n">
        <f aca="false">E21/B21*100</f>
        <v>2.79005176114127</v>
      </c>
    </row>
    <row r="22" s="17" customFormat="true" ht="15" hidden="false" customHeight="true" outlineLevel="0" collapsed="false">
      <c r="A22" s="93" t="s">
        <v>76</v>
      </c>
      <c r="B22" s="126" t="n">
        <v>214372</v>
      </c>
      <c r="C22" s="87" t="n">
        <v>211267</v>
      </c>
      <c r="D22" s="127" t="n">
        <f aca="false">C22/B22*100</f>
        <v>98.5515832291531</v>
      </c>
      <c r="E22" s="87" t="n">
        <v>3103</v>
      </c>
      <c r="F22" s="127" t="n">
        <f aca="false">E22/B22*100</f>
        <v>1.44748381318456</v>
      </c>
    </row>
    <row r="23" s="17" customFormat="true" ht="15" hidden="false" customHeight="true" outlineLevel="0" collapsed="false">
      <c r="A23" s="93"/>
      <c r="B23" s="126"/>
      <c r="C23" s="87"/>
      <c r="D23" s="127"/>
      <c r="E23" s="87"/>
      <c r="F23" s="127"/>
    </row>
    <row r="24" s="17" customFormat="true" ht="15" hidden="false" customHeight="true" outlineLevel="0" collapsed="false">
      <c r="A24" s="101" t="s">
        <v>77</v>
      </c>
      <c r="B24" s="128" t="n">
        <v>1609982</v>
      </c>
      <c r="C24" s="102" t="n">
        <v>1583154</v>
      </c>
      <c r="D24" s="129" t="n">
        <f aca="false">C24/B24*100</f>
        <v>98.3336459662282</v>
      </c>
      <c r="E24" s="102" t="n">
        <v>26827</v>
      </c>
      <c r="F24" s="129" t="n">
        <f aca="false">E24/B24*100</f>
        <v>1.66629192127614</v>
      </c>
    </row>
    <row r="25" s="17" customFormat="true" ht="12" hidden="false" customHeight="true" outlineLevel="0" collapsed="false"/>
  </sheetData>
  <mergeCells count="8">
    <mergeCell ref="A1:F1"/>
    <mergeCell ref="A2:F2"/>
    <mergeCell ref="A4:A8"/>
    <mergeCell ref="B4:B7"/>
    <mergeCell ref="C4:F4"/>
    <mergeCell ref="C5:D7"/>
    <mergeCell ref="E5:F7"/>
    <mergeCell ref="B8:C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 Hefte, 2014, Zensusheft 1, Teil 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9" activeCellId="0" sqref="A9:B9"/>
    </sheetView>
  </sheetViews>
  <sheetFormatPr defaultColWidth="11.41796875" defaultRowHeight="12" zeroHeight="false" outlineLevelRow="0" outlineLevelCol="0"/>
  <cols>
    <col collapsed="false" customWidth="true" hidden="false" outlineLevel="0" max="1" min="1" style="0" width="5.13"/>
    <col collapsed="false" customWidth="true" hidden="false" outlineLevel="0" max="2" min="2" style="0" width="25.13"/>
    <col collapsed="false" customWidth="true" hidden="false" outlineLevel="0" max="3" min="3" style="0" width="13.7"/>
    <col collapsed="false" customWidth="true" hidden="false" outlineLevel="0" max="7" min="4" style="0" width="11.7"/>
    <col collapsed="false" customWidth="true" hidden="false" outlineLevel="0" max="13" min="8" style="0" width="14.28"/>
    <col collapsed="false" customWidth="true" hidden="false" outlineLevel="0" max="14" min="14" style="0" width="5.13"/>
  </cols>
  <sheetData>
    <row r="1" s="72" customFormat="true" ht="15" hidden="false" customHeight="true" outlineLevel="0" collapsed="false">
      <c r="A1" s="71" t="s">
        <v>51</v>
      </c>
      <c r="B1" s="71"/>
      <c r="C1" s="71"/>
      <c r="D1" s="71"/>
      <c r="E1" s="71"/>
      <c r="F1" s="71"/>
      <c r="G1" s="71"/>
    </row>
    <row r="2" s="4" customFormat="true" ht="15" hidden="false" customHeight="true" outlineLevel="0" collapsed="false">
      <c r="A2" s="73" t="s">
        <v>87</v>
      </c>
      <c r="B2" s="73"/>
      <c r="C2" s="73"/>
      <c r="D2" s="73"/>
      <c r="E2" s="73"/>
      <c r="F2" s="73"/>
      <c r="G2" s="73"/>
    </row>
    <row r="4" s="81" customFormat="true" ht="12" hidden="false" customHeight="true" outlineLevel="0" collapsed="false">
      <c r="A4" s="75" t="s">
        <v>53</v>
      </c>
      <c r="B4" s="76" t="s">
        <v>54</v>
      </c>
      <c r="C4" s="76" t="s">
        <v>55</v>
      </c>
      <c r="D4" s="130" t="s">
        <v>88</v>
      </c>
      <c r="E4" s="130"/>
      <c r="F4" s="130"/>
      <c r="G4" s="130"/>
      <c r="H4" s="131" t="s">
        <v>89</v>
      </c>
      <c r="I4" s="131"/>
      <c r="J4" s="131"/>
      <c r="K4" s="131"/>
      <c r="L4" s="131"/>
      <c r="M4" s="131"/>
      <c r="N4" s="80" t="s">
        <v>53</v>
      </c>
    </row>
    <row r="5" s="81" customFormat="true" ht="12" hidden="false" customHeight="true" outlineLevel="0" collapsed="false">
      <c r="A5" s="75"/>
      <c r="B5" s="76"/>
      <c r="C5" s="76"/>
      <c r="D5" s="124" t="s">
        <v>90</v>
      </c>
      <c r="E5" s="124"/>
      <c r="F5" s="80" t="s">
        <v>91</v>
      </c>
      <c r="G5" s="80"/>
      <c r="H5" s="75" t="s">
        <v>92</v>
      </c>
      <c r="I5" s="75"/>
      <c r="J5" s="76" t="s">
        <v>93</v>
      </c>
      <c r="K5" s="76"/>
      <c r="L5" s="76" t="s">
        <v>94</v>
      </c>
      <c r="M5" s="76"/>
      <c r="N5" s="80"/>
    </row>
    <row r="6" s="81" customFormat="true" ht="12" hidden="false" customHeight="true" outlineLevel="0" collapsed="false">
      <c r="A6" s="75"/>
      <c r="B6" s="76"/>
      <c r="C6" s="76"/>
      <c r="D6" s="124"/>
      <c r="E6" s="124"/>
      <c r="F6" s="80"/>
      <c r="G6" s="80"/>
      <c r="H6" s="75"/>
      <c r="I6" s="75"/>
      <c r="J6" s="76"/>
      <c r="K6" s="76"/>
      <c r="L6" s="76"/>
      <c r="M6" s="76"/>
      <c r="N6" s="80"/>
    </row>
    <row r="7" s="81" customFormat="true" ht="12" hidden="false" customHeight="true" outlineLevel="0" collapsed="false">
      <c r="A7" s="75"/>
      <c r="B7" s="76"/>
      <c r="C7" s="76"/>
      <c r="D7" s="124"/>
      <c r="E7" s="124"/>
      <c r="F7" s="80"/>
      <c r="G7" s="80"/>
      <c r="H7" s="75"/>
      <c r="I7" s="75"/>
      <c r="J7" s="76"/>
      <c r="K7" s="76"/>
      <c r="L7" s="76"/>
      <c r="M7" s="76"/>
      <c r="N7" s="80"/>
    </row>
    <row r="8" s="81" customFormat="true" ht="12" hidden="false" customHeight="true" outlineLevel="0" collapsed="false">
      <c r="A8" s="75"/>
      <c r="B8" s="76"/>
      <c r="C8" s="124" t="s">
        <v>63</v>
      </c>
      <c r="D8" s="124"/>
      <c r="E8" s="124" t="s">
        <v>64</v>
      </c>
      <c r="F8" s="76" t="s">
        <v>63</v>
      </c>
      <c r="G8" s="80" t="s">
        <v>64</v>
      </c>
      <c r="H8" s="75" t="s">
        <v>63</v>
      </c>
      <c r="I8" s="76" t="s">
        <v>64</v>
      </c>
      <c r="J8" s="76" t="s">
        <v>63</v>
      </c>
      <c r="K8" s="76" t="s">
        <v>64</v>
      </c>
      <c r="L8" s="76" t="s">
        <v>63</v>
      </c>
      <c r="M8" s="84" t="s">
        <v>64</v>
      </c>
      <c r="N8" s="80"/>
    </row>
    <row r="9" s="17" customFormat="true" ht="12" hidden="false" customHeight="true" outlineLevel="0" collapsed="false">
      <c r="A9" s="85"/>
      <c r="B9" s="132"/>
      <c r="C9" s="126"/>
      <c r="D9" s="133"/>
      <c r="E9" s="88"/>
      <c r="F9" s="133"/>
      <c r="G9" s="88"/>
      <c r="H9" s="134"/>
      <c r="I9" s="90"/>
      <c r="J9" s="134"/>
      <c r="K9" s="90"/>
      <c r="L9" s="135"/>
      <c r="M9" s="90"/>
      <c r="N9" s="91"/>
    </row>
    <row r="10" s="17" customFormat="true" ht="15" hidden="false" customHeight="true" outlineLevel="0" collapsed="false">
      <c r="A10" s="92" t="n">
        <v>1</v>
      </c>
      <c r="B10" s="93" t="s">
        <v>65</v>
      </c>
      <c r="C10" s="126" t="n">
        <v>200265</v>
      </c>
      <c r="D10" s="133" t="n">
        <v>90796</v>
      </c>
      <c r="E10" s="88" t="n">
        <v>45.3379272463985</v>
      </c>
      <c r="F10" s="133" t="n">
        <v>76713</v>
      </c>
      <c r="G10" s="88" t="n">
        <v>38.3057448880234</v>
      </c>
      <c r="H10" s="134" t="n">
        <v>14716</v>
      </c>
      <c r="I10" s="90" t="n">
        <v>7.3482635507952</v>
      </c>
      <c r="J10" s="134" t="n">
        <v>18035</v>
      </c>
      <c r="K10" s="90" t="n">
        <v>9.00556762289966</v>
      </c>
      <c r="L10" s="135" t="s">
        <v>95</v>
      </c>
      <c r="M10" s="90" t="n">
        <v>0.00299603025990563</v>
      </c>
      <c r="N10" s="94" t="n">
        <v>1</v>
      </c>
    </row>
    <row r="11" s="17" customFormat="true" ht="15" hidden="false" customHeight="true" outlineLevel="0" collapsed="false">
      <c r="A11" s="92" t="n">
        <v>2</v>
      </c>
      <c r="B11" s="93" t="s">
        <v>66</v>
      </c>
      <c r="C11" s="126" t="n">
        <v>91293</v>
      </c>
      <c r="D11" s="133" t="n">
        <v>37448</v>
      </c>
      <c r="E11" s="88" t="n">
        <v>41.0195743375724</v>
      </c>
      <c r="F11" s="133" t="n">
        <v>37208</v>
      </c>
      <c r="G11" s="88" t="n">
        <v>40.7566845212667</v>
      </c>
      <c r="H11" s="134" t="n">
        <v>7576</v>
      </c>
      <c r="I11" s="90" t="n">
        <v>8.29855520138455</v>
      </c>
      <c r="J11" s="134" t="n">
        <v>9061</v>
      </c>
      <c r="K11" s="90" t="n">
        <v>9.92518593977633</v>
      </c>
      <c r="L11" s="135" t="s">
        <v>96</v>
      </c>
      <c r="M11" s="90" t="s">
        <v>96</v>
      </c>
      <c r="N11" s="94" t="n">
        <v>2</v>
      </c>
    </row>
    <row r="12" s="17" customFormat="true" ht="15" hidden="false" customHeight="true" outlineLevel="0" collapsed="false">
      <c r="A12" s="92"/>
      <c r="B12" s="96"/>
      <c r="C12" s="126"/>
      <c r="D12" s="133"/>
      <c r="E12" s="88"/>
      <c r="F12" s="133"/>
      <c r="G12" s="88"/>
      <c r="H12" s="134"/>
      <c r="I12" s="90"/>
      <c r="J12" s="134"/>
      <c r="K12" s="90"/>
      <c r="L12" s="135"/>
      <c r="M12" s="90"/>
      <c r="N12" s="94"/>
    </row>
    <row r="13" s="99" customFormat="true" ht="15" hidden="false" customHeight="true" outlineLevel="0" collapsed="false">
      <c r="A13" s="92" t="n">
        <v>3</v>
      </c>
      <c r="B13" s="93" t="s">
        <v>67</v>
      </c>
      <c r="C13" s="126" t="n">
        <v>267805</v>
      </c>
      <c r="D13" s="133" t="n">
        <v>100873</v>
      </c>
      <c r="E13" s="88" t="n">
        <v>37.6665857620283</v>
      </c>
      <c r="F13" s="133" t="n">
        <v>123866</v>
      </c>
      <c r="G13" s="88" t="n">
        <v>46.2523104497676</v>
      </c>
      <c r="H13" s="134" t="n">
        <v>22853</v>
      </c>
      <c r="I13" s="90" t="n">
        <v>8.53344784451373</v>
      </c>
      <c r="J13" s="134" t="n">
        <v>20199</v>
      </c>
      <c r="K13" s="90" t="n">
        <v>7.54242825936782</v>
      </c>
      <c r="L13" s="135" t="n">
        <v>15</v>
      </c>
      <c r="M13" s="90" t="n">
        <v>0.0164306135191088</v>
      </c>
      <c r="N13" s="94" t="n">
        <v>3</v>
      </c>
    </row>
    <row r="14" s="99" customFormat="true" ht="15" hidden="false" customHeight="true" outlineLevel="0" collapsed="false">
      <c r="A14" s="92" t="n">
        <v>4</v>
      </c>
      <c r="B14" s="97" t="s">
        <v>68</v>
      </c>
      <c r="C14" s="126" t="n">
        <v>64111</v>
      </c>
      <c r="D14" s="133" t="n">
        <v>26606</v>
      </c>
      <c r="E14" s="88" t="n">
        <v>41.4998986133425</v>
      </c>
      <c r="F14" s="133" t="n">
        <v>27003</v>
      </c>
      <c r="G14" s="88" t="n">
        <v>42.1191371215548</v>
      </c>
      <c r="H14" s="134" t="n">
        <v>4743</v>
      </c>
      <c r="I14" s="90" t="n">
        <v>7.39810640919655</v>
      </c>
      <c r="J14" s="134" t="n">
        <v>5759</v>
      </c>
      <c r="K14" s="90" t="n">
        <v>8.98285785590616</v>
      </c>
      <c r="L14" s="135" t="s">
        <v>96</v>
      </c>
      <c r="M14" s="90" t="s">
        <v>96</v>
      </c>
      <c r="N14" s="94" t="n">
        <v>4</v>
      </c>
    </row>
    <row r="15" s="17" customFormat="true" ht="15" hidden="false" customHeight="true" outlineLevel="0" collapsed="false">
      <c r="A15" s="92" t="n">
        <v>5</v>
      </c>
      <c r="B15" s="93" t="s">
        <v>69</v>
      </c>
      <c r="C15" s="126" t="n">
        <v>212559</v>
      </c>
      <c r="D15" s="133" t="n">
        <v>78189</v>
      </c>
      <c r="E15" s="88" t="n">
        <v>36.7846103905269</v>
      </c>
      <c r="F15" s="133" t="n">
        <v>103510</v>
      </c>
      <c r="G15" s="88" t="n">
        <v>48.6970676376912</v>
      </c>
      <c r="H15" s="134" t="n">
        <v>15932</v>
      </c>
      <c r="I15" s="90" t="n">
        <v>7.49533070817985</v>
      </c>
      <c r="J15" s="134" t="n">
        <v>14913</v>
      </c>
      <c r="K15" s="90" t="n">
        <v>7.01593439939029</v>
      </c>
      <c r="L15" s="135" t="n">
        <v>15</v>
      </c>
      <c r="M15" s="90" t="n">
        <v>0.00705686421181884</v>
      </c>
      <c r="N15" s="94" t="n">
        <v>5</v>
      </c>
    </row>
    <row r="16" s="17" customFormat="true" ht="15" hidden="false" customHeight="true" outlineLevel="0" collapsed="false">
      <c r="A16" s="92" t="n">
        <v>6</v>
      </c>
      <c r="B16" s="93" t="s">
        <v>70</v>
      </c>
      <c r="C16" s="126" t="n">
        <v>225512</v>
      </c>
      <c r="D16" s="133" t="n">
        <v>84574</v>
      </c>
      <c r="E16" s="88" t="n">
        <v>37.5031040476782</v>
      </c>
      <c r="F16" s="133" t="n">
        <v>103788</v>
      </c>
      <c r="G16" s="88" t="n">
        <v>46.0232714888786</v>
      </c>
      <c r="H16" s="134" t="n">
        <v>19072</v>
      </c>
      <c r="I16" s="90" t="n">
        <v>8.45719961687183</v>
      </c>
      <c r="J16" s="134" t="n">
        <v>18073</v>
      </c>
      <c r="K16" s="90" t="n">
        <v>8.01420766965838</v>
      </c>
      <c r="L16" s="135" t="n">
        <v>6</v>
      </c>
      <c r="M16" s="90" t="n">
        <v>0.00266061229557629</v>
      </c>
      <c r="N16" s="94" t="n">
        <v>6</v>
      </c>
    </row>
    <row r="17" s="99" customFormat="true" ht="15" hidden="false" customHeight="true" outlineLevel="0" collapsed="false">
      <c r="A17" s="92" t="n">
        <v>7</v>
      </c>
      <c r="B17" s="97" t="s">
        <v>71</v>
      </c>
      <c r="C17" s="126" t="n">
        <v>56729</v>
      </c>
      <c r="D17" s="133" t="n">
        <v>23750</v>
      </c>
      <c r="E17" s="88" t="n">
        <v>41.8657124222179</v>
      </c>
      <c r="F17" s="133" t="n">
        <v>22912</v>
      </c>
      <c r="G17" s="88" t="n">
        <v>40.3885138112782</v>
      </c>
      <c r="H17" s="134" t="n">
        <v>4701</v>
      </c>
      <c r="I17" s="90" t="n">
        <v>8.2867669093409</v>
      </c>
      <c r="J17" s="134" t="n">
        <v>5363</v>
      </c>
      <c r="K17" s="90" t="n">
        <v>9.45371855664651</v>
      </c>
      <c r="L17" s="135" t="s">
        <v>97</v>
      </c>
      <c r="M17" s="90" t="n">
        <v>0.00528830051649068</v>
      </c>
      <c r="N17" s="94" t="n">
        <v>7</v>
      </c>
    </row>
    <row r="18" s="17" customFormat="true" ht="15" hidden="false" customHeight="true" outlineLevel="0" collapsed="false">
      <c r="A18" s="92" t="n">
        <v>8</v>
      </c>
      <c r="B18" s="93" t="s">
        <v>72</v>
      </c>
      <c r="C18" s="126" t="n">
        <v>156635</v>
      </c>
      <c r="D18" s="133" t="n">
        <v>60744</v>
      </c>
      <c r="E18" s="88" t="n">
        <v>38.7806045902895</v>
      </c>
      <c r="F18" s="133" t="n">
        <v>72694</v>
      </c>
      <c r="G18" s="88" t="n">
        <v>46.409806237431</v>
      </c>
      <c r="H18" s="134" t="n">
        <v>12003</v>
      </c>
      <c r="I18" s="90" t="n">
        <v>7.66303827369362</v>
      </c>
      <c r="J18" s="134" t="n">
        <v>11175</v>
      </c>
      <c r="K18" s="90" t="n">
        <v>7.13442078718039</v>
      </c>
      <c r="L18" s="135" t="n">
        <v>18</v>
      </c>
      <c r="M18" s="90" t="n">
        <v>0.0114916844894181</v>
      </c>
      <c r="N18" s="94" t="n">
        <v>8</v>
      </c>
    </row>
    <row r="19" s="99" customFormat="true" ht="15" hidden="false" customHeight="true" outlineLevel="0" collapsed="false">
      <c r="A19" s="92" t="n">
        <v>9</v>
      </c>
      <c r="B19" s="97" t="s">
        <v>73</v>
      </c>
      <c r="C19" s="126" t="n">
        <v>42468</v>
      </c>
      <c r="D19" s="133" t="n">
        <v>17346</v>
      </c>
      <c r="E19" s="88" t="n">
        <v>40.8448714326081</v>
      </c>
      <c r="F19" s="133" t="n">
        <v>17837</v>
      </c>
      <c r="G19" s="88" t="n">
        <v>42.0010360742206</v>
      </c>
      <c r="H19" s="134" t="n">
        <v>3714</v>
      </c>
      <c r="I19" s="90" t="n">
        <v>8.74540830743148</v>
      </c>
      <c r="J19" s="134" t="n">
        <v>3563</v>
      </c>
      <c r="K19" s="90" t="n">
        <v>8.38984647263822</v>
      </c>
      <c r="L19" s="135" t="s">
        <v>98</v>
      </c>
      <c r="M19" s="90" t="n">
        <v>0.0211924272393331</v>
      </c>
      <c r="N19" s="94" t="n">
        <v>9</v>
      </c>
    </row>
    <row r="20" s="17" customFormat="true" ht="15" hidden="false" customHeight="true" outlineLevel="0" collapsed="false">
      <c r="A20" s="92" t="n">
        <v>10</v>
      </c>
      <c r="B20" s="93" t="s">
        <v>74</v>
      </c>
      <c r="C20" s="126" t="n">
        <v>241541</v>
      </c>
      <c r="D20" s="133" t="n">
        <v>95962</v>
      </c>
      <c r="E20" s="88" t="n">
        <v>39.7290729110172</v>
      </c>
      <c r="F20" s="133" t="n">
        <v>107156</v>
      </c>
      <c r="G20" s="88" t="n">
        <v>44.3634828041616</v>
      </c>
      <c r="H20" s="134" t="n">
        <v>20476</v>
      </c>
      <c r="I20" s="90" t="n">
        <v>8.47723574879627</v>
      </c>
      <c r="J20" s="134" t="n">
        <v>17946</v>
      </c>
      <c r="K20" s="90" t="n">
        <v>7.42979452763713</v>
      </c>
      <c r="L20" s="135" t="s">
        <v>96</v>
      </c>
      <c r="M20" s="90" t="s">
        <v>96</v>
      </c>
      <c r="N20" s="94" t="n">
        <v>10</v>
      </c>
    </row>
    <row r="21" s="99" customFormat="true" ht="15" hidden="false" customHeight="true" outlineLevel="0" collapsed="false">
      <c r="A21" s="92" t="n">
        <v>11</v>
      </c>
      <c r="B21" s="97" t="s">
        <v>75</v>
      </c>
      <c r="C21" s="126" t="n">
        <v>55447</v>
      </c>
      <c r="D21" s="133" t="n">
        <v>28189</v>
      </c>
      <c r="E21" s="88" t="n">
        <v>50.8395404620629</v>
      </c>
      <c r="F21" s="133" t="n">
        <v>19520</v>
      </c>
      <c r="G21" s="88" t="n">
        <v>35.2047901599726</v>
      </c>
      <c r="H21" s="134" t="n">
        <v>3604</v>
      </c>
      <c r="I21" s="90" t="n">
        <v>6.49990080617527</v>
      </c>
      <c r="J21" s="134" t="n">
        <v>4134</v>
      </c>
      <c r="K21" s="90" t="n">
        <v>7.45576857178928</v>
      </c>
      <c r="L21" s="135" t="s">
        <v>96</v>
      </c>
      <c r="M21" s="90" t="s">
        <v>96</v>
      </c>
      <c r="N21" s="94" t="n">
        <v>11</v>
      </c>
    </row>
    <row r="22" s="136" customFormat="true" ht="15" hidden="false" customHeight="true" outlineLevel="0" collapsed="false">
      <c r="A22" s="92" t="n">
        <v>12</v>
      </c>
      <c r="B22" s="93" t="s">
        <v>76</v>
      </c>
      <c r="C22" s="126" t="n">
        <v>214372</v>
      </c>
      <c r="D22" s="133" t="n">
        <v>79108</v>
      </c>
      <c r="E22" s="88" t="n">
        <v>36.9022073778292</v>
      </c>
      <c r="F22" s="133" t="n">
        <v>102315</v>
      </c>
      <c r="G22" s="88" t="n">
        <v>47.7277816132704</v>
      </c>
      <c r="H22" s="134" t="n">
        <v>17762</v>
      </c>
      <c r="I22" s="90" t="n">
        <v>8.28559699960816</v>
      </c>
      <c r="J22" s="134" t="n">
        <v>15132</v>
      </c>
      <c r="K22" s="90" t="n">
        <v>7.05875767357677</v>
      </c>
      <c r="L22" s="135" t="n">
        <v>53</v>
      </c>
      <c r="M22" s="90" t="n">
        <v>0.024723378053104</v>
      </c>
      <c r="N22" s="94" t="n">
        <v>12</v>
      </c>
    </row>
    <row r="23" s="136" customFormat="true" ht="15" hidden="false" customHeight="true" outlineLevel="0" collapsed="false">
      <c r="A23" s="92"/>
      <c r="B23" s="93"/>
      <c r="C23" s="126"/>
      <c r="D23" s="133"/>
      <c r="E23" s="88"/>
      <c r="F23" s="133"/>
      <c r="G23" s="88"/>
      <c r="H23" s="134"/>
      <c r="I23" s="90"/>
      <c r="J23" s="134"/>
      <c r="K23" s="90"/>
      <c r="L23" s="135"/>
      <c r="M23" s="90"/>
      <c r="N23" s="94"/>
    </row>
    <row r="24" s="141" customFormat="true" ht="15" hidden="false" customHeight="true" outlineLevel="0" collapsed="false">
      <c r="A24" s="100" t="n">
        <v>13</v>
      </c>
      <c r="B24" s="101" t="s">
        <v>77</v>
      </c>
      <c r="C24" s="137" t="n">
        <v>1609982</v>
      </c>
      <c r="D24" s="138" t="n">
        <v>627694</v>
      </c>
      <c r="E24" s="103" t="n">
        <v>38.9876408556121</v>
      </c>
      <c r="F24" s="138" t="n">
        <v>727250</v>
      </c>
      <c r="G24" s="103" t="n">
        <v>45.171312474301</v>
      </c>
      <c r="H24" s="139" t="n">
        <v>130390</v>
      </c>
      <c r="I24" s="105" t="n">
        <v>8.09884831010533</v>
      </c>
      <c r="J24" s="139" t="n">
        <v>124534</v>
      </c>
      <c r="K24" s="105" t="n">
        <v>7.73511753547555</v>
      </c>
      <c r="L24" s="140" t="n">
        <v>113</v>
      </c>
      <c r="M24" s="105" t="n">
        <v>0.00701871201044484</v>
      </c>
      <c r="N24" s="106" t="n">
        <v>13</v>
      </c>
    </row>
    <row r="25" s="136" customFormat="true" ht="12" hidden="false" customHeight="true" outlineLevel="0" collapsed="false">
      <c r="A25" s="107"/>
      <c r="N25" s="107"/>
    </row>
  </sheetData>
  <mergeCells count="14">
    <mergeCell ref="A1:G1"/>
    <mergeCell ref="A2:G2"/>
    <mergeCell ref="A4:A8"/>
    <mergeCell ref="B4:B8"/>
    <mergeCell ref="C4:C7"/>
    <mergeCell ref="D4:G4"/>
    <mergeCell ref="H4:M4"/>
    <mergeCell ref="N4:N8"/>
    <mergeCell ref="D5:E7"/>
    <mergeCell ref="F5:G7"/>
    <mergeCell ref="H5:I7"/>
    <mergeCell ref="J5:K7"/>
    <mergeCell ref="L5:M7"/>
    <mergeCell ref="C8:D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 Hefte, 2014, Zensusheft 1, Teil 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05T11:51:26Z</dcterms:created>
  <dc:creator>FB 420</dc:creator>
  <dc:description/>
  <dc:language>en-US</dc:language>
  <cp:lastModifiedBy>Wank, Annett</cp:lastModifiedBy>
  <cp:lastPrinted>2014-12-18T06:44:13Z</cp:lastPrinted>
  <dcterms:modified xsi:type="dcterms:W3CDTF">2014-12-18T12:12:43Z</dcterms:modified>
  <cp:revision>0</cp:revision>
  <dc:subject>Zensus 2011</dc:subject>
  <dc:title>Zensus 2011 - Zensusheft 1/2014, Teil 1 - Bevölkerung der kreisfreien Städte und Landkreise vom 9. Mai 2011 in M-V -endgültige Ergebnisse-</dc:title>
</cp:coreProperties>
</file>