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3</xdr:col>
                <xdr:colOff>42</xdr:colOff>
                <xdr:row>10</xdr:row>
                <xdr:rowOff>13</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5</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6</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6</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6</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56"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Oktober 2014</t>
  </si>
  <si>
    <t xml:space="preserve">Bestell-Nr.:</t>
  </si>
  <si>
    <t xml:space="preserve">G113 2014 10</t>
  </si>
  <si>
    <t xml:space="preserve">Herausgabe:</t>
  </si>
  <si>
    <t xml:space="preserve">18. Dez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Oktober 2014
gegenüber
Oktober 2013</t>
  </si>
  <si>
    <t xml:space="preserve">Jan. - Okt. 2014
gegenüber
Jan. - Okt. 2013</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Oktober 2014 gegenüber
Oktober 2013</t>
  </si>
  <si>
    <t xml:space="preserve">Januar - Oktober 2014 gegenüber 
Januar - Oktober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8"/>
      <color rgb="FF000000"/>
      <name val="Arial"/>
      <family val="2"/>
    </font>
    <font>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left" vertical="center" textRotation="0" wrapText="tru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top" textRotation="0" wrapText="true" indent="1"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0" fontId="25" fillId="0" borderId="9"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1"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25" fillId="0" borderId="9"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43</xdr:row>
      <xdr:rowOff>0</xdr:rowOff>
    </xdr:from>
    <xdr:to>
      <xdr:col>1</xdr:col>
      <xdr:colOff>5031360</xdr:colOff>
      <xdr:row>62</xdr:row>
      <xdr:rowOff>123840</xdr:rowOff>
    </xdr:to>
    <xdr:pic>
      <xdr:nvPicPr>
        <xdr:cNvPr id="3" name="Grafik 2" descr=""/>
        <xdr:cNvPicPr/>
      </xdr:nvPicPr>
      <xdr:blipFill>
        <a:blip r:embed="rId1"/>
        <a:stretch/>
      </xdr:blipFill>
      <xdr:spPr>
        <a:xfrm>
          <a:off x="241920" y="6689160"/>
          <a:ext cx="5866560" cy="288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1" width="5.71"/>
    <col collapsed="false" customWidth="true" hidden="false" outlineLevel="0" max="2" min="2" style="122" width="82.71"/>
    <col collapsed="false" customWidth="false" hidden="false" outlineLevel="0" max="257" min="3" style="122" width="11.42"/>
  </cols>
  <sheetData>
    <row r="1" s="124" customFormat="true" ht="30" hidden="false" customHeight="true" outlineLevel="0" collapsed="false">
      <c r="A1" s="123" t="s">
        <v>54</v>
      </c>
      <c r="B1" s="123"/>
    </row>
    <row r="2" customFormat="false" ht="12" hidden="false" customHeight="true" outlineLevel="0" collapsed="false">
      <c r="A2" s="125" t="s">
        <v>165</v>
      </c>
      <c r="B2" s="126" t="s">
        <v>166</v>
      </c>
    </row>
    <row r="3" customFormat="false" ht="8.1" hidden="false" customHeight="true" outlineLevel="0" collapsed="false">
      <c r="A3" s="125"/>
      <c r="B3" s="126"/>
    </row>
    <row r="4" customFormat="false" ht="12" hidden="false" customHeight="true" outlineLevel="0" collapsed="false">
      <c r="A4" s="125" t="s">
        <v>167</v>
      </c>
      <c r="B4" s="126" t="s">
        <v>168</v>
      </c>
    </row>
    <row r="5" customFormat="false" ht="12" hidden="false" customHeight="true" outlineLevel="0" collapsed="false">
      <c r="A5" s="127"/>
      <c r="B5" s="126"/>
    </row>
    <row r="6" customFormat="false" ht="12" hidden="false" customHeight="true" outlineLevel="0" collapsed="false">
      <c r="A6" s="127"/>
      <c r="B6" s="126"/>
    </row>
    <row r="7" customFormat="false" ht="12" hidden="false" customHeight="true" outlineLevel="0" collapsed="false">
      <c r="A7" s="127"/>
      <c r="B7" s="126"/>
    </row>
    <row r="8" customFormat="false" ht="12" hidden="false" customHeight="true" outlineLevel="0" collapsed="false">
      <c r="A8" s="127"/>
      <c r="B8" s="126"/>
    </row>
    <row r="9" customFormat="false" ht="12" hidden="false" customHeight="true" outlineLevel="0" collapsed="false">
      <c r="A9" s="127"/>
      <c r="B9" s="126"/>
    </row>
    <row r="10" customFormat="false" ht="12" hidden="false" customHeight="true" outlineLevel="0" collapsed="false">
      <c r="A10" s="127"/>
      <c r="B10" s="126"/>
    </row>
    <row r="11" customFormat="false" ht="12" hidden="false" customHeight="true" outlineLevel="0" collapsed="false">
      <c r="A11" s="127"/>
      <c r="B11" s="126"/>
    </row>
    <row r="12" customFormat="false" ht="12" hidden="false" customHeight="true" outlineLevel="0" collapsed="false">
      <c r="A12" s="127"/>
      <c r="B12" s="126"/>
    </row>
    <row r="13" customFormat="false" ht="12" hidden="false" customHeight="true" outlineLevel="0" collapsed="false">
      <c r="A13" s="127"/>
      <c r="B13" s="126"/>
    </row>
    <row r="14" customFormat="false" ht="12" hidden="false" customHeight="true" outlineLevel="0" collapsed="false">
      <c r="A14" s="127"/>
      <c r="B14" s="126"/>
    </row>
    <row r="15" customFormat="false" ht="12" hidden="false" customHeight="true" outlineLevel="0" collapsed="false">
      <c r="A15" s="127"/>
      <c r="B15" s="126"/>
    </row>
    <row r="16" customFormat="false" ht="12" hidden="false" customHeight="true" outlineLevel="0" collapsed="false">
      <c r="A16" s="127"/>
      <c r="B16" s="126"/>
    </row>
    <row r="17" customFormat="false" ht="12" hidden="false" customHeight="true" outlineLevel="0" collapsed="false">
      <c r="A17" s="127"/>
      <c r="B17" s="126"/>
    </row>
    <row r="18" customFormat="false" ht="12" hidden="false" customHeight="true" outlineLevel="0" collapsed="false">
      <c r="A18" s="127"/>
      <c r="B18" s="126"/>
    </row>
    <row r="19" customFormat="false" ht="12" hidden="false" customHeight="true" outlineLevel="0" collapsed="false">
      <c r="A19" s="127"/>
      <c r="B19" s="126"/>
    </row>
    <row r="20" customFormat="false" ht="12" hidden="false" customHeight="true" outlineLevel="0" collapsed="false">
      <c r="A20" s="128"/>
    </row>
    <row r="21" customFormat="false" ht="12" hidden="false" customHeight="true" outlineLevel="0" collapsed="false">
      <c r="A21" s="127"/>
    </row>
    <row r="22" customFormat="false" ht="12" hidden="false" customHeight="true" outlineLevel="0" collapsed="false">
      <c r="A22" s="127"/>
    </row>
    <row r="23" customFormat="false" ht="12" hidden="false" customHeight="true" outlineLevel="0" collapsed="false">
      <c r="A23" s="127"/>
    </row>
    <row r="24" customFormat="false" ht="12" hidden="false" customHeight="true" outlineLevel="0" collapsed="false">
      <c r="A24" s="127"/>
    </row>
    <row r="25" customFormat="false" ht="12" hidden="false" customHeight="true" outlineLevel="0" collapsed="false">
      <c r="A25" s="127"/>
    </row>
    <row r="26" customFormat="false" ht="12" hidden="false" customHeight="true" outlineLevel="0" collapsed="false">
      <c r="A26" s="127"/>
    </row>
    <row r="27" customFormat="false" ht="12" hidden="false" customHeight="true" outlineLevel="0" collapsed="false">
      <c r="A27" s="127"/>
    </row>
    <row r="28" customFormat="false" ht="12" hidden="false" customHeight="true" outlineLevel="0" collapsed="false">
      <c r="A28" s="128"/>
    </row>
    <row r="29" customFormat="false" ht="12" hidden="false" customHeight="true" outlineLevel="0" collapsed="false">
      <c r="A29" s="127"/>
    </row>
    <row r="30" customFormat="false" ht="12" hidden="false" customHeight="true" outlineLevel="0" collapsed="false">
      <c r="A30" s="129"/>
    </row>
    <row r="31" customFormat="false" ht="12" hidden="false" customHeight="true" outlineLevel="0" collapsed="false">
      <c r="A31" s="127"/>
    </row>
    <row r="32" customFormat="false" ht="12" hidden="false" customHeight="true" outlineLevel="0" collapsed="false">
      <c r="A32" s="128"/>
    </row>
    <row r="33" customFormat="false" ht="12" hidden="false" customHeight="true" outlineLevel="0" collapsed="false">
      <c r="A33" s="127"/>
    </row>
    <row r="34" customFormat="false" ht="12" hidden="false" customHeight="true" outlineLevel="0" collapsed="false">
      <c r="A34" s="129"/>
    </row>
    <row r="35" customFormat="false" ht="12" hidden="false" customHeight="true" outlineLevel="0" collapsed="false">
      <c r="A35" s="127"/>
    </row>
    <row r="36" customFormat="false" ht="12" hidden="false" customHeight="true" outlineLevel="0" collapsed="false">
      <c r="A36" s="12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8"/>
      <c r="D7" s="68"/>
      <c r="E7" s="68"/>
      <c r="F7" s="68"/>
      <c r="G7" s="68"/>
    </row>
    <row r="8" customFormat="false" ht="22.5" hidden="false" customHeight="true" outlineLevel="0" collapsed="false">
      <c r="A8" s="69" t="s">
        <v>60</v>
      </c>
      <c r="B8" s="70" t="s">
        <v>61</v>
      </c>
      <c r="C8" s="71"/>
      <c r="D8" s="71"/>
      <c r="E8" s="71"/>
      <c r="F8" s="71"/>
      <c r="G8" s="71"/>
    </row>
    <row r="9" customFormat="false" ht="11.45" hidden="false" customHeight="true" outlineLevel="0" collapsed="false">
      <c r="A9" s="69" t="s">
        <v>62</v>
      </c>
      <c r="B9" s="70" t="s">
        <v>63</v>
      </c>
      <c r="C9" s="71"/>
      <c r="D9" s="71"/>
      <c r="E9" s="71"/>
      <c r="F9" s="71"/>
      <c r="G9" s="71"/>
    </row>
    <row r="10" customFormat="false" ht="8.1" hidden="false" customHeight="true" outlineLevel="0" collapsed="false">
      <c r="A10" s="64"/>
      <c r="B10" s="67"/>
    </row>
    <row r="11" customFormat="false" ht="22.5" hidden="false" customHeight="true" outlineLevel="0" collapsed="false">
      <c r="A11" s="62" t="s">
        <v>64</v>
      </c>
      <c r="B11" s="65" t="s">
        <v>65</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6</v>
      </c>
      <c r="B13" s="65" t="s">
        <v>67</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8</v>
      </c>
      <c r="B15" s="65" t="s">
        <v>69</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70</v>
      </c>
      <c r="B17" s="65" t="s">
        <v>71</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2</v>
      </c>
      <c r="B19" s="65" t="s">
        <v>73</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4</v>
      </c>
      <c r="B21" s="65" t="s">
        <v>75</v>
      </c>
      <c r="C21" s="72"/>
      <c r="D21" s="72"/>
      <c r="E21" s="72"/>
      <c r="F21" s="72"/>
      <c r="G21" s="72"/>
    </row>
    <row r="22" customFormat="false" ht="11.45" hidden="false" customHeight="true" outlineLevel="0" collapsed="false">
      <c r="A22" s="69" t="s">
        <v>76</v>
      </c>
      <c r="B22" s="70" t="s">
        <v>77</v>
      </c>
      <c r="C22" s="71"/>
      <c r="D22" s="71"/>
      <c r="E22" s="71"/>
      <c r="F22" s="71"/>
      <c r="G22" s="71"/>
    </row>
    <row r="23" customFormat="false" ht="11.45" hidden="false" customHeight="true" outlineLevel="0" collapsed="false">
      <c r="A23" s="69" t="s">
        <v>78</v>
      </c>
      <c r="B23" s="70" t="s">
        <v>79</v>
      </c>
      <c r="C23" s="71"/>
      <c r="D23" s="71"/>
      <c r="E23" s="71"/>
      <c r="F23" s="71"/>
      <c r="G23" s="71"/>
    </row>
    <row r="24" customFormat="false" ht="11.45" hidden="false" customHeight="true" outlineLevel="0" collapsed="false">
      <c r="A24" s="69" t="s">
        <v>80</v>
      </c>
      <c r="B24" s="70" t="s">
        <v>81</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2</v>
      </c>
      <c r="B26" s="65" t="s">
        <v>83</v>
      </c>
      <c r="C26" s="72"/>
      <c r="D26" s="72"/>
      <c r="E26" s="72"/>
      <c r="F26" s="72"/>
      <c r="G26" s="72"/>
    </row>
    <row r="27" customFormat="false" ht="22.5" hidden="false" customHeight="true" outlineLevel="0" collapsed="false">
      <c r="A27" s="69" t="s">
        <v>84</v>
      </c>
      <c r="B27" s="70" t="s">
        <v>85</v>
      </c>
      <c r="C27" s="71"/>
      <c r="D27" s="71"/>
      <c r="E27" s="71"/>
      <c r="F27" s="71"/>
      <c r="G27" s="71"/>
    </row>
    <row r="28" customFormat="false" ht="11.45" hidden="false" customHeight="true" outlineLevel="0" collapsed="false">
      <c r="A28" s="69" t="s">
        <v>86</v>
      </c>
      <c r="B28" s="70" t="s">
        <v>87</v>
      </c>
      <c r="C28" s="71"/>
      <c r="D28" s="71"/>
      <c r="E28" s="71"/>
      <c r="F28" s="71"/>
      <c r="G28" s="71"/>
    </row>
    <row r="29" customFormat="false" ht="11.45" hidden="false" customHeight="true" outlineLevel="0" collapsed="false">
      <c r="A29" s="69" t="s">
        <v>88</v>
      </c>
      <c r="B29" s="70" t="s">
        <v>89</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90</v>
      </c>
      <c r="B31" s="65" t="s">
        <v>91</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2</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3</v>
      </c>
      <c r="B35" s="70" t="s">
        <v>94</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5</v>
      </c>
      <c r="B37" s="70" t="s">
        <v>96</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7</v>
      </c>
      <c r="B39" s="70" t="s">
        <v>98</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85"/>
      <c r="B10" s="86"/>
      <c r="C10" s="87"/>
      <c r="D10" s="88"/>
      <c r="E10" s="89"/>
      <c r="F10" s="88"/>
      <c r="G10" s="89"/>
      <c r="H10" s="88"/>
      <c r="I10" s="89"/>
      <c r="J10" s="88"/>
    </row>
    <row r="11" s="90" customFormat="true" ht="12.95" hidden="false" customHeight="true" outlineLevel="0" collapsed="false">
      <c r="A11" s="91" t="n">
        <f aca="false">IF(C11&lt;&gt;"",COUNTA($C$11:C11),"")</f>
        <v>1</v>
      </c>
      <c r="B11" s="92" t="n">
        <v>2011</v>
      </c>
      <c r="C11" s="87" t="n">
        <v>95.6</v>
      </c>
      <c r="D11" s="89" t="n">
        <v>-4.40000000000001</v>
      </c>
      <c r="E11" s="89" t="n">
        <v>99</v>
      </c>
      <c r="F11" s="89" t="n">
        <v>-1</v>
      </c>
      <c r="G11" s="89" t="n">
        <v>91.8</v>
      </c>
      <c r="H11" s="89" t="n">
        <v>-8.2</v>
      </c>
      <c r="I11" s="89" t="n">
        <v>93.4</v>
      </c>
      <c r="J11" s="89" t="n">
        <v>-6.59999999999999</v>
      </c>
    </row>
    <row r="12" s="61" customFormat="true" ht="12.95" hidden="false" customHeight="true" outlineLevel="0" collapsed="false">
      <c r="A12" s="91" t="n">
        <f aca="false">IF(C12&lt;&gt;"",COUNTA($C$11:C12),"")</f>
        <v>2</v>
      </c>
      <c r="B12" s="92" t="n">
        <v>2012</v>
      </c>
      <c r="C12" s="87" t="n">
        <v>101</v>
      </c>
      <c r="D12" s="89" t="n">
        <v>5.6</v>
      </c>
      <c r="E12" s="89" t="n">
        <v>110.2</v>
      </c>
      <c r="F12" s="89" t="n">
        <v>11.3</v>
      </c>
      <c r="G12" s="89" t="n">
        <v>91.1</v>
      </c>
      <c r="H12" s="89" t="n">
        <v>-0.8</v>
      </c>
      <c r="I12" s="89" t="n">
        <v>92</v>
      </c>
      <c r="J12" s="89" t="n">
        <v>-1.5</v>
      </c>
    </row>
    <row r="13" s="61" customFormat="true" ht="12.95" hidden="false" customHeight="true" outlineLevel="0" collapsed="false">
      <c r="A13" s="91" t="n">
        <f aca="false">IF(C13&lt;&gt;"",COUNTA($C$11:C13),"")</f>
        <v>3</v>
      </c>
      <c r="B13" s="92" t="s">
        <v>111</v>
      </c>
      <c r="C13" s="87" t="n">
        <v>100.3</v>
      </c>
      <c r="D13" s="89" t="n">
        <v>-0.693069306930696</v>
      </c>
      <c r="E13" s="89" t="n">
        <v>113.4</v>
      </c>
      <c r="F13" s="89" t="n">
        <v>2.9038112522686</v>
      </c>
      <c r="G13" s="89" t="n">
        <v>86</v>
      </c>
      <c r="H13" s="89" t="n">
        <v>-5.59824368825466</v>
      </c>
      <c r="I13" s="89" t="n">
        <v>76</v>
      </c>
      <c r="J13" s="89" t="n">
        <v>-17.3913043478261</v>
      </c>
    </row>
    <row r="14" s="61" customFormat="true" ht="12.95" hidden="false" customHeight="true" outlineLevel="0" collapsed="false">
      <c r="A14" s="91" t="n">
        <f aca="false">IF(C14&lt;&gt;"",COUNTA($C$11:C14),"")</f>
        <v>4</v>
      </c>
      <c r="B14" s="92" t="s">
        <v>112</v>
      </c>
      <c r="C14" s="87" t="s">
        <v>113</v>
      </c>
      <c r="D14" s="89"/>
      <c r="E14" s="89"/>
      <c r="F14" s="89"/>
      <c r="G14" s="89"/>
      <c r="H14" s="89"/>
      <c r="I14" s="89"/>
      <c r="J14" s="89"/>
    </row>
    <row r="15" s="61" customFormat="true" ht="12.95" hidden="false" customHeight="true" outlineLevel="0" collapsed="false">
      <c r="A15" s="91" t="str">
        <f aca="false">IF(C15&lt;&gt;"",COUNTA($C$11:C15),"")</f>
        <v/>
      </c>
      <c r="B15" s="93"/>
      <c r="C15" s="87"/>
      <c r="D15" s="89"/>
      <c r="E15" s="89"/>
      <c r="F15" s="89"/>
      <c r="G15" s="89"/>
      <c r="H15" s="89"/>
      <c r="I15" s="89"/>
      <c r="J15" s="89"/>
    </row>
    <row r="16" s="61" customFormat="true" ht="12.95" hidden="false" customHeight="true" outlineLevel="0" collapsed="false">
      <c r="A16" s="91" t="str">
        <f aca="false">IF(C16&lt;&gt;"",COUNTA($C$11:C16),"")</f>
        <v/>
      </c>
      <c r="B16" s="94" t="s">
        <v>114</v>
      </c>
      <c r="C16" s="87"/>
      <c r="D16" s="89"/>
      <c r="E16" s="89"/>
      <c r="F16" s="89"/>
      <c r="G16" s="89"/>
      <c r="H16" s="89"/>
      <c r="I16" s="89"/>
      <c r="J16" s="89"/>
    </row>
    <row r="17" s="61" customFormat="true" ht="8.1" hidden="false" customHeight="true" outlineLevel="0" collapsed="false">
      <c r="A17" s="91" t="str">
        <f aca="false">IF(C17&lt;&gt;"",COUNTA($C$11:C17),"")</f>
        <v/>
      </c>
      <c r="B17" s="93"/>
      <c r="C17" s="87"/>
      <c r="D17" s="89"/>
      <c r="E17" s="89"/>
      <c r="F17" s="89"/>
      <c r="G17" s="89"/>
      <c r="H17" s="89"/>
      <c r="I17" s="89"/>
      <c r="J17" s="89"/>
    </row>
    <row r="18" s="61" customFormat="true" ht="12.95" hidden="false" customHeight="true" outlineLevel="0" collapsed="false">
      <c r="A18" s="91" t="n">
        <f aca="false">IF(C18&lt;&gt;"",COUNTA($C$11:C18),"")</f>
        <v>5</v>
      </c>
      <c r="B18" s="93" t="s">
        <v>115</v>
      </c>
      <c r="C18" s="87" t="n">
        <v>89.7</v>
      </c>
      <c r="D18" s="89" t="n">
        <v>-3.44456404736276</v>
      </c>
      <c r="E18" s="89" t="n">
        <v>102.5</v>
      </c>
      <c r="F18" s="89" t="n">
        <v>1.78748758689176</v>
      </c>
      <c r="G18" s="89" t="n">
        <v>75.4</v>
      </c>
      <c r="H18" s="89" t="n">
        <v>-10.7692307692308</v>
      </c>
      <c r="I18" s="89" t="n">
        <v>71</v>
      </c>
      <c r="J18" s="89" t="n">
        <v>-22.9098805646037</v>
      </c>
    </row>
    <row r="19" s="61" customFormat="true" ht="12.95" hidden="false" customHeight="true" outlineLevel="0" collapsed="false">
      <c r="A19" s="91" t="n">
        <f aca="false">IF(C19&lt;&gt;"",COUNTA($C$11:C19),"")</f>
        <v>6</v>
      </c>
      <c r="B19" s="93" t="s">
        <v>116</v>
      </c>
      <c r="C19" s="87" t="n">
        <v>102.1</v>
      </c>
      <c r="D19" s="89" t="n">
        <v>-0.584225900681602</v>
      </c>
      <c r="E19" s="89" t="n">
        <v>115.3</v>
      </c>
      <c r="F19" s="89" t="n">
        <v>3.03842716711348</v>
      </c>
      <c r="G19" s="89" t="n">
        <v>87.6</v>
      </c>
      <c r="H19" s="89" t="n">
        <v>-5.39956803455723</v>
      </c>
      <c r="I19" s="89" t="n">
        <v>74.2</v>
      </c>
      <c r="J19" s="89" t="n">
        <v>-20.1291711517761</v>
      </c>
    </row>
    <row r="20" s="61" customFormat="true" ht="12.95" hidden="false" customHeight="true" outlineLevel="0" collapsed="false">
      <c r="A20" s="91" t="n">
        <f aca="false">IF(C20&lt;&gt;"",COUNTA($C$11:C20),"")</f>
        <v>7</v>
      </c>
      <c r="B20" s="93" t="s">
        <v>117</v>
      </c>
      <c r="C20" s="87" t="n">
        <v>106.3</v>
      </c>
      <c r="D20" s="89" t="n">
        <v>1.43129770992367</v>
      </c>
      <c r="E20" s="89" t="n">
        <v>120.7</v>
      </c>
      <c r="F20" s="89" t="n">
        <v>4.95652173913044</v>
      </c>
      <c r="G20" s="89" t="n">
        <v>90.4</v>
      </c>
      <c r="H20" s="89" t="n">
        <v>-3.52187833511206</v>
      </c>
      <c r="I20" s="89" t="n">
        <v>76.8</v>
      </c>
      <c r="J20" s="89" t="n">
        <v>-14.5717463848721</v>
      </c>
    </row>
    <row r="21" s="61" customFormat="true" ht="12.95" hidden="false" customHeight="true" outlineLevel="0" collapsed="false">
      <c r="A21" s="91" t="n">
        <f aca="false">IF(C21&lt;&gt;"",COUNTA($C$11:C21),"")</f>
        <v>8</v>
      </c>
      <c r="B21" s="93" t="s">
        <v>118</v>
      </c>
      <c r="C21" s="87" t="n">
        <v>103.2</v>
      </c>
      <c r="D21" s="89" t="n">
        <v>-0.482160077145622</v>
      </c>
      <c r="E21" s="89" t="n">
        <v>115</v>
      </c>
      <c r="F21" s="89" t="n">
        <v>1.67992926613617</v>
      </c>
      <c r="G21" s="89" t="n">
        <v>90.6</v>
      </c>
      <c r="H21" s="89" t="n">
        <v>-3.10160427807487</v>
      </c>
      <c r="I21" s="89" t="n">
        <v>81.9</v>
      </c>
      <c r="J21" s="89" t="n">
        <v>-12.2186495176849</v>
      </c>
    </row>
    <row r="22" s="61" customFormat="true" ht="12.95" hidden="false" customHeight="true" outlineLevel="0" collapsed="false">
      <c r="A22" s="91" t="str">
        <f aca="false">IF(C22&lt;&gt;"",COUNTA($C$11:C22),"")</f>
        <v/>
      </c>
      <c r="B22" s="92"/>
      <c r="C22" s="87"/>
      <c r="D22" s="89"/>
      <c r="E22" s="89"/>
      <c r="F22" s="89"/>
      <c r="G22" s="89"/>
      <c r="H22" s="89"/>
      <c r="I22" s="89"/>
      <c r="J22" s="89"/>
    </row>
    <row r="23" s="61" customFormat="true" ht="12.95" hidden="false" customHeight="true" outlineLevel="0" collapsed="false">
      <c r="A23" s="91" t="str">
        <f aca="false">IF(C23&lt;&gt;"",COUNTA($C$11:C23),"")</f>
        <v/>
      </c>
      <c r="B23" s="94" t="s">
        <v>119</v>
      </c>
      <c r="C23" s="87"/>
      <c r="D23" s="89"/>
      <c r="E23" s="89"/>
      <c r="F23" s="89"/>
      <c r="G23" s="89"/>
      <c r="H23" s="89"/>
      <c r="I23" s="89"/>
      <c r="J23" s="89"/>
    </row>
    <row r="24" s="61" customFormat="true" ht="8.1" hidden="false" customHeight="true" outlineLevel="0" collapsed="false">
      <c r="A24" s="91" t="str">
        <f aca="false">IF(C24&lt;&gt;"",COUNTA($C$11:C24),"")</f>
        <v/>
      </c>
      <c r="B24" s="93"/>
      <c r="C24" s="87"/>
      <c r="D24" s="89"/>
      <c r="E24" s="89"/>
      <c r="F24" s="89"/>
      <c r="G24" s="89"/>
      <c r="H24" s="89"/>
      <c r="I24" s="89"/>
      <c r="J24" s="89"/>
    </row>
    <row r="25" s="61" customFormat="true" ht="12.95" hidden="false" customHeight="true" outlineLevel="0" collapsed="false">
      <c r="A25" s="91" t="n">
        <f aca="false">IF(C25&lt;&gt;"",COUNTA($C$11:C25),"")</f>
        <v>9</v>
      </c>
      <c r="B25" s="93" t="s">
        <v>115</v>
      </c>
      <c r="C25" s="87" t="n">
        <v>91</v>
      </c>
      <c r="D25" s="89" t="n">
        <v>1.44927536231884</v>
      </c>
      <c r="E25" s="89" t="n">
        <v>102.6</v>
      </c>
      <c r="F25" s="88" t="n">
        <v>0.0975609756097526</v>
      </c>
      <c r="G25" s="89" t="n">
        <v>78.3</v>
      </c>
      <c r="H25" s="89" t="n">
        <v>3.84615384615384</v>
      </c>
      <c r="I25" s="89" t="n">
        <v>80.1</v>
      </c>
      <c r="J25" s="89" t="n">
        <v>12.8169014084507</v>
      </c>
    </row>
    <row r="26" s="61" customFormat="true" ht="12.95" hidden="false" customHeight="true" outlineLevel="0" collapsed="false">
      <c r="A26" s="91" t="n">
        <f aca="false">IF(C26&lt;&gt;"",COUNTA($C$11:C26),"")</f>
        <v>10</v>
      </c>
      <c r="B26" s="93" t="s">
        <v>116</v>
      </c>
      <c r="C26" s="87" t="n">
        <v>105.7</v>
      </c>
      <c r="D26" s="89" t="n">
        <v>3.52595494613125</v>
      </c>
      <c r="E26" s="89" t="n">
        <v>120.4</v>
      </c>
      <c r="F26" s="88" t="n">
        <v>4.42324371205551</v>
      </c>
      <c r="G26" s="89" t="n">
        <v>89.3</v>
      </c>
      <c r="H26" s="89" t="n">
        <v>1.9406392694064</v>
      </c>
      <c r="I26" s="89" t="n">
        <v>85</v>
      </c>
      <c r="J26" s="89" t="n">
        <v>14.55525606469</v>
      </c>
    </row>
    <row r="27" s="61" customFormat="true" ht="12.95" hidden="false" customHeight="true" outlineLevel="0" collapsed="false">
      <c r="A27" s="91" t="n">
        <f aca="false">IF(C27&lt;&gt;"",COUNTA($C$11:C27),"")</f>
        <v>11</v>
      </c>
      <c r="B27" s="93" t="s">
        <v>117</v>
      </c>
      <c r="C27" s="87" t="n">
        <v>107.6</v>
      </c>
      <c r="D27" s="89" t="n">
        <v>1.22295390404516</v>
      </c>
      <c r="E27" s="89" t="n">
        <v>121.4</v>
      </c>
      <c r="F27" s="88" t="n">
        <v>0.579950289975145</v>
      </c>
      <c r="G27" s="89" t="n">
        <v>92.3</v>
      </c>
      <c r="H27" s="89" t="n">
        <v>2.10176991150442</v>
      </c>
      <c r="I27" s="89" t="n">
        <v>87.4</v>
      </c>
      <c r="J27" s="89" t="n">
        <v>13.8020833333333</v>
      </c>
    </row>
    <row r="28" s="61" customFormat="true" ht="12.95" hidden="false" customHeight="true" outlineLevel="0" collapsed="false">
      <c r="A28" s="91" t="n">
        <f aca="false">IF(C28&lt;&gt;"",COUNTA($C$11:C28),"")</f>
        <v>12</v>
      </c>
      <c r="B28" s="93" t="s">
        <v>118</v>
      </c>
      <c r="C28" s="87" t="s">
        <v>113</v>
      </c>
      <c r="D28" s="89"/>
      <c r="E28" s="89"/>
      <c r="F28" s="88"/>
      <c r="G28" s="89"/>
      <c r="H28" s="89"/>
      <c r="I28" s="89"/>
      <c r="J28" s="89"/>
    </row>
    <row r="29" s="61" customFormat="true" ht="12.95" hidden="false" customHeight="true" outlineLevel="0" collapsed="false">
      <c r="A29" s="91" t="str">
        <f aca="false">IF(C29&lt;&gt;"",COUNTA($C$11:C29),"")</f>
        <v/>
      </c>
      <c r="B29" s="92"/>
      <c r="C29" s="87"/>
      <c r="D29" s="89"/>
      <c r="E29" s="89"/>
      <c r="F29" s="88"/>
      <c r="G29" s="89"/>
      <c r="H29" s="89"/>
      <c r="I29" s="89"/>
      <c r="J29" s="89"/>
    </row>
    <row r="30" s="61" customFormat="true" ht="12.95" hidden="false" customHeight="true" outlineLevel="0" collapsed="false">
      <c r="A30" s="91" t="str">
        <f aca="false">IF(C30&lt;&gt;"",COUNTA($C$11:C30),"")</f>
        <v/>
      </c>
      <c r="B30" s="94" t="s">
        <v>120</v>
      </c>
      <c r="C30" s="87"/>
      <c r="D30" s="89"/>
      <c r="E30" s="89"/>
      <c r="F30" s="88"/>
      <c r="G30" s="89"/>
      <c r="H30" s="89"/>
      <c r="I30" s="89"/>
      <c r="J30" s="89"/>
    </row>
    <row r="31" s="61" customFormat="true" ht="8.1" hidden="false" customHeight="true" outlineLevel="0" collapsed="false">
      <c r="A31" s="91" t="str">
        <f aca="false">IF(C31&lt;&gt;"",COUNTA($C$11:C31),"")</f>
        <v/>
      </c>
      <c r="B31" s="93"/>
      <c r="C31" s="87"/>
      <c r="D31" s="89"/>
      <c r="E31" s="89"/>
      <c r="F31" s="88"/>
      <c r="G31" s="89"/>
      <c r="H31" s="89"/>
      <c r="I31" s="89"/>
      <c r="J31" s="89"/>
    </row>
    <row r="32" s="61" customFormat="true" ht="12.95" hidden="false" customHeight="true" outlineLevel="0" collapsed="false">
      <c r="A32" s="91" t="n">
        <f aca="false">IF(C32&lt;&gt;"",COUNTA($C$11:C32),"")</f>
        <v>13</v>
      </c>
      <c r="B32" s="93" t="s">
        <v>121</v>
      </c>
      <c r="C32" s="87" t="n">
        <v>85.3</v>
      </c>
      <c r="D32" s="89" t="n">
        <v>-2.95790671217293</v>
      </c>
      <c r="E32" s="89" t="n">
        <v>96.2</v>
      </c>
      <c r="F32" s="88" t="n">
        <v>1.36986301369862</v>
      </c>
      <c r="G32" s="89" t="n">
        <v>73.2</v>
      </c>
      <c r="H32" s="89" t="n">
        <v>-8.7281795511222</v>
      </c>
      <c r="I32" s="89" t="n">
        <v>70.5</v>
      </c>
      <c r="J32" s="89" t="n">
        <v>-23.1188658669575</v>
      </c>
    </row>
    <row r="33" s="61" customFormat="true" ht="12.95" hidden="false" customHeight="true" outlineLevel="0" collapsed="false">
      <c r="A33" s="91" t="n">
        <f aca="false">IF(C33&lt;&gt;"",COUNTA($C$11:C33),"")</f>
        <v>14</v>
      </c>
      <c r="B33" s="93" t="s">
        <v>122</v>
      </c>
      <c r="C33" s="87" t="n">
        <v>84</v>
      </c>
      <c r="D33" s="89" t="n">
        <v>-3.6697247706422</v>
      </c>
      <c r="E33" s="89" t="n">
        <v>95.6</v>
      </c>
      <c r="F33" s="88" t="n">
        <v>-0.623700623700628</v>
      </c>
      <c r="G33" s="89" t="n">
        <v>71.1</v>
      </c>
      <c r="H33" s="89" t="n">
        <v>-8.13953488372096</v>
      </c>
      <c r="I33" s="89" t="n">
        <v>67.9</v>
      </c>
      <c r="J33" s="89" t="n">
        <v>-20.5847953216374</v>
      </c>
    </row>
    <row r="34" s="61" customFormat="true" ht="12.95" hidden="false" customHeight="true" outlineLevel="0" collapsed="false">
      <c r="A34" s="91" t="n">
        <f aca="false">IF(C34&lt;&gt;"",COUNTA($C$11:C34),"")</f>
        <v>15</v>
      </c>
      <c r="B34" s="93" t="s">
        <v>123</v>
      </c>
      <c r="C34" s="87" t="n">
        <v>99.8</v>
      </c>
      <c r="D34" s="89" t="n">
        <v>-3.85356454720616</v>
      </c>
      <c r="E34" s="89" t="n">
        <v>115.6</v>
      </c>
      <c r="F34" s="88" t="n">
        <v>4.14414414414415</v>
      </c>
      <c r="G34" s="89" t="n">
        <v>82</v>
      </c>
      <c r="H34" s="89" t="n">
        <v>-14.4942648592284</v>
      </c>
      <c r="I34" s="89" t="n">
        <v>74.6</v>
      </c>
      <c r="J34" s="89" t="n">
        <v>-24.6464646464647</v>
      </c>
    </row>
    <row r="35" s="61" customFormat="true" ht="12.95" hidden="false" customHeight="true" outlineLevel="0" collapsed="false">
      <c r="A35" s="91" t="n">
        <f aca="false">IF(C35&lt;&gt;"",COUNTA($C$11:C35),"")</f>
        <v>16</v>
      </c>
      <c r="B35" s="93" t="s">
        <v>124</v>
      </c>
      <c r="C35" s="87" t="n">
        <v>97.5</v>
      </c>
      <c r="D35" s="89" t="n">
        <v>-2.88844621513945</v>
      </c>
      <c r="E35" s="89" t="n">
        <v>107.1</v>
      </c>
      <c r="F35" s="88" t="n">
        <v>-1.10803324099723</v>
      </c>
      <c r="G35" s="89" t="n">
        <v>87.4</v>
      </c>
      <c r="H35" s="89" t="n">
        <v>-4.68920392584515</v>
      </c>
      <c r="I35" s="89" t="n">
        <v>73.9</v>
      </c>
      <c r="J35" s="89" t="n">
        <v>-18.6123348017621</v>
      </c>
    </row>
    <row r="36" s="61" customFormat="true" ht="12.95" hidden="false" customHeight="true" outlineLevel="0" collapsed="false">
      <c r="A36" s="91" t="n">
        <f aca="false">IF(C36&lt;&gt;"",COUNTA($C$11:C36),"")</f>
        <v>17</v>
      </c>
      <c r="B36" s="93" t="s">
        <v>125</v>
      </c>
      <c r="C36" s="87" t="n">
        <v>106.5</v>
      </c>
      <c r="D36" s="89" t="n">
        <v>2.60115606936417</v>
      </c>
      <c r="E36" s="89" t="n">
        <v>121.4</v>
      </c>
      <c r="F36" s="88" t="n">
        <v>7.33863837312114</v>
      </c>
      <c r="G36" s="89" t="n">
        <v>89.9</v>
      </c>
      <c r="H36" s="89" t="n">
        <v>-4.0554962646745</v>
      </c>
      <c r="I36" s="89" t="n">
        <v>74.9</v>
      </c>
      <c r="J36" s="89" t="n">
        <v>-19.4623655913978</v>
      </c>
    </row>
    <row r="37" s="61" customFormat="true" ht="12.95" hidden="false" customHeight="true" outlineLevel="0" collapsed="false">
      <c r="A37" s="91" t="n">
        <f aca="false">IF(C37&lt;&gt;"",COUNTA($C$11:C37),"")</f>
        <v>18</v>
      </c>
      <c r="B37" s="93" t="s">
        <v>126</v>
      </c>
      <c r="C37" s="87" t="n">
        <v>102.4</v>
      </c>
      <c r="D37" s="89" t="n">
        <v>-1.4436958614052</v>
      </c>
      <c r="E37" s="89" t="n">
        <v>117.5</v>
      </c>
      <c r="F37" s="88" t="n">
        <v>2.7097902097902</v>
      </c>
      <c r="G37" s="89" t="n">
        <v>85.5</v>
      </c>
      <c r="H37" s="89" t="n">
        <v>-7.56756756756757</v>
      </c>
      <c r="I37" s="89" t="n">
        <v>74</v>
      </c>
      <c r="J37" s="89" t="n">
        <v>-21.9409282700422</v>
      </c>
    </row>
    <row r="38" s="61" customFormat="true" ht="12.95" hidden="false" customHeight="true" outlineLevel="0" collapsed="false">
      <c r="A38" s="91" t="n">
        <f aca="false">IF(C38&lt;&gt;"",COUNTA($C$11:C38),"")</f>
        <v>19</v>
      </c>
      <c r="B38" s="93" t="s">
        <v>127</v>
      </c>
      <c r="C38" s="87" t="n">
        <v>112.5</v>
      </c>
      <c r="D38" s="89" t="n">
        <v>4.84622553588071</v>
      </c>
      <c r="E38" s="89" t="n">
        <v>130.6</v>
      </c>
      <c r="F38" s="88" t="n">
        <v>11.0544217687075</v>
      </c>
      <c r="G38" s="89" t="n">
        <v>92</v>
      </c>
      <c r="H38" s="89" t="n">
        <v>-4.26638917793964</v>
      </c>
      <c r="I38" s="89" t="n">
        <v>77.8</v>
      </c>
      <c r="J38" s="89" t="n">
        <v>-13.3630289532294</v>
      </c>
    </row>
    <row r="39" s="61" customFormat="true" ht="12.95" hidden="false" customHeight="true" outlineLevel="0" collapsed="false">
      <c r="A39" s="91" t="n">
        <f aca="false">IF(C39&lt;&gt;"",COUNTA($C$11:C39),"")</f>
        <v>20</v>
      </c>
      <c r="B39" s="93" t="s">
        <v>128</v>
      </c>
      <c r="C39" s="87" t="n">
        <v>110</v>
      </c>
      <c r="D39" s="89" t="n">
        <v>0.364963503649634</v>
      </c>
      <c r="E39" s="89" t="n">
        <v>125.8</v>
      </c>
      <c r="F39" s="88" t="n">
        <v>2.61011419249593</v>
      </c>
      <c r="G39" s="89" t="n">
        <v>92.3</v>
      </c>
      <c r="H39" s="89" t="n">
        <v>-3.35078534031413</v>
      </c>
      <c r="I39" s="89" t="n">
        <v>77.5</v>
      </c>
      <c r="J39" s="89" t="n">
        <v>-16.4870689655172</v>
      </c>
    </row>
    <row r="40" s="61" customFormat="true" ht="12.95" hidden="false" customHeight="true" outlineLevel="0" collapsed="false">
      <c r="A40" s="91" t="n">
        <f aca="false">IF(C40&lt;&gt;"",COUNTA($C$11:C40),"")</f>
        <v>21</v>
      </c>
      <c r="B40" s="93" t="s">
        <v>129</v>
      </c>
      <c r="C40" s="87" t="n">
        <v>96.5</v>
      </c>
      <c r="D40" s="89" t="n">
        <v>-0.924024640657095</v>
      </c>
      <c r="E40" s="89" t="n">
        <v>105.7</v>
      </c>
      <c r="F40" s="88" t="n">
        <v>0.858778625954201</v>
      </c>
      <c r="G40" s="89" t="n">
        <v>87</v>
      </c>
      <c r="H40" s="89" t="n">
        <v>-2.68456375838927</v>
      </c>
      <c r="I40" s="89" t="n">
        <v>75.2</v>
      </c>
      <c r="J40" s="89" t="n">
        <v>-13.7614678899083</v>
      </c>
    </row>
    <row r="41" s="61" customFormat="true" ht="12.95" hidden="false" customHeight="true" outlineLevel="0" collapsed="false">
      <c r="A41" s="91" t="n">
        <f aca="false">IF(C41&lt;&gt;"",COUNTA($C$11:C41),"")</f>
        <v>22</v>
      </c>
      <c r="B41" s="93" t="s">
        <v>130</v>
      </c>
      <c r="C41" s="87" t="n">
        <v>99.4</v>
      </c>
      <c r="D41" s="89" t="n">
        <v>-0.400801603206403</v>
      </c>
      <c r="E41" s="89" t="n">
        <v>109.7</v>
      </c>
      <c r="F41" s="88" t="n">
        <v>3.19849482596426</v>
      </c>
      <c r="G41" s="89" t="n">
        <v>88.6</v>
      </c>
      <c r="H41" s="89" t="n">
        <v>-4.52586206896551</v>
      </c>
      <c r="I41" s="89" t="n">
        <v>77.2</v>
      </c>
      <c r="J41" s="89" t="n">
        <v>-14.2222222222222</v>
      </c>
    </row>
    <row r="42" s="61" customFormat="true" ht="12.95" hidden="false" customHeight="true" outlineLevel="0" collapsed="false">
      <c r="A42" s="91" t="n">
        <f aca="false">IF(C42&lt;&gt;"",COUNTA($C$11:C42),"")</f>
        <v>23</v>
      </c>
      <c r="B42" s="93" t="s">
        <v>131</v>
      </c>
      <c r="C42" s="87" t="n">
        <v>102.3</v>
      </c>
      <c r="D42" s="89" t="n">
        <v>0.195886385896188</v>
      </c>
      <c r="E42" s="89" t="n">
        <v>113.1</v>
      </c>
      <c r="F42" s="88" t="n">
        <v>2.44565217391303</v>
      </c>
      <c r="G42" s="89" t="n">
        <v>90.8</v>
      </c>
      <c r="H42" s="89" t="n">
        <v>-2.36559139784946</v>
      </c>
      <c r="I42" s="89" t="n">
        <v>80.1</v>
      </c>
      <c r="J42" s="89" t="n">
        <v>-16.0377358490566</v>
      </c>
    </row>
    <row r="43" s="61" customFormat="true" ht="12.95" hidden="false" customHeight="true" outlineLevel="0" collapsed="false">
      <c r="A43" s="91" t="n">
        <f aca="false">IF(C43&lt;&gt;"",COUNTA($C$11:C43),"")</f>
        <v>24</v>
      </c>
      <c r="B43" s="93" t="s">
        <v>132</v>
      </c>
      <c r="C43" s="87" t="n">
        <v>108</v>
      </c>
      <c r="D43" s="89" t="n">
        <v>-1.0989010989011</v>
      </c>
      <c r="E43" s="89" t="n">
        <v>122.1</v>
      </c>
      <c r="F43" s="88" t="n">
        <v>-0.407830342577483</v>
      </c>
      <c r="G43" s="89" t="n">
        <v>92.5</v>
      </c>
      <c r="H43" s="89" t="n">
        <v>-2.32312565997889</v>
      </c>
      <c r="I43" s="89" t="n">
        <v>88.5</v>
      </c>
      <c r="J43" s="89" t="n">
        <v>-6.25</v>
      </c>
    </row>
    <row r="44" s="61" customFormat="true" ht="12.95" hidden="false" customHeight="true" outlineLevel="0" collapsed="false">
      <c r="A44" s="91" t="str">
        <f aca="false">IF(C44&lt;&gt;"",COUNTA($C$11:C44),"")</f>
        <v/>
      </c>
      <c r="B44" s="93"/>
      <c r="C44" s="87"/>
      <c r="D44" s="89"/>
      <c r="E44" s="89"/>
      <c r="F44" s="88"/>
      <c r="G44" s="89"/>
      <c r="H44" s="89"/>
      <c r="I44" s="89"/>
      <c r="J44" s="89"/>
    </row>
    <row r="45" s="61" customFormat="true" ht="12.95" hidden="false" customHeight="true" outlineLevel="0" collapsed="false">
      <c r="A45" s="91" t="str">
        <f aca="false">IF(C45&lt;&gt;"",COUNTA($C$11:C45),"")</f>
        <v/>
      </c>
      <c r="B45" s="94" t="s">
        <v>133</v>
      </c>
      <c r="C45" s="87"/>
      <c r="D45" s="89"/>
      <c r="E45" s="89"/>
      <c r="F45" s="88"/>
      <c r="G45" s="89"/>
      <c r="H45" s="89"/>
      <c r="I45" s="89"/>
      <c r="J45" s="89"/>
    </row>
    <row r="46" s="61" customFormat="true" ht="8.1" hidden="false" customHeight="true" outlineLevel="0" collapsed="false">
      <c r="A46" s="91" t="str">
        <f aca="false">IF(C46&lt;&gt;"",COUNTA($C$11:C46),"")</f>
        <v/>
      </c>
      <c r="B46" s="93"/>
      <c r="C46" s="87"/>
      <c r="D46" s="89"/>
      <c r="E46" s="89"/>
      <c r="F46" s="88"/>
      <c r="G46" s="89"/>
      <c r="H46" s="89"/>
      <c r="I46" s="89"/>
      <c r="J46" s="89"/>
    </row>
    <row r="47" s="61" customFormat="true" ht="12.95" hidden="false" customHeight="true" outlineLevel="0" collapsed="false">
      <c r="A47" s="91" t="n">
        <f aca="false">IF(C47&lt;&gt;"",COUNTA($C$11:C47),"")</f>
        <v>25</v>
      </c>
      <c r="B47" s="93" t="s">
        <v>121</v>
      </c>
      <c r="C47" s="87" t="n">
        <v>89</v>
      </c>
      <c r="D47" s="89" t="n">
        <v>4.33763188745604</v>
      </c>
      <c r="E47" s="89" t="n">
        <v>101</v>
      </c>
      <c r="F47" s="88" t="n">
        <v>4.98960498960498</v>
      </c>
      <c r="G47" s="89" t="n">
        <v>75.7</v>
      </c>
      <c r="H47" s="89" t="n">
        <v>3.41530054644808</v>
      </c>
      <c r="I47" s="89" t="n">
        <v>81.1</v>
      </c>
      <c r="J47" s="89" t="n">
        <v>15.0354609929078</v>
      </c>
    </row>
    <row r="48" s="61" customFormat="true" ht="12.95" hidden="false" customHeight="true" outlineLevel="0" collapsed="false">
      <c r="A48" s="91" t="n">
        <f aca="false">IF(C48&lt;&gt;"",COUNTA($C$11:C48),"")</f>
        <v>26</v>
      </c>
      <c r="B48" s="93" t="s">
        <v>122</v>
      </c>
      <c r="C48" s="87" t="n">
        <v>85.7</v>
      </c>
      <c r="D48" s="89" t="n">
        <v>2.02380952380952</v>
      </c>
      <c r="E48" s="89" t="n">
        <v>96.9</v>
      </c>
      <c r="F48" s="88" t="n">
        <v>1.35983263598327</v>
      </c>
      <c r="G48" s="89" t="n">
        <v>73.4</v>
      </c>
      <c r="H48" s="89" t="n">
        <v>3.23488045007035</v>
      </c>
      <c r="I48" s="89" t="n">
        <v>76.3</v>
      </c>
      <c r="J48" s="89" t="n">
        <v>12.3711340206185</v>
      </c>
    </row>
    <row r="49" s="61" customFormat="true" ht="12.95" hidden="false" customHeight="true" outlineLevel="0" collapsed="false">
      <c r="A49" s="91" t="n">
        <f aca="false">IF(C49&lt;&gt;"",COUNTA($C$11:C49),"")</f>
        <v>27</v>
      </c>
      <c r="B49" s="93" t="s">
        <v>123</v>
      </c>
      <c r="C49" s="87" t="n">
        <v>98.3</v>
      </c>
      <c r="D49" s="89" t="n">
        <v>-1.50300601202405</v>
      </c>
      <c r="E49" s="89" t="n">
        <v>109.8</v>
      </c>
      <c r="F49" s="88" t="n">
        <v>-5.01730103806229</v>
      </c>
      <c r="G49" s="89" t="n">
        <v>85.8</v>
      </c>
      <c r="H49" s="89" t="n">
        <v>4.63414634146342</v>
      </c>
      <c r="I49" s="89" t="n">
        <v>82.7</v>
      </c>
      <c r="J49" s="89" t="n">
        <v>10.857908847185</v>
      </c>
    </row>
    <row r="50" s="61" customFormat="true" ht="12.95" hidden="false" customHeight="true" outlineLevel="0" collapsed="false">
      <c r="A50" s="91" t="n">
        <f aca="false">IF(C50&lt;&gt;"",COUNTA($C$11:C50),"")</f>
        <v>28</v>
      </c>
      <c r="B50" s="93" t="s">
        <v>124</v>
      </c>
      <c r="C50" s="87" t="n">
        <v>106.7</v>
      </c>
      <c r="D50" s="89" t="n">
        <v>9.43589743589743</v>
      </c>
      <c r="E50" s="89" t="n">
        <v>120.7</v>
      </c>
      <c r="F50" s="88" t="n">
        <v>12.6984126984127</v>
      </c>
      <c r="G50" s="89" t="n">
        <v>91.2</v>
      </c>
      <c r="H50" s="89" t="n">
        <v>4.34782608695652</v>
      </c>
      <c r="I50" s="89" t="n">
        <v>85.5</v>
      </c>
      <c r="J50" s="89" t="n">
        <v>15.6968876860622</v>
      </c>
    </row>
    <row r="51" s="61" customFormat="true" ht="12.95" hidden="false" customHeight="true" outlineLevel="0" collapsed="false">
      <c r="A51" s="91" t="n">
        <f aca="false">IF(C51&lt;&gt;"",COUNTA($C$11:C51),"")</f>
        <v>29</v>
      </c>
      <c r="B51" s="93" t="s">
        <v>125</v>
      </c>
      <c r="C51" s="87" t="n">
        <v>106.3</v>
      </c>
      <c r="D51" s="89" t="n">
        <v>-0.187793427230048</v>
      </c>
      <c r="E51" s="89" t="n">
        <v>121.1</v>
      </c>
      <c r="F51" s="88" t="n">
        <v>-0.247116968698521</v>
      </c>
      <c r="G51" s="89" t="n">
        <v>89.7</v>
      </c>
      <c r="H51" s="89" t="n">
        <v>-0.222469410456071</v>
      </c>
      <c r="I51" s="89" t="n">
        <v>84.6</v>
      </c>
      <c r="J51" s="89" t="n">
        <v>12.9506008010681</v>
      </c>
    </row>
    <row r="52" s="61" customFormat="true" ht="12.95" hidden="false" customHeight="true" outlineLevel="0" collapsed="false">
      <c r="A52" s="91" t="n">
        <f aca="false">IF(C52&lt;&gt;"",COUNTA($C$11:C52),"")</f>
        <v>30</v>
      </c>
      <c r="B52" s="93" t="s">
        <v>126</v>
      </c>
      <c r="C52" s="87" t="n">
        <v>104.2</v>
      </c>
      <c r="D52" s="89" t="n">
        <v>1.7578125</v>
      </c>
      <c r="E52" s="89" t="n">
        <v>119.4</v>
      </c>
      <c r="F52" s="88" t="n">
        <v>1.61702127659575</v>
      </c>
      <c r="G52" s="89" t="n">
        <v>87.1</v>
      </c>
      <c r="H52" s="89" t="n">
        <v>1.87134502923976</v>
      </c>
      <c r="I52" s="89" t="n">
        <v>85</v>
      </c>
      <c r="J52" s="89" t="n">
        <v>14.8648648648649</v>
      </c>
    </row>
    <row r="53" s="61" customFormat="true" ht="12.95" hidden="false" customHeight="true" outlineLevel="0" collapsed="false">
      <c r="A53" s="91" t="n">
        <f aca="false">IF(C53&lt;&gt;"",COUNTA($C$11:C53),"")</f>
        <v>31</v>
      </c>
      <c r="B53" s="93" t="s">
        <v>127</v>
      </c>
      <c r="C53" s="87" t="n">
        <v>113</v>
      </c>
      <c r="D53" s="89" t="n">
        <v>0.444444444444443</v>
      </c>
      <c r="E53" s="89" t="n">
        <v>130.2</v>
      </c>
      <c r="F53" s="88" t="n">
        <v>-0.306278713629411</v>
      </c>
      <c r="G53" s="89" t="n">
        <v>93.8</v>
      </c>
      <c r="H53" s="89" t="n">
        <v>1.95652173913044</v>
      </c>
      <c r="I53" s="89" t="n">
        <v>88.6</v>
      </c>
      <c r="J53" s="89" t="n">
        <v>13.8817480719794</v>
      </c>
    </row>
    <row r="54" s="61" customFormat="true" ht="12.95" hidden="false" customHeight="true" outlineLevel="0" collapsed="false">
      <c r="A54" s="91" t="n">
        <f aca="false">IF(C54&lt;&gt;"",COUNTA($C$11:C54),"")</f>
        <v>32</v>
      </c>
      <c r="B54" s="93" t="s">
        <v>128</v>
      </c>
      <c r="C54" s="87" t="n">
        <v>110.5</v>
      </c>
      <c r="D54" s="89" t="n">
        <v>0.454545454545453</v>
      </c>
      <c r="E54" s="89" t="n">
        <v>124.7</v>
      </c>
      <c r="F54" s="88" t="n">
        <v>-0.87440381558028</v>
      </c>
      <c r="G54" s="89" t="n">
        <v>94.9</v>
      </c>
      <c r="H54" s="89" t="n">
        <v>2.8169014084507</v>
      </c>
      <c r="I54" s="89" t="n">
        <v>87</v>
      </c>
      <c r="J54" s="89" t="n">
        <v>12.258064516129</v>
      </c>
    </row>
    <row r="55" s="61" customFormat="true" ht="12.95" hidden="false" customHeight="true" outlineLevel="0" collapsed="false">
      <c r="A55" s="91" t="n">
        <f aca="false">IF(C55&lt;&gt;"",COUNTA($C$11:C55),"")</f>
        <v>33</v>
      </c>
      <c r="B55" s="93" t="s">
        <v>129</v>
      </c>
      <c r="C55" s="87" t="n">
        <v>99.2</v>
      </c>
      <c r="D55" s="89" t="n">
        <v>2.79792746113989</v>
      </c>
      <c r="E55" s="89" t="n">
        <v>109.5</v>
      </c>
      <c r="F55" s="88" t="n">
        <v>3.59508041627247</v>
      </c>
      <c r="G55" s="89" t="n">
        <v>88.2</v>
      </c>
      <c r="H55" s="89" t="n">
        <v>1.37931034482759</v>
      </c>
      <c r="I55" s="89" t="n">
        <v>86.5</v>
      </c>
      <c r="J55" s="89" t="n">
        <v>15.0265957446808</v>
      </c>
    </row>
    <row r="56" s="61" customFormat="true" ht="12.95" hidden="false" customHeight="true" outlineLevel="0" collapsed="false">
      <c r="A56" s="91" t="n">
        <f aca="false">IF(C56&lt;&gt;"",COUNTA($C$11:C56),"")</f>
        <v>34</v>
      </c>
      <c r="B56" s="93" t="s">
        <v>130</v>
      </c>
      <c r="C56" s="87" t="n">
        <v>102</v>
      </c>
      <c r="D56" s="89" t="n">
        <v>2.61569416498993</v>
      </c>
      <c r="E56" s="89" t="n">
        <v>112.1</v>
      </c>
      <c r="F56" s="88" t="n">
        <v>2.18778486782132</v>
      </c>
      <c r="G56" s="89" t="n">
        <v>91.3</v>
      </c>
      <c r="H56" s="89" t="n">
        <v>3.04740406320542</v>
      </c>
      <c r="I56" s="89" t="n">
        <v>87.8</v>
      </c>
      <c r="J56" s="89" t="n">
        <v>13.7305699481865</v>
      </c>
    </row>
    <row r="57" s="61" customFormat="true" ht="12.95" hidden="false" customHeight="true" outlineLevel="0" collapsed="false">
      <c r="A57" s="91" t="n">
        <f aca="false">IF(C57&lt;&gt;"",COUNTA($C$11:C57),"")</f>
        <v>35</v>
      </c>
      <c r="B57" s="93" t="s">
        <v>131</v>
      </c>
      <c r="C57" s="87" t="s">
        <v>113</v>
      </c>
      <c r="D57" s="89"/>
      <c r="E57" s="89"/>
      <c r="F57" s="89"/>
      <c r="G57" s="89"/>
      <c r="H57" s="89"/>
      <c r="I57" s="89"/>
      <c r="J57" s="89"/>
    </row>
    <row r="58" s="61" customFormat="true" ht="12.95" hidden="false" customHeight="true" outlineLevel="0" collapsed="false">
      <c r="A58" s="91" t="n">
        <f aca="false">IF(C58&lt;&gt;"",COUNTA($C$11:C58),"")</f>
        <v>36</v>
      </c>
      <c r="B58" s="93" t="s">
        <v>132</v>
      </c>
      <c r="C58" s="87" t="s">
        <v>113</v>
      </c>
      <c r="D58" s="89"/>
      <c r="E58" s="89"/>
      <c r="F58" s="89"/>
      <c r="G58" s="89"/>
      <c r="H58" s="89"/>
      <c r="I58" s="89"/>
      <c r="J58" s="89"/>
    </row>
    <row r="59" customFormat="false" ht="12.75" hidden="false" customHeight="false" outlineLevel="0" collapsed="false">
      <c r="G59" s="95"/>
      <c r="I59" s="95"/>
    </row>
    <row r="60" customFormat="false" ht="12.75" hidden="false" customHeight="false" outlineLevel="0" collapsed="false">
      <c r="G60" s="95"/>
      <c r="I60" s="95"/>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1</v>
      </c>
      <c r="C11" s="87" t="n">
        <v>93.9</v>
      </c>
      <c r="D11" s="88" t="n">
        <v>-6.09999999999999</v>
      </c>
      <c r="E11" s="89" t="n">
        <v>97</v>
      </c>
      <c r="F11" s="88" t="n">
        <v>-3</v>
      </c>
      <c r="G11" s="89" t="n">
        <v>90.5</v>
      </c>
      <c r="H11" s="88" t="n">
        <v>-9.5</v>
      </c>
      <c r="I11" s="89" t="n">
        <v>92.7</v>
      </c>
      <c r="J11" s="88" t="n">
        <v>-7.3</v>
      </c>
    </row>
    <row r="12" s="61" customFormat="true" ht="12.95" hidden="false" customHeight="true" outlineLevel="0" collapsed="false">
      <c r="A12" s="91" t="n">
        <f aca="false">IF(C12&lt;&gt;"",COUNTA($C$11:C12),"")</f>
        <v>2</v>
      </c>
      <c r="B12" s="92" t="n">
        <v>2012</v>
      </c>
      <c r="C12" s="87" t="n">
        <v>97.3</v>
      </c>
      <c r="D12" s="88" t="n">
        <v>3.6</v>
      </c>
      <c r="E12" s="89" t="n">
        <v>105.2</v>
      </c>
      <c r="F12" s="88" t="n">
        <v>8.5</v>
      </c>
      <c r="G12" s="89" t="n">
        <v>88.7</v>
      </c>
      <c r="H12" s="88" t="n">
        <v>-2</v>
      </c>
      <c r="I12" s="89" t="n">
        <v>89.9</v>
      </c>
      <c r="J12" s="88" t="n">
        <v>-3</v>
      </c>
    </row>
    <row r="13" s="61" customFormat="true" ht="12.95" hidden="false" customHeight="true" outlineLevel="0" collapsed="false">
      <c r="A13" s="91" t="n">
        <f aca="false">IF(C13&lt;&gt;"",COUNTA($C$11:C13),"")</f>
        <v>3</v>
      </c>
      <c r="B13" s="92" t="s">
        <v>111</v>
      </c>
      <c r="C13" s="87" t="n">
        <v>95</v>
      </c>
      <c r="D13" s="88" t="n">
        <v>-2.36382322713257</v>
      </c>
      <c r="E13" s="89" t="n">
        <v>105.4</v>
      </c>
      <c r="F13" s="88" t="n">
        <v>0.190114068441062</v>
      </c>
      <c r="G13" s="89" t="n">
        <v>83.4</v>
      </c>
      <c r="H13" s="88" t="n">
        <v>-5.97519729425028</v>
      </c>
      <c r="I13" s="89" t="n">
        <v>73.2</v>
      </c>
      <c r="J13" s="88" t="n">
        <v>-18.5761957730812</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2"/>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4"/>
      <c r="C17" s="87"/>
      <c r="D17" s="88"/>
      <c r="E17" s="89"/>
      <c r="F17" s="88"/>
      <c r="G17" s="89"/>
      <c r="H17" s="88"/>
      <c r="I17" s="89"/>
      <c r="J17" s="88"/>
    </row>
    <row r="18" s="61" customFormat="true" ht="12.95" hidden="false" customHeight="true" outlineLevel="0" collapsed="false">
      <c r="A18" s="91" t="n">
        <f aca="false">IF(C18&lt;&gt;"",COUNTA($C$11:C18),"")</f>
        <v>5</v>
      </c>
      <c r="B18" s="93" t="s">
        <v>115</v>
      </c>
      <c r="C18" s="87" t="n">
        <v>85.5</v>
      </c>
      <c r="D18" s="88" t="n">
        <v>-5.1054384017758</v>
      </c>
      <c r="E18" s="89" t="n">
        <v>96.1</v>
      </c>
      <c r="F18" s="88" t="n">
        <v>-0.517598343685293</v>
      </c>
      <c r="G18" s="89" t="n">
        <v>73.6</v>
      </c>
      <c r="H18" s="88" t="n">
        <v>-11.2183353437877</v>
      </c>
      <c r="I18" s="89" t="n">
        <v>68.7</v>
      </c>
      <c r="J18" s="88" t="n">
        <v>-24.1721854304636</v>
      </c>
    </row>
    <row r="19" s="61" customFormat="true" ht="12.95" hidden="false" customHeight="true" outlineLevel="0" collapsed="false">
      <c r="A19" s="91" t="n">
        <f aca="false">IF(C19&lt;&gt;"",COUNTA($C$11:C19),"")</f>
        <v>6</v>
      </c>
      <c r="B19" s="93" t="s">
        <v>116</v>
      </c>
      <c r="C19" s="87" t="n">
        <v>96.3</v>
      </c>
      <c r="D19" s="88" t="n">
        <v>-2.43161094224924</v>
      </c>
      <c r="E19" s="89" t="n">
        <v>107.1</v>
      </c>
      <c r="F19" s="88" t="n">
        <v>0.280898876404493</v>
      </c>
      <c r="G19" s="89" t="n">
        <v>84.4</v>
      </c>
      <c r="H19" s="88" t="n">
        <v>-6.11790878754172</v>
      </c>
      <c r="I19" s="89" t="n">
        <v>71.5</v>
      </c>
      <c r="J19" s="88" t="n">
        <v>-21.2555066079295</v>
      </c>
    </row>
    <row r="20" s="61" customFormat="true" ht="12.95" hidden="false" customHeight="true" outlineLevel="0" collapsed="false">
      <c r="A20" s="91" t="n">
        <f aca="false">IF(C20&lt;&gt;"",COUNTA($C$11:C20),"")</f>
        <v>7</v>
      </c>
      <c r="B20" s="93" t="s">
        <v>117</v>
      </c>
      <c r="C20" s="87" t="n">
        <v>100.6</v>
      </c>
      <c r="D20" s="88" t="n">
        <v>-0.396039603960389</v>
      </c>
      <c r="E20" s="89" t="n">
        <v>112.1</v>
      </c>
      <c r="F20" s="88" t="n">
        <v>1.81653042688465</v>
      </c>
      <c r="G20" s="89" t="n">
        <v>87.9</v>
      </c>
      <c r="H20" s="88" t="n">
        <v>-3.61842105263158</v>
      </c>
      <c r="I20" s="89" t="n">
        <v>74</v>
      </c>
      <c r="J20" s="88" t="n">
        <v>-15.7175398633257</v>
      </c>
    </row>
    <row r="21" s="61" customFormat="true" ht="12.95" hidden="false" customHeight="true" outlineLevel="0" collapsed="false">
      <c r="A21" s="91" t="n">
        <f aca="false">IF(C21&lt;&gt;"",COUNTA($C$11:C21),"")</f>
        <v>8</v>
      </c>
      <c r="B21" s="93" t="s">
        <v>118</v>
      </c>
      <c r="C21" s="87" t="n">
        <v>97.5</v>
      </c>
      <c r="D21" s="88" t="n">
        <v>-1.81268882175226</v>
      </c>
      <c r="E21" s="89" t="n">
        <v>106.4</v>
      </c>
      <c r="F21" s="88" t="n">
        <v>-0.746268656716424</v>
      </c>
      <c r="G21" s="89" t="n">
        <v>87.9</v>
      </c>
      <c r="H21" s="88" t="n">
        <v>-3.19383259911893</v>
      </c>
      <c r="I21" s="89" t="n">
        <v>78.7</v>
      </c>
      <c r="J21" s="88" t="n">
        <v>-13.1346578366446</v>
      </c>
    </row>
    <row r="22" s="61" customFormat="true" ht="12.95" hidden="false" customHeight="true" outlineLevel="0" collapsed="false">
      <c r="A22" s="91" t="str">
        <f aca="false">IF(C22&lt;&gt;"",COUNTA($C$11:C22),"")</f>
        <v/>
      </c>
      <c r="B22" s="93"/>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85.6</v>
      </c>
      <c r="D25" s="88" t="n">
        <v>0.116959064327489</v>
      </c>
      <c r="E25" s="89" t="n">
        <v>94.2</v>
      </c>
      <c r="F25" s="88" t="n">
        <v>-1.97710718002081</v>
      </c>
      <c r="G25" s="89" t="n">
        <v>76.2</v>
      </c>
      <c r="H25" s="88" t="n">
        <v>3.53260869565219</v>
      </c>
      <c r="I25" s="89" t="n">
        <v>76.7</v>
      </c>
      <c r="J25" s="88" t="n">
        <v>11.6448326055313</v>
      </c>
    </row>
    <row r="26" s="61" customFormat="true" ht="12.95" hidden="false" customHeight="true" outlineLevel="0" collapsed="false">
      <c r="A26" s="91" t="n">
        <f aca="false">IF(C26&lt;&gt;"",COUNTA($C$11:C26),"")</f>
        <v>10</v>
      </c>
      <c r="B26" s="93" t="s">
        <v>116</v>
      </c>
      <c r="C26" s="87" t="n">
        <v>99.1</v>
      </c>
      <c r="D26" s="88" t="n">
        <v>2.90758047767393</v>
      </c>
      <c r="E26" s="89" t="n">
        <v>110.8</v>
      </c>
      <c r="F26" s="88" t="n">
        <v>3.4547152194211</v>
      </c>
      <c r="G26" s="89" t="n">
        <v>86</v>
      </c>
      <c r="H26" s="88" t="n">
        <v>1.89573459715639</v>
      </c>
      <c r="I26" s="89" t="n">
        <v>81</v>
      </c>
      <c r="J26" s="88" t="n">
        <v>13.2867132867133</v>
      </c>
    </row>
    <row r="27" s="61" customFormat="true" ht="12.95" hidden="false" customHeight="true" outlineLevel="0" collapsed="false">
      <c r="A27" s="91" t="n">
        <f aca="false">IF(C27&lt;&gt;"",COUNTA($C$11:C27),"")</f>
        <v>11</v>
      </c>
      <c r="B27" s="93" t="s">
        <v>117</v>
      </c>
      <c r="C27" s="87" t="n">
        <v>101.2</v>
      </c>
      <c r="D27" s="88" t="n">
        <v>0.596421471172974</v>
      </c>
      <c r="E27" s="89" t="n">
        <v>112</v>
      </c>
      <c r="F27" s="88" t="n">
        <v>-0.0892060660124798</v>
      </c>
      <c r="G27" s="89" t="n">
        <v>89.3</v>
      </c>
      <c r="H27" s="88" t="n">
        <v>1.59271899886234</v>
      </c>
      <c r="I27" s="89" t="n">
        <v>82.4</v>
      </c>
      <c r="J27" s="88" t="n">
        <v>11.3513513513514</v>
      </c>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3"/>
      <c r="C29" s="87"/>
      <c r="D29" s="88"/>
      <c r="E29" s="89"/>
      <c r="F29" s="88"/>
      <c r="G29" s="89"/>
      <c r="H29" s="88"/>
      <c r="I29" s="89"/>
      <c r="J29" s="88"/>
    </row>
    <row r="30" s="61" customFormat="true" ht="12.95" hidden="false" customHeight="true" outlineLevel="0" collapsed="false">
      <c r="A30" s="91" t="str">
        <f aca="false">IF(C30&lt;&gt;"",COUNTA($C$11:C30),"")</f>
        <v/>
      </c>
      <c r="B30" s="94" t="s">
        <v>114</v>
      </c>
      <c r="C30" s="87"/>
      <c r="D30" s="88"/>
      <c r="E30" s="89"/>
      <c r="F30" s="88"/>
      <c r="G30" s="89"/>
      <c r="H30" s="88"/>
      <c r="I30" s="89"/>
      <c r="J30" s="88"/>
    </row>
    <row r="31" s="61" customFormat="true" ht="8.1" hidden="false" customHeight="true" outlineLevel="0" collapsed="false">
      <c r="A31" s="91" t="str">
        <f aca="false">IF(C31&lt;&gt;"",COUNTA($C$11:C31),"")</f>
        <v/>
      </c>
      <c r="B31" s="94"/>
      <c r="C31" s="87"/>
      <c r="D31" s="88"/>
      <c r="E31" s="89"/>
      <c r="F31" s="88"/>
      <c r="G31" s="89"/>
      <c r="H31" s="88"/>
      <c r="I31" s="89"/>
      <c r="J31" s="88"/>
    </row>
    <row r="32" s="61" customFormat="true" ht="12.95" hidden="false" customHeight="true" outlineLevel="0" collapsed="false">
      <c r="A32" s="91" t="n">
        <f aca="false">IF(C32&lt;&gt;"",COUNTA($C$11:C32),"")</f>
        <v>13</v>
      </c>
      <c r="B32" s="93" t="s">
        <v>121</v>
      </c>
      <c r="C32" s="87" t="n">
        <v>81.8</v>
      </c>
      <c r="D32" s="88" t="n">
        <v>-4.66200466200466</v>
      </c>
      <c r="E32" s="89" t="n">
        <v>90.5</v>
      </c>
      <c r="F32" s="88" t="n">
        <v>-1.30861504907307</v>
      </c>
      <c r="G32" s="89" t="n">
        <v>72.1</v>
      </c>
      <c r="H32" s="88" t="n">
        <v>-9.30817610062894</v>
      </c>
      <c r="I32" s="89" t="n">
        <v>68.2</v>
      </c>
      <c r="J32" s="88" t="n">
        <v>-24.5575221238938</v>
      </c>
    </row>
    <row r="33" s="61" customFormat="true" ht="12.95" hidden="false" customHeight="true" outlineLevel="0" collapsed="false">
      <c r="A33" s="91" t="n">
        <f aca="false">IF(C33&lt;&gt;"",COUNTA($C$11:C33),"")</f>
        <v>14</v>
      </c>
      <c r="B33" s="93" t="s">
        <v>122</v>
      </c>
      <c r="C33" s="87" t="n">
        <v>80.2</v>
      </c>
      <c r="D33" s="88" t="n">
        <v>-5.08875739644971</v>
      </c>
      <c r="E33" s="89" t="n">
        <v>89.8</v>
      </c>
      <c r="F33" s="88" t="n">
        <v>-2.70855904658721</v>
      </c>
      <c r="G33" s="89" t="n">
        <v>69.4</v>
      </c>
      <c r="H33" s="88" t="n">
        <v>-8.80420499342968</v>
      </c>
      <c r="I33" s="89" t="n">
        <v>65.7</v>
      </c>
      <c r="J33" s="88" t="n">
        <v>-21.9714964370546</v>
      </c>
    </row>
    <row r="34" s="61" customFormat="true" ht="12.95" hidden="false" customHeight="true" outlineLevel="0" collapsed="false">
      <c r="A34" s="91" t="n">
        <f aca="false">IF(C34&lt;&gt;"",COUNTA($C$11:C34),"")</f>
        <v>15</v>
      </c>
      <c r="B34" s="93" t="s">
        <v>123</v>
      </c>
      <c r="C34" s="87" t="n">
        <v>94.6</v>
      </c>
      <c r="D34" s="88" t="n">
        <v>-5.21042084168336</v>
      </c>
      <c r="E34" s="89" t="n">
        <v>108</v>
      </c>
      <c r="F34" s="88" t="n">
        <v>1.98300283286119</v>
      </c>
      <c r="G34" s="89" t="n">
        <v>79.3</v>
      </c>
      <c r="H34" s="88" t="n">
        <v>-14.9141630901288</v>
      </c>
      <c r="I34" s="89" t="n">
        <v>72.1</v>
      </c>
      <c r="J34" s="88" t="n">
        <v>-25.8230452674897</v>
      </c>
    </row>
    <row r="35" s="61" customFormat="true" ht="12.95" hidden="false" customHeight="true" outlineLevel="0" collapsed="false">
      <c r="A35" s="91" t="n">
        <f aca="false">IF(C35&lt;&gt;"",COUNTA($C$11:C35),"")</f>
        <v>16</v>
      </c>
      <c r="B35" s="93" t="s">
        <v>124</v>
      </c>
      <c r="C35" s="87" t="n">
        <v>92.2</v>
      </c>
      <c r="D35" s="88" t="n">
        <v>-4.25752855659397</v>
      </c>
      <c r="E35" s="89" t="n">
        <v>99.8</v>
      </c>
      <c r="F35" s="88" t="n">
        <v>-3.48162475822051</v>
      </c>
      <c r="G35" s="89" t="n">
        <v>84.1</v>
      </c>
      <c r="H35" s="88" t="n">
        <v>-5.18602029312289</v>
      </c>
      <c r="I35" s="89" t="n">
        <v>71.2</v>
      </c>
      <c r="J35" s="88" t="n">
        <v>-19.8198198198198</v>
      </c>
    </row>
    <row r="36" s="61" customFormat="true" ht="12.95" hidden="false" customHeight="true" outlineLevel="0" collapsed="false">
      <c r="A36" s="91" t="n">
        <f aca="false">IF(C36&lt;&gt;"",COUNTA($C$11:C36),"")</f>
        <v>17</v>
      </c>
      <c r="B36" s="93" t="s">
        <v>125</v>
      </c>
      <c r="C36" s="87" t="n">
        <v>100.3</v>
      </c>
      <c r="D36" s="88" t="n">
        <v>0.601805416248737</v>
      </c>
      <c r="E36" s="89" t="n">
        <v>112.6</v>
      </c>
      <c r="F36" s="88" t="n">
        <v>4.35588507877664</v>
      </c>
      <c r="G36" s="89" t="n">
        <v>86.5</v>
      </c>
      <c r="H36" s="88" t="n">
        <v>-4.63065049614113</v>
      </c>
      <c r="I36" s="89" t="n">
        <v>72.1</v>
      </c>
      <c r="J36" s="88" t="n">
        <v>-20.6820682068207</v>
      </c>
    </row>
    <row r="37" s="61" customFormat="true" ht="12.95" hidden="false" customHeight="true" outlineLevel="0" collapsed="false">
      <c r="A37" s="91" t="n">
        <f aca="false">IF(C37&lt;&gt;"",COUNTA($C$11:C37),"")</f>
        <v>18</v>
      </c>
      <c r="B37" s="93" t="s">
        <v>126</v>
      </c>
      <c r="C37" s="87" t="n">
        <v>96.5</v>
      </c>
      <c r="D37" s="88" t="n">
        <v>-3.59640359640359</v>
      </c>
      <c r="E37" s="89" t="n">
        <v>108.8</v>
      </c>
      <c r="F37" s="88" t="n">
        <v>-0.274977085242895</v>
      </c>
      <c r="G37" s="89" t="n">
        <v>82.5</v>
      </c>
      <c r="H37" s="88" t="n">
        <v>-8.53658536585367</v>
      </c>
      <c r="I37" s="89" t="n">
        <v>71.2</v>
      </c>
      <c r="J37" s="88" t="n">
        <v>-23.2758620689655</v>
      </c>
    </row>
    <row r="38" s="61" customFormat="true" ht="12.95" hidden="false" customHeight="true" outlineLevel="0" collapsed="false">
      <c r="A38" s="91" t="n">
        <f aca="false">IF(C38&lt;&gt;"",COUNTA($C$11:C38),"")</f>
        <v>19</v>
      </c>
      <c r="B38" s="93" t="s">
        <v>127</v>
      </c>
      <c r="C38" s="87" t="n">
        <v>106.4</v>
      </c>
      <c r="D38" s="88" t="n">
        <v>2.40615976900865</v>
      </c>
      <c r="E38" s="89" t="n">
        <v>121</v>
      </c>
      <c r="F38" s="88" t="n">
        <v>7.36468500443655</v>
      </c>
      <c r="G38" s="89" t="n">
        <v>89.7</v>
      </c>
      <c r="H38" s="88" t="n">
        <v>-4.97881355932204</v>
      </c>
      <c r="I38" s="89" t="n">
        <v>75.1</v>
      </c>
      <c r="J38" s="88" t="n">
        <v>-14.4646924829157</v>
      </c>
    </row>
    <row r="39" s="61" customFormat="true" ht="12.95" hidden="false" customHeight="true" outlineLevel="0" collapsed="false">
      <c r="A39" s="91" t="n">
        <f aca="false">IF(C39&lt;&gt;"",COUNTA($C$11:C39),"")</f>
        <v>20</v>
      </c>
      <c r="B39" s="93" t="s">
        <v>128</v>
      </c>
      <c r="C39" s="87" t="n">
        <v>104.3</v>
      </c>
      <c r="D39" s="88" t="n">
        <v>-1.32450331125828</v>
      </c>
      <c r="E39" s="89" t="n">
        <v>117</v>
      </c>
      <c r="F39" s="88" t="n">
        <v>-0.340715502555369</v>
      </c>
      <c r="G39" s="89" t="n">
        <v>90.1</v>
      </c>
      <c r="H39" s="88" t="n">
        <v>-3.11827956989248</v>
      </c>
      <c r="I39" s="89" t="n">
        <v>74.8</v>
      </c>
      <c r="J39" s="88" t="n">
        <v>-17.439293598234</v>
      </c>
    </row>
    <row r="40" s="61" customFormat="true" ht="12.95" hidden="false" customHeight="true" outlineLevel="0" collapsed="false">
      <c r="A40" s="91" t="n">
        <f aca="false">IF(C40&lt;&gt;"",COUNTA($C$11:C40),"")</f>
        <v>21</v>
      </c>
      <c r="B40" s="93" t="s">
        <v>129</v>
      </c>
      <c r="C40" s="87" t="n">
        <v>91.2</v>
      </c>
      <c r="D40" s="88" t="n">
        <v>-2.45989304812834</v>
      </c>
      <c r="E40" s="89" t="n">
        <v>98.3</v>
      </c>
      <c r="F40" s="88" t="n">
        <v>-1.79820179820179</v>
      </c>
      <c r="G40" s="89" t="n">
        <v>83.8</v>
      </c>
      <c r="H40" s="88" t="n">
        <v>-2.78422273781902</v>
      </c>
      <c r="I40" s="89" t="n">
        <v>72.2</v>
      </c>
      <c r="J40" s="88" t="n">
        <v>-15.0588235294118</v>
      </c>
    </row>
    <row r="41" s="61" customFormat="true" ht="12.95" hidden="false" customHeight="true" outlineLevel="0" collapsed="false">
      <c r="A41" s="91" t="n">
        <f aca="false">IF(C41&lt;&gt;"",COUNTA($C$11:C41),"")</f>
        <v>22</v>
      </c>
      <c r="B41" s="93" t="s">
        <v>130</v>
      </c>
      <c r="C41" s="87" t="n">
        <v>93.8</v>
      </c>
      <c r="D41" s="88" t="n">
        <v>-1.88284518828452</v>
      </c>
      <c r="E41" s="89" t="n">
        <v>101.9</v>
      </c>
      <c r="F41" s="88" t="n">
        <v>0.493096646942789</v>
      </c>
      <c r="G41" s="89" t="n">
        <v>85.2</v>
      </c>
      <c r="H41" s="88" t="n">
        <v>-4.69798657718121</v>
      </c>
      <c r="I41" s="89" t="n">
        <v>74</v>
      </c>
      <c r="J41" s="88" t="n">
        <v>-15.3318077803204</v>
      </c>
    </row>
    <row r="42" s="61" customFormat="true" ht="12.95" hidden="false" customHeight="true" outlineLevel="0" collapsed="false">
      <c r="A42" s="91" t="n">
        <f aca="false">IF(C42&lt;&gt;"",COUNTA($C$11:C42),"")</f>
        <v>23</v>
      </c>
      <c r="B42" s="93" t="s">
        <v>131</v>
      </c>
      <c r="C42" s="87" t="n">
        <v>96.6</v>
      </c>
      <c r="D42" s="88" t="n">
        <v>-1.12589559877175</v>
      </c>
      <c r="E42" s="89" t="n">
        <v>104.8</v>
      </c>
      <c r="F42" s="88" t="n">
        <v>0.287081339712913</v>
      </c>
      <c r="G42" s="89" t="n">
        <v>87.9</v>
      </c>
      <c r="H42" s="88" t="n">
        <v>-2.65780730897009</v>
      </c>
      <c r="I42" s="89" t="n">
        <v>76.9</v>
      </c>
      <c r="J42" s="88" t="n">
        <v>-16.9546436285097</v>
      </c>
    </row>
    <row r="43" s="61" customFormat="true" ht="12.95" hidden="false" customHeight="true" outlineLevel="0" collapsed="false">
      <c r="A43" s="91" t="n">
        <f aca="false">IF(C43&lt;&gt;"",COUNTA($C$11:C43),"")</f>
        <v>24</v>
      </c>
      <c r="B43" s="93" t="s">
        <v>132</v>
      </c>
      <c r="C43" s="87" t="n">
        <v>102</v>
      </c>
      <c r="D43" s="88" t="n">
        <v>-2.57879656160459</v>
      </c>
      <c r="E43" s="89" t="n">
        <v>112.6</v>
      </c>
      <c r="F43" s="88" t="n">
        <v>-2.67934312878134</v>
      </c>
      <c r="G43" s="89" t="n">
        <v>90.5</v>
      </c>
      <c r="H43" s="88" t="n">
        <v>-2.37324703344122</v>
      </c>
      <c r="I43" s="89" t="n">
        <v>85.2</v>
      </c>
      <c r="J43" s="88" t="n">
        <v>-7.08833151581244</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19</v>
      </c>
      <c r="C45" s="87"/>
      <c r="D45" s="88"/>
      <c r="E45" s="89"/>
      <c r="F45" s="88"/>
      <c r="G45" s="89"/>
      <c r="H45" s="88"/>
      <c r="I45" s="89"/>
      <c r="J45" s="88"/>
    </row>
    <row r="46" s="61" customFormat="true" ht="8.1" hidden="false" customHeight="true" outlineLevel="0" collapsed="false">
      <c r="A46" s="91" t="str">
        <f aca="false">IF(C46&lt;&gt;"",COUNTA($C$11:C46),"")</f>
        <v/>
      </c>
      <c r="B46" s="94"/>
      <c r="C46" s="87"/>
      <c r="D46" s="88"/>
      <c r="E46" s="89"/>
      <c r="F46" s="88"/>
      <c r="G46" s="89"/>
      <c r="H46" s="88"/>
      <c r="I46" s="89"/>
      <c r="J46" s="88"/>
    </row>
    <row r="47" s="61" customFormat="true" ht="12.95" hidden="false" customHeight="true" outlineLevel="0" collapsed="false">
      <c r="A47" s="91" t="n">
        <f aca="false">IF(C47&lt;&gt;"",COUNTA($C$11:C47),"")</f>
        <v>25</v>
      </c>
      <c r="B47" s="93" t="s">
        <v>121</v>
      </c>
      <c r="C47" s="87" t="n">
        <v>84</v>
      </c>
      <c r="D47" s="88" t="n">
        <v>2.68948655256725</v>
      </c>
      <c r="E47" s="89" t="n">
        <v>92.8</v>
      </c>
      <c r="F47" s="88" t="n">
        <v>2.54143646408839</v>
      </c>
      <c r="G47" s="89" t="n">
        <v>74.4</v>
      </c>
      <c r="H47" s="88" t="n">
        <v>3.19001386962555</v>
      </c>
      <c r="I47" s="89" t="n">
        <v>77.8</v>
      </c>
      <c r="J47" s="88" t="n">
        <v>14.0762463343109</v>
      </c>
    </row>
    <row r="48" s="61" customFormat="true" ht="12.95" hidden="false" customHeight="true" outlineLevel="0" collapsed="false">
      <c r="A48" s="91" t="n">
        <f aca="false">IF(C48&lt;&gt;"",COUNTA($C$11:C48),"")</f>
        <v>26</v>
      </c>
      <c r="B48" s="93" t="s">
        <v>122</v>
      </c>
      <c r="C48" s="87" t="n">
        <v>80.7</v>
      </c>
      <c r="D48" s="88" t="n">
        <v>0.623441396508724</v>
      </c>
      <c r="E48" s="89" t="n">
        <v>89</v>
      </c>
      <c r="F48" s="88" t="n">
        <v>-0.890868596881958</v>
      </c>
      <c r="G48" s="89" t="n">
        <v>71.7</v>
      </c>
      <c r="H48" s="88" t="n">
        <v>3.31412103746396</v>
      </c>
      <c r="I48" s="89" t="n">
        <v>73.2</v>
      </c>
      <c r="J48" s="88" t="n">
        <v>11.4155251141552</v>
      </c>
    </row>
    <row r="49" s="61" customFormat="true" ht="12.95" hidden="false" customHeight="true" outlineLevel="0" collapsed="false">
      <c r="A49" s="91" t="n">
        <f aca="false">IF(C49&lt;&gt;"",COUNTA($C$11:C49),"")</f>
        <v>27</v>
      </c>
      <c r="B49" s="93" t="s">
        <v>123</v>
      </c>
      <c r="C49" s="87" t="n">
        <v>92.1</v>
      </c>
      <c r="D49" s="88" t="n">
        <v>-2.64270613107821</v>
      </c>
      <c r="E49" s="89" t="n">
        <v>100.8</v>
      </c>
      <c r="F49" s="88" t="n">
        <v>-6.66666666666667</v>
      </c>
      <c r="G49" s="89" t="n">
        <v>82.6</v>
      </c>
      <c r="H49" s="88" t="n">
        <v>4.16141235813367</v>
      </c>
      <c r="I49" s="89" t="n">
        <v>79.1</v>
      </c>
      <c r="J49" s="88" t="n">
        <v>9.70873786407766</v>
      </c>
    </row>
    <row r="50" s="61" customFormat="true" ht="12.95" hidden="false" customHeight="true" outlineLevel="0" collapsed="false">
      <c r="A50" s="91" t="n">
        <f aca="false">IF(C50&lt;&gt;"",COUNTA($C$11:C50),"")</f>
        <v>28</v>
      </c>
      <c r="B50" s="93" t="s">
        <v>124</v>
      </c>
      <c r="C50" s="87" t="n">
        <v>99.9</v>
      </c>
      <c r="D50" s="88" t="n">
        <v>8.35140997830803</v>
      </c>
      <c r="E50" s="89" t="n">
        <v>111</v>
      </c>
      <c r="F50" s="88" t="n">
        <v>11.2224448897796</v>
      </c>
      <c r="G50" s="89" t="n">
        <v>87.6</v>
      </c>
      <c r="H50" s="88" t="n">
        <v>4.16171224732462</v>
      </c>
      <c r="I50" s="89" t="n">
        <v>81.6</v>
      </c>
      <c r="J50" s="88" t="n">
        <v>14.6067415730337</v>
      </c>
    </row>
    <row r="51" s="61" customFormat="true" ht="12.95" hidden="false" customHeight="true" outlineLevel="0" collapsed="false">
      <c r="A51" s="91" t="n">
        <f aca="false">IF(C51&lt;&gt;"",COUNTA($C$11:C51),"")</f>
        <v>29</v>
      </c>
      <c r="B51" s="93" t="s">
        <v>125</v>
      </c>
      <c r="C51" s="87" t="n">
        <v>99.5</v>
      </c>
      <c r="D51" s="88" t="n">
        <v>-0.797607178464602</v>
      </c>
      <c r="E51" s="89" t="n">
        <v>111.4</v>
      </c>
      <c r="F51" s="88" t="n">
        <v>-1.06571936056838</v>
      </c>
      <c r="G51" s="89" t="n">
        <v>86.3</v>
      </c>
      <c r="H51" s="88" t="n">
        <v>-0.23121387283237</v>
      </c>
      <c r="I51" s="89" t="n">
        <v>80.6</v>
      </c>
      <c r="J51" s="88" t="n">
        <v>11.7891816920943</v>
      </c>
    </row>
    <row r="52" s="61" customFormat="true" ht="12.95" hidden="false" customHeight="true" outlineLevel="0" collapsed="false">
      <c r="A52" s="91" t="n">
        <f aca="false">IF(C52&lt;&gt;"",COUNTA($C$11:C52),"")</f>
        <v>30</v>
      </c>
      <c r="B52" s="93" t="s">
        <v>126</v>
      </c>
      <c r="C52" s="87" t="n">
        <v>97.8</v>
      </c>
      <c r="D52" s="88" t="n">
        <v>1.34715025906736</v>
      </c>
      <c r="E52" s="89" t="n">
        <v>110</v>
      </c>
      <c r="F52" s="88" t="n">
        <v>1.10294117647059</v>
      </c>
      <c r="G52" s="89" t="n">
        <v>84.1</v>
      </c>
      <c r="H52" s="88" t="n">
        <v>1.93939393939394</v>
      </c>
      <c r="I52" s="89" t="n">
        <v>80.9</v>
      </c>
      <c r="J52" s="88" t="n">
        <v>13.623595505618</v>
      </c>
    </row>
    <row r="53" s="61" customFormat="true" ht="12.95" hidden="false" customHeight="true" outlineLevel="0" collapsed="false">
      <c r="A53" s="91" t="n">
        <f aca="false">IF(C53&lt;&gt;"",COUNTA($C$11:C53),"")</f>
        <v>31</v>
      </c>
      <c r="B53" s="93" t="s">
        <v>127</v>
      </c>
      <c r="C53" s="87" t="n">
        <v>106.4</v>
      </c>
      <c r="D53" s="88" t="n">
        <v>0</v>
      </c>
      <c r="E53" s="89" t="n">
        <v>120</v>
      </c>
      <c r="F53" s="88" t="n">
        <v>-0.826446280991732</v>
      </c>
      <c r="G53" s="89" t="n">
        <v>91.2</v>
      </c>
      <c r="H53" s="88" t="n">
        <v>1.67224080267559</v>
      </c>
      <c r="I53" s="89" t="n">
        <v>83.5</v>
      </c>
      <c r="J53" s="88" t="n">
        <v>11.185086551265</v>
      </c>
    </row>
    <row r="54" s="61" customFormat="true" ht="12.95" hidden="false" customHeight="true" outlineLevel="0" collapsed="false">
      <c r="A54" s="91" t="n">
        <f aca="false">IF(C54&lt;&gt;"",COUNTA($C$11:C54),"")</f>
        <v>32</v>
      </c>
      <c r="B54" s="93" t="s">
        <v>128</v>
      </c>
      <c r="C54" s="87" t="n">
        <v>104.1</v>
      </c>
      <c r="D54" s="88" t="n">
        <v>-0.191754554170657</v>
      </c>
      <c r="E54" s="89" t="n">
        <v>115.2</v>
      </c>
      <c r="F54" s="88" t="n">
        <v>-1.53846153846153</v>
      </c>
      <c r="G54" s="89" t="n">
        <v>92</v>
      </c>
      <c r="H54" s="88" t="n">
        <v>2.10876803551609</v>
      </c>
      <c r="I54" s="89" t="n">
        <v>82.1</v>
      </c>
      <c r="J54" s="88" t="n">
        <v>9.75935828877006</v>
      </c>
    </row>
    <row r="55" s="61" customFormat="true" ht="12.95" hidden="false" customHeight="true" outlineLevel="0" collapsed="false">
      <c r="A55" s="91" t="n">
        <f aca="false">IF(C55&lt;&gt;"",COUNTA($C$11:C55),"")</f>
        <v>33</v>
      </c>
      <c r="B55" s="93" t="s">
        <v>129</v>
      </c>
      <c r="C55" s="87" t="n">
        <v>93</v>
      </c>
      <c r="D55" s="88" t="n">
        <v>1.97368421052632</v>
      </c>
      <c r="E55" s="89" t="n">
        <v>100.9</v>
      </c>
      <c r="F55" s="88" t="n">
        <v>2.64496439471007</v>
      </c>
      <c r="G55" s="89" t="n">
        <v>84.7</v>
      </c>
      <c r="H55" s="88" t="n">
        <v>1.07398568019093</v>
      </c>
      <c r="I55" s="89" t="n">
        <v>81.5</v>
      </c>
      <c r="J55" s="88" t="n">
        <v>12.8808864265928</v>
      </c>
    </row>
    <row r="56" s="61" customFormat="true" ht="12.95" hidden="false" customHeight="true" outlineLevel="0" collapsed="false">
      <c r="A56" s="91" t="n">
        <f aca="false">IF(C56&lt;&gt;"",COUNTA($C$11:C56),"")</f>
        <v>34</v>
      </c>
      <c r="B56" s="93" t="s">
        <v>130</v>
      </c>
      <c r="C56" s="87" t="n">
        <v>95.8</v>
      </c>
      <c r="D56" s="89" t="n">
        <v>2.13219616204691</v>
      </c>
      <c r="E56" s="89" t="n">
        <v>103.3</v>
      </c>
      <c r="F56" s="89" t="n">
        <v>1.37389597644749</v>
      </c>
      <c r="G56" s="89" t="n">
        <v>88</v>
      </c>
      <c r="H56" s="89" t="n">
        <v>3.28638497652582</v>
      </c>
      <c r="I56" s="89" t="n">
        <v>82.5</v>
      </c>
      <c r="J56" s="89" t="n">
        <v>11.4864864864865</v>
      </c>
    </row>
    <row r="57" s="61" customFormat="true" ht="12.95" hidden="false" customHeight="true" outlineLevel="0" collapsed="false">
      <c r="A57" s="91" t="n">
        <f aca="false">IF(C57&lt;&gt;"",COUNTA($C$11:C57),"")</f>
        <v>35</v>
      </c>
      <c r="B57" s="93" t="s">
        <v>131</v>
      </c>
      <c r="C57" s="87" t="s">
        <v>113</v>
      </c>
      <c r="D57" s="89" t="s">
        <v>113</v>
      </c>
      <c r="E57" s="89"/>
      <c r="F57" s="89"/>
      <c r="G57" s="89"/>
      <c r="H57" s="89"/>
      <c r="I57" s="89"/>
      <c r="J57" s="89"/>
    </row>
    <row r="58" customFormat="false" ht="12.75" hidden="false" customHeight="false" outlineLevel="0" collapsed="false">
      <c r="A58" s="91" t="n">
        <f aca="false">IF(C58&lt;&gt;"",COUNTA($C$11:C58),"")</f>
        <v>36</v>
      </c>
      <c r="B58" s="93" t="s">
        <v>132</v>
      </c>
      <c r="C58" s="87" t="s">
        <v>113</v>
      </c>
      <c r="D58" s="89" t="s">
        <v>113</v>
      </c>
      <c r="E58" s="89"/>
      <c r="F58" s="89"/>
      <c r="G58" s="89"/>
      <c r="H58" s="89"/>
      <c r="I58" s="89"/>
      <c r="J58" s="89"/>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1</v>
      </c>
      <c r="C11" s="87" t="n">
        <v>94.6</v>
      </c>
      <c r="D11" s="88" t="n">
        <v>-5.40000000000001</v>
      </c>
      <c r="E11" s="89" t="n">
        <v>97.1</v>
      </c>
      <c r="F11" s="88" t="n">
        <v>-2.90000000000001</v>
      </c>
      <c r="G11" s="89" t="n">
        <v>92.5</v>
      </c>
      <c r="H11" s="88" t="n">
        <v>-7.5</v>
      </c>
      <c r="I11" s="89" t="n">
        <v>91.6</v>
      </c>
      <c r="J11" s="88" t="n">
        <v>-8.40000000000001</v>
      </c>
    </row>
    <row r="12" s="61" customFormat="true" ht="12.95" hidden="false" customHeight="true" outlineLevel="0" collapsed="false">
      <c r="A12" s="91" t="n">
        <f aca="false">IF(C12&lt;&gt;"",COUNTA($C$11:C12),"")</f>
        <v>2</v>
      </c>
      <c r="B12" s="92" t="n">
        <v>2012</v>
      </c>
      <c r="C12" s="87" t="n">
        <v>96.7</v>
      </c>
      <c r="D12" s="88" t="n">
        <v>2.2</v>
      </c>
      <c r="E12" s="89" t="n">
        <v>101.4</v>
      </c>
      <c r="F12" s="88" t="n">
        <v>4.4</v>
      </c>
      <c r="G12" s="89" t="n">
        <v>92.8</v>
      </c>
      <c r="H12" s="88" t="n">
        <v>0.3</v>
      </c>
      <c r="I12" s="89" t="n">
        <v>85.1</v>
      </c>
      <c r="J12" s="88" t="n">
        <v>-7.1</v>
      </c>
    </row>
    <row r="13" s="61" customFormat="true" ht="12.95" hidden="false" customHeight="true" outlineLevel="0" collapsed="false">
      <c r="A13" s="91" t="n">
        <f aca="false">IF(C13&lt;&gt;"",COUNTA($C$11:C13),"")</f>
        <v>3</v>
      </c>
      <c r="B13" s="92" t="s">
        <v>111</v>
      </c>
      <c r="C13" s="87" t="n">
        <v>95.7</v>
      </c>
      <c r="D13" s="88" t="n">
        <v>-1.03412616339193</v>
      </c>
      <c r="E13" s="89" t="n">
        <v>103</v>
      </c>
      <c r="F13" s="88" t="n">
        <v>1.57790927021696</v>
      </c>
      <c r="G13" s="89" t="n">
        <v>89.6</v>
      </c>
      <c r="H13" s="88" t="n">
        <v>-3.44827586206897</v>
      </c>
      <c r="I13" s="89" t="n">
        <v>68.5</v>
      </c>
      <c r="J13" s="88" t="n">
        <v>-19.5064629847239</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2"/>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4"/>
      <c r="C17" s="87"/>
      <c r="D17" s="88"/>
      <c r="E17" s="89"/>
      <c r="F17" s="88"/>
      <c r="G17" s="89"/>
      <c r="H17" s="88"/>
      <c r="I17" s="89"/>
      <c r="J17" s="88"/>
    </row>
    <row r="18" s="61" customFormat="true" ht="12.95" hidden="false" customHeight="true" outlineLevel="0" collapsed="false">
      <c r="A18" s="91" t="n">
        <f aca="false">IF(C18&lt;&gt;"",COUNTA($C$11:C18),"")</f>
        <v>5</v>
      </c>
      <c r="B18" s="93" t="s">
        <v>115</v>
      </c>
      <c r="C18" s="87" t="n">
        <v>93.7</v>
      </c>
      <c r="D18" s="88" t="n">
        <v>3.4216335540839</v>
      </c>
      <c r="E18" s="89" t="n">
        <v>99.9</v>
      </c>
      <c r="F18" s="88" t="n">
        <v>8.23401950162514</v>
      </c>
      <c r="G18" s="89" t="n">
        <v>88.5</v>
      </c>
      <c r="H18" s="88" t="n">
        <v>-0.784753363228703</v>
      </c>
      <c r="I18" s="89" t="n">
        <v>67.2</v>
      </c>
      <c r="J18" s="88" t="n">
        <v>-25.4988913525499</v>
      </c>
    </row>
    <row r="19" s="61" customFormat="true" ht="12.95" hidden="false" customHeight="true" outlineLevel="0" collapsed="false">
      <c r="A19" s="91" t="n">
        <f aca="false">IF(C19&lt;&gt;"",COUNTA($C$11:C19),"")</f>
        <v>6</v>
      </c>
      <c r="B19" s="93" t="s">
        <v>116</v>
      </c>
      <c r="C19" s="87" t="n">
        <v>95.8</v>
      </c>
      <c r="D19" s="88" t="n">
        <v>1.16156282998944</v>
      </c>
      <c r="E19" s="89" t="n">
        <v>102.8</v>
      </c>
      <c r="F19" s="88" t="n">
        <v>5.76131687242798</v>
      </c>
      <c r="G19" s="89" t="n">
        <v>90</v>
      </c>
      <c r="H19" s="88" t="n">
        <v>-2.91262135922331</v>
      </c>
      <c r="I19" s="89" t="n">
        <v>68.1</v>
      </c>
      <c r="J19" s="88" t="n">
        <v>-25.6550218340611</v>
      </c>
    </row>
    <row r="20" s="61" customFormat="true" ht="12.95" hidden="false" customHeight="true" outlineLevel="0" collapsed="false">
      <c r="A20" s="91" t="n">
        <f aca="false">IF(C20&lt;&gt;"",COUNTA($C$11:C20),"")</f>
        <v>7</v>
      </c>
      <c r="B20" s="93" t="s">
        <v>117</v>
      </c>
      <c r="C20" s="87" t="n">
        <v>97.2</v>
      </c>
      <c r="D20" s="88" t="n">
        <v>0.413223140495873</v>
      </c>
      <c r="E20" s="89" t="n">
        <v>105.2</v>
      </c>
      <c r="F20" s="88" t="n">
        <v>5.0949050949051</v>
      </c>
      <c r="G20" s="89" t="n">
        <v>90.4</v>
      </c>
      <c r="H20" s="88" t="n">
        <v>-3.93198724760892</v>
      </c>
      <c r="I20" s="89" t="n">
        <v>68.4</v>
      </c>
      <c r="J20" s="88" t="n">
        <v>-26.133909287257</v>
      </c>
    </row>
    <row r="21" s="61" customFormat="true" ht="12.95" hidden="false" customHeight="true" outlineLevel="0" collapsed="false">
      <c r="A21" s="91" t="n">
        <f aca="false">IF(C21&lt;&gt;"",COUNTA($C$11:C21),"")</f>
        <v>8</v>
      </c>
      <c r="B21" s="93" t="s">
        <v>118</v>
      </c>
      <c r="C21" s="87" t="n">
        <v>96.1</v>
      </c>
      <c r="D21" s="88" t="n">
        <v>-0.103950103950112</v>
      </c>
      <c r="E21" s="89" t="n">
        <v>103.9</v>
      </c>
      <c r="F21" s="88" t="n">
        <v>5.26849037487335</v>
      </c>
      <c r="G21" s="89" t="n">
        <v>89.4</v>
      </c>
      <c r="H21" s="88" t="n">
        <v>-4.99468650371944</v>
      </c>
      <c r="I21" s="89" t="n">
        <v>70.3</v>
      </c>
      <c r="J21" s="88" t="n">
        <v>-23.6699239956569</v>
      </c>
    </row>
    <row r="22" s="61" customFormat="true" ht="12.95" hidden="false" customHeight="true" outlineLevel="0" collapsed="false">
      <c r="A22" s="91" t="str">
        <f aca="false">IF(C22&lt;&gt;"",COUNTA($C$11:C22),"")</f>
        <v/>
      </c>
      <c r="B22" s="93"/>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4"/>
      <c r="C24" s="87"/>
      <c r="D24" s="88"/>
      <c r="E24" s="89"/>
      <c r="F24" s="88"/>
      <c r="G24" s="89"/>
      <c r="H24" s="88"/>
      <c r="I24" s="89"/>
      <c r="J24" s="88"/>
    </row>
    <row r="25" s="61" customFormat="true" ht="12.95" hidden="false" customHeight="true" outlineLevel="0" collapsed="false">
      <c r="A25" s="91" t="n">
        <f aca="false">IF(C25&lt;&gt;"",COUNTA($C$11:C25),"")</f>
        <v>9</v>
      </c>
      <c r="B25" s="93" t="s">
        <v>115</v>
      </c>
      <c r="C25" s="87" t="n">
        <v>94.7</v>
      </c>
      <c r="D25" s="88" t="n">
        <v>1.06723585912486</v>
      </c>
      <c r="E25" s="89" t="n">
        <v>102.6</v>
      </c>
      <c r="F25" s="88" t="n">
        <v>2.70270270270269</v>
      </c>
      <c r="G25" s="89" t="n">
        <v>87.9</v>
      </c>
      <c r="H25" s="88" t="n">
        <v>-0.677966101694921</v>
      </c>
      <c r="I25" s="89" t="n">
        <v>74.6</v>
      </c>
      <c r="J25" s="88" t="n">
        <v>11.0119047619047</v>
      </c>
    </row>
    <row r="26" s="61" customFormat="true" ht="12.95" hidden="false" customHeight="true" outlineLevel="0" collapsed="false">
      <c r="A26" s="91" t="n">
        <f aca="false">IF(C26&lt;&gt;"",COUNTA($C$11:C26),"")</f>
        <v>10</v>
      </c>
      <c r="B26" s="93" t="s">
        <v>116</v>
      </c>
      <c r="C26" s="87" t="n">
        <v>97.2</v>
      </c>
      <c r="D26" s="88" t="n">
        <v>1.46137787056368</v>
      </c>
      <c r="E26" s="89" t="n">
        <v>105.2</v>
      </c>
      <c r="F26" s="88" t="n">
        <v>2.33463035019456</v>
      </c>
      <c r="G26" s="89" t="n">
        <v>90.4</v>
      </c>
      <c r="H26" s="88" t="n">
        <v>0.444444444444443</v>
      </c>
      <c r="I26" s="89" t="n">
        <v>75.2</v>
      </c>
      <c r="J26" s="88" t="n">
        <v>10.4258443465492</v>
      </c>
    </row>
    <row r="27" s="61" customFormat="true" ht="12.95" hidden="false" customHeight="true" outlineLevel="0" collapsed="false">
      <c r="A27" s="91" t="n">
        <f aca="false">IF(C27&lt;&gt;"",COUNTA($C$11:C27),"")</f>
        <v>11</v>
      </c>
      <c r="B27" s="93" t="s">
        <v>117</v>
      </c>
      <c r="C27" s="87" t="n">
        <v>99.6</v>
      </c>
      <c r="D27" s="88" t="n">
        <v>2.46913580246914</v>
      </c>
      <c r="E27" s="89" t="n">
        <v>108.3</v>
      </c>
      <c r="F27" s="88" t="n">
        <v>2.9467680608365</v>
      </c>
      <c r="G27" s="89" t="n">
        <v>92.2</v>
      </c>
      <c r="H27" s="88" t="n">
        <v>1.99115044247787</v>
      </c>
      <c r="I27" s="89" t="n">
        <v>78.2</v>
      </c>
      <c r="J27" s="88" t="n">
        <v>14.327485380117</v>
      </c>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3"/>
      <c r="C29" s="87"/>
      <c r="D29" s="88"/>
      <c r="E29" s="89"/>
      <c r="F29" s="88"/>
      <c r="G29" s="89"/>
      <c r="H29" s="88"/>
      <c r="I29" s="89"/>
      <c r="J29" s="88"/>
    </row>
    <row r="30" s="61" customFormat="true" ht="12.95" hidden="false" customHeight="true" outlineLevel="0" collapsed="false">
      <c r="A30" s="91" t="str">
        <f aca="false">IF(C30&lt;&gt;"",COUNTA($C$11:C30),"")</f>
        <v/>
      </c>
      <c r="B30" s="94" t="s">
        <v>114</v>
      </c>
      <c r="C30" s="87"/>
      <c r="D30" s="88"/>
      <c r="E30" s="89"/>
      <c r="F30" s="88"/>
      <c r="G30" s="89"/>
      <c r="H30" s="88"/>
      <c r="I30" s="89"/>
      <c r="J30" s="88"/>
    </row>
    <row r="31" s="61" customFormat="true" ht="8.1" hidden="false" customHeight="true" outlineLevel="0" collapsed="false">
      <c r="A31" s="91" t="str">
        <f aca="false">IF(C31&lt;&gt;"",COUNTA($C$11:C31),"")</f>
        <v/>
      </c>
      <c r="B31" s="94"/>
      <c r="C31" s="87"/>
      <c r="D31" s="88"/>
      <c r="E31" s="89"/>
      <c r="F31" s="88"/>
      <c r="G31" s="89"/>
      <c r="H31" s="88"/>
      <c r="I31" s="89"/>
      <c r="J31" s="88"/>
    </row>
    <row r="32" s="61" customFormat="true" ht="12.95" hidden="false" customHeight="true" outlineLevel="0" collapsed="false">
      <c r="A32" s="91" t="n">
        <f aca="false">IF(C32&lt;&gt;"",COUNTA($C$11:C32),"")</f>
        <v>13</v>
      </c>
      <c r="B32" s="93" t="s">
        <v>121</v>
      </c>
      <c r="C32" s="87" t="n">
        <v>93.5</v>
      </c>
      <c r="D32" s="88" t="n">
        <v>-2.09424083769633</v>
      </c>
      <c r="E32" s="89" t="n">
        <v>99.7</v>
      </c>
      <c r="F32" s="88" t="n">
        <v>1.32113821138211</v>
      </c>
      <c r="G32" s="89" t="n">
        <v>88.4</v>
      </c>
      <c r="H32" s="88" t="n">
        <v>-5.2518756698821</v>
      </c>
      <c r="I32" s="89" t="n">
        <v>67.1</v>
      </c>
      <c r="J32" s="88" t="n">
        <v>-27.6159654800432</v>
      </c>
    </row>
    <row r="33" s="61" customFormat="true" ht="12.95" hidden="false" customHeight="true" outlineLevel="0" collapsed="false">
      <c r="A33" s="91" t="n">
        <f aca="false">IF(C33&lt;&gt;"",COUNTA($C$11:C33),"")</f>
        <v>14</v>
      </c>
      <c r="B33" s="93" t="s">
        <v>122</v>
      </c>
      <c r="C33" s="87" t="n">
        <v>93.3</v>
      </c>
      <c r="D33" s="88" t="n">
        <v>-1.89274447949526</v>
      </c>
      <c r="E33" s="89" t="n">
        <v>99.7</v>
      </c>
      <c r="F33" s="88" t="n">
        <v>1.42421159715158</v>
      </c>
      <c r="G33" s="89" t="n">
        <v>88.1</v>
      </c>
      <c r="H33" s="88" t="n">
        <v>-4.75675675675676</v>
      </c>
      <c r="I33" s="89" t="n">
        <v>66.8</v>
      </c>
      <c r="J33" s="88" t="n">
        <v>-27.6273022751896</v>
      </c>
    </row>
    <row r="34" s="61" customFormat="true" ht="12.95" hidden="false" customHeight="true" outlineLevel="0" collapsed="false">
      <c r="A34" s="91" t="n">
        <f aca="false">IF(C34&lt;&gt;"",COUNTA($C$11:C34),"")</f>
        <v>15</v>
      </c>
      <c r="B34" s="93" t="s">
        <v>123</v>
      </c>
      <c r="C34" s="87" t="n">
        <v>94.1</v>
      </c>
      <c r="D34" s="88" t="n">
        <v>-2.18295218295219</v>
      </c>
      <c r="E34" s="89" t="n">
        <v>100.3</v>
      </c>
      <c r="F34" s="88" t="n">
        <v>1.21089808274471</v>
      </c>
      <c r="G34" s="89" t="n">
        <v>89.1</v>
      </c>
      <c r="H34" s="88" t="n">
        <v>-5.11182108626198</v>
      </c>
      <c r="I34" s="89" t="n">
        <v>67.8</v>
      </c>
      <c r="J34" s="88" t="n">
        <v>-26.4642082429501</v>
      </c>
    </row>
    <row r="35" s="61" customFormat="true" ht="12.95" hidden="false" customHeight="true" outlineLevel="0" collapsed="false">
      <c r="A35" s="91" t="n">
        <f aca="false">IF(C35&lt;&gt;"",COUNTA($C$11:C35),"")</f>
        <v>16</v>
      </c>
      <c r="B35" s="93" t="s">
        <v>124</v>
      </c>
      <c r="C35" s="87" t="n">
        <v>94.7</v>
      </c>
      <c r="D35" s="88" t="n">
        <v>-1.55925155925156</v>
      </c>
      <c r="E35" s="89" t="n">
        <v>101</v>
      </c>
      <c r="F35" s="88" t="n">
        <v>1</v>
      </c>
      <c r="G35" s="89" t="n">
        <v>89.5</v>
      </c>
      <c r="H35" s="88" t="n">
        <v>-3.96995708154506</v>
      </c>
      <c r="I35" s="89" t="n">
        <v>68</v>
      </c>
      <c r="J35" s="88" t="n">
        <v>-22.6393629124005</v>
      </c>
    </row>
    <row r="36" s="61" customFormat="true" ht="12.95" hidden="false" customHeight="true" outlineLevel="0" collapsed="false">
      <c r="A36" s="91" t="n">
        <f aca="false">IF(C36&lt;&gt;"",COUNTA($C$11:C36),"")</f>
        <v>17</v>
      </c>
      <c r="B36" s="93" t="s">
        <v>125</v>
      </c>
      <c r="C36" s="87" t="n">
        <v>96</v>
      </c>
      <c r="D36" s="88" t="n">
        <v>-1.63934426229508</v>
      </c>
      <c r="E36" s="89" t="n">
        <v>103.1</v>
      </c>
      <c r="F36" s="88" t="n">
        <v>1.17762512266928</v>
      </c>
      <c r="G36" s="89" t="n">
        <v>90.1</v>
      </c>
      <c r="H36" s="88" t="n">
        <v>-4.25079702444208</v>
      </c>
      <c r="I36" s="89" t="n">
        <v>67.9</v>
      </c>
      <c r="J36" s="88" t="n">
        <v>-23.1900452488688</v>
      </c>
    </row>
    <row r="37" s="61" customFormat="true" ht="12.95" hidden="false" customHeight="true" outlineLevel="0" collapsed="false">
      <c r="A37" s="91" t="n">
        <f aca="false">IF(C37&lt;&gt;"",COUNTA($C$11:C37),"")</f>
        <v>18</v>
      </c>
      <c r="B37" s="93" t="s">
        <v>126</v>
      </c>
      <c r="C37" s="87" t="n">
        <v>96.8</v>
      </c>
      <c r="D37" s="88" t="n">
        <v>-1.22448979591837</v>
      </c>
      <c r="E37" s="89" t="n">
        <v>104.3</v>
      </c>
      <c r="F37" s="88" t="n">
        <v>1.4591439688716</v>
      </c>
      <c r="G37" s="89" t="n">
        <v>90.5</v>
      </c>
      <c r="H37" s="88" t="n">
        <v>-3.72340425531915</v>
      </c>
      <c r="I37" s="89" t="n">
        <v>68.4</v>
      </c>
      <c r="J37" s="88" t="n">
        <v>-21.4695752009185</v>
      </c>
    </row>
    <row r="38" s="61" customFormat="true" ht="12.95" hidden="false" customHeight="true" outlineLevel="0" collapsed="false">
      <c r="A38" s="91" t="n">
        <f aca="false">IF(C38&lt;&gt;"",COUNTA($C$11:C38),"")</f>
        <v>19</v>
      </c>
      <c r="B38" s="93" t="s">
        <v>127</v>
      </c>
      <c r="C38" s="87" t="n">
        <v>97.3</v>
      </c>
      <c r="D38" s="88" t="n">
        <v>-0.307377049180317</v>
      </c>
      <c r="E38" s="89" t="n">
        <v>104.8</v>
      </c>
      <c r="F38" s="88" t="n">
        <v>1.15830115830116</v>
      </c>
      <c r="G38" s="89" t="n">
        <v>91</v>
      </c>
      <c r="H38" s="88" t="n">
        <v>-1.72786177105831</v>
      </c>
      <c r="I38" s="89" t="n">
        <v>68.1</v>
      </c>
      <c r="J38" s="88" t="n">
        <v>-14.7684605757197</v>
      </c>
    </row>
    <row r="39" s="61" customFormat="true" ht="12.95" hidden="false" customHeight="true" outlineLevel="0" collapsed="false">
      <c r="A39" s="91" t="n">
        <f aca="false">IF(C39&lt;&gt;"",COUNTA($C$11:C39),"")</f>
        <v>20</v>
      </c>
      <c r="B39" s="93" t="s">
        <v>128</v>
      </c>
      <c r="C39" s="87" t="n">
        <v>97.7</v>
      </c>
      <c r="D39" s="88" t="n">
        <v>0</v>
      </c>
      <c r="E39" s="89" t="n">
        <v>106</v>
      </c>
      <c r="F39" s="88" t="n">
        <v>2.31660231660233</v>
      </c>
      <c r="G39" s="89" t="n">
        <v>90.6</v>
      </c>
      <c r="H39" s="88" t="n">
        <v>-2.37068965517241</v>
      </c>
      <c r="I39" s="89" t="n">
        <v>68.6</v>
      </c>
      <c r="J39" s="88" t="n">
        <v>-13.7106918238994</v>
      </c>
    </row>
    <row r="40" s="61" customFormat="true" ht="12.95" hidden="false" customHeight="true" outlineLevel="0" collapsed="false">
      <c r="A40" s="91" t="n">
        <f aca="false">IF(C40&lt;&gt;"",COUNTA($C$11:C40),"")</f>
        <v>21</v>
      </c>
      <c r="B40" s="93" t="s">
        <v>129</v>
      </c>
      <c r="C40" s="87" t="n">
        <v>96.6</v>
      </c>
      <c r="D40" s="88" t="n">
        <v>-0.617283950617292</v>
      </c>
      <c r="E40" s="89" t="n">
        <v>104.8</v>
      </c>
      <c r="F40" s="88" t="n">
        <v>1.9455252918288</v>
      </c>
      <c r="G40" s="89" t="n">
        <v>89.7</v>
      </c>
      <c r="H40" s="88" t="n">
        <v>-3.02702702702703</v>
      </c>
      <c r="I40" s="89" t="n">
        <v>68.6</v>
      </c>
      <c r="J40" s="88" t="n">
        <v>-14.9938042131351</v>
      </c>
    </row>
    <row r="41" s="61" customFormat="true" ht="12.95" hidden="false" customHeight="true" outlineLevel="0" collapsed="false">
      <c r="A41" s="91" t="n">
        <f aca="false">IF(C41&lt;&gt;"",COUNTA($C$11:C41),"")</f>
        <v>22</v>
      </c>
      <c r="B41" s="93" t="s">
        <v>130</v>
      </c>
      <c r="C41" s="87" t="n">
        <v>96.4</v>
      </c>
      <c r="D41" s="88" t="n">
        <v>0</v>
      </c>
      <c r="E41" s="89" t="n">
        <v>104</v>
      </c>
      <c r="F41" s="88" t="n">
        <v>2.36220472440945</v>
      </c>
      <c r="G41" s="89" t="n">
        <v>90</v>
      </c>
      <c r="H41" s="88" t="n">
        <v>-2.2801302931596</v>
      </c>
      <c r="I41" s="89" t="n">
        <v>69.8</v>
      </c>
      <c r="J41" s="88" t="n">
        <v>-11.7572692793932</v>
      </c>
    </row>
    <row r="42" s="61" customFormat="true" ht="12.95" hidden="false" customHeight="true" outlineLevel="0" collapsed="false">
      <c r="A42" s="91" t="n">
        <f aca="false">IF(C42&lt;&gt;"",COUNTA($C$11:C42),"")</f>
        <v>23</v>
      </c>
      <c r="B42" s="93" t="s">
        <v>131</v>
      </c>
      <c r="C42" s="87" t="n">
        <v>96.5</v>
      </c>
      <c r="D42" s="88" t="n">
        <v>0.103734439834014</v>
      </c>
      <c r="E42" s="89" t="n">
        <v>103.9</v>
      </c>
      <c r="F42" s="88" t="n">
        <v>1.66340508806262</v>
      </c>
      <c r="G42" s="89" t="n">
        <v>90.2</v>
      </c>
      <c r="H42" s="88" t="n">
        <v>-1.63576881134134</v>
      </c>
      <c r="I42" s="89" t="n">
        <v>70.4</v>
      </c>
      <c r="J42" s="88" t="n">
        <v>-12.7633209417596</v>
      </c>
    </row>
    <row r="43" s="61" customFormat="true" ht="12.95" hidden="false" customHeight="true" outlineLevel="0" collapsed="false">
      <c r="A43" s="91" t="n">
        <f aca="false">IF(C43&lt;&gt;"",COUNTA($C$11:C43),"")</f>
        <v>24</v>
      </c>
      <c r="B43" s="93" t="s">
        <v>132</v>
      </c>
      <c r="C43" s="87" t="n">
        <v>95.3</v>
      </c>
      <c r="D43" s="88" t="n">
        <v>-1.03842159916925</v>
      </c>
      <c r="E43" s="89" t="n">
        <v>103.9</v>
      </c>
      <c r="F43" s="88" t="n">
        <v>1.66340508806262</v>
      </c>
      <c r="G43" s="89" t="n">
        <v>88</v>
      </c>
      <c r="H43" s="88" t="n">
        <v>-3.6144578313253</v>
      </c>
      <c r="I43" s="89" t="n">
        <v>70.7</v>
      </c>
      <c r="J43" s="88" t="n">
        <v>-11.625</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19</v>
      </c>
      <c r="C45" s="87"/>
      <c r="D45" s="88"/>
      <c r="E45" s="89"/>
      <c r="F45" s="88"/>
      <c r="G45" s="89"/>
      <c r="H45" s="88"/>
      <c r="I45" s="89"/>
      <c r="J45" s="88"/>
    </row>
    <row r="46" s="61" customFormat="true" ht="8.1" hidden="false" customHeight="true" outlineLevel="0" collapsed="false">
      <c r="A46" s="91" t="str">
        <f aca="false">IF(C46&lt;&gt;"",COUNTA($C$11:C46),"")</f>
        <v/>
      </c>
      <c r="B46" s="94"/>
      <c r="C46" s="87"/>
      <c r="D46" s="88"/>
      <c r="E46" s="89"/>
      <c r="F46" s="88"/>
      <c r="G46" s="89"/>
      <c r="H46" s="88"/>
      <c r="I46" s="89"/>
      <c r="J46" s="88"/>
    </row>
    <row r="47" s="61" customFormat="true" ht="12.95" hidden="false" customHeight="true" outlineLevel="0" collapsed="false">
      <c r="A47" s="91" t="n">
        <f aca="false">IF(C47&lt;&gt;"",COUNTA($C$11:C47),"")</f>
        <v>25</v>
      </c>
      <c r="B47" s="93" t="s">
        <v>121</v>
      </c>
      <c r="C47" s="87" t="n">
        <v>94.7</v>
      </c>
      <c r="D47" s="88" t="n">
        <v>1.28342245989305</v>
      </c>
      <c r="E47" s="89" t="n">
        <v>102.9</v>
      </c>
      <c r="F47" s="88" t="n">
        <v>3.20962888665997</v>
      </c>
      <c r="G47" s="89" t="n">
        <v>87.6</v>
      </c>
      <c r="H47" s="88" t="n">
        <v>-0.904977375565622</v>
      </c>
      <c r="I47" s="89" t="n">
        <v>74.6</v>
      </c>
      <c r="J47" s="88" t="n">
        <v>11.177347242921</v>
      </c>
    </row>
    <row r="48" s="61" customFormat="true" ht="12.95" hidden="false" customHeight="true" outlineLevel="0" collapsed="false">
      <c r="A48" s="91" t="n">
        <f aca="false">IF(C48&lt;&gt;"",COUNTA($C$11:C48),"")</f>
        <v>26</v>
      </c>
      <c r="B48" s="93" t="s">
        <v>122</v>
      </c>
      <c r="C48" s="87" t="n">
        <v>94.4</v>
      </c>
      <c r="D48" s="88" t="n">
        <v>1.17899249732048</v>
      </c>
      <c r="E48" s="89" t="n">
        <v>102.3</v>
      </c>
      <c r="F48" s="88" t="n">
        <v>2.60782347041123</v>
      </c>
      <c r="G48" s="89" t="n">
        <v>87.6</v>
      </c>
      <c r="H48" s="88" t="n">
        <v>-0.567536889897838</v>
      </c>
      <c r="I48" s="89" t="n">
        <v>74.6</v>
      </c>
      <c r="J48" s="88" t="n">
        <v>11.6766467065868</v>
      </c>
    </row>
    <row r="49" s="61" customFormat="true" ht="12.95" hidden="false" customHeight="true" outlineLevel="0" collapsed="false">
      <c r="A49" s="91" t="n">
        <f aca="false">IF(C49&lt;&gt;"",COUNTA($C$11:C49),"")</f>
        <v>27</v>
      </c>
      <c r="B49" s="93" t="s">
        <v>123</v>
      </c>
      <c r="C49" s="87" t="n">
        <v>95</v>
      </c>
      <c r="D49" s="88" t="n">
        <v>0.956429330499475</v>
      </c>
      <c r="E49" s="89" t="n">
        <v>102.5</v>
      </c>
      <c r="F49" s="88" t="n">
        <v>2.19341974077767</v>
      </c>
      <c r="G49" s="89" t="n">
        <v>88.5</v>
      </c>
      <c r="H49" s="88" t="n">
        <v>-0.673400673400664</v>
      </c>
      <c r="I49" s="89" t="n">
        <v>74.6</v>
      </c>
      <c r="J49" s="88" t="n">
        <v>10.0294985250737</v>
      </c>
    </row>
    <row r="50" s="61" customFormat="true" ht="12.95" hidden="false" customHeight="true" outlineLevel="0" collapsed="false">
      <c r="A50" s="91" t="n">
        <f aca="false">IF(C50&lt;&gt;"",COUNTA($C$11:C50),"")</f>
        <v>28</v>
      </c>
      <c r="B50" s="93" t="s">
        <v>124</v>
      </c>
      <c r="C50" s="87" t="n">
        <v>96.1</v>
      </c>
      <c r="D50" s="88" t="n">
        <v>1.47835269271383</v>
      </c>
      <c r="E50" s="89" t="n">
        <v>103.3</v>
      </c>
      <c r="F50" s="88" t="n">
        <v>2.27722772277228</v>
      </c>
      <c r="G50" s="89" t="n">
        <v>90</v>
      </c>
      <c r="H50" s="88" t="n">
        <v>0.558659217877093</v>
      </c>
      <c r="I50" s="89" t="n">
        <v>74.8</v>
      </c>
      <c r="J50" s="88" t="n">
        <v>10</v>
      </c>
    </row>
    <row r="51" s="61" customFormat="true" ht="12.95" hidden="false" customHeight="true" outlineLevel="0" collapsed="false">
      <c r="A51" s="91" t="n">
        <f aca="false">IF(C51&lt;&gt;"",COUNTA($C$11:C51),"")</f>
        <v>29</v>
      </c>
      <c r="B51" s="93" t="s">
        <v>125</v>
      </c>
      <c r="C51" s="87" t="n">
        <v>97.1</v>
      </c>
      <c r="D51" s="88" t="n">
        <v>1.14583333333333</v>
      </c>
      <c r="E51" s="89" t="n">
        <v>105.4</v>
      </c>
      <c r="F51" s="88" t="n">
        <v>2.23084384093114</v>
      </c>
      <c r="G51" s="89" t="n">
        <v>90</v>
      </c>
      <c r="H51" s="88" t="n">
        <v>-0.11098779134295</v>
      </c>
      <c r="I51" s="89" t="n">
        <v>74.9</v>
      </c>
      <c r="J51" s="88" t="n">
        <v>10.3092783505155</v>
      </c>
    </row>
    <row r="52" s="61" customFormat="true" ht="12.95" hidden="false" customHeight="true" outlineLevel="0" collapsed="false">
      <c r="A52" s="91" t="n">
        <f aca="false">IF(C52&lt;&gt;"",COUNTA($C$11:C52),"")</f>
        <v>30</v>
      </c>
      <c r="B52" s="93" t="s">
        <v>126</v>
      </c>
      <c r="C52" s="87" t="n">
        <v>98.5</v>
      </c>
      <c r="D52" s="88" t="n">
        <v>1.75619834710744</v>
      </c>
      <c r="E52" s="89" t="n">
        <v>106.8</v>
      </c>
      <c r="F52" s="88" t="n">
        <v>2.39693192713327</v>
      </c>
      <c r="G52" s="89" t="n">
        <v>91.3</v>
      </c>
      <c r="H52" s="88" t="n">
        <v>0.88397790055248</v>
      </c>
      <c r="I52" s="89" t="n">
        <v>76</v>
      </c>
      <c r="J52" s="88" t="n">
        <v>11.1111111111111</v>
      </c>
    </row>
    <row r="53" s="61" customFormat="true" ht="12.95" hidden="false" customHeight="true" outlineLevel="0" collapsed="false">
      <c r="A53" s="91" t="n">
        <f aca="false">IF(C53&lt;&gt;"",COUNTA($C$11:C53),"")</f>
        <v>31</v>
      </c>
      <c r="B53" s="93" t="s">
        <v>127</v>
      </c>
      <c r="C53" s="87" t="n">
        <v>99.2</v>
      </c>
      <c r="D53" s="88" t="n">
        <v>1.95272353545735</v>
      </c>
      <c r="E53" s="89" t="n">
        <v>108.1</v>
      </c>
      <c r="F53" s="88" t="n">
        <v>3.14885496183206</v>
      </c>
      <c r="G53" s="89" t="n">
        <v>91.4</v>
      </c>
      <c r="H53" s="88" t="n">
        <v>0.439560439560438</v>
      </c>
      <c r="I53" s="89" t="n">
        <v>76.8</v>
      </c>
      <c r="J53" s="88" t="n">
        <v>12.7753303964758</v>
      </c>
    </row>
    <row r="54" s="61" customFormat="true" ht="12.95" hidden="false" customHeight="true" outlineLevel="0" collapsed="false">
      <c r="A54" s="91" t="n">
        <f aca="false">IF(C54&lt;&gt;"",COUNTA($C$11:C54),"")</f>
        <v>32</v>
      </c>
      <c r="B54" s="93" t="s">
        <v>128</v>
      </c>
      <c r="C54" s="87" t="n">
        <v>100.1</v>
      </c>
      <c r="D54" s="88" t="n">
        <v>2.45649948822927</v>
      </c>
      <c r="E54" s="89" t="n">
        <v>109</v>
      </c>
      <c r="F54" s="88" t="n">
        <v>2.83018867924528</v>
      </c>
      <c r="G54" s="89" t="n">
        <v>92.5</v>
      </c>
      <c r="H54" s="88" t="n">
        <v>2.09713024282561</v>
      </c>
      <c r="I54" s="89" t="n">
        <v>78.6</v>
      </c>
      <c r="J54" s="88" t="n">
        <v>14.5772594752187</v>
      </c>
    </row>
    <row r="55" s="61" customFormat="true" ht="12.95" hidden="false" customHeight="true" outlineLevel="0" collapsed="false">
      <c r="A55" s="91" t="n">
        <f aca="false">IF(C55&lt;&gt;"",COUNTA($C$11:C55),"")</f>
        <v>33</v>
      </c>
      <c r="B55" s="93" t="s">
        <v>129</v>
      </c>
      <c r="C55" s="87" t="n">
        <v>99.6</v>
      </c>
      <c r="D55" s="88" t="n">
        <v>3.1055900621118</v>
      </c>
      <c r="E55" s="89" t="n">
        <v>107.7</v>
      </c>
      <c r="F55" s="88" t="n">
        <v>2.76717557251909</v>
      </c>
      <c r="G55" s="89" t="n">
        <v>92.6</v>
      </c>
      <c r="H55" s="88" t="n">
        <v>3.23299888517279</v>
      </c>
      <c r="I55" s="89" t="n">
        <v>79.3</v>
      </c>
      <c r="J55" s="88" t="n">
        <v>15.597667638484</v>
      </c>
    </row>
    <row r="56" s="61" customFormat="true" ht="12.95" hidden="false" customHeight="true" outlineLevel="0" collapsed="false">
      <c r="A56" s="91" t="n">
        <f aca="false">IF(C56&lt;&gt;"",COUNTA($C$11:C56),"")</f>
        <v>34</v>
      </c>
      <c r="B56" s="93" t="s">
        <v>130</v>
      </c>
      <c r="C56" s="87" t="n">
        <v>99.2</v>
      </c>
      <c r="D56" s="89" t="n">
        <v>2.90456431535269</v>
      </c>
      <c r="E56" s="89" t="n">
        <v>106.5</v>
      </c>
      <c r="F56" s="89" t="n">
        <v>2.40384615384616</v>
      </c>
      <c r="G56" s="89" t="n">
        <v>93</v>
      </c>
      <c r="H56" s="89" t="n">
        <v>3.33333333333333</v>
      </c>
      <c r="I56" s="89" t="n">
        <v>80.3</v>
      </c>
      <c r="J56" s="89" t="n">
        <v>15.0429799426934</v>
      </c>
    </row>
    <row r="57" s="100" customFormat="true" ht="12.95" hidden="false" customHeight="true" outlineLevel="0" collapsed="false">
      <c r="A57" s="91" t="n">
        <f aca="false">IF(C57&lt;&gt;"",COUNTA($C$11:C57),"")</f>
        <v>35</v>
      </c>
      <c r="B57" s="93" t="s">
        <v>131</v>
      </c>
      <c r="C57" s="87" t="s">
        <v>113</v>
      </c>
      <c r="D57" s="89"/>
      <c r="E57" s="89"/>
      <c r="F57" s="89"/>
      <c r="G57" s="89"/>
      <c r="H57" s="89"/>
      <c r="I57" s="89"/>
      <c r="J57" s="89"/>
    </row>
    <row r="58" customFormat="false" ht="12.75" hidden="false" customHeight="false" outlineLevel="0" collapsed="false">
      <c r="A58" s="91" t="n">
        <f aca="false">IF(C58&lt;&gt;"",COUNTA($C$11:C58),"")</f>
        <v>36</v>
      </c>
      <c r="B58" s="93" t="s">
        <v>132</v>
      </c>
      <c r="C58" s="87" t="s">
        <v>113</v>
      </c>
      <c r="D58" s="89"/>
      <c r="E58" s="89"/>
      <c r="F58" s="89"/>
      <c r="G58" s="89"/>
      <c r="H58" s="89"/>
      <c r="I58" s="89"/>
      <c r="J58" s="89"/>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109" t="n">
        <f aca="false">IF(D12&lt;&gt;"",COUNTA($D$12:D12),"")</f>
        <v>1</v>
      </c>
      <c r="B12" s="110" t="n">
        <v>47</v>
      </c>
      <c r="C12" s="94" t="s">
        <v>148</v>
      </c>
      <c r="D12" s="111" t="n">
        <v>2.6</v>
      </c>
      <c r="E12" s="112" t="n">
        <v>2.1</v>
      </c>
      <c r="F12" s="112" t="n">
        <v>2.2</v>
      </c>
      <c r="G12" s="112" t="n">
        <v>1.3</v>
      </c>
    </row>
    <row r="13" customFormat="false" ht="12" hidden="false" customHeight="true" outlineLevel="0" collapsed="false">
      <c r="A13" s="109" t="str">
        <f aca="false">IF(D13&lt;&gt;"",COUNTA($D$12:D13),"")</f>
        <v/>
      </c>
      <c r="B13" s="113"/>
      <c r="C13" s="106" t="s">
        <v>149</v>
      </c>
      <c r="D13" s="107"/>
      <c r="E13" s="108"/>
      <c r="F13" s="108"/>
      <c r="G13" s="108"/>
    </row>
    <row r="14" customFormat="false" ht="12" hidden="false" customHeight="true" outlineLevel="0" collapsed="false">
      <c r="A14" s="109" t="n">
        <f aca="false">IF(D14&lt;&gt;"",COUNTA($D$12:D14),"")</f>
        <v>2</v>
      </c>
      <c r="B14" s="113" t="s">
        <v>23</v>
      </c>
      <c r="C14" s="106" t="s">
        <v>150</v>
      </c>
      <c r="D14" s="107" t="n">
        <v>2.2</v>
      </c>
      <c r="E14" s="108" t="n">
        <v>1.8</v>
      </c>
      <c r="F14" s="108" t="n">
        <v>1.4</v>
      </c>
      <c r="G14" s="108" t="n">
        <v>0.6</v>
      </c>
    </row>
    <row r="15" customFormat="false" ht="12" hidden="false" customHeight="true" outlineLevel="0" collapsed="false">
      <c r="A15" s="109" t="str">
        <f aca="false">IF(D15&lt;&gt;"",COUNTA($D$12:D15),"")</f>
        <v/>
      </c>
      <c r="B15" s="113"/>
      <c r="C15" s="106" t="s">
        <v>151</v>
      </c>
      <c r="D15" s="107"/>
      <c r="E15" s="108"/>
      <c r="F15" s="108"/>
      <c r="G15" s="108"/>
    </row>
    <row r="16" customFormat="false" ht="33.95" hidden="false" customHeight="true" outlineLevel="0" collapsed="false">
      <c r="A16" s="109" t="n">
        <f aca="false">IF(D16&lt;&gt;"",COUNTA($D$12:D16),"")</f>
        <v>3</v>
      </c>
      <c r="B16" s="113" t="s">
        <v>64</v>
      </c>
      <c r="C16" s="106" t="s">
        <v>152</v>
      </c>
      <c r="D16" s="107" t="n">
        <v>-7.1</v>
      </c>
      <c r="E16" s="108" t="n">
        <v>-0.8</v>
      </c>
      <c r="F16" s="108" t="n">
        <v>-8.4</v>
      </c>
      <c r="G16" s="108" t="n">
        <v>-2.3</v>
      </c>
    </row>
    <row r="17" customFormat="false" ht="12" hidden="false" customHeight="true" outlineLevel="0" collapsed="false">
      <c r="A17" s="109" t="str">
        <f aca="false">IF(D17&lt;&gt;"",COUNTA($D$12:D17),"")</f>
        <v/>
      </c>
      <c r="B17" s="113"/>
      <c r="C17" s="106"/>
      <c r="D17" s="107"/>
      <c r="E17" s="108"/>
      <c r="F17" s="108"/>
      <c r="G17" s="108"/>
    </row>
    <row r="18" customFormat="false" ht="12" hidden="false" customHeight="true" outlineLevel="0" collapsed="false">
      <c r="A18" s="109" t="n">
        <f aca="false">IF(D18&lt;&gt;"",COUNTA($D$12:D18),"")</f>
        <v>4</v>
      </c>
      <c r="B18" s="113" t="s">
        <v>23</v>
      </c>
      <c r="C18" s="92" t="s">
        <v>153</v>
      </c>
      <c r="D18" s="107" t="n">
        <v>3.1</v>
      </c>
      <c r="E18" s="108" t="n">
        <v>2.6</v>
      </c>
      <c r="F18" s="108" t="n">
        <v>3.3</v>
      </c>
      <c r="G18" s="108" t="n">
        <v>2.4</v>
      </c>
    </row>
    <row r="19" customFormat="false" ht="12" hidden="false" customHeight="true" outlineLevel="0" collapsed="false">
      <c r="A19" s="109" t="str">
        <f aca="false">IF(D19&lt;&gt;"",COUNTA($D$12:D19),"")</f>
        <v/>
      </c>
      <c r="B19" s="113"/>
      <c r="C19" s="106" t="s">
        <v>151</v>
      </c>
      <c r="D19" s="107"/>
      <c r="E19" s="108"/>
      <c r="F19" s="108"/>
      <c r="G19" s="108"/>
    </row>
    <row r="20" customFormat="false" ht="33.95" hidden="false" customHeight="true" outlineLevel="0" collapsed="false">
      <c r="A20" s="109" t="n">
        <f aca="false">IF(D20&lt;&gt;"",COUNTA($D$12:D20),"")</f>
        <v>5</v>
      </c>
      <c r="B20" s="113" t="s">
        <v>70</v>
      </c>
      <c r="C20" s="106" t="s">
        <v>154</v>
      </c>
      <c r="D20" s="107" t="n">
        <v>-0.6</v>
      </c>
      <c r="E20" s="108" t="n">
        <v>-3.8</v>
      </c>
      <c r="F20" s="108" t="n">
        <v>-0.7</v>
      </c>
      <c r="G20" s="108" t="n">
        <v>-4.3</v>
      </c>
    </row>
    <row r="21" customFormat="false" ht="12" hidden="false" customHeight="true" outlineLevel="0" collapsed="false">
      <c r="A21" s="109" t="str">
        <f aca="false">IF(D21&lt;&gt;"",COUNTA($D$12:D21),"")</f>
        <v/>
      </c>
      <c r="B21" s="113"/>
      <c r="C21" s="106"/>
      <c r="D21" s="107"/>
      <c r="E21" s="108"/>
      <c r="F21" s="108"/>
      <c r="G21" s="108"/>
    </row>
    <row r="22" customFormat="false" ht="33.95" hidden="false" customHeight="true" outlineLevel="0" collapsed="false">
      <c r="A22" s="109" t="n">
        <f aca="false">IF(D22&lt;&gt;"",COUNTA($D$12:D22),"")</f>
        <v>6</v>
      </c>
      <c r="B22" s="113" t="s">
        <v>23</v>
      </c>
      <c r="C22" s="106" t="s">
        <v>155</v>
      </c>
      <c r="D22" s="107" t="n">
        <v>13.8</v>
      </c>
      <c r="E22" s="108" t="n">
        <v>13.7</v>
      </c>
      <c r="F22" s="108" t="n">
        <v>11.6</v>
      </c>
      <c r="G22" s="108" t="n">
        <v>12</v>
      </c>
    </row>
    <row r="23" customFormat="false" ht="12.75" hidden="false" customHeight="false" outlineLevel="0" collapsed="false">
      <c r="A23" s="99"/>
      <c r="B23" s="114"/>
      <c r="C23" s="98"/>
      <c r="D23" s="98"/>
      <c r="E23" s="98"/>
      <c r="F23" s="98"/>
      <c r="G23" s="98"/>
    </row>
    <row r="24" customFormat="false" ht="12.75" hidden="false" customHeight="false" outlineLevel="0" collapsed="false">
      <c r="A24" s="99"/>
      <c r="B24" s="114"/>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5" t="s">
        <v>49</v>
      </c>
      <c r="E1" s="115"/>
      <c r="F1" s="115"/>
      <c r="G1" s="115"/>
      <c r="H1" s="115"/>
      <c r="I1" s="115"/>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6"/>
      <c r="C11" s="106"/>
      <c r="D11" s="117"/>
      <c r="E11" s="118"/>
      <c r="F11" s="118"/>
      <c r="G11" s="118"/>
      <c r="H11" s="118"/>
      <c r="I11" s="118"/>
    </row>
    <row r="12" customFormat="false" ht="23.1" hidden="false" customHeight="true" outlineLevel="0" collapsed="false">
      <c r="A12" s="109" t="n">
        <f aca="false">IF(D12&lt;&gt;"",COUNTA($D$12:D12),"")</f>
        <v>1</v>
      </c>
      <c r="B12" s="110" t="n">
        <v>47</v>
      </c>
      <c r="C12" s="94" t="s">
        <v>148</v>
      </c>
      <c r="D12" s="119" t="n">
        <v>2.9</v>
      </c>
      <c r="E12" s="120" t="n">
        <v>2.3</v>
      </c>
      <c r="F12" s="120" t="n">
        <v>3.3</v>
      </c>
      <c r="G12" s="120" t="n">
        <v>1.8</v>
      </c>
      <c r="H12" s="120" t="n">
        <v>0.6</v>
      </c>
      <c r="I12" s="120" t="n">
        <v>2.6</v>
      </c>
    </row>
    <row r="13" customFormat="false" ht="12" hidden="false" customHeight="true" outlineLevel="0" collapsed="false">
      <c r="A13" s="109" t="str">
        <f aca="false">IF(D13&lt;&gt;"",COUNTA($D$12:D13),"")</f>
        <v/>
      </c>
      <c r="B13" s="113"/>
      <c r="C13" s="106" t="s">
        <v>149</v>
      </c>
      <c r="D13" s="117"/>
      <c r="E13" s="118"/>
      <c r="F13" s="118"/>
      <c r="G13" s="118"/>
      <c r="H13" s="118"/>
      <c r="I13" s="118"/>
    </row>
    <row r="14" customFormat="false" ht="12" hidden="false" customHeight="true" outlineLevel="0" collapsed="false">
      <c r="A14" s="109" t="n">
        <f aca="false">IF(D14&lt;&gt;"",COUNTA($D$12:D14),"")</f>
        <v>2</v>
      </c>
      <c r="B14" s="113" t="s">
        <v>23</v>
      </c>
      <c r="C14" s="106" t="s">
        <v>150</v>
      </c>
      <c r="D14" s="117" t="n">
        <v>2.4</v>
      </c>
      <c r="E14" s="118" t="n">
        <v>3.6</v>
      </c>
      <c r="F14" s="118" t="n">
        <v>2</v>
      </c>
      <c r="G14" s="118" t="n">
        <v>2.6</v>
      </c>
      <c r="H14" s="118" t="n">
        <v>0.8</v>
      </c>
      <c r="I14" s="118" t="n">
        <v>3.2</v>
      </c>
    </row>
    <row r="15" customFormat="false" ht="12" hidden="false" customHeight="true" outlineLevel="0" collapsed="false">
      <c r="A15" s="109" t="str">
        <f aca="false">IF(D15&lt;&gt;"",COUNTA($D$12:D15),"")</f>
        <v/>
      </c>
      <c r="B15" s="113"/>
      <c r="C15" s="106" t="s">
        <v>151</v>
      </c>
      <c r="D15" s="117"/>
      <c r="E15" s="118"/>
      <c r="F15" s="118"/>
      <c r="G15" s="118"/>
      <c r="H15" s="118"/>
      <c r="I15" s="118"/>
    </row>
    <row r="16" customFormat="false" ht="33.95" hidden="false" customHeight="true" outlineLevel="0" collapsed="false">
      <c r="A16" s="109" t="n">
        <f aca="false">IF(D16&lt;&gt;"",COUNTA($D$12:D16),"")</f>
        <v>3</v>
      </c>
      <c r="B16" s="113" t="s">
        <v>64</v>
      </c>
      <c r="C16" s="106" t="s">
        <v>152</v>
      </c>
      <c r="D16" s="117" t="n">
        <v>0</v>
      </c>
      <c r="E16" s="118" t="n">
        <v>5.1</v>
      </c>
      <c r="F16" s="118" t="n">
        <v>-3.7</v>
      </c>
      <c r="G16" s="118" t="n">
        <v>1.1</v>
      </c>
      <c r="H16" s="118" t="n">
        <v>0.7</v>
      </c>
      <c r="I16" s="118" t="n">
        <v>1.3</v>
      </c>
    </row>
    <row r="17" customFormat="false" ht="12" hidden="false" customHeight="true" outlineLevel="0" collapsed="false">
      <c r="A17" s="109" t="str">
        <f aca="false">IF(D17&lt;&gt;"",COUNTA($D$12:D17),"")</f>
        <v/>
      </c>
      <c r="B17" s="113"/>
      <c r="C17" s="106"/>
      <c r="D17" s="117"/>
      <c r="E17" s="118"/>
      <c r="F17" s="118"/>
      <c r="G17" s="118"/>
      <c r="H17" s="118"/>
      <c r="I17" s="118"/>
    </row>
    <row r="18" customFormat="false" ht="12" hidden="false" customHeight="true" outlineLevel="0" collapsed="false">
      <c r="A18" s="109" t="n">
        <f aca="false">IF(D18&lt;&gt;"",COUNTA($D$12:D18),"")</f>
        <v>4</v>
      </c>
      <c r="B18" s="113" t="s">
        <v>23</v>
      </c>
      <c r="C18" s="92" t="s">
        <v>153</v>
      </c>
      <c r="D18" s="117" t="n">
        <v>3.5</v>
      </c>
      <c r="E18" s="118" t="n">
        <v>1.7</v>
      </c>
      <c r="F18" s="118" t="n">
        <v>5.6</v>
      </c>
      <c r="G18" s="118" t="n">
        <v>0.9</v>
      </c>
      <c r="H18" s="118" t="n">
        <v>0.5</v>
      </c>
      <c r="I18" s="118" t="n">
        <v>1.4</v>
      </c>
    </row>
    <row r="19" customFormat="false" ht="12" hidden="false" customHeight="true" outlineLevel="0" collapsed="false">
      <c r="A19" s="109" t="str">
        <f aca="false">IF(D19&lt;&gt;"",COUNTA($D$12:D19),"")</f>
        <v/>
      </c>
      <c r="B19" s="113"/>
      <c r="C19" s="106" t="s">
        <v>151</v>
      </c>
      <c r="D19" s="117"/>
      <c r="E19" s="118"/>
      <c r="F19" s="118"/>
      <c r="G19" s="118"/>
      <c r="H19" s="118"/>
      <c r="I19" s="118"/>
    </row>
    <row r="20" customFormat="false" ht="33.95" hidden="false" customHeight="true" outlineLevel="0" collapsed="false">
      <c r="A20" s="109" t="n">
        <f aca="false">IF(D20&lt;&gt;"",COUNTA($D$12:D20),"")</f>
        <v>5</v>
      </c>
      <c r="B20" s="113" t="s">
        <v>70</v>
      </c>
      <c r="C20" s="106" t="s">
        <v>154</v>
      </c>
      <c r="D20" s="117" t="n">
        <v>-1.7</v>
      </c>
      <c r="E20" s="118" t="n">
        <v>0.7</v>
      </c>
      <c r="F20" s="118" t="n">
        <v>-5.4</v>
      </c>
      <c r="G20" s="118" t="n">
        <v>-7</v>
      </c>
      <c r="H20" s="118" t="n">
        <v>-2.4</v>
      </c>
      <c r="I20" s="118" t="n">
        <v>-13.8</v>
      </c>
    </row>
    <row r="21" customFormat="false" ht="12" hidden="false" customHeight="true" outlineLevel="0" collapsed="false">
      <c r="A21" s="109" t="str">
        <f aca="false">IF(D21&lt;&gt;"",COUNTA($D$12:D21),"")</f>
        <v/>
      </c>
      <c r="B21" s="113"/>
      <c r="C21" s="106"/>
      <c r="D21" s="117"/>
      <c r="E21" s="118"/>
      <c r="F21" s="118"/>
      <c r="G21" s="118"/>
      <c r="H21" s="118"/>
      <c r="I21" s="118"/>
    </row>
    <row r="22" customFormat="false" ht="33.95" hidden="false" customHeight="true" outlineLevel="0" collapsed="false">
      <c r="A22" s="109" t="n">
        <f aca="false">IF(D22&lt;&gt;"",COUNTA($D$12:D22),"")</f>
        <v>6</v>
      </c>
      <c r="B22" s="113" t="s">
        <v>23</v>
      </c>
      <c r="C22" s="106" t="s">
        <v>155</v>
      </c>
      <c r="D22" s="117" t="n">
        <v>15</v>
      </c>
      <c r="E22" s="118" t="n">
        <v>8.7</v>
      </c>
      <c r="F22" s="118" t="n">
        <v>21.5</v>
      </c>
      <c r="G22" s="118" t="n">
        <v>12.2</v>
      </c>
      <c r="H22" s="118" t="n">
        <v>6.1</v>
      </c>
      <c r="I22" s="118" t="n">
        <v>18.9</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10/2014</dc:title>
</cp:coreProperties>
</file>